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206685"/>
        <c:axId val="96974791"/>
      </c:scatterChart>
      <c:valAx>
        <c:axId val="3020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791"/>
        <c:crossesAt val="0"/>
        <c:crossBetween val="midCat"/>
      </c:valAx>
      <c:valAx>
        <c:axId val="969747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6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520105"/>
        <c:axId val="11232392"/>
      </c:scatterChart>
      <c:valAx>
        <c:axId val="5952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392"/>
        <c:crossesAt val="0"/>
        <c:crossBetween val="midCat"/>
      </c:valAx>
      <c:valAx>
        <c:axId val="112323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1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606421"/>
        <c:axId val="34995486"/>
      </c:scatterChart>
      <c:valAx>
        <c:axId val="9460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486"/>
        <c:crossesAt val="0"/>
        <c:crossBetween val="midCat"/>
      </c:valAx>
      <c:valAx>
        <c:axId val="349954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4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894264"/>
        <c:axId val="50386408"/>
      </c:scatterChart>
      <c:valAx>
        <c:axId val="3989426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408"/>
        <c:crossesAt val="0"/>
        <c:crossBetween val="midCat"/>
      </c:valAx>
      <c:valAx>
        <c:axId val="503864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2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5163419357749</v>
      </c>
      <c r="D12" s="23"/>
      <c r="E12" s="23"/>
      <c r="F12" s="23" t="n">
        <f aca="false">'AI-HE10'!R114</f>
        <v>0.97330967922848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3780492627137</v>
      </c>
      <c r="D13" s="24"/>
      <c r="E13" s="24"/>
      <c r="F13" s="24" t="n">
        <f aca="false">'AI-HE10'!Q114</f>
        <v>1.032501231125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5910958659887</v>
      </c>
      <c r="D25" s="23"/>
      <c r="E25" s="23"/>
      <c r="F25" s="23" t="n">
        <f aca="false">'RA-HE10'!R114</f>
        <v>0.97488674246739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4703772336778</v>
      </c>
      <c r="D26" s="24"/>
      <c r="E26" s="24"/>
      <c r="F26" s="24" t="n">
        <f aca="false">'RA-HE10'!Q114</f>
        <v>1.0514485001343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2212407099145</v>
      </c>
      <c r="D38" s="23"/>
      <c r="E38" s="23"/>
      <c r="F38" s="23" t="n">
        <f aca="false">'LB-HE10'!R114</f>
        <v>0.97840241955475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6000946578098</v>
      </c>
      <c r="D39" s="24"/>
      <c r="E39" s="24"/>
      <c r="F39" s="24" t="n">
        <f aca="false">'LB-HE10'!Q114</f>
        <v>1.0589062730748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8605.94</v>
      </c>
      <c r="I19" s="83" t="n">
        <v>37.16</v>
      </c>
      <c r="J19" s="62" t="n">
        <f aca="false">H19/3600</f>
        <v>7.94609444444444</v>
      </c>
      <c r="L19" s="82" t="n">
        <v>5128.592</v>
      </c>
      <c r="M19" s="83" t="n">
        <v>41.9078</v>
      </c>
      <c r="N19" s="83" t="n">
        <v>43.5288</v>
      </c>
      <c r="O19" s="83" t="n">
        <v>45.0493</v>
      </c>
      <c r="P19" s="83" t="n">
        <v>28242.85</v>
      </c>
      <c r="Q19" s="83" t="n">
        <v>43.74</v>
      </c>
      <c r="R19" s="62" t="n">
        <f aca="false">P19/3600</f>
        <v>7.84523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24690.36</v>
      </c>
      <c r="I20" s="85" t="n">
        <v>34.64</v>
      </c>
      <c r="J20" s="67" t="n">
        <f aca="false">H20/3600</f>
        <v>6.85843333333333</v>
      </c>
      <c r="L20" s="84" t="n">
        <v>2413.0104</v>
      </c>
      <c r="M20" s="85" t="n">
        <v>39.8774</v>
      </c>
      <c r="N20" s="85" t="n">
        <v>41.901</v>
      </c>
      <c r="O20" s="85" t="n">
        <v>43.0048</v>
      </c>
      <c r="P20" s="85" t="n">
        <v>22548.97</v>
      </c>
      <c r="Q20" s="85" t="n">
        <v>36.42</v>
      </c>
      <c r="R20" s="67" t="n">
        <f aca="false">P20/3600</f>
        <v>6.26360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21829.4</v>
      </c>
      <c r="I21" s="85" t="n">
        <v>26.93</v>
      </c>
      <c r="J21" s="67" t="n">
        <f aca="false">H21/3600</f>
        <v>6.06372222222222</v>
      </c>
      <c r="L21" s="84" t="n">
        <v>1172.8928</v>
      </c>
      <c r="M21" s="85" t="n">
        <v>37.2991</v>
      </c>
      <c r="N21" s="85" t="n">
        <v>40.6765</v>
      </c>
      <c r="O21" s="85" t="n">
        <v>41.7209</v>
      </c>
      <c r="P21" s="85" t="n">
        <v>21542.34</v>
      </c>
      <c r="Q21" s="85" t="n">
        <v>29.64</v>
      </c>
      <c r="R21" s="67" t="n">
        <f aca="false">P21/3600</f>
        <v>5.98398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19755.02</v>
      </c>
      <c r="I22" s="87" t="n">
        <v>26.5</v>
      </c>
      <c r="J22" s="73" t="n">
        <f aca="false">H22/3600</f>
        <v>5.48750555555556</v>
      </c>
      <c r="L22" s="86" t="n">
        <v>577.2704</v>
      </c>
      <c r="M22" s="87" t="n">
        <v>34.6713</v>
      </c>
      <c r="N22" s="87" t="n">
        <v>39.7972</v>
      </c>
      <c r="O22" s="87" t="n">
        <v>40.926</v>
      </c>
      <c r="P22" s="87" t="n">
        <v>19309.94</v>
      </c>
      <c r="Q22" s="87" t="n">
        <v>28.27</v>
      </c>
      <c r="R22" s="73" t="n">
        <f aca="false">P22/3600</f>
        <v>5.36387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6708.36</v>
      </c>
      <c r="I23" s="83" t="n">
        <v>43.3</v>
      </c>
      <c r="J23" s="62" t="n">
        <f aca="false">H23/3600</f>
        <v>7.41898888888889</v>
      </c>
      <c r="L23" s="82" t="n">
        <v>7843.2088</v>
      </c>
      <c r="M23" s="83" t="n">
        <v>40.0133</v>
      </c>
      <c r="N23" s="83" t="n">
        <v>42.1072</v>
      </c>
      <c r="O23" s="83" t="n">
        <v>43.2935</v>
      </c>
      <c r="P23" s="83" t="n">
        <v>26248.96</v>
      </c>
      <c r="Q23" s="83" t="n">
        <v>44.8</v>
      </c>
      <c r="R23" s="62" t="n">
        <f aca="false">P23/3600</f>
        <v>7.291377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22172.98</v>
      </c>
      <c r="I24" s="85" t="n">
        <v>30.72</v>
      </c>
      <c r="J24" s="67" t="n">
        <f aca="false">H24/3600</f>
        <v>6.15916111111111</v>
      </c>
      <c r="L24" s="84" t="n">
        <v>3163.2968</v>
      </c>
      <c r="M24" s="85" t="n">
        <v>37.084</v>
      </c>
      <c r="N24" s="85" t="n">
        <v>39.9333</v>
      </c>
      <c r="O24" s="85" t="n">
        <v>40.9416</v>
      </c>
      <c r="P24" s="85" t="n">
        <v>20222.48</v>
      </c>
      <c r="Q24" s="85" t="n">
        <v>35.77</v>
      </c>
      <c r="R24" s="67" t="n">
        <f aca="false">P24/3600</f>
        <v>5.61735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19371.22</v>
      </c>
      <c r="I25" s="85" t="n">
        <v>25.39</v>
      </c>
      <c r="J25" s="67" t="n">
        <f aca="false">H25/3600</f>
        <v>5.38089444444444</v>
      </c>
      <c r="L25" s="84" t="n">
        <v>1347.6728</v>
      </c>
      <c r="M25" s="85" t="n">
        <v>34.2685</v>
      </c>
      <c r="N25" s="85" t="n">
        <v>38.316</v>
      </c>
      <c r="O25" s="85" t="n">
        <v>39.5512</v>
      </c>
      <c r="P25" s="85" t="n">
        <v>19233.53</v>
      </c>
      <c r="Q25" s="85" t="n">
        <v>30.81</v>
      </c>
      <c r="R25" s="67" t="n">
        <f aca="false">P25/3600</f>
        <v>5.34264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6413.22</v>
      </c>
      <c r="I26" s="87" t="n">
        <v>21.93</v>
      </c>
      <c r="J26" s="73" t="n">
        <f aca="false">H26/3600</f>
        <v>4.55922777777778</v>
      </c>
      <c r="L26" s="86" t="n">
        <v>587.2648</v>
      </c>
      <c r="M26" s="87" t="n">
        <v>31.6639</v>
      </c>
      <c r="N26" s="87" t="n">
        <v>37.2563</v>
      </c>
      <c r="O26" s="87" t="n">
        <v>38.7962</v>
      </c>
      <c r="P26" s="87" t="n">
        <v>17338.14</v>
      </c>
      <c r="Q26" s="87" t="n">
        <v>24.5</v>
      </c>
      <c r="R26" s="73" t="n">
        <f aca="false">P26/3600</f>
        <v>4.8161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56904.04</v>
      </c>
      <c r="I27" s="83" t="n">
        <v>85.62</v>
      </c>
      <c r="J27" s="62" t="n">
        <f aca="false">H27/3600</f>
        <v>15.8066777777778</v>
      </c>
      <c r="L27" s="82" t="n">
        <v>19634.5056</v>
      </c>
      <c r="M27" s="83" t="n">
        <v>38.7833</v>
      </c>
      <c r="N27" s="83" t="n">
        <v>40.2365</v>
      </c>
      <c r="O27" s="83" t="n">
        <v>43.5329</v>
      </c>
      <c r="P27" s="83" t="n">
        <v>55930.63</v>
      </c>
      <c r="Q27" s="83" t="n">
        <v>78.79</v>
      </c>
      <c r="R27" s="62" t="n">
        <f aca="false">P27/3600</f>
        <v>15.536286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45083.87</v>
      </c>
      <c r="I28" s="85" t="n">
        <v>58.1</v>
      </c>
      <c r="J28" s="67" t="n">
        <f aca="false">H28/3600</f>
        <v>12.5232972222222</v>
      </c>
      <c r="L28" s="84" t="n">
        <v>5717.2376</v>
      </c>
      <c r="M28" s="85" t="n">
        <v>36.8124</v>
      </c>
      <c r="N28" s="85" t="n">
        <v>39.0017</v>
      </c>
      <c r="O28" s="85" t="n">
        <v>41.5293</v>
      </c>
      <c r="P28" s="85" t="n">
        <v>45075.65</v>
      </c>
      <c r="Q28" s="85" t="n">
        <v>56.34</v>
      </c>
      <c r="R28" s="67" t="n">
        <f aca="false">P28/3600</f>
        <v>12.521013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36928.39</v>
      </c>
      <c r="I29" s="85" t="n">
        <v>46</v>
      </c>
      <c r="J29" s="67" t="n">
        <f aca="false">H29/3600</f>
        <v>10.2578861111111</v>
      </c>
      <c r="L29" s="84" t="n">
        <v>2606.4464</v>
      </c>
      <c r="M29" s="85" t="n">
        <v>34.6797</v>
      </c>
      <c r="N29" s="85" t="n">
        <v>38.1087</v>
      </c>
      <c r="O29" s="85" t="n">
        <v>39.932</v>
      </c>
      <c r="P29" s="85" t="n">
        <v>39370.52</v>
      </c>
      <c r="Q29" s="85" t="n">
        <v>50.02</v>
      </c>
      <c r="R29" s="67" t="n">
        <f aca="false">P29/3600</f>
        <v>10.9362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36629.61</v>
      </c>
      <c r="I30" s="87" t="n">
        <v>43.86</v>
      </c>
      <c r="J30" s="73" t="n">
        <f aca="false">H30/3600</f>
        <v>10.1748916666667</v>
      </c>
      <c r="L30" s="86" t="n">
        <v>1292.5992</v>
      </c>
      <c r="M30" s="87" t="n">
        <v>32.36</v>
      </c>
      <c r="N30" s="87" t="n">
        <v>37.3351</v>
      </c>
      <c r="O30" s="87" t="n">
        <v>38.7519</v>
      </c>
      <c r="P30" s="87" t="n">
        <v>36378.61</v>
      </c>
      <c r="Q30" s="87" t="n">
        <v>45.9</v>
      </c>
      <c r="R30" s="73" t="n">
        <f aca="false">P30/3600</f>
        <v>10.105169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67586.85</v>
      </c>
      <c r="I31" s="83" t="n">
        <v>97.45</v>
      </c>
      <c r="J31" s="62" t="n">
        <f aca="false">H31/3600</f>
        <v>18.774125</v>
      </c>
      <c r="L31" s="82" t="n">
        <v>19379.8528</v>
      </c>
      <c r="M31" s="83" t="n">
        <v>39.5421</v>
      </c>
      <c r="N31" s="83" t="n">
        <v>43.9198</v>
      </c>
      <c r="O31" s="83" t="n">
        <v>45.2478</v>
      </c>
      <c r="P31" s="83" t="n">
        <v>67165.92</v>
      </c>
      <c r="Q31" s="83" t="n">
        <v>100.11</v>
      </c>
      <c r="R31" s="62" t="n">
        <f aca="false">P31/3600</f>
        <v>18.657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55726.09</v>
      </c>
      <c r="I32" s="85" t="n">
        <v>76.09</v>
      </c>
      <c r="J32" s="67" t="n">
        <f aca="false">H32/3600</f>
        <v>15.4794694444444</v>
      </c>
      <c r="L32" s="84" t="n">
        <v>6701.3472</v>
      </c>
      <c r="M32" s="85" t="n">
        <v>37.6464</v>
      </c>
      <c r="N32" s="85" t="n">
        <v>42.5101</v>
      </c>
      <c r="O32" s="85" t="n">
        <v>43.0461</v>
      </c>
      <c r="P32" s="85" t="n">
        <v>54385.54</v>
      </c>
      <c r="Q32" s="85" t="n">
        <v>82.06</v>
      </c>
      <c r="R32" s="67" t="n">
        <f aca="false">P32/3600</f>
        <v>15.10709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47245.34</v>
      </c>
      <c r="I33" s="85" t="n">
        <v>65.1</v>
      </c>
      <c r="J33" s="67" t="n">
        <f aca="false">H33/3600</f>
        <v>13.1237055555556</v>
      </c>
      <c r="L33" s="84" t="n">
        <v>3145.6416</v>
      </c>
      <c r="M33" s="85" t="n">
        <v>35.6973</v>
      </c>
      <c r="N33" s="85" t="n">
        <v>41.2081</v>
      </c>
      <c r="O33" s="85" t="n">
        <v>41.1486</v>
      </c>
      <c r="P33" s="85" t="n">
        <v>43332.82</v>
      </c>
      <c r="Q33" s="85" t="n">
        <v>66.66</v>
      </c>
      <c r="R33" s="67" t="n">
        <f aca="false">P33/3600</f>
        <v>12.0368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39857.16</v>
      </c>
      <c r="I34" s="87" t="n">
        <v>57.26</v>
      </c>
      <c r="J34" s="73" t="n">
        <f aca="false">H34/3600</f>
        <v>11.0714333333333</v>
      </c>
      <c r="L34" s="86" t="n">
        <v>1616.0568</v>
      </c>
      <c r="M34" s="87" t="n">
        <v>33.5897</v>
      </c>
      <c r="N34" s="87" t="n">
        <v>40.1725</v>
      </c>
      <c r="O34" s="87" t="n">
        <v>39.7178</v>
      </c>
      <c r="P34" s="87" t="n">
        <v>42339.42</v>
      </c>
      <c r="Q34" s="87" t="n">
        <v>59.98</v>
      </c>
      <c r="R34" s="73" t="n">
        <f aca="false">P34/3600</f>
        <v>11.7609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79903.98</v>
      </c>
      <c r="I35" s="83" t="n">
        <v>129.4</v>
      </c>
      <c r="J35" s="62" t="n">
        <f aca="false">H35/3600</f>
        <v>22.19555</v>
      </c>
      <c r="L35" s="82" t="n">
        <v>52916.6536</v>
      </c>
      <c r="M35" s="83" t="n">
        <v>38.3464</v>
      </c>
      <c r="N35" s="83" t="n">
        <v>42.14</v>
      </c>
      <c r="O35" s="83" t="n">
        <v>44.3053</v>
      </c>
      <c r="P35" s="83" t="n">
        <v>78496.47</v>
      </c>
      <c r="Q35" s="83" t="n">
        <v>145.11</v>
      </c>
      <c r="R35" s="62" t="n">
        <f aca="false">P35/3600</f>
        <v>21.80457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46967.16</v>
      </c>
      <c r="I36" s="85" t="n">
        <v>84.9</v>
      </c>
      <c r="J36" s="67" t="n">
        <f aca="false">H36/3600</f>
        <v>13.0464333333333</v>
      </c>
      <c r="L36" s="84" t="n">
        <v>7328.788</v>
      </c>
      <c r="M36" s="85" t="n">
        <v>35.4651</v>
      </c>
      <c r="N36" s="85" t="n">
        <v>40.6894</v>
      </c>
      <c r="O36" s="85" t="n">
        <v>43.0575</v>
      </c>
      <c r="P36" s="85" t="n">
        <v>46565.9</v>
      </c>
      <c r="Q36" s="85" t="n">
        <v>77.8</v>
      </c>
      <c r="R36" s="67" t="n">
        <f aca="false">P36/3600</f>
        <v>12.9349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44014.98</v>
      </c>
      <c r="I37" s="85" t="n">
        <v>66.8</v>
      </c>
      <c r="J37" s="67" t="n">
        <f aca="false">H37/3600</f>
        <v>12.2263833333333</v>
      </c>
      <c r="L37" s="84" t="n">
        <v>1945.5176</v>
      </c>
      <c r="M37" s="85" t="n">
        <v>33.6794</v>
      </c>
      <c r="N37" s="85" t="n">
        <v>39.416</v>
      </c>
      <c r="O37" s="85" t="n">
        <v>42.0261</v>
      </c>
      <c r="P37" s="85" t="n">
        <v>39215.82</v>
      </c>
      <c r="Q37" s="85" t="n">
        <v>70.01</v>
      </c>
      <c r="R37" s="67" t="n">
        <f aca="false">P37/3600</f>
        <v>10.8932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40122.04</v>
      </c>
      <c r="I38" s="87" t="n">
        <v>59.51</v>
      </c>
      <c r="J38" s="73" t="n">
        <f aca="false">H38/3600</f>
        <v>11.1450111111111</v>
      </c>
      <c r="L38" s="86" t="n">
        <v>760.3296</v>
      </c>
      <c r="M38" s="87" t="n">
        <v>31.5185</v>
      </c>
      <c r="N38" s="87" t="n">
        <v>38.4785</v>
      </c>
      <c r="O38" s="87" t="n">
        <v>41.2083</v>
      </c>
      <c r="P38" s="87" t="n">
        <v>36578.78</v>
      </c>
      <c r="Q38" s="87" t="n">
        <v>63.18</v>
      </c>
      <c r="R38" s="73" t="n">
        <f aca="false">P38/3600</f>
        <v>10.1607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11805.02</v>
      </c>
      <c r="I39" s="83" t="n">
        <v>17.81</v>
      </c>
      <c r="J39" s="62" t="n">
        <f aca="false">H39/3600</f>
        <v>3.27917222222222</v>
      </c>
      <c r="L39" s="82" t="n">
        <v>3603.7896</v>
      </c>
      <c r="M39" s="83" t="n">
        <v>40.4075</v>
      </c>
      <c r="N39" s="83" t="n">
        <v>43.0316</v>
      </c>
      <c r="O39" s="83" t="n">
        <v>43.6399</v>
      </c>
      <c r="P39" s="83" t="n">
        <v>11532.58</v>
      </c>
      <c r="Q39" s="83" t="n">
        <v>18.09</v>
      </c>
      <c r="R39" s="62" t="n">
        <f aca="false">P39/3600</f>
        <v>3.20349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10197.47</v>
      </c>
      <c r="I40" s="85" t="n">
        <v>14.62</v>
      </c>
      <c r="J40" s="67" t="n">
        <f aca="false">H40/3600</f>
        <v>2.83263055555556</v>
      </c>
      <c r="L40" s="84" t="n">
        <v>1709.3448</v>
      </c>
      <c r="M40" s="85" t="n">
        <v>37.187</v>
      </c>
      <c r="N40" s="85" t="n">
        <v>40.385</v>
      </c>
      <c r="O40" s="85" t="n">
        <v>40.7199</v>
      </c>
      <c r="P40" s="85" t="n">
        <v>9990.26</v>
      </c>
      <c r="Q40" s="85" t="n">
        <v>15.26</v>
      </c>
      <c r="R40" s="67" t="n">
        <f aca="false">P40/3600</f>
        <v>2.7750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8759.19</v>
      </c>
      <c r="I41" s="85" t="n">
        <v>11.87</v>
      </c>
      <c r="J41" s="67" t="n">
        <f aca="false">H41/3600</f>
        <v>2.43310833333333</v>
      </c>
      <c r="L41" s="84" t="n">
        <v>823.5256</v>
      </c>
      <c r="M41" s="85" t="n">
        <v>34.3378</v>
      </c>
      <c r="N41" s="85" t="n">
        <v>38.3019</v>
      </c>
      <c r="O41" s="85" t="n">
        <v>38.4997</v>
      </c>
      <c r="P41" s="85" t="n">
        <v>7960.07</v>
      </c>
      <c r="Q41" s="85" t="n">
        <v>12.63</v>
      </c>
      <c r="R41" s="67" t="n">
        <f aca="false">P41/3600</f>
        <v>2.21113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7865.65</v>
      </c>
      <c r="I42" s="87" t="n">
        <v>9.95</v>
      </c>
      <c r="J42" s="73" t="n">
        <f aca="false">H42/3600</f>
        <v>2.18490277777778</v>
      </c>
      <c r="L42" s="86" t="n">
        <v>424.248</v>
      </c>
      <c r="M42" s="87" t="n">
        <v>31.8497</v>
      </c>
      <c r="N42" s="87" t="n">
        <v>36.8353</v>
      </c>
      <c r="O42" s="87" t="n">
        <v>36.8805</v>
      </c>
      <c r="P42" s="87" t="n">
        <v>7731.5</v>
      </c>
      <c r="Q42" s="87" t="n">
        <v>10.16</v>
      </c>
      <c r="R42" s="73" t="n">
        <f aca="false">P42/3600</f>
        <v>2.14763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13331.75</v>
      </c>
      <c r="I43" s="83" t="n">
        <v>20.57</v>
      </c>
      <c r="J43" s="62" t="n">
        <f aca="false">H43/3600</f>
        <v>3.70326388888889</v>
      </c>
      <c r="L43" s="82" t="n">
        <v>4112.024</v>
      </c>
      <c r="M43" s="83" t="n">
        <v>40.2847</v>
      </c>
      <c r="N43" s="83" t="n">
        <v>43.3053</v>
      </c>
      <c r="O43" s="83" t="n">
        <v>44.7496</v>
      </c>
      <c r="P43" s="83" t="n">
        <v>13009.12</v>
      </c>
      <c r="Q43" s="83" t="n">
        <v>23.76</v>
      </c>
      <c r="R43" s="62" t="n">
        <f aca="false">P43/3600</f>
        <v>3.61364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11392.57</v>
      </c>
      <c r="I44" s="85" t="n">
        <v>16.32</v>
      </c>
      <c r="J44" s="67" t="n">
        <f aca="false">H44/3600</f>
        <v>3.16460277777778</v>
      </c>
      <c r="L44" s="84" t="n">
        <v>1853.1584</v>
      </c>
      <c r="M44" s="85" t="n">
        <v>37.4122</v>
      </c>
      <c r="N44" s="85" t="n">
        <v>41.1349</v>
      </c>
      <c r="O44" s="85" t="n">
        <v>42.2424</v>
      </c>
      <c r="P44" s="85" t="n">
        <v>11283.52</v>
      </c>
      <c r="Q44" s="85" t="n">
        <v>15.21</v>
      </c>
      <c r="R44" s="67" t="n">
        <f aca="false">P44/3600</f>
        <v>3.13431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10049.76</v>
      </c>
      <c r="I45" s="85" t="n">
        <v>12.37</v>
      </c>
      <c r="J45" s="67" t="n">
        <f aca="false">H45/3600</f>
        <v>2.7916</v>
      </c>
      <c r="L45" s="84" t="n">
        <v>904.9176</v>
      </c>
      <c r="M45" s="85" t="n">
        <v>34.4396</v>
      </c>
      <c r="N45" s="85" t="n">
        <v>39.365</v>
      </c>
      <c r="O45" s="85" t="n">
        <v>40.3396</v>
      </c>
      <c r="P45" s="85" t="n">
        <v>9738.82</v>
      </c>
      <c r="Q45" s="85" t="n">
        <v>13.81</v>
      </c>
      <c r="R45" s="67" t="n">
        <f aca="false">P45/3600</f>
        <v>2.70522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8957.28</v>
      </c>
      <c r="I46" s="87" t="n">
        <v>11.93</v>
      </c>
      <c r="J46" s="73" t="n">
        <f aca="false">H46/3600</f>
        <v>2.48813333333333</v>
      </c>
      <c r="L46" s="86" t="n">
        <v>463.2872</v>
      </c>
      <c r="M46" s="87" t="n">
        <v>31.5098</v>
      </c>
      <c r="N46" s="87" t="n">
        <v>38.0793</v>
      </c>
      <c r="O46" s="87" t="n">
        <v>38.9291</v>
      </c>
      <c r="P46" s="87" t="n">
        <v>8219.09</v>
      </c>
      <c r="Q46" s="87" t="n">
        <v>11.32</v>
      </c>
      <c r="R46" s="73" t="n">
        <f aca="false">P46/3600</f>
        <v>2.283080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3437.15</v>
      </c>
      <c r="I47" s="83" t="n">
        <v>23.05</v>
      </c>
      <c r="J47" s="62" t="n">
        <f aca="false">H47/3600</f>
        <v>3.73254166666667</v>
      </c>
      <c r="L47" s="82" t="n">
        <v>7915.2616</v>
      </c>
      <c r="M47" s="83" t="n">
        <v>38.4518</v>
      </c>
      <c r="N47" s="83" t="n">
        <v>41.214</v>
      </c>
      <c r="O47" s="83" t="n">
        <v>42.151</v>
      </c>
      <c r="P47" s="83" t="n">
        <v>13543.21</v>
      </c>
      <c r="Q47" s="83" t="n">
        <v>24.36</v>
      </c>
      <c r="R47" s="62" t="n">
        <f aca="false">P47/3600</f>
        <v>3.7620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10155.67</v>
      </c>
      <c r="I48" s="85" t="n">
        <v>16.2</v>
      </c>
      <c r="J48" s="67" t="n">
        <f aca="false">H48/3600</f>
        <v>2.82101944444444</v>
      </c>
      <c r="L48" s="84" t="n">
        <v>3395.4584</v>
      </c>
      <c r="M48" s="85" t="n">
        <v>34.6088</v>
      </c>
      <c r="N48" s="85" t="n">
        <v>38.4069</v>
      </c>
      <c r="O48" s="85" t="n">
        <v>39.2243</v>
      </c>
      <c r="P48" s="85" t="n">
        <v>10918.08</v>
      </c>
      <c r="Q48" s="85" t="n">
        <v>19.29</v>
      </c>
      <c r="R48" s="67" t="n">
        <f aca="false">P48/3600</f>
        <v>3.032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9250.17</v>
      </c>
      <c r="I49" s="85" t="n">
        <v>14.42</v>
      </c>
      <c r="J49" s="67" t="n">
        <f aca="false">H49/3600</f>
        <v>2.56949166666667</v>
      </c>
      <c r="L49" s="84" t="n">
        <v>1490.8544</v>
      </c>
      <c r="M49" s="85" t="n">
        <v>31.1084</v>
      </c>
      <c r="N49" s="85" t="n">
        <v>36.4194</v>
      </c>
      <c r="O49" s="85" t="n">
        <v>37.1875</v>
      </c>
      <c r="P49" s="85" t="n">
        <v>9215.34</v>
      </c>
      <c r="Q49" s="85" t="n">
        <v>15.19</v>
      </c>
      <c r="R49" s="67" t="n">
        <f aca="false">P49/3600</f>
        <v>2.55981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7956</v>
      </c>
      <c r="I50" s="87" t="n">
        <v>11.42</v>
      </c>
      <c r="J50" s="73" t="n">
        <f aca="false">H50/3600</f>
        <v>2.21</v>
      </c>
      <c r="L50" s="86" t="n">
        <v>645.5168</v>
      </c>
      <c r="M50" s="87" t="n">
        <v>27.8827</v>
      </c>
      <c r="N50" s="87" t="n">
        <v>35.119</v>
      </c>
      <c r="O50" s="87" t="n">
        <v>35.8502</v>
      </c>
      <c r="P50" s="87" t="n">
        <v>7829.78</v>
      </c>
      <c r="Q50" s="87" t="n">
        <v>11.56</v>
      </c>
      <c r="R50" s="73" t="n">
        <f aca="false">P50/3600</f>
        <v>2.1749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9158.29</v>
      </c>
      <c r="I51" s="83" t="n">
        <v>13.71</v>
      </c>
      <c r="J51" s="62" t="n">
        <f aca="false">H51/3600</f>
        <v>2.54396944444444</v>
      </c>
      <c r="L51" s="82" t="n">
        <v>5765.704</v>
      </c>
      <c r="M51" s="83" t="n">
        <v>40.0782</v>
      </c>
      <c r="N51" s="83" t="n">
        <v>41.6427</v>
      </c>
      <c r="O51" s="83" t="n">
        <v>43.0024</v>
      </c>
      <c r="P51" s="83" t="n">
        <v>8995.49</v>
      </c>
      <c r="Q51" s="83" t="n">
        <v>15.7</v>
      </c>
      <c r="R51" s="62" t="n">
        <f aca="false">P51/3600</f>
        <v>2.498747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7663.87</v>
      </c>
      <c r="I52" s="85" t="n">
        <v>11.44</v>
      </c>
      <c r="J52" s="67" t="n">
        <f aca="false">H52/3600</f>
        <v>2.12885277777778</v>
      </c>
      <c r="L52" s="84" t="n">
        <v>2289.084</v>
      </c>
      <c r="M52" s="85" t="n">
        <v>36.3367</v>
      </c>
      <c r="N52" s="85" t="n">
        <v>38.9606</v>
      </c>
      <c r="O52" s="85" t="n">
        <v>40.5872</v>
      </c>
      <c r="P52" s="85" t="n">
        <v>8119.78</v>
      </c>
      <c r="Q52" s="85" t="n">
        <v>12.98</v>
      </c>
      <c r="R52" s="67" t="n">
        <f aca="false">P52/3600</f>
        <v>2.25549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6519.22</v>
      </c>
      <c r="I53" s="85" t="n">
        <v>8.46</v>
      </c>
      <c r="J53" s="67" t="n">
        <f aca="false">H53/3600</f>
        <v>1.81089444444444</v>
      </c>
      <c r="L53" s="84" t="n">
        <v>1010.4816</v>
      </c>
      <c r="M53" s="85" t="n">
        <v>33.1361</v>
      </c>
      <c r="N53" s="85" t="n">
        <v>37.0171</v>
      </c>
      <c r="O53" s="85" t="n">
        <v>38.7556</v>
      </c>
      <c r="P53" s="85" t="n">
        <v>6970.68</v>
      </c>
      <c r="Q53" s="85" t="n">
        <v>10.13</v>
      </c>
      <c r="R53" s="67" t="n">
        <f aca="false">P53/3600</f>
        <v>1.936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6168.95</v>
      </c>
      <c r="I54" s="87" t="n">
        <v>7.79</v>
      </c>
      <c r="J54" s="73" t="n">
        <f aca="false">H54/3600</f>
        <v>1.71359722222222</v>
      </c>
      <c r="L54" s="86" t="n">
        <v>463.0592</v>
      </c>
      <c r="M54" s="87" t="n">
        <v>30.2377</v>
      </c>
      <c r="N54" s="87" t="n">
        <v>35.7186</v>
      </c>
      <c r="O54" s="87" t="n">
        <v>37.4287</v>
      </c>
      <c r="P54" s="87" t="n">
        <v>5925.79</v>
      </c>
      <c r="Q54" s="87" t="n">
        <v>8.18</v>
      </c>
      <c r="R54" s="73" t="n">
        <f aca="false">P54/3600</f>
        <v>1.646052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3198.09</v>
      </c>
      <c r="I55" s="83" t="n">
        <v>5.2</v>
      </c>
      <c r="J55" s="62" t="n">
        <f aca="false">H55/3600</f>
        <v>0.888358333333333</v>
      </c>
      <c r="L55" s="82" t="n">
        <v>1727.8144</v>
      </c>
      <c r="M55" s="83" t="n">
        <v>41.0948</v>
      </c>
      <c r="N55" s="83" t="n">
        <v>43.7691</v>
      </c>
      <c r="O55" s="83" t="n">
        <v>43.1707</v>
      </c>
      <c r="P55" s="83" t="n">
        <v>3121.99</v>
      </c>
      <c r="Q55" s="83" t="n">
        <v>5.75</v>
      </c>
      <c r="R55" s="62" t="n">
        <f aca="false">P55/3600</f>
        <v>0.867219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772.33</v>
      </c>
      <c r="I56" s="85" t="n">
        <v>4.51</v>
      </c>
      <c r="J56" s="67" t="n">
        <f aca="false">H56/3600</f>
        <v>0.770091666666667</v>
      </c>
      <c r="L56" s="84" t="n">
        <v>863.4304</v>
      </c>
      <c r="M56" s="85" t="n">
        <v>37.1494</v>
      </c>
      <c r="N56" s="85" t="n">
        <v>40.9317</v>
      </c>
      <c r="O56" s="85" t="n">
        <v>39.8678</v>
      </c>
      <c r="P56" s="85" t="n">
        <v>2509.37</v>
      </c>
      <c r="Q56" s="85" t="n">
        <v>4.56</v>
      </c>
      <c r="R56" s="67" t="n">
        <f aca="false">P56/3600</f>
        <v>0.697047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2504.11</v>
      </c>
      <c r="I57" s="85" t="n">
        <v>3.85</v>
      </c>
      <c r="J57" s="67" t="n">
        <f aca="false">H57/3600</f>
        <v>0.695586111111111</v>
      </c>
      <c r="L57" s="84" t="n">
        <v>422.716</v>
      </c>
      <c r="M57" s="85" t="n">
        <v>33.624</v>
      </c>
      <c r="N57" s="85" t="n">
        <v>38.9098</v>
      </c>
      <c r="O57" s="85" t="n">
        <v>37.5007</v>
      </c>
      <c r="P57" s="85" t="n">
        <v>2386.7</v>
      </c>
      <c r="Q57" s="85" t="n">
        <v>3.89</v>
      </c>
      <c r="R57" s="67" t="n">
        <f aca="false">P57/3600</f>
        <v>0.66297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2151.39</v>
      </c>
      <c r="I58" s="87" t="n">
        <v>3.26</v>
      </c>
      <c r="J58" s="73" t="n">
        <f aca="false">H58/3600</f>
        <v>0.597608333333333</v>
      </c>
      <c r="L58" s="86" t="n">
        <v>214.128</v>
      </c>
      <c r="M58" s="87" t="n">
        <v>30.6513</v>
      </c>
      <c r="N58" s="87" t="n">
        <v>37.4564</v>
      </c>
      <c r="O58" s="87" t="n">
        <v>35.8074</v>
      </c>
      <c r="P58" s="87" t="n">
        <v>1932.48</v>
      </c>
      <c r="Q58" s="87" t="n">
        <v>3.38</v>
      </c>
      <c r="R58" s="73" t="n">
        <f aca="false">P58/3600</f>
        <v>0.536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3307.84</v>
      </c>
      <c r="I59" s="83" t="n">
        <v>7.06</v>
      </c>
      <c r="J59" s="62" t="n">
        <f aca="false">H59/3600</f>
        <v>0.918844444444445</v>
      </c>
      <c r="L59" s="82" t="n">
        <v>2199.4416</v>
      </c>
      <c r="M59" s="83" t="n">
        <v>38.4028</v>
      </c>
      <c r="N59" s="83" t="n">
        <v>42.8015</v>
      </c>
      <c r="O59" s="83" t="n">
        <v>43.983</v>
      </c>
      <c r="P59" s="83" t="n">
        <v>3557.69</v>
      </c>
      <c r="Q59" s="83" t="n">
        <v>7.24</v>
      </c>
      <c r="R59" s="62" t="n">
        <f aca="false">P59/3600</f>
        <v>0.988247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2618.86</v>
      </c>
      <c r="I60" s="85" t="n">
        <v>5.47</v>
      </c>
      <c r="J60" s="67" t="n">
        <f aca="false">H60/3600</f>
        <v>0.727461111111111</v>
      </c>
      <c r="L60" s="84" t="n">
        <v>752.992</v>
      </c>
      <c r="M60" s="85" t="n">
        <v>34.5854</v>
      </c>
      <c r="N60" s="85" t="n">
        <v>40.7361</v>
      </c>
      <c r="O60" s="85" t="n">
        <v>41.6733</v>
      </c>
      <c r="P60" s="85" t="n">
        <v>2783.67</v>
      </c>
      <c r="Q60" s="85" t="n">
        <v>5.91</v>
      </c>
      <c r="R60" s="67" t="n">
        <f aca="false">P60/3600</f>
        <v>0.773241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2348.28</v>
      </c>
      <c r="I61" s="85" t="n">
        <v>4.51</v>
      </c>
      <c r="J61" s="67" t="n">
        <f aca="false">H61/3600</f>
        <v>0.6523</v>
      </c>
      <c r="L61" s="84" t="n">
        <v>297.6048</v>
      </c>
      <c r="M61" s="85" t="n">
        <v>31.4105</v>
      </c>
      <c r="N61" s="85" t="n">
        <v>39.3609</v>
      </c>
      <c r="O61" s="85" t="n">
        <v>40.1417</v>
      </c>
      <c r="P61" s="85" t="n">
        <v>2317.75</v>
      </c>
      <c r="Q61" s="85" t="n">
        <v>4.2</v>
      </c>
      <c r="R61" s="67" t="n">
        <f aca="false">P61/3600</f>
        <v>0.64381944444444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1885.47</v>
      </c>
      <c r="I62" s="87" t="n">
        <v>3.55</v>
      </c>
      <c r="J62" s="73" t="n">
        <f aca="false">H62/3600</f>
        <v>0.523741666666667</v>
      </c>
      <c r="L62" s="86" t="n">
        <v>126.0912</v>
      </c>
      <c r="M62" s="87" t="n">
        <v>28.38</v>
      </c>
      <c r="N62" s="87" t="n">
        <v>38.428</v>
      </c>
      <c r="O62" s="87" t="n">
        <v>39.1776</v>
      </c>
      <c r="P62" s="87" t="n">
        <v>2019.46</v>
      </c>
      <c r="Q62" s="87" t="n">
        <v>3.75</v>
      </c>
      <c r="R62" s="73" t="n">
        <f aca="false">P62/3600</f>
        <v>0.56096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3050.53</v>
      </c>
      <c r="I63" s="83" t="n">
        <v>5.6</v>
      </c>
      <c r="J63" s="62" t="n">
        <f aca="false">H63/3600</f>
        <v>0.847369444444445</v>
      </c>
      <c r="L63" s="82" t="n">
        <v>1919.66</v>
      </c>
      <c r="M63" s="83" t="n">
        <v>38.1388</v>
      </c>
      <c r="N63" s="83" t="n">
        <v>40.8405</v>
      </c>
      <c r="O63" s="83" t="n">
        <v>41.5715</v>
      </c>
      <c r="P63" s="83" t="n">
        <v>2734.5</v>
      </c>
      <c r="Q63" s="83" t="n">
        <v>6.33</v>
      </c>
      <c r="R63" s="62" t="n">
        <f aca="false">P63/3600</f>
        <v>0.75958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2452.22</v>
      </c>
      <c r="I64" s="85" t="n">
        <v>4.39</v>
      </c>
      <c r="J64" s="67" t="n">
        <f aca="false">H64/3600</f>
        <v>0.681172222222222</v>
      </c>
      <c r="L64" s="84" t="n">
        <v>819.5056</v>
      </c>
      <c r="M64" s="85" t="n">
        <v>34.3608</v>
      </c>
      <c r="N64" s="85" t="n">
        <v>38.0495</v>
      </c>
      <c r="O64" s="85" t="n">
        <v>38.6504</v>
      </c>
      <c r="P64" s="85" t="n">
        <v>2206.59</v>
      </c>
      <c r="Q64" s="85" t="n">
        <v>4.44</v>
      </c>
      <c r="R64" s="67" t="n">
        <f aca="false">P64/3600</f>
        <v>0.6129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2057.68</v>
      </c>
      <c r="I65" s="85" t="n">
        <v>3.1</v>
      </c>
      <c r="J65" s="67" t="n">
        <f aca="false">H65/3600</f>
        <v>0.571577777777778</v>
      </c>
      <c r="L65" s="84" t="n">
        <v>352.6424</v>
      </c>
      <c r="M65" s="85" t="n">
        <v>30.8952</v>
      </c>
      <c r="N65" s="85" t="n">
        <v>36.0111</v>
      </c>
      <c r="O65" s="85" t="n">
        <v>36.5671</v>
      </c>
      <c r="P65" s="85" t="n">
        <v>2010.08</v>
      </c>
      <c r="Q65" s="85" t="n">
        <v>3.85</v>
      </c>
      <c r="R65" s="67" t="n">
        <f aca="false">P65/3600</f>
        <v>0.5583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619.37</v>
      </c>
      <c r="I66" s="87" t="n">
        <v>2.68</v>
      </c>
      <c r="J66" s="73" t="n">
        <f aca="false">H66/3600</f>
        <v>0.449825</v>
      </c>
      <c r="L66" s="86" t="n">
        <v>151.136</v>
      </c>
      <c r="M66" s="87" t="n">
        <v>27.8441</v>
      </c>
      <c r="N66" s="87" t="n">
        <v>34.6126</v>
      </c>
      <c r="O66" s="87" t="n">
        <v>35.2387</v>
      </c>
      <c r="P66" s="87" t="n">
        <v>1588.39</v>
      </c>
      <c r="Q66" s="87" t="n">
        <v>3.24</v>
      </c>
      <c r="R66" s="73" t="n">
        <f aca="false">P66/3600</f>
        <v>0.44121944444444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2346.84</v>
      </c>
      <c r="I67" s="83" t="n">
        <v>3.81</v>
      </c>
      <c r="J67" s="62" t="n">
        <f aca="false">H67/3600</f>
        <v>0.6519</v>
      </c>
      <c r="L67" s="82" t="n">
        <v>1346.9904</v>
      </c>
      <c r="M67" s="83" t="n">
        <v>40.0541</v>
      </c>
      <c r="N67" s="83" t="n">
        <v>41.421</v>
      </c>
      <c r="O67" s="83" t="n">
        <v>42.4684</v>
      </c>
      <c r="P67" s="83" t="n">
        <v>2248.34</v>
      </c>
      <c r="Q67" s="83" t="n">
        <v>4.03</v>
      </c>
      <c r="R67" s="62" t="n">
        <f aca="false">P67/3600</f>
        <v>0.62453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2049.7</v>
      </c>
      <c r="I68" s="85" t="n">
        <v>3.25</v>
      </c>
      <c r="J68" s="67" t="n">
        <f aca="false">H68/3600</f>
        <v>0.569361111111111</v>
      </c>
      <c r="L68" s="84" t="n">
        <v>642.9864</v>
      </c>
      <c r="M68" s="85" t="n">
        <v>35.9323</v>
      </c>
      <c r="N68" s="85" t="n">
        <v>38.4822</v>
      </c>
      <c r="O68" s="85" t="n">
        <v>39.6668</v>
      </c>
      <c r="P68" s="85" t="n">
        <v>1785.23</v>
      </c>
      <c r="Q68" s="85" t="n">
        <v>3.22</v>
      </c>
      <c r="R68" s="67" t="n">
        <f aca="false">P68/3600</f>
        <v>0.49589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716.35</v>
      </c>
      <c r="I69" s="85" t="n">
        <v>2.4</v>
      </c>
      <c r="J69" s="67" t="n">
        <f aca="false">H69/3600</f>
        <v>0.476763888888889</v>
      </c>
      <c r="L69" s="84" t="n">
        <v>304.6784</v>
      </c>
      <c r="M69" s="85" t="n">
        <v>32.2899</v>
      </c>
      <c r="N69" s="85" t="n">
        <v>36.4686</v>
      </c>
      <c r="O69" s="85" t="n">
        <v>37.5902</v>
      </c>
      <c r="P69" s="85" t="n">
        <v>1522.54</v>
      </c>
      <c r="Q69" s="85" t="n">
        <v>2.68</v>
      </c>
      <c r="R69" s="67" t="n">
        <f aca="false">P69/3600</f>
        <v>0.4229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442.93</v>
      </c>
      <c r="I70" s="87" t="n">
        <v>2.13</v>
      </c>
      <c r="J70" s="73" t="n">
        <f aca="false">H70/3600</f>
        <v>0.400813888888889</v>
      </c>
      <c r="L70" s="86" t="n">
        <v>146.3992</v>
      </c>
      <c r="M70" s="87" t="n">
        <v>29.3882</v>
      </c>
      <c r="N70" s="87" t="n">
        <v>35.0423</v>
      </c>
      <c r="O70" s="87" t="n">
        <v>36.0404</v>
      </c>
      <c r="P70" s="87" t="n">
        <v>1419.34</v>
      </c>
      <c r="Q70" s="87" t="n">
        <v>2.27</v>
      </c>
      <c r="R70" s="73" t="n">
        <f aca="false">P70/3600</f>
        <v>0.39426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18297.82</v>
      </c>
      <c r="I71" s="83" t="n">
        <v>26.82</v>
      </c>
      <c r="J71" s="62" t="n">
        <f aca="false">H71/3600</f>
        <v>5.08272777777778</v>
      </c>
      <c r="L71" s="82" t="n">
        <v>2191.4992</v>
      </c>
      <c r="M71" s="83" t="n">
        <v>42.8373</v>
      </c>
      <c r="N71" s="83" t="n">
        <v>46.8423</v>
      </c>
      <c r="O71" s="83" t="n">
        <v>48.0907</v>
      </c>
      <c r="P71" s="83" t="n">
        <v>19767.77</v>
      </c>
      <c r="Q71" s="83" t="n">
        <v>28.4</v>
      </c>
      <c r="R71" s="62" t="n">
        <f aca="false">P71/3600</f>
        <v>5.49104722222222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6300.74</v>
      </c>
      <c r="I72" s="85" t="n">
        <v>21.08</v>
      </c>
      <c r="J72" s="67" t="n">
        <f aca="false">H72/3600</f>
        <v>4.52798333333333</v>
      </c>
      <c r="L72" s="84" t="n">
        <v>865.628</v>
      </c>
      <c r="M72" s="85" t="n">
        <v>40.4883</v>
      </c>
      <c r="N72" s="85" t="n">
        <v>44.7849</v>
      </c>
      <c r="O72" s="85" t="n">
        <v>45.9974</v>
      </c>
      <c r="P72" s="85" t="n">
        <v>17342.74</v>
      </c>
      <c r="Q72" s="85" t="n">
        <v>22.44</v>
      </c>
      <c r="R72" s="67" t="n">
        <f aca="false">P72/3600</f>
        <v>4.817427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5383.42</v>
      </c>
      <c r="I73" s="85" t="n">
        <v>18.82</v>
      </c>
      <c r="J73" s="67" t="n">
        <f aca="false">H73/3600</f>
        <v>4.27317222222222</v>
      </c>
      <c r="L73" s="84" t="n">
        <v>428.9528</v>
      </c>
      <c r="M73" s="85" t="n">
        <v>37.7983</v>
      </c>
      <c r="N73" s="85" t="n">
        <v>42.9593</v>
      </c>
      <c r="O73" s="85" t="n">
        <v>44.1626</v>
      </c>
      <c r="P73" s="85" t="n">
        <v>15076.23</v>
      </c>
      <c r="Q73" s="85" t="n">
        <v>18.82</v>
      </c>
      <c r="R73" s="67" t="n">
        <f aca="false">P73/3600</f>
        <v>4.18784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6049.22</v>
      </c>
      <c r="I74" s="87" t="n">
        <v>17.22</v>
      </c>
      <c r="J74" s="73" t="n">
        <f aca="false">H74/3600</f>
        <v>4.45811666666667</v>
      </c>
      <c r="L74" s="86" t="n">
        <v>225.8456</v>
      </c>
      <c r="M74" s="87" t="n">
        <v>34.8267</v>
      </c>
      <c r="N74" s="87" t="n">
        <v>41.611</v>
      </c>
      <c r="O74" s="87" t="n">
        <v>42.6301</v>
      </c>
      <c r="P74" s="87" t="n">
        <v>14521.82</v>
      </c>
      <c r="Q74" s="87" t="n">
        <v>17.21</v>
      </c>
      <c r="R74" s="73" t="n">
        <f aca="false">P74/3600</f>
        <v>4.03383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19233.61</v>
      </c>
      <c r="I75" s="83" t="n">
        <v>25.33</v>
      </c>
      <c r="J75" s="62" t="n">
        <f aca="false">H75/3600</f>
        <v>5.34266944444445</v>
      </c>
      <c r="L75" s="82" t="n">
        <v>1480.4672</v>
      </c>
      <c r="M75" s="83" t="n">
        <v>43.1814</v>
      </c>
      <c r="N75" s="83" t="n">
        <v>48.3488</v>
      </c>
      <c r="O75" s="83" t="n">
        <v>49.0235</v>
      </c>
      <c r="P75" s="83" t="n">
        <v>18605.32</v>
      </c>
      <c r="Q75" s="83" t="n">
        <v>26.33</v>
      </c>
      <c r="R75" s="62" t="n">
        <f aca="false">P75/3600</f>
        <v>5.16814444444445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6689.53</v>
      </c>
      <c r="I76" s="85" t="n">
        <v>21.09</v>
      </c>
      <c r="J76" s="67" t="n">
        <f aca="false">H76/3600</f>
        <v>4.63598055555556</v>
      </c>
      <c r="L76" s="84" t="n">
        <v>405.9128</v>
      </c>
      <c r="M76" s="85" t="n">
        <v>41.3742</v>
      </c>
      <c r="N76" s="85" t="n">
        <v>46.6008</v>
      </c>
      <c r="O76" s="85" t="n">
        <v>47.2727</v>
      </c>
      <c r="P76" s="85" t="n">
        <v>15261.84</v>
      </c>
      <c r="Q76" s="85" t="n">
        <v>20.93</v>
      </c>
      <c r="R76" s="67" t="n">
        <f aca="false">P76/3600</f>
        <v>4.239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4838.98</v>
      </c>
      <c r="I77" s="85" t="n">
        <v>18.32</v>
      </c>
      <c r="J77" s="67" t="n">
        <f aca="false">H77/3600</f>
        <v>4.12193888888889</v>
      </c>
      <c r="L77" s="84" t="n">
        <v>185.496</v>
      </c>
      <c r="M77" s="85" t="n">
        <v>39.2433</v>
      </c>
      <c r="N77" s="85" t="n">
        <v>44.9443</v>
      </c>
      <c r="O77" s="85" t="n">
        <v>45.499</v>
      </c>
      <c r="P77" s="85" t="n">
        <v>14574.4</v>
      </c>
      <c r="Q77" s="85" t="n">
        <v>17.57</v>
      </c>
      <c r="R77" s="67" t="n">
        <f aca="false">P77/3600</f>
        <v>4.0484444444444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5526.48</v>
      </c>
      <c r="I78" s="87" t="n">
        <v>17.3</v>
      </c>
      <c r="J78" s="73" t="n">
        <f aca="false">H78/3600</f>
        <v>4.31291111111111</v>
      </c>
      <c r="L78" s="86" t="n">
        <v>99.832</v>
      </c>
      <c r="M78" s="87" t="n">
        <v>36.7371</v>
      </c>
      <c r="N78" s="87" t="n">
        <v>43.5474</v>
      </c>
      <c r="O78" s="87" t="n">
        <v>44.1703</v>
      </c>
      <c r="P78" s="87" t="n">
        <v>15282.69</v>
      </c>
      <c r="Q78" s="87" t="n">
        <v>18.15</v>
      </c>
      <c r="R78" s="73" t="n">
        <f aca="false">P78/3600</f>
        <v>4.24519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20576.88</v>
      </c>
      <c r="I79" s="83" t="n">
        <v>27.65</v>
      </c>
      <c r="J79" s="62" t="n">
        <f aca="false">H79/3600</f>
        <v>5.7158</v>
      </c>
      <c r="L79" s="82" t="n">
        <v>1954.9512</v>
      </c>
      <c r="M79" s="83" t="n">
        <v>43.4832</v>
      </c>
      <c r="N79" s="83" t="n">
        <v>47.5229</v>
      </c>
      <c r="O79" s="83" t="n">
        <v>48.4434</v>
      </c>
      <c r="P79" s="83" t="n">
        <v>20397.16</v>
      </c>
      <c r="Q79" s="83" t="n">
        <v>28.58</v>
      </c>
      <c r="R79" s="62" t="n">
        <f aca="false">P79/3600</f>
        <v>5.665877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8380.04</v>
      </c>
      <c r="I80" s="85" t="n">
        <v>22.76</v>
      </c>
      <c r="J80" s="67" t="n">
        <f aca="false">H80/3600</f>
        <v>5.10556666666667</v>
      </c>
      <c r="L80" s="84" t="n">
        <v>690.6304</v>
      </c>
      <c r="M80" s="85" t="n">
        <v>41.3229</v>
      </c>
      <c r="N80" s="85" t="n">
        <v>45.6326</v>
      </c>
      <c r="O80" s="85" t="n">
        <v>46.5133</v>
      </c>
      <c r="P80" s="85" t="n">
        <v>18354.4</v>
      </c>
      <c r="Q80" s="85" t="n">
        <v>24.44</v>
      </c>
      <c r="R80" s="67" t="n">
        <f aca="false">P80/3600</f>
        <v>5.0984444444444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5854.27</v>
      </c>
      <c r="I81" s="85" t="n">
        <v>18.49</v>
      </c>
      <c r="J81" s="67" t="n">
        <f aca="false">H81/3600</f>
        <v>4.40396388888889</v>
      </c>
      <c r="L81" s="84" t="n">
        <v>316.3656</v>
      </c>
      <c r="M81" s="85" t="n">
        <v>38.8832</v>
      </c>
      <c r="N81" s="85" t="n">
        <v>43.7632</v>
      </c>
      <c r="O81" s="85" t="n">
        <v>44.8529</v>
      </c>
      <c r="P81" s="85" t="n">
        <v>16823.29</v>
      </c>
      <c r="Q81" s="85" t="n">
        <v>21.12</v>
      </c>
      <c r="R81" s="67" t="n">
        <f aca="false">P81/3600</f>
        <v>4.673136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5147.63</v>
      </c>
      <c r="I82" s="87" t="n">
        <v>18.58</v>
      </c>
      <c r="J82" s="73" t="n">
        <f aca="false">H82/3600</f>
        <v>4.207675</v>
      </c>
      <c r="L82" s="86" t="n">
        <v>165.1176</v>
      </c>
      <c r="M82" s="87" t="n">
        <v>36.1493</v>
      </c>
      <c r="N82" s="87" t="n">
        <v>42.4037</v>
      </c>
      <c r="O82" s="87" t="n">
        <v>43.4922</v>
      </c>
      <c r="P82" s="87" t="n">
        <v>14983.61</v>
      </c>
      <c r="Q82" s="87" t="n">
        <v>18.96</v>
      </c>
      <c r="R82" s="73" t="n">
        <f aca="false">P82/3600</f>
        <v>4.162113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11726.2</v>
      </c>
      <c r="I83" s="83" t="n">
        <v>18.05</v>
      </c>
      <c r="J83" s="62" t="n">
        <f aca="false">H83/3600</f>
        <v>3.25727777777778</v>
      </c>
      <c r="L83" s="82" t="n">
        <v>3806.6736</v>
      </c>
      <c r="M83" s="83" t="n">
        <v>40.5236</v>
      </c>
      <c r="N83" s="83" t="n">
        <v>42.805</v>
      </c>
      <c r="O83" s="83" t="n">
        <v>43.372</v>
      </c>
      <c r="P83" s="83" t="n">
        <v>11643.95</v>
      </c>
      <c r="Q83" s="83" t="n">
        <v>18.25</v>
      </c>
      <c r="R83" s="62" t="n">
        <f aca="false">P83/3600</f>
        <v>3.234430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9321.46</v>
      </c>
      <c r="I84" s="85" t="n">
        <v>14.5</v>
      </c>
      <c r="J84" s="67" t="n">
        <f aca="false">H84/3600</f>
        <v>2.58929444444444</v>
      </c>
      <c r="L84" s="84" t="n">
        <v>1803.9024</v>
      </c>
      <c r="M84" s="85" t="n">
        <v>37.2175</v>
      </c>
      <c r="N84" s="85" t="n">
        <v>39.891</v>
      </c>
      <c r="O84" s="85" t="n">
        <v>40.1767</v>
      </c>
      <c r="P84" s="85" t="n">
        <v>9931.09</v>
      </c>
      <c r="Q84" s="85" t="n">
        <v>15.47</v>
      </c>
      <c r="R84" s="67" t="n">
        <f aca="false">P84/3600</f>
        <v>2.758636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8654.16</v>
      </c>
      <c r="I85" s="85" t="n">
        <v>11.5</v>
      </c>
      <c r="J85" s="67" t="n">
        <f aca="false">H85/3600</f>
        <v>2.40393333333333</v>
      </c>
      <c r="L85" s="84" t="n">
        <v>876.908</v>
      </c>
      <c r="M85" s="85" t="n">
        <v>34.2311</v>
      </c>
      <c r="N85" s="85" t="n">
        <v>37.4835</v>
      </c>
      <c r="O85" s="85" t="n">
        <v>37.6958</v>
      </c>
      <c r="P85" s="85" t="n">
        <v>8882.09</v>
      </c>
      <c r="Q85" s="85" t="n">
        <v>11.75</v>
      </c>
      <c r="R85" s="67" t="n">
        <f aca="false">P85/3600</f>
        <v>2.467247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7173.01</v>
      </c>
      <c r="I86" s="87" t="n">
        <v>9.86</v>
      </c>
      <c r="J86" s="73" t="n">
        <f aca="false">H86/3600</f>
        <v>1.99250277777778</v>
      </c>
      <c r="L86" s="86" t="n">
        <v>456.5128</v>
      </c>
      <c r="M86" s="87" t="n">
        <v>31.5129</v>
      </c>
      <c r="N86" s="87" t="n">
        <v>35.8257</v>
      </c>
      <c r="O86" s="87" t="n">
        <v>35.8978</v>
      </c>
      <c r="P86" s="87" t="n">
        <v>7797.03</v>
      </c>
      <c r="Q86" s="87" t="n">
        <v>10.42</v>
      </c>
      <c r="R86" s="73" t="n">
        <f aca="false">P86/3600</f>
        <v>2.16584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23962.31</v>
      </c>
      <c r="I87" s="83" t="n">
        <v>29.47</v>
      </c>
      <c r="J87" s="62" t="n">
        <f aca="false">H87/3600</f>
        <v>6.65619722222222</v>
      </c>
      <c r="L87" s="82" t="n">
        <v>5655.2002</v>
      </c>
      <c r="M87" s="83" t="n">
        <v>43.0975</v>
      </c>
      <c r="N87" s="83" t="n">
        <v>45.7967</v>
      </c>
      <c r="O87" s="83" t="n">
        <v>45.9833</v>
      </c>
      <c r="P87" s="83" t="n">
        <v>25354.28</v>
      </c>
      <c r="Q87" s="83" t="n">
        <v>31.76</v>
      </c>
      <c r="R87" s="62" t="n">
        <f aca="false">P87/3600</f>
        <v>7.042855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22256.68</v>
      </c>
      <c r="I88" s="85" t="n">
        <v>26.73</v>
      </c>
      <c r="J88" s="67" t="n">
        <f aca="false">H88/3600</f>
        <v>6.18241111111111</v>
      </c>
      <c r="L88" s="84" t="n">
        <v>2789.8776</v>
      </c>
      <c r="M88" s="85" t="n">
        <v>38.9779</v>
      </c>
      <c r="N88" s="85" t="n">
        <v>42.7597</v>
      </c>
      <c r="O88" s="85" t="n">
        <v>42.8068</v>
      </c>
      <c r="P88" s="85" t="n">
        <v>21969.7</v>
      </c>
      <c r="Q88" s="85" t="n">
        <v>27.09</v>
      </c>
      <c r="R88" s="67" t="n">
        <f aca="false">P88/3600</f>
        <v>6.10269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8750.87</v>
      </c>
      <c r="I89" s="85" t="n">
        <v>22.8</v>
      </c>
      <c r="J89" s="67" t="n">
        <f aca="false">H89/3600</f>
        <v>5.208575</v>
      </c>
      <c r="L89" s="84" t="n">
        <v>1318.7472</v>
      </c>
      <c r="M89" s="85" t="n">
        <v>35.1893</v>
      </c>
      <c r="N89" s="85" t="n">
        <v>40.5271</v>
      </c>
      <c r="O89" s="85" t="n">
        <v>40.2774</v>
      </c>
      <c r="P89" s="85" t="n">
        <v>18680.91</v>
      </c>
      <c r="Q89" s="85" t="n">
        <v>25.11</v>
      </c>
      <c r="R89" s="67" t="n">
        <f aca="false">P89/3600</f>
        <v>5.18914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4956.05</v>
      </c>
      <c r="I90" s="87" t="n">
        <v>19.52</v>
      </c>
      <c r="J90" s="73" t="n">
        <f aca="false">H90/3600</f>
        <v>4.15445833333333</v>
      </c>
      <c r="L90" s="86" t="n">
        <v>610.2965</v>
      </c>
      <c r="M90" s="87" t="n">
        <v>31.8942</v>
      </c>
      <c r="N90" s="87" t="n">
        <v>39.0032</v>
      </c>
      <c r="O90" s="87" t="n">
        <v>38.4684</v>
      </c>
      <c r="P90" s="87" t="n">
        <v>16250.38</v>
      </c>
      <c r="Q90" s="87" t="n">
        <v>20.19</v>
      </c>
      <c r="R90" s="73" t="n">
        <f aca="false">P90/3600</f>
        <v>4.51399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7249.33</v>
      </c>
      <c r="I91" s="83" t="n">
        <v>8.18</v>
      </c>
      <c r="J91" s="62" t="n">
        <f aca="false">H91/3600</f>
        <v>2.01370277777778</v>
      </c>
      <c r="L91" s="82" t="n">
        <v>329.1232</v>
      </c>
      <c r="M91" s="83" t="n">
        <v>46.85</v>
      </c>
      <c r="N91" s="83" t="n">
        <v>45.35</v>
      </c>
      <c r="O91" s="83" t="n">
        <v>45.3728</v>
      </c>
      <c r="P91" s="83" t="n">
        <v>7667.97</v>
      </c>
      <c r="Q91" s="83" t="n">
        <v>8.77</v>
      </c>
      <c r="R91" s="62" t="n">
        <f aca="false">P91/3600</f>
        <v>2.129991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7658.78</v>
      </c>
      <c r="I92" s="85" t="n">
        <v>7.69</v>
      </c>
      <c r="J92" s="67" t="n">
        <f aca="false">H92/3600</f>
        <v>2.12743888888889</v>
      </c>
      <c r="L92" s="84" t="n">
        <v>238.712</v>
      </c>
      <c r="M92" s="85" t="n">
        <v>42.4521</v>
      </c>
      <c r="N92" s="85" t="n">
        <v>41.21</v>
      </c>
      <c r="O92" s="85" t="n">
        <v>41.3526</v>
      </c>
      <c r="P92" s="85" t="n">
        <v>6949.85</v>
      </c>
      <c r="Q92" s="85" t="n">
        <v>7.76</v>
      </c>
      <c r="R92" s="67" t="n">
        <f aca="false">P92/3600</f>
        <v>1.930513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7675.22</v>
      </c>
      <c r="I93" s="85" t="n">
        <v>7.58</v>
      </c>
      <c r="J93" s="67" t="n">
        <f aca="false">H93/3600</f>
        <v>2.13200555555556</v>
      </c>
      <c r="L93" s="84" t="n">
        <v>176.7952</v>
      </c>
      <c r="M93" s="85" t="n">
        <v>37.7993</v>
      </c>
      <c r="N93" s="85" t="n">
        <v>38.9292</v>
      </c>
      <c r="O93" s="85" t="n">
        <v>39.1176</v>
      </c>
      <c r="P93" s="85" t="n">
        <v>7575.29</v>
      </c>
      <c r="Q93" s="85" t="n">
        <v>7.7</v>
      </c>
      <c r="R93" s="67" t="n">
        <f aca="false">P93/3600</f>
        <v>2.10424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7450.77</v>
      </c>
      <c r="I94" s="87" t="n">
        <v>7.45</v>
      </c>
      <c r="J94" s="73" t="n">
        <f aca="false">H94/3600</f>
        <v>2.06965833333333</v>
      </c>
      <c r="L94" s="86" t="n">
        <v>130.6608</v>
      </c>
      <c r="M94" s="87" t="n">
        <v>33.0107</v>
      </c>
      <c r="N94" s="87" t="n">
        <v>37.8316</v>
      </c>
      <c r="O94" s="87" t="n">
        <v>37.7461</v>
      </c>
      <c r="P94" s="87" t="n">
        <v>7441.7</v>
      </c>
      <c r="Q94" s="87" t="n">
        <v>7.28</v>
      </c>
      <c r="R94" s="73" t="n">
        <f aca="false">P94/3600</f>
        <v>2.0671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6098.65</v>
      </c>
      <c r="I95" s="83" t="n">
        <v>16.97</v>
      </c>
      <c r="J95" s="62" t="n">
        <f aca="false">H95/3600</f>
        <v>4.47184722222222</v>
      </c>
      <c r="L95" s="82" t="n">
        <v>683.8378</v>
      </c>
      <c r="M95" s="83" t="n">
        <v>49.0395</v>
      </c>
      <c r="N95" s="83" t="n">
        <v>51.8573</v>
      </c>
      <c r="O95" s="83" t="n">
        <v>52.8409</v>
      </c>
      <c r="P95" s="83" t="n">
        <v>15996.41</v>
      </c>
      <c r="Q95" s="83" t="n">
        <v>18.21</v>
      </c>
      <c r="R95" s="62" t="n">
        <f aca="false">P95/3600</f>
        <v>4.44344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5209.41</v>
      </c>
      <c r="I96" s="85" t="n">
        <v>15.11</v>
      </c>
      <c r="J96" s="67" t="n">
        <f aca="false">H96/3600</f>
        <v>4.22483611111111</v>
      </c>
      <c r="L96" s="84" t="n">
        <v>402.7574</v>
      </c>
      <c r="M96" s="85" t="n">
        <v>45.1411</v>
      </c>
      <c r="N96" s="85" t="n">
        <v>48.5932</v>
      </c>
      <c r="O96" s="85" t="n">
        <v>49.8017</v>
      </c>
      <c r="P96" s="85" t="n">
        <v>15248.89</v>
      </c>
      <c r="Q96" s="85" t="n">
        <v>16.61</v>
      </c>
      <c r="R96" s="67" t="n">
        <f aca="false">P96/3600</f>
        <v>4.23580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4783.37</v>
      </c>
      <c r="I97" s="85" t="n">
        <v>15.51</v>
      </c>
      <c r="J97" s="67" t="n">
        <f aca="false">H97/3600</f>
        <v>4.10649166666667</v>
      </c>
      <c r="L97" s="84" t="n">
        <v>238.5635</v>
      </c>
      <c r="M97" s="85" t="n">
        <v>41.226</v>
      </c>
      <c r="N97" s="85" t="n">
        <v>46.2028</v>
      </c>
      <c r="O97" s="85" t="n">
        <v>47.2414</v>
      </c>
      <c r="P97" s="85" t="n">
        <v>14730.18</v>
      </c>
      <c r="Q97" s="85" t="n">
        <v>16.05</v>
      </c>
      <c r="R97" s="67" t="n">
        <f aca="false">P97/3600</f>
        <v>4.09171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4285.85</v>
      </c>
      <c r="I98" s="87" t="n">
        <v>15.36</v>
      </c>
      <c r="J98" s="73" t="n">
        <f aca="false">H98/3600</f>
        <v>3.96829166666667</v>
      </c>
      <c r="L98" s="86" t="n">
        <v>147.9222</v>
      </c>
      <c r="M98" s="87" t="n">
        <v>37.3526</v>
      </c>
      <c r="N98" s="87" t="n">
        <v>44.337</v>
      </c>
      <c r="O98" s="87" t="n">
        <v>45.7082</v>
      </c>
      <c r="P98" s="87" t="n">
        <v>14077.99</v>
      </c>
      <c r="Q98" s="87" t="n">
        <v>18.35</v>
      </c>
      <c r="R98" s="73" t="n">
        <f aca="false">P98/3600</f>
        <v>3.910552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6017654264551</v>
      </c>
      <c r="J106" s="88" t="n">
        <f aca="false">GEOMEAN(J3:J98)</f>
        <v>3.1283834575103</v>
      </c>
      <c r="Q106" s="88" t="n">
        <f aca="false">GEOMEAN(Q3:Q98)</f>
        <v>16.5009510654849</v>
      </c>
      <c r="R106" s="88" t="n">
        <f aca="false">GEOMEAN(R3:R98)</f>
        <v>3.08233696023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763358276783</v>
      </c>
      <c r="R107" s="89" t="n">
        <f aca="false">R106/J106</f>
        <v>0.9852810571655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28638888888889</v>
      </c>
      <c r="J108" s="88" t="n">
        <f aca="false">SUM(J3:J98)</f>
        <v>382.276875</v>
      </c>
      <c r="Q108" s="88" t="n">
        <f aca="false">SUM(Q3:Q98)/3600</f>
        <v>0.555555555555556</v>
      </c>
      <c r="R108" s="88" t="n">
        <f aca="false">SUM(R3:R98)</f>
        <v>377.177638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0210551328644</v>
      </c>
      <c r="J113" s="88" t="n">
        <f aca="false">GEOMEAN(J19:J82)</f>
        <v>3.08415456847728</v>
      </c>
      <c r="Q113" s="88" t="n">
        <f aca="false">GEOMEAN(Q19:Q82)</f>
        <v>16.9647957814686</v>
      </c>
      <c r="R113" s="88" t="n">
        <f aca="false">GEOMEAN(R19:R82)</f>
        <v>3.0175442920790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890627307488</v>
      </c>
      <c r="R114" s="89" t="n">
        <f aca="false">R113/J113</f>
        <v>0.9784024195547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21702.76</v>
      </c>
      <c r="I19" s="83" t="n">
        <v>37.92</v>
      </c>
      <c r="J19" s="62" t="n">
        <f aca="false">H19/3600</f>
        <v>6.02854444444444</v>
      </c>
      <c r="L19" s="82" t="n">
        <v>5283.3936</v>
      </c>
      <c r="M19" s="83" t="n">
        <v>41.8837</v>
      </c>
      <c r="N19" s="83" t="n">
        <v>43.5162</v>
      </c>
      <c r="O19" s="83" t="n">
        <v>45.0382</v>
      </c>
      <c r="P19" s="83" t="n">
        <v>18988.61</v>
      </c>
      <c r="Q19" s="83" t="n">
        <v>36.46</v>
      </c>
      <c r="R19" s="62" t="n">
        <f aca="false">P19/3600</f>
        <v>5.2746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8336.77</v>
      </c>
      <c r="I20" s="85" t="n">
        <v>31.34</v>
      </c>
      <c r="J20" s="67" t="n">
        <f aca="false">H20/3600</f>
        <v>5.09354722222222</v>
      </c>
      <c r="L20" s="84" t="n">
        <v>2454.3072</v>
      </c>
      <c r="M20" s="85" t="n">
        <v>39.8556</v>
      </c>
      <c r="N20" s="85" t="n">
        <v>41.8956</v>
      </c>
      <c r="O20" s="85" t="n">
        <v>42.9843</v>
      </c>
      <c r="P20" s="85" t="n">
        <v>15569.21</v>
      </c>
      <c r="Q20" s="85" t="n">
        <v>29.61</v>
      </c>
      <c r="R20" s="67" t="n">
        <f aca="false">P20/3600</f>
        <v>4.3247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5491.84</v>
      </c>
      <c r="I21" s="85" t="n">
        <v>27.03</v>
      </c>
      <c r="J21" s="67" t="n">
        <f aca="false">H21/3600</f>
        <v>4.30328888888889</v>
      </c>
      <c r="L21" s="84" t="n">
        <v>1193.732</v>
      </c>
      <c r="M21" s="85" t="n">
        <v>37.2921</v>
      </c>
      <c r="N21" s="85" t="n">
        <v>40.6703</v>
      </c>
      <c r="O21" s="85" t="n">
        <v>41.7162</v>
      </c>
      <c r="P21" s="85" t="n">
        <v>13119.13</v>
      </c>
      <c r="Q21" s="85" t="n">
        <v>27.57</v>
      </c>
      <c r="R21" s="67" t="n">
        <f aca="false">P21/3600</f>
        <v>3.6442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492.24</v>
      </c>
      <c r="I22" s="87" t="n">
        <v>23.69</v>
      </c>
      <c r="J22" s="73" t="n">
        <f aca="false">H22/3600</f>
        <v>3.47006666666667</v>
      </c>
      <c r="L22" s="86" t="n">
        <v>588.704</v>
      </c>
      <c r="M22" s="87" t="n">
        <v>34.6718</v>
      </c>
      <c r="N22" s="87" t="n">
        <v>39.7822</v>
      </c>
      <c r="O22" s="87" t="n">
        <v>40.899</v>
      </c>
      <c r="P22" s="87" t="n">
        <v>11301.48</v>
      </c>
      <c r="Q22" s="87" t="n">
        <v>21.63</v>
      </c>
      <c r="R22" s="73" t="n">
        <f aca="false">P22/3600</f>
        <v>3.139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8156.89</v>
      </c>
      <c r="I23" s="83" t="n">
        <v>39.55</v>
      </c>
      <c r="J23" s="62" t="n">
        <f aca="false">H23/3600</f>
        <v>5.04358055555556</v>
      </c>
      <c r="L23" s="82" t="n">
        <v>8283.8304</v>
      </c>
      <c r="M23" s="83" t="n">
        <v>39.9602</v>
      </c>
      <c r="N23" s="83" t="n">
        <v>42.0685</v>
      </c>
      <c r="O23" s="83" t="n">
        <v>43.2613</v>
      </c>
      <c r="P23" s="83" t="n">
        <v>16871.71</v>
      </c>
      <c r="Q23" s="83" t="n">
        <v>43.4</v>
      </c>
      <c r="R23" s="62" t="n">
        <f aca="false">P23/3600</f>
        <v>4.6865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5531.31</v>
      </c>
      <c r="I24" s="85" t="n">
        <v>30.21</v>
      </c>
      <c r="J24" s="67" t="n">
        <f aca="false">H24/3600</f>
        <v>4.31425277777778</v>
      </c>
      <c r="L24" s="84" t="n">
        <v>3249.9816</v>
      </c>
      <c r="M24" s="85" t="n">
        <v>37.0622</v>
      </c>
      <c r="N24" s="85" t="n">
        <v>39.9193</v>
      </c>
      <c r="O24" s="85" t="n">
        <v>40.9176</v>
      </c>
      <c r="P24" s="85" t="n">
        <v>12792.7</v>
      </c>
      <c r="Q24" s="85" t="n">
        <v>33.36</v>
      </c>
      <c r="R24" s="67" t="n">
        <f aca="false">P24/3600</f>
        <v>3.5535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3112.98</v>
      </c>
      <c r="I25" s="85" t="n">
        <v>25.15</v>
      </c>
      <c r="J25" s="67" t="n">
        <f aca="false">H25/3600</f>
        <v>3.64249444444444</v>
      </c>
      <c r="L25" s="84" t="n">
        <v>1369.0896</v>
      </c>
      <c r="M25" s="85" t="n">
        <v>34.2723</v>
      </c>
      <c r="N25" s="85" t="n">
        <v>38.3135</v>
      </c>
      <c r="O25" s="85" t="n">
        <v>39.533</v>
      </c>
      <c r="P25" s="85" t="n">
        <v>10570.01</v>
      </c>
      <c r="Q25" s="85" t="n">
        <v>27.75</v>
      </c>
      <c r="R25" s="67" t="n">
        <f aca="false">P25/3600</f>
        <v>2.9361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80.83</v>
      </c>
      <c r="I26" s="87" t="n">
        <v>21.83</v>
      </c>
      <c r="J26" s="73" t="n">
        <f aca="false">H26/3600</f>
        <v>3.27245277777778</v>
      </c>
      <c r="L26" s="86" t="n">
        <v>595.816</v>
      </c>
      <c r="M26" s="87" t="n">
        <v>31.666</v>
      </c>
      <c r="N26" s="87" t="n">
        <v>37.2566</v>
      </c>
      <c r="O26" s="87" t="n">
        <v>38.7909</v>
      </c>
      <c r="P26" s="87" t="n">
        <v>9240.6</v>
      </c>
      <c r="Q26" s="87" t="n">
        <v>23.99</v>
      </c>
      <c r="R26" s="73" t="n">
        <f aca="false">P26/3600</f>
        <v>2.5668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44012.07</v>
      </c>
      <c r="I27" s="83" t="n">
        <v>76.39</v>
      </c>
      <c r="J27" s="62" t="n">
        <f aca="false">H27/3600</f>
        <v>12.225575</v>
      </c>
      <c r="L27" s="82" t="n">
        <v>22163.276</v>
      </c>
      <c r="M27" s="83" t="n">
        <v>38.7145</v>
      </c>
      <c r="N27" s="83" t="n">
        <v>40.1943</v>
      </c>
      <c r="O27" s="83" t="n">
        <v>43.4542</v>
      </c>
      <c r="P27" s="83" t="n">
        <v>38112.32</v>
      </c>
      <c r="Q27" s="83" t="n">
        <v>93.33</v>
      </c>
      <c r="R27" s="62" t="n">
        <f aca="false">P27/3600</f>
        <v>10.5867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32910.01</v>
      </c>
      <c r="I28" s="85" t="n">
        <v>55.71</v>
      </c>
      <c r="J28" s="67" t="n">
        <f aca="false">H28/3600</f>
        <v>9.14166944444444</v>
      </c>
      <c r="L28" s="84" t="n">
        <v>6006.5608</v>
      </c>
      <c r="M28" s="85" t="n">
        <v>36.7466</v>
      </c>
      <c r="N28" s="85" t="n">
        <v>38.9864</v>
      </c>
      <c r="O28" s="85" t="n">
        <v>41.5245</v>
      </c>
      <c r="P28" s="85" t="n">
        <v>27881.27</v>
      </c>
      <c r="Q28" s="85" t="n">
        <v>59.99</v>
      </c>
      <c r="R28" s="67" t="n">
        <f aca="false">P28/3600</f>
        <v>7.74479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7536.3</v>
      </c>
      <c r="I29" s="85" t="n">
        <v>48.87</v>
      </c>
      <c r="J29" s="67" t="n">
        <f aca="false">H29/3600</f>
        <v>7.64897222222222</v>
      </c>
      <c r="L29" s="84" t="n">
        <v>2678.872</v>
      </c>
      <c r="M29" s="85" t="n">
        <v>34.6281</v>
      </c>
      <c r="N29" s="85" t="n">
        <v>38.0824</v>
      </c>
      <c r="O29" s="85" t="n">
        <v>39.8973</v>
      </c>
      <c r="P29" s="85" t="n">
        <v>22849.7</v>
      </c>
      <c r="Q29" s="85" t="n">
        <v>54.45</v>
      </c>
      <c r="R29" s="67" t="n">
        <f aca="false">P29/3600</f>
        <v>6.3471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4638.38</v>
      </c>
      <c r="I30" s="87" t="n">
        <v>41.96</v>
      </c>
      <c r="J30" s="73" t="n">
        <f aca="false">H30/3600</f>
        <v>6.84399444444445</v>
      </c>
      <c r="L30" s="86" t="n">
        <v>1322.424</v>
      </c>
      <c r="M30" s="87" t="n">
        <v>32.3248</v>
      </c>
      <c r="N30" s="87" t="n">
        <v>37.305</v>
      </c>
      <c r="O30" s="87" t="n">
        <v>38.7031</v>
      </c>
      <c r="P30" s="87" t="n">
        <v>19985.2</v>
      </c>
      <c r="Q30" s="87" t="n">
        <v>48.51</v>
      </c>
      <c r="R30" s="73" t="n">
        <f aca="false">P30/3600</f>
        <v>5.5514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53810.6</v>
      </c>
      <c r="I31" s="83" t="n">
        <v>91.94</v>
      </c>
      <c r="J31" s="62" t="n">
        <f aca="false">H31/3600</f>
        <v>14.9473888888889</v>
      </c>
      <c r="L31" s="82" t="n">
        <v>20768.2064</v>
      </c>
      <c r="M31" s="83" t="n">
        <v>39.5029</v>
      </c>
      <c r="N31" s="83" t="n">
        <v>43.8661</v>
      </c>
      <c r="O31" s="83" t="n">
        <v>45.1759</v>
      </c>
      <c r="P31" s="83" t="n">
        <v>46956.35</v>
      </c>
      <c r="Q31" s="83" t="n">
        <v>96.84</v>
      </c>
      <c r="R31" s="62" t="n">
        <f aca="false">P31/3600</f>
        <v>13.04343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41420.05</v>
      </c>
      <c r="I32" s="85" t="n">
        <v>70.72</v>
      </c>
      <c r="J32" s="67" t="n">
        <f aca="false">H32/3600</f>
        <v>11.5055694444444</v>
      </c>
      <c r="L32" s="84" t="n">
        <v>7058.9936</v>
      </c>
      <c r="M32" s="85" t="n">
        <v>37.5858</v>
      </c>
      <c r="N32" s="85" t="n">
        <v>42.4385</v>
      </c>
      <c r="O32" s="85" t="n">
        <v>42.9591</v>
      </c>
      <c r="P32" s="85" t="n">
        <v>36506.73</v>
      </c>
      <c r="Q32" s="85" t="n">
        <v>76.46</v>
      </c>
      <c r="R32" s="67" t="n">
        <f aca="false">P32/3600</f>
        <v>10.1407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4579.21</v>
      </c>
      <c r="I33" s="85" t="n">
        <v>55.19</v>
      </c>
      <c r="J33" s="67" t="n">
        <f aca="false">H33/3600</f>
        <v>9.60533611111111</v>
      </c>
      <c r="L33" s="84" t="n">
        <v>3266.5112</v>
      </c>
      <c r="M33" s="85" t="n">
        <v>35.6298</v>
      </c>
      <c r="N33" s="85" t="n">
        <v>41.1443</v>
      </c>
      <c r="O33" s="85" t="n">
        <v>41.0902</v>
      </c>
      <c r="P33" s="85" t="n">
        <v>29889.2</v>
      </c>
      <c r="Q33" s="85" t="n">
        <v>60.94</v>
      </c>
      <c r="R33" s="67" t="n">
        <f aca="false">P33/3600</f>
        <v>8.3025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30016.29</v>
      </c>
      <c r="I34" s="87" t="n">
        <v>52.07</v>
      </c>
      <c r="J34" s="73" t="n">
        <f aca="false">H34/3600</f>
        <v>8.33785833333333</v>
      </c>
      <c r="L34" s="86" t="n">
        <v>1666.8576</v>
      </c>
      <c r="M34" s="87" t="n">
        <v>33.5277</v>
      </c>
      <c r="N34" s="87" t="n">
        <v>40.1192</v>
      </c>
      <c r="O34" s="87" t="n">
        <v>39.6867</v>
      </c>
      <c r="P34" s="87" t="n">
        <v>24905.51</v>
      </c>
      <c r="Q34" s="87" t="n">
        <v>56.2</v>
      </c>
      <c r="R34" s="73" t="n">
        <f aca="false">P34/3600</f>
        <v>6.9181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61819.61</v>
      </c>
      <c r="I35" s="83" t="n">
        <v>135.95</v>
      </c>
      <c r="J35" s="62" t="n">
        <f aca="false">H35/3600</f>
        <v>17.1721138888889</v>
      </c>
      <c r="L35" s="82" t="n">
        <v>64373.8104</v>
      </c>
      <c r="M35" s="83" t="n">
        <v>38.4498</v>
      </c>
      <c r="N35" s="83" t="n">
        <v>41.9602</v>
      </c>
      <c r="O35" s="83" t="n">
        <v>44.1655</v>
      </c>
      <c r="P35" s="83" t="n">
        <v>53925.63</v>
      </c>
      <c r="Q35" s="83" t="n">
        <v>163.33</v>
      </c>
      <c r="R35" s="62" t="n">
        <f aca="false">P35/3600</f>
        <v>14.97934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5990.22</v>
      </c>
      <c r="I36" s="85" t="n">
        <v>71.65</v>
      </c>
      <c r="J36" s="67" t="n">
        <f aca="false">H36/3600</f>
        <v>9.99728333333333</v>
      </c>
      <c r="L36" s="84" t="n">
        <v>9360.108</v>
      </c>
      <c r="M36" s="85" t="n">
        <v>35.2402</v>
      </c>
      <c r="N36" s="85" t="n">
        <v>40.6041</v>
      </c>
      <c r="O36" s="85" t="n">
        <v>42.9933</v>
      </c>
      <c r="P36" s="85" t="n">
        <v>30052.64</v>
      </c>
      <c r="Q36" s="85" t="n">
        <v>85.9</v>
      </c>
      <c r="R36" s="67" t="n">
        <f aca="false">P36/3600</f>
        <v>8.3479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8271.8</v>
      </c>
      <c r="I37" s="85" t="n">
        <v>56.91</v>
      </c>
      <c r="J37" s="67" t="n">
        <f aca="false">H37/3600</f>
        <v>7.85327777777778</v>
      </c>
      <c r="L37" s="84" t="n">
        <v>2290.4584</v>
      </c>
      <c r="M37" s="85" t="n">
        <v>33.5472</v>
      </c>
      <c r="N37" s="85" t="n">
        <v>39.4079</v>
      </c>
      <c r="O37" s="85" t="n">
        <v>42.0118</v>
      </c>
      <c r="P37" s="85" t="n">
        <v>22847.87</v>
      </c>
      <c r="Q37" s="85" t="n">
        <v>55.4</v>
      </c>
      <c r="R37" s="67" t="n">
        <f aca="false">P37/3600</f>
        <v>6.3466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5532.05</v>
      </c>
      <c r="I38" s="87" t="n">
        <v>49.37</v>
      </c>
      <c r="J38" s="73" t="n">
        <f aca="false">H38/3600</f>
        <v>7.09223611111111</v>
      </c>
      <c r="L38" s="86" t="n">
        <v>835.8312</v>
      </c>
      <c r="M38" s="87" t="n">
        <v>31.4385</v>
      </c>
      <c r="N38" s="87" t="n">
        <v>38.4936</v>
      </c>
      <c r="O38" s="87" t="n">
        <v>41.2022</v>
      </c>
      <c r="P38" s="87" t="n">
        <v>20018.54</v>
      </c>
      <c r="Q38" s="87" t="n">
        <v>55.34</v>
      </c>
      <c r="R38" s="73" t="n">
        <f aca="false">P38/3600</f>
        <v>5.5607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9172.12</v>
      </c>
      <c r="I39" s="83" t="n">
        <v>16.36</v>
      </c>
      <c r="J39" s="62" t="n">
        <f aca="false">H39/3600</f>
        <v>2.54781111111111</v>
      </c>
      <c r="L39" s="82" t="n">
        <v>3879.1384</v>
      </c>
      <c r="M39" s="83" t="n">
        <v>40.2977</v>
      </c>
      <c r="N39" s="83" t="n">
        <v>42.9397</v>
      </c>
      <c r="O39" s="83" t="n">
        <v>43.5298</v>
      </c>
      <c r="P39" s="83" t="n">
        <v>8216.96</v>
      </c>
      <c r="Q39" s="83" t="n">
        <v>16.49</v>
      </c>
      <c r="R39" s="62" t="n">
        <f aca="false">P39/3600</f>
        <v>2.2824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7532.65</v>
      </c>
      <c r="I40" s="85" t="n">
        <v>14.05</v>
      </c>
      <c r="J40" s="67" t="n">
        <f aca="false">H40/3600</f>
        <v>2.09240277777778</v>
      </c>
      <c r="L40" s="84" t="n">
        <v>1803.2496</v>
      </c>
      <c r="M40" s="85" t="n">
        <v>37.0769</v>
      </c>
      <c r="N40" s="85" t="n">
        <v>40.3009</v>
      </c>
      <c r="O40" s="85" t="n">
        <v>40.5891</v>
      </c>
      <c r="P40" s="85" t="n">
        <v>6610.52</v>
      </c>
      <c r="Q40" s="85" t="n">
        <v>13.74</v>
      </c>
      <c r="R40" s="67" t="n">
        <f aca="false">P40/3600</f>
        <v>1.8362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6281.12</v>
      </c>
      <c r="I41" s="85" t="n">
        <v>11.13</v>
      </c>
      <c r="J41" s="67" t="n">
        <f aca="false">H41/3600</f>
        <v>1.74475555555556</v>
      </c>
      <c r="L41" s="84" t="n">
        <v>861.5576</v>
      </c>
      <c r="M41" s="85" t="n">
        <v>34.2237</v>
      </c>
      <c r="N41" s="85" t="n">
        <v>38.188</v>
      </c>
      <c r="O41" s="85" t="n">
        <v>38.3828</v>
      </c>
      <c r="P41" s="85" t="n">
        <v>5402.11</v>
      </c>
      <c r="Q41" s="85" t="n">
        <v>10.77</v>
      </c>
      <c r="R41" s="67" t="n">
        <f aca="false">P41/3600</f>
        <v>1.50058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5422.17</v>
      </c>
      <c r="I42" s="87" t="n">
        <v>9.4</v>
      </c>
      <c r="J42" s="73" t="n">
        <f aca="false">H42/3600</f>
        <v>1.50615833333333</v>
      </c>
      <c r="L42" s="86" t="n">
        <v>441.1008</v>
      </c>
      <c r="M42" s="87" t="n">
        <v>31.7309</v>
      </c>
      <c r="N42" s="87" t="n">
        <v>36.8014</v>
      </c>
      <c r="O42" s="87" t="n">
        <v>36.7591</v>
      </c>
      <c r="P42" s="87" t="n">
        <v>4513.68</v>
      </c>
      <c r="Q42" s="87" t="n">
        <v>10.46</v>
      </c>
      <c r="R42" s="73" t="n">
        <f aca="false">P42/3600</f>
        <v>1.253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9473.29</v>
      </c>
      <c r="I43" s="83" t="n">
        <v>17.27</v>
      </c>
      <c r="J43" s="62" t="n">
        <f aca="false">H43/3600</f>
        <v>2.63146944444445</v>
      </c>
      <c r="L43" s="82" t="n">
        <v>4507.0416</v>
      </c>
      <c r="M43" s="83" t="n">
        <v>40.1944</v>
      </c>
      <c r="N43" s="83" t="n">
        <v>43.2742</v>
      </c>
      <c r="O43" s="83" t="n">
        <v>44.7247</v>
      </c>
      <c r="P43" s="83" t="n">
        <v>8932.19</v>
      </c>
      <c r="Q43" s="83" t="n">
        <v>20.45</v>
      </c>
      <c r="R43" s="62" t="n">
        <f aca="false">P43/3600</f>
        <v>2.48116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8088.81</v>
      </c>
      <c r="I44" s="85" t="n">
        <v>15.36</v>
      </c>
      <c r="J44" s="67" t="n">
        <f aca="false">H44/3600</f>
        <v>2.24689166666667</v>
      </c>
      <c r="L44" s="84" t="n">
        <v>1963.7224</v>
      </c>
      <c r="M44" s="85" t="n">
        <v>37.3208</v>
      </c>
      <c r="N44" s="85" t="n">
        <v>41.1212</v>
      </c>
      <c r="O44" s="85" t="n">
        <v>42.2453</v>
      </c>
      <c r="P44" s="85" t="n">
        <v>6826.63</v>
      </c>
      <c r="Q44" s="85" t="n">
        <v>16.7</v>
      </c>
      <c r="R44" s="67" t="n">
        <f aca="false">P44/3600</f>
        <v>1.89628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6899.18</v>
      </c>
      <c r="I45" s="85" t="n">
        <v>12.68</v>
      </c>
      <c r="J45" s="67" t="n">
        <f aca="false">H45/3600</f>
        <v>1.91643888888889</v>
      </c>
      <c r="L45" s="84" t="n">
        <v>938.396</v>
      </c>
      <c r="M45" s="85" t="n">
        <v>34.3805</v>
      </c>
      <c r="N45" s="85" t="n">
        <v>39.4011</v>
      </c>
      <c r="O45" s="85" t="n">
        <v>40.3445</v>
      </c>
      <c r="P45" s="85" t="n">
        <v>5758.65</v>
      </c>
      <c r="Q45" s="85" t="n">
        <v>12.37</v>
      </c>
      <c r="R45" s="67" t="n">
        <f aca="false">P45/3600</f>
        <v>1.5996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6084.79</v>
      </c>
      <c r="I46" s="87" t="n">
        <v>10.1</v>
      </c>
      <c r="J46" s="73" t="n">
        <f aca="false">H46/3600</f>
        <v>1.69021944444444</v>
      </c>
      <c r="L46" s="86" t="n">
        <v>473.4944</v>
      </c>
      <c r="M46" s="87" t="n">
        <v>31.4783</v>
      </c>
      <c r="N46" s="87" t="n">
        <v>38.076</v>
      </c>
      <c r="O46" s="87" t="n">
        <v>38.9599</v>
      </c>
      <c r="P46" s="87" t="n">
        <v>5023.97</v>
      </c>
      <c r="Q46" s="87" t="n">
        <v>10.69</v>
      </c>
      <c r="R46" s="73" t="n">
        <f aca="false">P46/3600</f>
        <v>1.3955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10662.73</v>
      </c>
      <c r="I47" s="83" t="n">
        <v>21.31</v>
      </c>
      <c r="J47" s="62" t="n">
        <f aca="false">H47/3600</f>
        <v>2.96186944444444</v>
      </c>
      <c r="L47" s="82" t="n">
        <v>9284.4136</v>
      </c>
      <c r="M47" s="83" t="n">
        <v>38.2848</v>
      </c>
      <c r="N47" s="83" t="n">
        <v>41.1072</v>
      </c>
      <c r="O47" s="83" t="n">
        <v>42.0658</v>
      </c>
      <c r="P47" s="83" t="n">
        <v>9520.21</v>
      </c>
      <c r="Q47" s="83" t="n">
        <v>23.74</v>
      </c>
      <c r="R47" s="62" t="n">
        <f aca="false">P47/3600</f>
        <v>2.6445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7902.24</v>
      </c>
      <c r="I48" s="85" t="n">
        <v>15.03</v>
      </c>
      <c r="J48" s="67" t="n">
        <f aca="false">H48/3600</f>
        <v>2.19506666666667</v>
      </c>
      <c r="L48" s="84" t="n">
        <v>3700.8272</v>
      </c>
      <c r="M48" s="85" t="n">
        <v>34.3916</v>
      </c>
      <c r="N48" s="85" t="n">
        <v>38.3723</v>
      </c>
      <c r="O48" s="85" t="n">
        <v>39.2146</v>
      </c>
      <c r="P48" s="85" t="n">
        <v>6819.32</v>
      </c>
      <c r="Q48" s="85" t="n">
        <v>17.66</v>
      </c>
      <c r="R48" s="67" t="n">
        <f aca="false">P48/3600</f>
        <v>1.8942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6500.9</v>
      </c>
      <c r="I49" s="85" t="n">
        <v>12.8</v>
      </c>
      <c r="J49" s="67" t="n">
        <f aca="false">H49/3600</f>
        <v>1.80580555555556</v>
      </c>
      <c r="L49" s="84" t="n">
        <v>1569.6552</v>
      </c>
      <c r="M49" s="85" t="n">
        <v>31.0225</v>
      </c>
      <c r="N49" s="85" t="n">
        <v>36.4208</v>
      </c>
      <c r="O49" s="85" t="n">
        <v>37.1776</v>
      </c>
      <c r="P49" s="85" t="n">
        <v>5347.36</v>
      </c>
      <c r="Q49" s="85" t="n">
        <v>12.42</v>
      </c>
      <c r="R49" s="67" t="n">
        <f aca="false">P49/3600</f>
        <v>1.4853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5346.6</v>
      </c>
      <c r="I50" s="87" t="n">
        <v>10.29</v>
      </c>
      <c r="J50" s="73" t="n">
        <f aca="false">H50/3600</f>
        <v>1.48516666666667</v>
      </c>
      <c r="L50" s="86" t="n">
        <v>663.6832</v>
      </c>
      <c r="M50" s="87" t="n">
        <v>27.8515</v>
      </c>
      <c r="N50" s="87" t="n">
        <v>35.0733</v>
      </c>
      <c r="O50" s="87" t="n">
        <v>35.8402</v>
      </c>
      <c r="P50" s="87" t="n">
        <v>4342.41</v>
      </c>
      <c r="Q50" s="87" t="n">
        <v>11.27</v>
      </c>
      <c r="R50" s="73" t="n">
        <f aca="false">P50/3600</f>
        <v>1.2062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8270.86</v>
      </c>
      <c r="I51" s="83" t="n">
        <v>13</v>
      </c>
      <c r="J51" s="62" t="n">
        <f aca="false">H51/3600</f>
        <v>2.29746111111111</v>
      </c>
      <c r="L51" s="82" t="n">
        <v>6126.6</v>
      </c>
      <c r="M51" s="83" t="n">
        <v>40.0807</v>
      </c>
      <c r="N51" s="83" t="n">
        <v>41.5629</v>
      </c>
      <c r="O51" s="83" t="n">
        <v>42.9539</v>
      </c>
      <c r="P51" s="83" t="n">
        <v>7292.64</v>
      </c>
      <c r="Q51" s="83" t="n">
        <v>15.34</v>
      </c>
      <c r="R51" s="62" t="n">
        <f aca="false">P51/3600</f>
        <v>2.0257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497.61</v>
      </c>
      <c r="I52" s="85" t="n">
        <v>10.37</v>
      </c>
      <c r="J52" s="67" t="n">
        <f aca="false">H52/3600</f>
        <v>1.80489166666667</v>
      </c>
      <c r="L52" s="84" t="n">
        <v>2389.3688</v>
      </c>
      <c r="M52" s="85" t="n">
        <v>36.2433</v>
      </c>
      <c r="N52" s="85" t="n">
        <v>38.9159</v>
      </c>
      <c r="O52" s="85" t="n">
        <v>40.5459</v>
      </c>
      <c r="P52" s="85" t="n">
        <v>5898.75</v>
      </c>
      <c r="Q52" s="85" t="n">
        <v>11.3</v>
      </c>
      <c r="R52" s="67" t="n">
        <f aca="false">P52/3600</f>
        <v>1.6385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5352.41</v>
      </c>
      <c r="I53" s="85" t="n">
        <v>9.03</v>
      </c>
      <c r="J53" s="67" t="n">
        <f aca="false">H53/3600</f>
        <v>1.48678055555556</v>
      </c>
      <c r="L53" s="84" t="n">
        <v>1035.3104</v>
      </c>
      <c r="M53" s="85" t="n">
        <v>33.0709</v>
      </c>
      <c r="N53" s="85" t="n">
        <v>36.988</v>
      </c>
      <c r="O53" s="85" t="n">
        <v>38.6994</v>
      </c>
      <c r="P53" s="85" t="n">
        <v>4615.09</v>
      </c>
      <c r="Q53" s="85" t="n">
        <v>9.54</v>
      </c>
      <c r="R53" s="67" t="n">
        <f aca="false">P53/3600</f>
        <v>1.2819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4387.12</v>
      </c>
      <c r="I54" s="87" t="n">
        <v>7.24</v>
      </c>
      <c r="J54" s="73" t="n">
        <f aca="false">H54/3600</f>
        <v>1.21864444444444</v>
      </c>
      <c r="L54" s="86" t="n">
        <v>470.0256</v>
      </c>
      <c r="M54" s="87" t="n">
        <v>30.2162</v>
      </c>
      <c r="N54" s="87" t="n">
        <v>35.7049</v>
      </c>
      <c r="O54" s="87" t="n">
        <v>37.3852</v>
      </c>
      <c r="P54" s="87" t="n">
        <v>3875.53</v>
      </c>
      <c r="Q54" s="87" t="n">
        <v>7.13</v>
      </c>
      <c r="R54" s="73" t="n">
        <f aca="false">P54/3600</f>
        <v>1.0765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527.32</v>
      </c>
      <c r="I55" s="83" t="n">
        <v>5.23</v>
      </c>
      <c r="J55" s="62" t="n">
        <f aca="false">H55/3600</f>
        <v>0.702033333333333</v>
      </c>
      <c r="L55" s="82" t="n">
        <v>1773.9192</v>
      </c>
      <c r="M55" s="83" t="n">
        <v>41.0431</v>
      </c>
      <c r="N55" s="83" t="n">
        <v>43.7529</v>
      </c>
      <c r="O55" s="83" t="n">
        <v>43.1615</v>
      </c>
      <c r="P55" s="83" t="n">
        <v>2289.15</v>
      </c>
      <c r="Q55" s="83" t="n">
        <v>5</v>
      </c>
      <c r="R55" s="62" t="n">
        <f aca="false">P55/3600</f>
        <v>0.6358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44.86</v>
      </c>
      <c r="I56" s="85" t="n">
        <v>4.12</v>
      </c>
      <c r="J56" s="67" t="n">
        <f aca="false">H56/3600</f>
        <v>0.595794444444445</v>
      </c>
      <c r="L56" s="84" t="n">
        <v>882.5632</v>
      </c>
      <c r="M56" s="85" t="n">
        <v>37.1131</v>
      </c>
      <c r="N56" s="85" t="n">
        <v>40.9098</v>
      </c>
      <c r="O56" s="85" t="n">
        <v>39.8472</v>
      </c>
      <c r="P56" s="85" t="n">
        <v>1863.77</v>
      </c>
      <c r="Q56" s="85" t="n">
        <v>4.37</v>
      </c>
      <c r="R56" s="67" t="n">
        <f aca="false">P56/3600</f>
        <v>0.5177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823.87</v>
      </c>
      <c r="I57" s="85" t="n">
        <v>3.6</v>
      </c>
      <c r="J57" s="67" t="n">
        <f aca="false">H57/3600</f>
        <v>0.506630555555556</v>
      </c>
      <c r="L57" s="84" t="n">
        <v>431.2224</v>
      </c>
      <c r="M57" s="85" t="n">
        <v>33.5954</v>
      </c>
      <c r="N57" s="85" t="n">
        <v>38.8631</v>
      </c>
      <c r="O57" s="85" t="n">
        <v>37.5042</v>
      </c>
      <c r="P57" s="85" t="n">
        <v>1545.2</v>
      </c>
      <c r="Q57" s="85" t="n">
        <v>3.64</v>
      </c>
      <c r="R57" s="67" t="n">
        <f aca="false">P57/3600</f>
        <v>0.4292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419.42</v>
      </c>
      <c r="I58" s="87" t="n">
        <v>3.11</v>
      </c>
      <c r="J58" s="73" t="n">
        <f aca="false">H58/3600</f>
        <v>0.394283333333333</v>
      </c>
      <c r="L58" s="86" t="n">
        <v>217.6712</v>
      </c>
      <c r="M58" s="87" t="n">
        <v>30.6535</v>
      </c>
      <c r="N58" s="87" t="n">
        <v>37.4255</v>
      </c>
      <c r="O58" s="87" t="n">
        <v>35.8436</v>
      </c>
      <c r="P58" s="87" t="n">
        <v>1295.52</v>
      </c>
      <c r="Q58" s="87" t="n">
        <v>3.11</v>
      </c>
      <c r="R58" s="73" t="n">
        <f aca="false">P58/3600</f>
        <v>0.3598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547.53</v>
      </c>
      <c r="I59" s="83" t="n">
        <v>6.6</v>
      </c>
      <c r="J59" s="62" t="n">
        <f aca="false">H59/3600</f>
        <v>0.707647222222222</v>
      </c>
      <c r="L59" s="82" t="n">
        <v>2763.7344</v>
      </c>
      <c r="M59" s="83" t="n">
        <v>38.302</v>
      </c>
      <c r="N59" s="83" t="n">
        <v>42.7083</v>
      </c>
      <c r="O59" s="83" t="n">
        <v>43.8372</v>
      </c>
      <c r="P59" s="83" t="n">
        <v>2419.34</v>
      </c>
      <c r="Q59" s="83" t="n">
        <v>6.64</v>
      </c>
      <c r="R59" s="62" t="n">
        <f aca="false">P59/3600</f>
        <v>0.6720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051.85</v>
      </c>
      <c r="I60" s="85" t="n">
        <v>4.78</v>
      </c>
      <c r="J60" s="67" t="n">
        <f aca="false">H60/3600</f>
        <v>0.569958333333333</v>
      </c>
      <c r="L60" s="84" t="n">
        <v>914.0528</v>
      </c>
      <c r="M60" s="85" t="n">
        <v>34.227</v>
      </c>
      <c r="N60" s="85" t="n">
        <v>40.6835</v>
      </c>
      <c r="O60" s="85" t="n">
        <v>41.6433</v>
      </c>
      <c r="P60" s="85" t="n">
        <v>1686.19</v>
      </c>
      <c r="Q60" s="85" t="n">
        <v>5.07</v>
      </c>
      <c r="R60" s="67" t="n">
        <f aca="false">P60/3600</f>
        <v>0.4683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444.59</v>
      </c>
      <c r="I61" s="85" t="n">
        <v>3.84</v>
      </c>
      <c r="J61" s="67" t="n">
        <f aca="false">H61/3600</f>
        <v>0.401275</v>
      </c>
      <c r="L61" s="84" t="n">
        <v>334.628</v>
      </c>
      <c r="M61" s="85" t="n">
        <v>31.1496</v>
      </c>
      <c r="N61" s="85" t="n">
        <v>39.3403</v>
      </c>
      <c r="O61" s="85" t="n">
        <v>40.0462</v>
      </c>
      <c r="P61" s="85" t="n">
        <v>1250.74</v>
      </c>
      <c r="Q61" s="85" t="n">
        <v>3.73</v>
      </c>
      <c r="R61" s="67" t="n">
        <f aca="false">P61/3600</f>
        <v>0.3474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310.28</v>
      </c>
      <c r="I62" s="87" t="n">
        <v>3.33</v>
      </c>
      <c r="J62" s="73" t="n">
        <f aca="false">H62/3600</f>
        <v>0.363966666666667</v>
      </c>
      <c r="L62" s="86" t="n">
        <v>132.4976</v>
      </c>
      <c r="M62" s="87" t="n">
        <v>28.2855</v>
      </c>
      <c r="N62" s="87" t="n">
        <v>38.4362</v>
      </c>
      <c r="O62" s="87" t="n">
        <v>39.135</v>
      </c>
      <c r="P62" s="87" t="n">
        <v>1043.74</v>
      </c>
      <c r="Q62" s="87" t="n">
        <v>2.69</v>
      </c>
      <c r="R62" s="73" t="n">
        <f aca="false">P62/3600</f>
        <v>0.2899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78.61</v>
      </c>
      <c r="I63" s="83" t="n">
        <v>4.85</v>
      </c>
      <c r="J63" s="62" t="n">
        <f aca="false">H63/3600</f>
        <v>0.605169444444444</v>
      </c>
      <c r="L63" s="82" t="n">
        <v>2140.5248</v>
      </c>
      <c r="M63" s="83" t="n">
        <v>38.0113</v>
      </c>
      <c r="N63" s="83" t="n">
        <v>40.7844</v>
      </c>
      <c r="O63" s="83" t="n">
        <v>41.5312</v>
      </c>
      <c r="P63" s="83" t="n">
        <v>2100.44</v>
      </c>
      <c r="Q63" s="83" t="n">
        <v>5.12</v>
      </c>
      <c r="R63" s="62" t="n">
        <f aca="false">P63/3600</f>
        <v>0.5834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766.16</v>
      </c>
      <c r="I64" s="85" t="n">
        <v>3.74</v>
      </c>
      <c r="J64" s="67" t="n">
        <f aca="false">H64/3600</f>
        <v>0.4906</v>
      </c>
      <c r="L64" s="84" t="n">
        <v>863.2848</v>
      </c>
      <c r="M64" s="85" t="n">
        <v>34.2379</v>
      </c>
      <c r="N64" s="85" t="n">
        <v>38.0365</v>
      </c>
      <c r="O64" s="85" t="n">
        <v>38.6332</v>
      </c>
      <c r="P64" s="85" t="n">
        <v>1498.45</v>
      </c>
      <c r="Q64" s="85" t="n">
        <v>3.98</v>
      </c>
      <c r="R64" s="67" t="n">
        <f aca="false">P64/3600</f>
        <v>0.4162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424.67</v>
      </c>
      <c r="I65" s="85" t="n">
        <v>3.14</v>
      </c>
      <c r="J65" s="67" t="n">
        <f aca="false">H65/3600</f>
        <v>0.395741666666667</v>
      </c>
      <c r="L65" s="84" t="n">
        <v>363.76</v>
      </c>
      <c r="M65" s="85" t="n">
        <v>30.8425</v>
      </c>
      <c r="N65" s="85" t="n">
        <v>36.0269</v>
      </c>
      <c r="O65" s="85" t="n">
        <v>36.578</v>
      </c>
      <c r="P65" s="85" t="n">
        <v>1186.88</v>
      </c>
      <c r="Q65" s="85" t="n">
        <v>3.15</v>
      </c>
      <c r="R65" s="67" t="n">
        <f aca="false">P65/3600</f>
        <v>0.3296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193</v>
      </c>
      <c r="I66" s="87" t="n">
        <v>2.72</v>
      </c>
      <c r="J66" s="73" t="n">
        <f aca="false">H66/3600</f>
        <v>0.331388888888889</v>
      </c>
      <c r="L66" s="86" t="n">
        <v>154.0808</v>
      </c>
      <c r="M66" s="87" t="n">
        <v>27.8448</v>
      </c>
      <c r="N66" s="87" t="n">
        <v>34.6047</v>
      </c>
      <c r="O66" s="87" t="n">
        <v>35.1669</v>
      </c>
      <c r="P66" s="87" t="n">
        <v>959.86</v>
      </c>
      <c r="Q66" s="87" t="n">
        <v>2.28</v>
      </c>
      <c r="R66" s="73" t="n">
        <f aca="false">P66/3600</f>
        <v>0.2666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840.65</v>
      </c>
      <c r="I67" s="83" t="n">
        <v>3.77</v>
      </c>
      <c r="J67" s="62" t="n">
        <f aca="false">H67/3600</f>
        <v>0.511291666666667</v>
      </c>
      <c r="L67" s="82" t="n">
        <v>1385.4712</v>
      </c>
      <c r="M67" s="83" t="n">
        <v>39.9537</v>
      </c>
      <c r="N67" s="83" t="n">
        <v>41.3951</v>
      </c>
      <c r="O67" s="83" t="n">
        <v>42.4376</v>
      </c>
      <c r="P67" s="83" t="n">
        <v>1715.49</v>
      </c>
      <c r="Q67" s="83" t="n">
        <v>3.83</v>
      </c>
      <c r="R67" s="62" t="n">
        <f aca="false">P67/3600</f>
        <v>0.47652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546.33</v>
      </c>
      <c r="I68" s="85" t="n">
        <v>3.04</v>
      </c>
      <c r="J68" s="67" t="n">
        <f aca="false">H68/3600</f>
        <v>0.429536111111111</v>
      </c>
      <c r="L68" s="84" t="n">
        <v>651.4528</v>
      </c>
      <c r="M68" s="85" t="n">
        <v>35.8837</v>
      </c>
      <c r="N68" s="85" t="n">
        <v>38.4336</v>
      </c>
      <c r="O68" s="85" t="n">
        <v>39.628</v>
      </c>
      <c r="P68" s="85" t="n">
        <v>1372.6</v>
      </c>
      <c r="Q68" s="85" t="n">
        <v>3.13</v>
      </c>
      <c r="R68" s="67" t="n">
        <f aca="false">P68/3600</f>
        <v>0.3812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256.97</v>
      </c>
      <c r="I69" s="85" t="n">
        <v>2.52</v>
      </c>
      <c r="J69" s="67" t="n">
        <f aca="false">H69/3600</f>
        <v>0.349158333333333</v>
      </c>
      <c r="L69" s="84" t="n">
        <v>307.4784</v>
      </c>
      <c r="M69" s="85" t="n">
        <v>32.2778</v>
      </c>
      <c r="N69" s="85" t="n">
        <v>36.4355</v>
      </c>
      <c r="O69" s="85" t="n">
        <v>37.5645</v>
      </c>
      <c r="P69" s="85" t="n">
        <v>1104.38</v>
      </c>
      <c r="Q69" s="85" t="n">
        <v>2.54</v>
      </c>
      <c r="R69" s="67" t="n">
        <f aca="false">P69/3600</f>
        <v>0.3067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1050.48</v>
      </c>
      <c r="I70" s="87" t="n">
        <v>1.84</v>
      </c>
      <c r="J70" s="73" t="n">
        <f aca="false">H70/3600</f>
        <v>0.2918</v>
      </c>
      <c r="L70" s="86" t="n">
        <v>148.3576</v>
      </c>
      <c r="M70" s="87" t="n">
        <v>29.3915</v>
      </c>
      <c r="N70" s="87" t="n">
        <v>35.0078</v>
      </c>
      <c r="O70" s="87" t="n">
        <v>36.0196</v>
      </c>
      <c r="P70" s="87" t="n">
        <v>917.39</v>
      </c>
      <c r="Q70" s="87" t="n">
        <v>1.84</v>
      </c>
      <c r="R70" s="73" t="n">
        <f aca="false">P70/3600</f>
        <v>0.2548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569.15</v>
      </c>
      <c r="I71" s="83" t="n">
        <v>26.31</v>
      </c>
      <c r="J71" s="62" t="n">
        <f aca="false">H71/3600</f>
        <v>3.49143055555556</v>
      </c>
      <c r="L71" s="82" t="n">
        <v>2423.4456</v>
      </c>
      <c r="M71" s="83" t="n">
        <v>42.7225</v>
      </c>
      <c r="N71" s="83" t="n">
        <v>46.793</v>
      </c>
      <c r="O71" s="83" t="n">
        <v>48.0569</v>
      </c>
      <c r="P71" s="83" t="n">
        <v>11083.97</v>
      </c>
      <c r="Q71" s="83" t="n">
        <v>25.02</v>
      </c>
      <c r="R71" s="62" t="n">
        <f aca="false">P71/3600</f>
        <v>3.07888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753.99</v>
      </c>
      <c r="I72" s="85" t="n">
        <v>20.23</v>
      </c>
      <c r="J72" s="67" t="n">
        <f aca="false">H72/3600</f>
        <v>2.98721944444444</v>
      </c>
      <c r="L72" s="84" t="n">
        <v>899.1816</v>
      </c>
      <c r="M72" s="85" t="n">
        <v>40.4131</v>
      </c>
      <c r="N72" s="85" t="n">
        <v>44.7664</v>
      </c>
      <c r="O72" s="85" t="n">
        <v>45.9856</v>
      </c>
      <c r="P72" s="85" t="n">
        <v>9283.97</v>
      </c>
      <c r="Q72" s="85" t="n">
        <v>20.3</v>
      </c>
      <c r="R72" s="67" t="n">
        <f aca="false">P72/3600</f>
        <v>2.5788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0628.93</v>
      </c>
      <c r="I73" s="85" t="n">
        <v>19.12</v>
      </c>
      <c r="J73" s="67" t="n">
        <f aca="false">H73/3600</f>
        <v>2.95248055555556</v>
      </c>
      <c r="L73" s="84" t="n">
        <v>441.784</v>
      </c>
      <c r="M73" s="85" t="n">
        <v>37.7375</v>
      </c>
      <c r="N73" s="85" t="n">
        <v>42.9462</v>
      </c>
      <c r="O73" s="85" t="n">
        <v>44.1699</v>
      </c>
      <c r="P73" s="85" t="n">
        <v>8457.32</v>
      </c>
      <c r="Q73" s="85" t="n">
        <v>17.94</v>
      </c>
      <c r="R73" s="67" t="n">
        <f aca="false">P73/3600</f>
        <v>2.3492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9485.73</v>
      </c>
      <c r="I74" s="87" t="n">
        <v>16.75</v>
      </c>
      <c r="J74" s="73" t="n">
        <f aca="false">H74/3600</f>
        <v>2.634925</v>
      </c>
      <c r="L74" s="86" t="n">
        <v>232.4536</v>
      </c>
      <c r="M74" s="87" t="n">
        <v>34.7863</v>
      </c>
      <c r="N74" s="87" t="n">
        <v>41.6112</v>
      </c>
      <c r="O74" s="87" t="n">
        <v>42.6635</v>
      </c>
      <c r="P74" s="87" t="n">
        <v>8009.68</v>
      </c>
      <c r="Q74" s="87" t="n">
        <v>16.29</v>
      </c>
      <c r="R74" s="73" t="n">
        <f aca="false">P74/3600</f>
        <v>2.2249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891.71</v>
      </c>
      <c r="I75" s="83" t="n">
        <v>23.82</v>
      </c>
      <c r="J75" s="62" t="n">
        <f aca="false">H75/3600</f>
        <v>3.30325277777778</v>
      </c>
      <c r="L75" s="82" t="n">
        <v>1856.0592</v>
      </c>
      <c r="M75" s="83" t="n">
        <v>43.0385</v>
      </c>
      <c r="N75" s="83" t="n">
        <v>48.3056</v>
      </c>
      <c r="O75" s="83" t="n">
        <v>49.0164</v>
      </c>
      <c r="P75" s="83" t="n">
        <v>10265.33</v>
      </c>
      <c r="Q75" s="83" t="n">
        <v>27.68</v>
      </c>
      <c r="R75" s="62" t="n">
        <f aca="false">P75/3600</f>
        <v>2.85148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0695.35</v>
      </c>
      <c r="I76" s="85" t="n">
        <v>19.18</v>
      </c>
      <c r="J76" s="67" t="n">
        <f aca="false">H76/3600</f>
        <v>2.97093055555556</v>
      </c>
      <c r="L76" s="84" t="n">
        <v>452.0504</v>
      </c>
      <c r="M76" s="85" t="n">
        <v>41.2419</v>
      </c>
      <c r="N76" s="85" t="n">
        <v>46.6012</v>
      </c>
      <c r="O76" s="85" t="n">
        <v>47.2688</v>
      </c>
      <c r="P76" s="85" t="n">
        <v>8442.43</v>
      </c>
      <c r="Q76" s="85" t="n">
        <v>22.59</v>
      </c>
      <c r="R76" s="67" t="n">
        <f aca="false">P76/3600</f>
        <v>2.34511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0126.11</v>
      </c>
      <c r="I77" s="85" t="n">
        <v>17.34</v>
      </c>
      <c r="J77" s="67" t="n">
        <f aca="false">H77/3600</f>
        <v>2.81280833333333</v>
      </c>
      <c r="L77" s="84" t="n">
        <v>192.2248</v>
      </c>
      <c r="M77" s="85" t="n">
        <v>39.0708</v>
      </c>
      <c r="N77" s="85" t="n">
        <v>44.9526</v>
      </c>
      <c r="O77" s="85" t="n">
        <v>45.4417</v>
      </c>
      <c r="P77" s="85" t="n">
        <v>7836.44</v>
      </c>
      <c r="Q77" s="85" t="n">
        <v>20.87</v>
      </c>
      <c r="R77" s="67" t="n">
        <f aca="false">P77/3600</f>
        <v>2.1767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9757.5</v>
      </c>
      <c r="I78" s="87" t="n">
        <v>15.19</v>
      </c>
      <c r="J78" s="73" t="n">
        <f aca="false">H78/3600</f>
        <v>2.71041666666667</v>
      </c>
      <c r="L78" s="86" t="n">
        <v>101.2984</v>
      </c>
      <c r="M78" s="87" t="n">
        <v>36.5757</v>
      </c>
      <c r="N78" s="87" t="n">
        <v>43.5336</v>
      </c>
      <c r="O78" s="87" t="n">
        <v>44.1264</v>
      </c>
      <c r="P78" s="87" t="n">
        <v>7507.96</v>
      </c>
      <c r="Q78" s="87" t="n">
        <v>15.68</v>
      </c>
      <c r="R78" s="73" t="n">
        <f aca="false">P78/3600</f>
        <v>2.0855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3092.01</v>
      </c>
      <c r="I79" s="83" t="n">
        <v>25.87</v>
      </c>
      <c r="J79" s="62" t="n">
        <f aca="false">H79/3600</f>
        <v>3.63666944444444</v>
      </c>
      <c r="L79" s="82" t="n">
        <v>2177.6768</v>
      </c>
      <c r="M79" s="83" t="n">
        <v>43.3953</v>
      </c>
      <c r="N79" s="83" t="n">
        <v>47.4492</v>
      </c>
      <c r="O79" s="83" t="n">
        <v>48.389</v>
      </c>
      <c r="P79" s="83" t="n">
        <v>11628.62</v>
      </c>
      <c r="Q79" s="83" t="n">
        <v>24.96</v>
      </c>
      <c r="R79" s="62" t="n">
        <f aca="false">P79/3600</f>
        <v>3.2301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2166.21</v>
      </c>
      <c r="I80" s="85" t="n">
        <v>21.53</v>
      </c>
      <c r="J80" s="67" t="n">
        <f aca="false">H80/3600</f>
        <v>3.37950277777778</v>
      </c>
      <c r="L80" s="84" t="n">
        <v>728.2032</v>
      </c>
      <c r="M80" s="85" t="n">
        <v>41.2513</v>
      </c>
      <c r="N80" s="85" t="n">
        <v>45.5586</v>
      </c>
      <c r="O80" s="85" t="n">
        <v>46.4347</v>
      </c>
      <c r="P80" s="85" t="n">
        <v>9680.16</v>
      </c>
      <c r="Q80" s="85" t="n">
        <v>24.58</v>
      </c>
      <c r="R80" s="67" t="n">
        <f aca="false">P80/3600</f>
        <v>2.68893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1035.67</v>
      </c>
      <c r="I81" s="85" t="n">
        <v>19.04</v>
      </c>
      <c r="J81" s="67" t="n">
        <f aca="false">H81/3600</f>
        <v>3.06546388888889</v>
      </c>
      <c r="L81" s="84" t="n">
        <v>327.7976</v>
      </c>
      <c r="M81" s="85" t="n">
        <v>38.8157</v>
      </c>
      <c r="N81" s="85" t="n">
        <v>43.741</v>
      </c>
      <c r="O81" s="85" t="n">
        <v>44.8777</v>
      </c>
      <c r="P81" s="85" t="n">
        <v>8742.6</v>
      </c>
      <c r="Q81" s="85" t="n">
        <v>22.12</v>
      </c>
      <c r="R81" s="67" t="n">
        <f aca="false">P81/3600</f>
        <v>2.428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10545.59</v>
      </c>
      <c r="I82" s="87" t="n">
        <v>17.79</v>
      </c>
      <c r="J82" s="73" t="n">
        <f aca="false">H82/3600</f>
        <v>2.92933055555556</v>
      </c>
      <c r="L82" s="86" t="n">
        <v>169.3392</v>
      </c>
      <c r="M82" s="87" t="n">
        <v>36.0734</v>
      </c>
      <c r="N82" s="87" t="n">
        <v>42.3587</v>
      </c>
      <c r="O82" s="87" t="n">
        <v>43.4171</v>
      </c>
      <c r="P82" s="87" t="n">
        <v>8210.96</v>
      </c>
      <c r="Q82" s="87" t="n">
        <v>21.01</v>
      </c>
      <c r="R82" s="73" t="n">
        <f aca="false">P82/3600</f>
        <v>2.2808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9121.86</v>
      </c>
      <c r="I83" s="83" t="n">
        <v>16.65</v>
      </c>
      <c r="J83" s="62" t="n">
        <f aca="false">H83/3600</f>
        <v>2.53385</v>
      </c>
      <c r="L83" s="82" t="n">
        <v>4233.3832</v>
      </c>
      <c r="M83" s="83" t="n">
        <v>40.3952</v>
      </c>
      <c r="N83" s="83" t="n">
        <v>42.7454</v>
      </c>
      <c r="O83" s="83" t="n">
        <v>43.299</v>
      </c>
      <c r="P83" s="83" t="n">
        <v>8166.69</v>
      </c>
      <c r="Q83" s="83" t="n">
        <v>16.49</v>
      </c>
      <c r="R83" s="62" t="n">
        <f aca="false">P83/3600</f>
        <v>2.2685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7518.61</v>
      </c>
      <c r="I84" s="85" t="n">
        <v>12.97</v>
      </c>
      <c r="J84" s="67" t="n">
        <f aca="false">H84/3600</f>
        <v>2.08850277777778</v>
      </c>
      <c r="L84" s="84" t="n">
        <v>1965.7952</v>
      </c>
      <c r="M84" s="85" t="n">
        <v>37.0228</v>
      </c>
      <c r="N84" s="85" t="n">
        <v>39.8364</v>
      </c>
      <c r="O84" s="85" t="n">
        <v>40.135</v>
      </c>
      <c r="P84" s="85" t="n">
        <v>6448.76</v>
      </c>
      <c r="Q84" s="85" t="n">
        <v>14.28</v>
      </c>
      <c r="R84" s="67" t="n">
        <f aca="false">P84/3600</f>
        <v>1.7913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6234.54</v>
      </c>
      <c r="I85" s="85" t="n">
        <v>10.75</v>
      </c>
      <c r="J85" s="67" t="n">
        <f aca="false">H85/3600</f>
        <v>1.73181666666667</v>
      </c>
      <c r="L85" s="84" t="n">
        <v>936.272</v>
      </c>
      <c r="M85" s="85" t="n">
        <v>34.0423</v>
      </c>
      <c r="N85" s="85" t="n">
        <v>37.462</v>
      </c>
      <c r="O85" s="85" t="n">
        <v>37.6775</v>
      </c>
      <c r="P85" s="85" t="n">
        <v>5259.4</v>
      </c>
      <c r="Q85" s="85" t="n">
        <v>11.82</v>
      </c>
      <c r="R85" s="67" t="n">
        <f aca="false">P85/3600</f>
        <v>1.4609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91.1</v>
      </c>
      <c r="I86" s="87" t="n">
        <v>9.03</v>
      </c>
      <c r="J86" s="73" t="n">
        <f aca="false">H86/3600</f>
        <v>1.49752777777778</v>
      </c>
      <c r="L86" s="86" t="n">
        <v>479.3664</v>
      </c>
      <c r="M86" s="87" t="n">
        <v>31.3602</v>
      </c>
      <c r="N86" s="87" t="n">
        <v>35.8066</v>
      </c>
      <c r="O86" s="87" t="n">
        <v>35.8948</v>
      </c>
      <c r="P86" s="87" t="n">
        <v>4529.69</v>
      </c>
      <c r="Q86" s="87" t="n">
        <v>8.87</v>
      </c>
      <c r="R86" s="73" t="n">
        <f aca="false">P86/3600</f>
        <v>1.2582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9149.7</v>
      </c>
      <c r="I87" s="83" t="n">
        <v>29.68</v>
      </c>
      <c r="J87" s="62" t="n">
        <f aca="false">H87/3600</f>
        <v>5.31936111111111</v>
      </c>
      <c r="L87" s="82" t="n">
        <v>5774.6837</v>
      </c>
      <c r="M87" s="83" t="n">
        <v>43.0426</v>
      </c>
      <c r="N87" s="83" t="n">
        <v>45.6389</v>
      </c>
      <c r="O87" s="83" t="n">
        <v>45.8753</v>
      </c>
      <c r="P87" s="83" t="n">
        <v>18216.69</v>
      </c>
      <c r="Q87" s="83" t="n">
        <v>32.47</v>
      </c>
      <c r="R87" s="62" t="n">
        <f aca="false">P87/3600</f>
        <v>5.06019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7078.49</v>
      </c>
      <c r="I88" s="85" t="n">
        <v>25.7</v>
      </c>
      <c r="J88" s="67" t="n">
        <f aca="false">H88/3600</f>
        <v>4.744025</v>
      </c>
      <c r="L88" s="84" t="n">
        <v>2853.78</v>
      </c>
      <c r="M88" s="85" t="n">
        <v>38.9274</v>
      </c>
      <c r="N88" s="85" t="n">
        <v>42.651</v>
      </c>
      <c r="O88" s="85" t="n">
        <v>42.7155</v>
      </c>
      <c r="P88" s="85" t="n">
        <v>14656.03</v>
      </c>
      <c r="Q88" s="85" t="n">
        <v>28.04</v>
      </c>
      <c r="R88" s="67" t="n">
        <f aca="false">P88/3600</f>
        <v>4.07111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3835.03</v>
      </c>
      <c r="I89" s="85" t="n">
        <v>21.72</v>
      </c>
      <c r="J89" s="67" t="n">
        <f aca="false">H89/3600</f>
        <v>3.84306388888889</v>
      </c>
      <c r="L89" s="84" t="n">
        <v>1352.1379</v>
      </c>
      <c r="M89" s="85" t="n">
        <v>35.1377</v>
      </c>
      <c r="N89" s="85" t="n">
        <v>40.435</v>
      </c>
      <c r="O89" s="85" t="n">
        <v>40.2103</v>
      </c>
      <c r="P89" s="85" t="n">
        <v>11661.36</v>
      </c>
      <c r="Q89" s="85" t="n">
        <v>23.7</v>
      </c>
      <c r="R89" s="67" t="n">
        <f aca="false">P89/3600</f>
        <v>3.2392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1468.26</v>
      </c>
      <c r="I90" s="87" t="n">
        <v>18.61</v>
      </c>
      <c r="J90" s="73" t="n">
        <f aca="false">H90/3600</f>
        <v>3.18562777777778</v>
      </c>
      <c r="L90" s="86" t="n">
        <v>626.4149</v>
      </c>
      <c r="M90" s="87" t="n">
        <v>31.8443</v>
      </c>
      <c r="N90" s="87" t="n">
        <v>38.9258</v>
      </c>
      <c r="O90" s="87" t="n">
        <v>38.3961</v>
      </c>
      <c r="P90" s="87" t="n">
        <v>9699.65</v>
      </c>
      <c r="Q90" s="87" t="n">
        <v>20.36</v>
      </c>
      <c r="R90" s="73" t="n">
        <f aca="false">P90/3600</f>
        <v>2.6943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632.5</v>
      </c>
      <c r="I91" s="83" t="n">
        <v>7.73</v>
      </c>
      <c r="J91" s="62" t="n">
        <f aca="false">H91/3600</f>
        <v>1.28680555555556</v>
      </c>
      <c r="L91" s="82" t="n">
        <v>328.9896</v>
      </c>
      <c r="M91" s="83" t="n">
        <v>46.8298</v>
      </c>
      <c r="N91" s="83" t="n">
        <v>45.391</v>
      </c>
      <c r="O91" s="83" t="n">
        <v>45.4166</v>
      </c>
      <c r="P91" s="83" t="n">
        <v>4007.34</v>
      </c>
      <c r="Q91" s="83" t="n">
        <v>9.15</v>
      </c>
      <c r="R91" s="62" t="n">
        <f aca="false">P91/3600</f>
        <v>1.1131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878.62</v>
      </c>
      <c r="I92" s="85" t="n">
        <v>7.63</v>
      </c>
      <c r="J92" s="67" t="n">
        <f aca="false">H92/3600</f>
        <v>1.35517222222222</v>
      </c>
      <c r="L92" s="84" t="n">
        <v>238.9984</v>
      </c>
      <c r="M92" s="85" t="n">
        <v>42.4269</v>
      </c>
      <c r="N92" s="85" t="n">
        <v>41.2185</v>
      </c>
      <c r="O92" s="85" t="n">
        <v>41.3878</v>
      </c>
      <c r="P92" s="85" t="n">
        <v>3890.69</v>
      </c>
      <c r="Q92" s="85" t="n">
        <v>9.65</v>
      </c>
      <c r="R92" s="67" t="n">
        <f aca="false">P92/3600</f>
        <v>1.08074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774.49</v>
      </c>
      <c r="I93" s="85" t="n">
        <v>7.55</v>
      </c>
      <c r="J93" s="67" t="n">
        <f aca="false">H93/3600</f>
        <v>1.32624722222222</v>
      </c>
      <c r="L93" s="84" t="n">
        <v>178.2672</v>
      </c>
      <c r="M93" s="85" t="n">
        <v>37.7987</v>
      </c>
      <c r="N93" s="85" t="n">
        <v>38.9565</v>
      </c>
      <c r="O93" s="85" t="n">
        <v>39.1217</v>
      </c>
      <c r="P93" s="85" t="n">
        <v>3801.78</v>
      </c>
      <c r="Q93" s="85" t="n">
        <v>9.64</v>
      </c>
      <c r="R93" s="67" t="n">
        <f aca="false">P93/3600</f>
        <v>1.0560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782.25</v>
      </c>
      <c r="I94" s="87" t="n">
        <v>6.82</v>
      </c>
      <c r="J94" s="73" t="n">
        <f aca="false">H94/3600</f>
        <v>1.32840277777778</v>
      </c>
      <c r="L94" s="86" t="n">
        <v>130.184</v>
      </c>
      <c r="M94" s="87" t="n">
        <v>32.9476</v>
      </c>
      <c r="N94" s="87" t="n">
        <v>37.8071</v>
      </c>
      <c r="O94" s="87" t="n">
        <v>37.7431</v>
      </c>
      <c r="P94" s="87" t="n">
        <v>3728.82</v>
      </c>
      <c r="Q94" s="87" t="n">
        <v>9.55</v>
      </c>
      <c r="R94" s="73" t="n">
        <f aca="false">P94/3600</f>
        <v>1.0357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11343.35</v>
      </c>
      <c r="I95" s="83" t="n">
        <v>15.48</v>
      </c>
      <c r="J95" s="62" t="n">
        <f aca="false">H95/3600</f>
        <v>3.15093055555556</v>
      </c>
      <c r="L95" s="82" t="n">
        <v>706.7542</v>
      </c>
      <c r="M95" s="83" t="n">
        <v>49.0356</v>
      </c>
      <c r="N95" s="83" t="n">
        <v>51.7449</v>
      </c>
      <c r="O95" s="83" t="n">
        <v>52.9441</v>
      </c>
      <c r="P95" s="83" t="n">
        <v>9264.05</v>
      </c>
      <c r="Q95" s="83" t="n">
        <v>16.53</v>
      </c>
      <c r="R95" s="62" t="n">
        <f aca="false">P95/3600</f>
        <v>2.57334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0520.28</v>
      </c>
      <c r="I96" s="85" t="n">
        <v>16.32</v>
      </c>
      <c r="J96" s="67" t="n">
        <f aca="false">H96/3600</f>
        <v>2.9223</v>
      </c>
      <c r="L96" s="84" t="n">
        <v>415.9728</v>
      </c>
      <c r="M96" s="85" t="n">
        <v>45.0643</v>
      </c>
      <c r="N96" s="85" t="n">
        <v>48.5048</v>
      </c>
      <c r="O96" s="85" t="n">
        <v>49.6304</v>
      </c>
      <c r="P96" s="85" t="n">
        <v>8534.68</v>
      </c>
      <c r="Q96" s="85" t="n">
        <v>19.89</v>
      </c>
      <c r="R96" s="67" t="n">
        <f aca="false">P96/3600</f>
        <v>2.3707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97.49</v>
      </c>
      <c r="I97" s="85" t="n">
        <v>15.71</v>
      </c>
      <c r="J97" s="67" t="n">
        <f aca="false">H97/3600</f>
        <v>2.77708055555556</v>
      </c>
      <c r="L97" s="84" t="n">
        <v>243.9514</v>
      </c>
      <c r="M97" s="85" t="n">
        <v>41.1922</v>
      </c>
      <c r="N97" s="85" t="n">
        <v>46.1127</v>
      </c>
      <c r="O97" s="85" t="n">
        <v>47.0158</v>
      </c>
      <c r="P97" s="85" t="n">
        <v>8045.69</v>
      </c>
      <c r="Q97" s="85" t="n">
        <v>18.8</v>
      </c>
      <c r="R97" s="67" t="n">
        <f aca="false">P97/3600</f>
        <v>2.2349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9476.22</v>
      </c>
      <c r="I98" s="87" t="n">
        <v>14.95</v>
      </c>
      <c r="J98" s="73" t="n">
        <f aca="false">H98/3600</f>
        <v>2.63228333333333</v>
      </c>
      <c r="L98" s="86" t="n">
        <v>150.6854</v>
      </c>
      <c r="M98" s="87" t="n">
        <v>37.2775</v>
      </c>
      <c r="N98" s="87" t="n">
        <v>44.2525</v>
      </c>
      <c r="O98" s="87" t="n">
        <v>45.4488</v>
      </c>
      <c r="P98" s="87" t="n">
        <v>7691.48</v>
      </c>
      <c r="Q98" s="87" t="n">
        <v>14.87</v>
      </c>
      <c r="R98" s="73" t="n">
        <f aca="false">P98/3600</f>
        <v>2.1365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7011190191833</v>
      </c>
      <c r="J106" s="88" t="n">
        <f aca="false">GEOMEAN(J3:J98)</f>
        <v>2.23287924772758</v>
      </c>
      <c r="Q106" s="88" t="n">
        <f aca="false">GEOMEAN(Q3:Q98)</f>
        <v>15.6603574045215</v>
      </c>
      <c r="R106" s="88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524934490269</v>
      </c>
      <c r="R107" s="89" t="n">
        <f aca="false">R106/J106</f>
        <v>0.8488828047432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6825</v>
      </c>
      <c r="J108" s="88" t="n">
        <f aca="false">SUM(J3:J98)</f>
        <v>275.415038888889</v>
      </c>
      <c r="Q108" s="88" t="n">
        <f aca="false">SUM(Q3:Q98)/3600</f>
        <v>0.542722222222222</v>
      </c>
      <c r="R108" s="88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0280854654816</v>
      </c>
      <c r="J113" s="88" t="n">
        <f aca="false">GEOMEAN(J19:J82)</f>
        <v>2.20406018293235</v>
      </c>
      <c r="Q113" s="88" t="n">
        <f aca="false">GEOMEAN(Q19:Q82)</f>
        <v>15.7780720917635</v>
      </c>
      <c r="R113" s="88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99056668266</v>
      </c>
      <c r="R114" s="89" t="n">
        <f aca="false">R113/J113</f>
        <v>0.8517217917032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8336183604843</v>
      </c>
      <c r="D12" s="23"/>
      <c r="E12" s="23"/>
      <c r="F12" s="23" t="n">
        <f aca="false">'AI-HE10'!R107</f>
        <v>0.97587950819805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3775832962721</v>
      </c>
      <c r="D13" s="24"/>
      <c r="E13" s="24"/>
      <c r="F13" s="24" t="n">
        <f aca="false">'AI-HE10'!Q107</f>
        <v>1.0290775142381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7823233272064</v>
      </c>
      <c r="D25" s="23"/>
      <c r="E25" s="23"/>
      <c r="F25" s="23" t="n">
        <f aca="false">'RA-HE10'!R107</f>
        <v>0.97514263453700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4321563223864</v>
      </c>
      <c r="D26" s="24"/>
      <c r="E26" s="24"/>
      <c r="F26" s="24" t="n">
        <f aca="false">'RA-HE10'!Q107</f>
        <v>1.0545510043717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1633664447318</v>
      </c>
      <c r="D38" s="23"/>
      <c r="E38" s="23"/>
      <c r="F38" s="23" t="n">
        <f aca="false">'LB-HE10'!R107</f>
        <v>0.9852810571655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6223472961309</v>
      </c>
      <c r="D39" s="24"/>
      <c r="E39" s="24"/>
      <c r="F39" s="24" t="n">
        <f aca="false">'LB-HE10'!Q107</f>
        <v>1.0576335827678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67425823926831</v>
      </c>
      <c r="D51" s="23"/>
      <c r="E51" s="23"/>
      <c r="F51" s="23" t="n">
        <f aca="false">'LP-HE10'!R107</f>
        <v>0.84888280474320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096239814408</v>
      </c>
      <c r="D52" s="24"/>
      <c r="E52" s="24"/>
      <c r="F52" s="24" t="n">
        <f aca="false">'LP-HE10'!Q107</f>
        <v>1.065249344902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50.8976</v>
      </c>
      <c r="E3" s="61" t="n">
        <v>43.3581</v>
      </c>
      <c r="F3" s="61" t="n">
        <v>42.9115</v>
      </c>
      <c r="G3" s="61" t="n">
        <v>44.7538</v>
      </c>
      <c r="H3" s="61" t="n">
        <v>6041.06</v>
      </c>
      <c r="I3" s="61" t="n">
        <v>71.95</v>
      </c>
      <c r="J3" s="62" t="n">
        <f aca="false">H3/3600</f>
        <v>1.67807222222222</v>
      </c>
      <c r="L3" s="60" t="n">
        <v>101849.1728</v>
      </c>
      <c r="M3" s="61" t="n">
        <v>43.3581</v>
      </c>
      <c r="N3" s="61" t="n">
        <v>42.9116</v>
      </c>
      <c r="O3" s="61" t="n">
        <v>44.7549</v>
      </c>
      <c r="P3" s="61" t="n">
        <v>5967.9</v>
      </c>
      <c r="Q3" s="61" t="n">
        <v>83.39</v>
      </c>
      <c r="R3" s="63" t="n">
        <f aca="false">P3/3600</f>
        <v>1.6577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400.7968</v>
      </c>
      <c r="E4" s="66" t="n">
        <v>40.18</v>
      </c>
      <c r="F4" s="66" t="n">
        <v>40.2495</v>
      </c>
      <c r="G4" s="66" t="n">
        <v>42.2592</v>
      </c>
      <c r="H4" s="66" t="n">
        <v>4891.09</v>
      </c>
      <c r="I4" s="66" t="n">
        <v>69.75</v>
      </c>
      <c r="J4" s="67" t="n">
        <f aca="false">H4/3600</f>
        <v>1.35863611111111</v>
      </c>
      <c r="L4" s="65" t="n">
        <v>57396.8752</v>
      </c>
      <c r="M4" s="66" t="n">
        <v>40.1805</v>
      </c>
      <c r="N4" s="66" t="n">
        <v>40.2491</v>
      </c>
      <c r="O4" s="66" t="n">
        <v>42.2568</v>
      </c>
      <c r="P4" s="66" t="n">
        <v>5245.06</v>
      </c>
      <c r="Q4" s="66" t="n">
        <v>71.39</v>
      </c>
      <c r="R4" s="68" t="n">
        <f aca="false">P4/3600</f>
        <v>1.45696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36.5632</v>
      </c>
      <c r="E5" s="66" t="n">
        <v>37.1329</v>
      </c>
      <c r="F5" s="66" t="n">
        <v>38.3519</v>
      </c>
      <c r="G5" s="66" t="n">
        <v>40.4632</v>
      </c>
      <c r="H5" s="66" t="n">
        <v>4528.68</v>
      </c>
      <c r="I5" s="66" t="n">
        <v>62.21</v>
      </c>
      <c r="J5" s="67" t="n">
        <f aca="false">H5/3600</f>
        <v>1.25796666666667</v>
      </c>
      <c r="L5" s="65" t="n">
        <v>32738.7408</v>
      </c>
      <c r="M5" s="66" t="n">
        <v>37.1334</v>
      </c>
      <c r="N5" s="66" t="n">
        <v>38.3525</v>
      </c>
      <c r="O5" s="66" t="n">
        <v>40.4632</v>
      </c>
      <c r="P5" s="66" t="n">
        <v>4386.48</v>
      </c>
      <c r="Q5" s="66" t="n">
        <v>63.97</v>
      </c>
      <c r="R5" s="68" t="n">
        <f aca="false">P5/3600</f>
        <v>1.218466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84.5072</v>
      </c>
      <c r="E6" s="72" t="n">
        <v>34.1011</v>
      </c>
      <c r="F6" s="72" t="n">
        <v>37.0572</v>
      </c>
      <c r="G6" s="72" t="n">
        <v>39.2834</v>
      </c>
      <c r="H6" s="72" t="n">
        <v>4474.6</v>
      </c>
      <c r="I6" s="72" t="n">
        <v>55.77</v>
      </c>
      <c r="J6" s="73" t="n">
        <f aca="false">H6/3600</f>
        <v>1.24294444444444</v>
      </c>
      <c r="L6" s="71" t="n">
        <v>18482.6208</v>
      </c>
      <c r="M6" s="72" t="n">
        <v>34.1014</v>
      </c>
      <c r="N6" s="72" t="n">
        <v>37.0574</v>
      </c>
      <c r="O6" s="72" t="n">
        <v>39.2835</v>
      </c>
      <c r="P6" s="72" t="n">
        <v>4451.39</v>
      </c>
      <c r="Q6" s="72" t="n">
        <v>57.7</v>
      </c>
      <c r="R6" s="74" t="n">
        <f aca="false">P6/3600</f>
        <v>1.236497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75.5104</v>
      </c>
      <c r="E7" s="61" t="n">
        <v>43.234</v>
      </c>
      <c r="F7" s="61" t="n">
        <v>45.5631</v>
      </c>
      <c r="G7" s="61" t="n">
        <v>45.3047</v>
      </c>
      <c r="H7" s="61" t="n">
        <v>6301.91</v>
      </c>
      <c r="I7" s="61" t="n">
        <v>80.14</v>
      </c>
      <c r="J7" s="62" t="n">
        <f aca="false">H7/3600</f>
        <v>1.75053055555556</v>
      </c>
      <c r="L7" s="60" t="n">
        <v>104574.2016</v>
      </c>
      <c r="M7" s="61" t="n">
        <v>43.2338</v>
      </c>
      <c r="N7" s="61" t="n">
        <v>45.5627</v>
      </c>
      <c r="O7" s="61" t="n">
        <v>45.3049</v>
      </c>
      <c r="P7" s="61" t="n">
        <v>6056.56</v>
      </c>
      <c r="Q7" s="61" t="n">
        <v>80.64</v>
      </c>
      <c r="R7" s="63" t="n">
        <f aca="false">P7/3600</f>
        <v>1.682377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74.8336</v>
      </c>
      <c r="E8" s="66" t="n">
        <v>39.8166</v>
      </c>
      <c r="F8" s="66" t="n">
        <v>43.1609</v>
      </c>
      <c r="G8" s="66" t="n">
        <v>43.4637</v>
      </c>
      <c r="H8" s="66" t="n">
        <v>5522.59</v>
      </c>
      <c r="I8" s="66" t="n">
        <v>72.84</v>
      </c>
      <c r="J8" s="67" t="n">
        <f aca="false">H8/3600</f>
        <v>1.53405277777778</v>
      </c>
      <c r="L8" s="65" t="n">
        <v>60866.4736</v>
      </c>
      <c r="M8" s="66" t="n">
        <v>39.816</v>
      </c>
      <c r="N8" s="66" t="n">
        <v>43.1598</v>
      </c>
      <c r="O8" s="66" t="n">
        <v>43.4647</v>
      </c>
      <c r="P8" s="66" t="n">
        <v>5345.31</v>
      </c>
      <c r="Q8" s="66" t="n">
        <v>73.72</v>
      </c>
      <c r="R8" s="68" t="n">
        <f aca="false">P8/3600</f>
        <v>1.484808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44.5488</v>
      </c>
      <c r="E9" s="66" t="n">
        <v>36.7025</v>
      </c>
      <c r="F9" s="66" t="n">
        <v>41.1569</v>
      </c>
      <c r="G9" s="66" t="n">
        <v>41.7813</v>
      </c>
      <c r="H9" s="66" t="n">
        <v>4880.9</v>
      </c>
      <c r="I9" s="66" t="n">
        <v>66.2</v>
      </c>
      <c r="J9" s="67" t="n">
        <f aca="false">H9/3600</f>
        <v>1.35580555555556</v>
      </c>
      <c r="L9" s="65" t="n">
        <v>34844.3472</v>
      </c>
      <c r="M9" s="66" t="n">
        <v>36.7022</v>
      </c>
      <c r="N9" s="66" t="n">
        <v>41.1536</v>
      </c>
      <c r="O9" s="66" t="n">
        <v>41.7803</v>
      </c>
      <c r="P9" s="66" t="n">
        <v>4829.51</v>
      </c>
      <c r="Q9" s="66" t="n">
        <v>66.81</v>
      </c>
      <c r="R9" s="68" t="n">
        <f aca="false">P9/3600</f>
        <v>1.341530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25.0832</v>
      </c>
      <c r="E10" s="72" t="n">
        <v>33.8399</v>
      </c>
      <c r="F10" s="72" t="n">
        <v>39.652</v>
      </c>
      <c r="G10" s="72" t="n">
        <v>40.5079</v>
      </c>
      <c r="H10" s="72" t="n">
        <v>4621.19</v>
      </c>
      <c r="I10" s="72" t="n">
        <v>60.03</v>
      </c>
      <c r="J10" s="73" t="n">
        <f aca="false">H10/3600</f>
        <v>1.28366388888889</v>
      </c>
      <c r="L10" s="71" t="n">
        <v>20426.224</v>
      </c>
      <c r="M10" s="72" t="n">
        <v>33.8403</v>
      </c>
      <c r="N10" s="72" t="n">
        <v>39.6521</v>
      </c>
      <c r="O10" s="72" t="n">
        <v>40.5069</v>
      </c>
      <c r="P10" s="72" t="n">
        <v>4442.81</v>
      </c>
      <c r="Q10" s="72" t="n">
        <v>60.49</v>
      </c>
      <c r="R10" s="74" t="n">
        <f aca="false">P10/3600</f>
        <v>1.234113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1988.952</v>
      </c>
      <c r="E11" s="61" t="n">
        <v>42.181</v>
      </c>
      <c r="F11" s="61" t="n">
        <v>40.9065</v>
      </c>
      <c r="G11" s="61" t="n">
        <v>40.3642</v>
      </c>
      <c r="H11" s="61" t="n">
        <v>14625.5</v>
      </c>
      <c r="I11" s="61" t="n">
        <v>141.41</v>
      </c>
      <c r="J11" s="62" t="n">
        <f aca="false">H11/3600</f>
        <v>4.06263888888889</v>
      </c>
      <c r="L11" s="60" t="n">
        <v>401985.416</v>
      </c>
      <c r="M11" s="61" t="n">
        <v>42.1809</v>
      </c>
      <c r="N11" s="61" t="n">
        <v>40.9065</v>
      </c>
      <c r="O11" s="61" t="n">
        <v>40.3641</v>
      </c>
      <c r="P11" s="61" t="n">
        <v>13490.52</v>
      </c>
      <c r="Q11" s="61" t="n">
        <v>144.91</v>
      </c>
      <c r="R11" s="63" t="n">
        <f aca="false">P11/3600</f>
        <v>3.747366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672.8736</v>
      </c>
      <c r="E12" s="66" t="n">
        <v>38.6205</v>
      </c>
      <c r="F12" s="66" t="n">
        <v>38.46</v>
      </c>
      <c r="G12" s="66" t="n">
        <v>37.1094</v>
      </c>
      <c r="H12" s="66" t="n">
        <v>11872.48</v>
      </c>
      <c r="I12" s="66" t="n">
        <v>133.47</v>
      </c>
      <c r="J12" s="67" t="n">
        <f aca="false">H12/3600</f>
        <v>3.29791111111111</v>
      </c>
      <c r="L12" s="65" t="n">
        <v>247673.752</v>
      </c>
      <c r="M12" s="66" t="n">
        <v>38.6206</v>
      </c>
      <c r="N12" s="66" t="n">
        <v>38.4602</v>
      </c>
      <c r="O12" s="66" t="n">
        <v>37.1088</v>
      </c>
      <c r="P12" s="66" t="n">
        <v>11649.7</v>
      </c>
      <c r="Q12" s="66" t="n">
        <v>139.99</v>
      </c>
      <c r="R12" s="68" t="n">
        <f aca="false">P12/3600</f>
        <v>3.236027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73.6992</v>
      </c>
      <c r="E13" s="66" t="n">
        <v>34.7373</v>
      </c>
      <c r="F13" s="66" t="n">
        <v>36.8654</v>
      </c>
      <c r="G13" s="66" t="n">
        <v>35.6431</v>
      </c>
      <c r="H13" s="66" t="n">
        <v>11456.94</v>
      </c>
      <c r="I13" s="66" t="n">
        <v>122.45</v>
      </c>
      <c r="J13" s="67" t="n">
        <f aca="false">H13/3600</f>
        <v>3.18248333333333</v>
      </c>
      <c r="L13" s="65" t="n">
        <v>153670.976</v>
      </c>
      <c r="M13" s="66" t="n">
        <v>34.737</v>
      </c>
      <c r="N13" s="66" t="n">
        <v>36.8651</v>
      </c>
      <c r="O13" s="66" t="n">
        <v>35.6433</v>
      </c>
      <c r="P13" s="66" t="n">
        <v>11253.44</v>
      </c>
      <c r="Q13" s="66" t="n">
        <v>125.07</v>
      </c>
      <c r="R13" s="68" t="n">
        <f aca="false">P13/3600</f>
        <v>3.125955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21.8624</v>
      </c>
      <c r="E14" s="72" t="n">
        <v>30.6306</v>
      </c>
      <c r="F14" s="72" t="n">
        <v>35.6702</v>
      </c>
      <c r="G14" s="72" t="n">
        <v>34.5029</v>
      </c>
      <c r="H14" s="72" t="n">
        <v>9296.64</v>
      </c>
      <c r="I14" s="72" t="n">
        <v>114.43</v>
      </c>
      <c r="J14" s="73" t="n">
        <f aca="false">H14/3600</f>
        <v>2.5824</v>
      </c>
      <c r="L14" s="71" t="n">
        <v>81424.064</v>
      </c>
      <c r="M14" s="72" t="n">
        <v>30.6308</v>
      </c>
      <c r="N14" s="72" t="n">
        <v>35.67</v>
      </c>
      <c r="O14" s="72" t="n">
        <v>34.5031</v>
      </c>
      <c r="P14" s="72" t="n">
        <v>9984.05</v>
      </c>
      <c r="Q14" s="72" t="n">
        <v>106.97</v>
      </c>
      <c r="R14" s="74" t="n">
        <f aca="false">P14/3600</f>
        <v>2.773347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108.0656</v>
      </c>
      <c r="E15" s="61" t="n">
        <v>43.6578</v>
      </c>
      <c r="F15" s="61" t="n">
        <v>46.4233</v>
      </c>
      <c r="G15" s="61" t="n">
        <v>46.0682</v>
      </c>
      <c r="H15" s="61" t="n">
        <v>10349.4</v>
      </c>
      <c r="I15" s="61" t="n">
        <v>115.05</v>
      </c>
      <c r="J15" s="62" t="n">
        <f aca="false">H15/3600</f>
        <v>2.87483333333333</v>
      </c>
      <c r="L15" s="60" t="n">
        <v>100108.6256</v>
      </c>
      <c r="M15" s="61" t="n">
        <v>43.6577</v>
      </c>
      <c r="N15" s="61" t="n">
        <v>46.4238</v>
      </c>
      <c r="O15" s="61" t="n">
        <v>46.0685</v>
      </c>
      <c r="P15" s="61" t="n">
        <v>10162.97</v>
      </c>
      <c r="Q15" s="61" t="n">
        <v>118.58</v>
      </c>
      <c r="R15" s="63" t="n">
        <f aca="false">P15/3600</f>
        <v>2.823047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0.9232</v>
      </c>
      <c r="E16" s="66" t="n">
        <v>41.3044</v>
      </c>
      <c r="F16" s="66" t="n">
        <v>45.5936</v>
      </c>
      <c r="G16" s="66" t="n">
        <v>45.3553</v>
      </c>
      <c r="H16" s="66" t="n">
        <v>8951.66</v>
      </c>
      <c r="I16" s="66" t="n">
        <v>102.69</v>
      </c>
      <c r="J16" s="67" t="n">
        <f aca="false">H16/3600</f>
        <v>2.48657222222222</v>
      </c>
      <c r="L16" s="65" t="n">
        <v>46093.392</v>
      </c>
      <c r="M16" s="66" t="n">
        <v>41.3043</v>
      </c>
      <c r="N16" s="66" t="n">
        <v>45.5945</v>
      </c>
      <c r="O16" s="66" t="n">
        <v>45.3549</v>
      </c>
      <c r="P16" s="66" t="n">
        <v>8080.39</v>
      </c>
      <c r="Q16" s="66" t="n">
        <v>105.45</v>
      </c>
      <c r="R16" s="68" t="n">
        <f aca="false">P16/3600</f>
        <v>2.244552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49.128</v>
      </c>
      <c r="E17" s="66" t="n">
        <v>39.7583</v>
      </c>
      <c r="F17" s="66" t="n">
        <v>45.0216</v>
      </c>
      <c r="G17" s="66" t="n">
        <v>44.9347</v>
      </c>
      <c r="H17" s="66" t="n">
        <v>8215.01</v>
      </c>
      <c r="I17" s="66" t="n">
        <v>96.39</v>
      </c>
      <c r="J17" s="67" t="n">
        <f aca="false">H17/3600</f>
        <v>2.28194722222222</v>
      </c>
      <c r="L17" s="65" t="n">
        <v>25848.5312</v>
      </c>
      <c r="M17" s="66" t="n">
        <v>39.7582</v>
      </c>
      <c r="N17" s="66" t="n">
        <v>45.0222</v>
      </c>
      <c r="O17" s="66" t="n">
        <v>44.9352</v>
      </c>
      <c r="P17" s="66" t="n">
        <v>8117.03</v>
      </c>
      <c r="Q17" s="66" t="n">
        <v>103.75</v>
      </c>
      <c r="R17" s="68" t="n">
        <f aca="false">P17/3600</f>
        <v>2.254730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97.3552</v>
      </c>
      <c r="E18" s="72" t="n">
        <v>38.057</v>
      </c>
      <c r="F18" s="72" t="n">
        <v>44.5447</v>
      </c>
      <c r="G18" s="72" t="n">
        <v>44.5015</v>
      </c>
      <c r="H18" s="72" t="n">
        <v>7903.31</v>
      </c>
      <c r="I18" s="72" t="n">
        <v>90.73</v>
      </c>
      <c r="J18" s="73" t="n">
        <f aca="false">H18/3600</f>
        <v>2.19536388888889</v>
      </c>
      <c r="L18" s="71" t="n">
        <v>14396.992</v>
      </c>
      <c r="M18" s="72" t="n">
        <v>38.0569</v>
      </c>
      <c r="N18" s="72" t="n">
        <v>44.5449</v>
      </c>
      <c r="O18" s="72" t="n">
        <v>44.5016</v>
      </c>
      <c r="P18" s="72" t="n">
        <v>8024.27</v>
      </c>
      <c r="Q18" s="72" t="n">
        <v>93.2</v>
      </c>
      <c r="R18" s="74" t="n">
        <f aca="false">P18/3600</f>
        <v>2.228963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20.8848</v>
      </c>
      <c r="E19" s="83" t="n">
        <v>42.6853</v>
      </c>
      <c r="F19" s="83" t="n">
        <v>44.4488</v>
      </c>
      <c r="G19" s="83" t="n">
        <v>45.9314</v>
      </c>
      <c r="H19" s="83" t="n">
        <v>4512.58</v>
      </c>
      <c r="I19" s="83" t="n">
        <v>49.59</v>
      </c>
      <c r="J19" s="62" t="n">
        <f aca="false">H19/3600</f>
        <v>1.25349444444444</v>
      </c>
      <c r="L19" s="82" t="n">
        <v>22223.0568</v>
      </c>
      <c r="M19" s="83" t="n">
        <v>42.6852</v>
      </c>
      <c r="N19" s="83" t="n">
        <v>44.4494</v>
      </c>
      <c r="O19" s="83" t="n">
        <v>45.9324</v>
      </c>
      <c r="P19" s="83" t="n">
        <v>4375.72</v>
      </c>
      <c r="Q19" s="83" t="n">
        <v>49</v>
      </c>
      <c r="R19" s="62" t="n">
        <f aca="false">P19/3600</f>
        <v>1.215477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 t="n">
        <v>3584.24</v>
      </c>
      <c r="I20" s="85" t="n">
        <v>43.42</v>
      </c>
      <c r="J20" s="67" t="n">
        <f aca="false">H20/3600</f>
        <v>0.995622222222222</v>
      </c>
      <c r="L20" s="84" t="n">
        <v>12120.3136</v>
      </c>
      <c r="M20" s="85" t="n">
        <v>40.996</v>
      </c>
      <c r="N20" s="85" t="n">
        <v>42.585</v>
      </c>
      <c r="O20" s="85" t="n">
        <v>43.6042</v>
      </c>
      <c r="P20" s="85" t="n">
        <v>3770.49</v>
      </c>
      <c r="Q20" s="85" t="n">
        <v>43.75</v>
      </c>
      <c r="R20" s="67" t="n">
        <f aca="false">P20/3600</f>
        <v>1.047358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 t="n">
        <v>3583.57</v>
      </c>
      <c r="I21" s="85" t="n">
        <v>40.28</v>
      </c>
      <c r="J21" s="67" t="n">
        <f aca="false">H21/3600</f>
        <v>0.995436111111111</v>
      </c>
      <c r="L21" s="84" t="n">
        <v>6818.0608</v>
      </c>
      <c r="M21" s="85" t="n">
        <v>38.938</v>
      </c>
      <c r="N21" s="85" t="n">
        <v>41.1145</v>
      </c>
      <c r="O21" s="85" t="n">
        <v>42.0525</v>
      </c>
      <c r="P21" s="85" t="n">
        <v>3480.24</v>
      </c>
      <c r="Q21" s="85" t="n">
        <v>42.21</v>
      </c>
      <c r="R21" s="67" t="n">
        <f aca="false">P21/3600</f>
        <v>0.966733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3.04</v>
      </c>
      <c r="E22" s="87" t="n">
        <v>36.4959</v>
      </c>
      <c r="F22" s="87" t="n">
        <v>40.0717</v>
      </c>
      <c r="G22" s="87" t="n">
        <v>41.1593</v>
      </c>
      <c r="H22" s="87" t="n">
        <v>3340.98</v>
      </c>
      <c r="I22" s="87" t="n">
        <v>37.67</v>
      </c>
      <c r="J22" s="73" t="n">
        <f aca="false">H22/3600</f>
        <v>0.92805</v>
      </c>
      <c r="L22" s="86" t="n">
        <v>3802.968</v>
      </c>
      <c r="M22" s="87" t="n">
        <v>36.4957</v>
      </c>
      <c r="N22" s="87" t="n">
        <v>40.0721</v>
      </c>
      <c r="O22" s="87" t="n">
        <v>41.1599</v>
      </c>
      <c r="P22" s="87" t="n">
        <v>3273.25</v>
      </c>
      <c r="Q22" s="87" t="n">
        <v>38.12</v>
      </c>
      <c r="R22" s="73" t="n">
        <f aca="false">P22/3600</f>
        <v>0.909236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77.0088</v>
      </c>
      <c r="E23" s="83" t="n">
        <v>41.6815</v>
      </c>
      <c r="F23" s="83" t="n">
        <v>43.2291</v>
      </c>
      <c r="G23" s="83" t="n">
        <v>44.077</v>
      </c>
      <c r="H23" s="83" t="n">
        <v>5227.64</v>
      </c>
      <c r="I23" s="83" t="n">
        <v>69.88</v>
      </c>
      <c r="J23" s="62" t="n">
        <f aca="false">H23/3600</f>
        <v>1.45212222222222</v>
      </c>
      <c r="L23" s="82" t="n">
        <v>52676.228</v>
      </c>
      <c r="M23" s="83" t="n">
        <v>41.6816</v>
      </c>
      <c r="N23" s="83" t="n">
        <v>43.2283</v>
      </c>
      <c r="O23" s="83" t="n">
        <v>44.076</v>
      </c>
      <c r="P23" s="83" t="n">
        <v>5147.36</v>
      </c>
      <c r="Q23" s="83" t="n">
        <v>70.01</v>
      </c>
      <c r="R23" s="62" t="n">
        <f aca="false">P23/3600</f>
        <v>1.42982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 t="n">
        <v>4461.67</v>
      </c>
      <c r="I24" s="85" t="n">
        <v>59.51</v>
      </c>
      <c r="J24" s="67" t="n">
        <f aca="false">H24/3600</f>
        <v>1.23935277777778</v>
      </c>
      <c r="L24" s="84" t="n">
        <v>28580.4528</v>
      </c>
      <c r="M24" s="85" t="n">
        <v>38.6053</v>
      </c>
      <c r="N24" s="85" t="n">
        <v>40.6002</v>
      </c>
      <c r="O24" s="85" t="n">
        <v>41.3204</v>
      </c>
      <c r="P24" s="85" t="n">
        <v>4357.26</v>
      </c>
      <c r="Q24" s="85" t="n">
        <v>59.09</v>
      </c>
      <c r="R24" s="67" t="n">
        <f aca="false">P24/3600</f>
        <v>1.2103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 t="n">
        <v>3966.53</v>
      </c>
      <c r="I25" s="85" t="n">
        <v>51.15</v>
      </c>
      <c r="J25" s="67" t="n">
        <f aca="false">H25/3600</f>
        <v>1.10181388888889</v>
      </c>
      <c r="L25" s="84" t="n">
        <v>14834.2184</v>
      </c>
      <c r="M25" s="85" t="n">
        <v>35.6205</v>
      </c>
      <c r="N25" s="85" t="n">
        <v>38.6365</v>
      </c>
      <c r="O25" s="85" t="n">
        <v>39.6785</v>
      </c>
      <c r="P25" s="85" t="n">
        <v>3839.41</v>
      </c>
      <c r="Q25" s="85" t="n">
        <v>52.2</v>
      </c>
      <c r="R25" s="67" t="n">
        <f aca="false">P25/3600</f>
        <v>1.06650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7.608</v>
      </c>
      <c r="E26" s="87" t="n">
        <v>32.7861</v>
      </c>
      <c r="F26" s="87" t="n">
        <v>37.3594</v>
      </c>
      <c r="G26" s="87" t="n">
        <v>38.8268</v>
      </c>
      <c r="H26" s="87" t="n">
        <v>3252.6</v>
      </c>
      <c r="I26" s="87" t="n">
        <v>42.54</v>
      </c>
      <c r="J26" s="73" t="n">
        <f aca="false">H26/3600</f>
        <v>0.9035</v>
      </c>
      <c r="L26" s="86" t="n">
        <v>7288.0664</v>
      </c>
      <c r="M26" s="87" t="n">
        <v>32.7864</v>
      </c>
      <c r="N26" s="87" t="n">
        <v>37.3592</v>
      </c>
      <c r="O26" s="87" t="n">
        <v>38.8265</v>
      </c>
      <c r="P26" s="87" t="n">
        <v>3498.08</v>
      </c>
      <c r="Q26" s="87" t="n">
        <v>46.72</v>
      </c>
      <c r="R26" s="73" t="n">
        <f aca="false">P26/3600</f>
        <v>0.971688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423.2</v>
      </c>
      <c r="E27" s="83" t="n">
        <v>40.579</v>
      </c>
      <c r="F27" s="83" t="n">
        <v>41.6706</v>
      </c>
      <c r="G27" s="83" t="n">
        <v>44.1427</v>
      </c>
      <c r="H27" s="83" t="n">
        <v>10392.13</v>
      </c>
      <c r="I27" s="83" t="n">
        <v>129.47</v>
      </c>
      <c r="J27" s="62" t="n">
        <f aca="false">H27/3600</f>
        <v>2.88670277777778</v>
      </c>
      <c r="L27" s="82" t="n">
        <v>105442.0288</v>
      </c>
      <c r="M27" s="83" t="n">
        <v>40.5795</v>
      </c>
      <c r="N27" s="83" t="n">
        <v>41.671</v>
      </c>
      <c r="O27" s="83" t="n">
        <v>44.1426</v>
      </c>
      <c r="P27" s="83" t="n">
        <v>11070.13</v>
      </c>
      <c r="Q27" s="83" t="n">
        <v>145.5</v>
      </c>
      <c r="R27" s="62" t="n">
        <f aca="false">P27/3600</f>
        <v>3.0750361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 t="n">
        <v>9179.97</v>
      </c>
      <c r="I28" s="85" t="n">
        <v>105.31</v>
      </c>
      <c r="J28" s="67" t="n">
        <f aca="false">H28/3600</f>
        <v>2.54999166666667</v>
      </c>
      <c r="L28" s="84" t="n">
        <v>48603.8464</v>
      </c>
      <c r="M28" s="85" t="n">
        <v>37.9319</v>
      </c>
      <c r="N28" s="85" t="n">
        <v>39.4269</v>
      </c>
      <c r="O28" s="85" t="n">
        <v>42.0203</v>
      </c>
      <c r="P28" s="85" t="n">
        <v>9020.92</v>
      </c>
      <c r="Q28" s="85" t="n">
        <v>117.8</v>
      </c>
      <c r="R28" s="67" t="n">
        <f aca="false">P28/3600</f>
        <v>2.50581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 t="n">
        <v>7374.51</v>
      </c>
      <c r="I29" s="85" t="n">
        <v>92.72</v>
      </c>
      <c r="J29" s="67" t="n">
        <f aca="false">H29/3600</f>
        <v>2.048475</v>
      </c>
      <c r="L29" s="84" t="n">
        <v>26331.3696</v>
      </c>
      <c r="M29" s="85" t="n">
        <v>35.6997</v>
      </c>
      <c r="N29" s="85" t="n">
        <v>38.3199</v>
      </c>
      <c r="O29" s="85" t="n">
        <v>40.2855</v>
      </c>
      <c r="P29" s="85" t="n">
        <v>7341.03</v>
      </c>
      <c r="Q29" s="85" t="n">
        <v>104.19</v>
      </c>
      <c r="R29" s="67" t="n">
        <f aca="false">P29/3600</f>
        <v>2.03917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6.4488</v>
      </c>
      <c r="E30" s="87" t="n">
        <v>33.2667</v>
      </c>
      <c r="F30" s="87" t="n">
        <v>37.4624</v>
      </c>
      <c r="G30" s="87" t="n">
        <v>38.9547</v>
      </c>
      <c r="H30" s="87" t="n">
        <v>7387.95</v>
      </c>
      <c r="I30" s="87" t="n">
        <v>91.3</v>
      </c>
      <c r="J30" s="73" t="n">
        <f aca="false">H30/3600</f>
        <v>2.05220833333333</v>
      </c>
      <c r="L30" s="86" t="n">
        <v>14246.6328</v>
      </c>
      <c r="M30" s="87" t="n">
        <v>33.2668</v>
      </c>
      <c r="N30" s="87" t="n">
        <v>37.4625</v>
      </c>
      <c r="O30" s="87" t="n">
        <v>38.9542</v>
      </c>
      <c r="P30" s="87" t="n">
        <v>6753.98</v>
      </c>
      <c r="Q30" s="87" t="n">
        <v>90.54</v>
      </c>
      <c r="R30" s="73" t="n">
        <f aca="false">P30/3600</f>
        <v>1.87610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056.8784</v>
      </c>
      <c r="E31" s="83" t="n">
        <v>41.2733</v>
      </c>
      <c r="F31" s="83" t="n">
        <v>44.3845</v>
      </c>
      <c r="G31" s="83" t="n">
        <v>45.9539</v>
      </c>
      <c r="H31" s="83" t="n">
        <v>10291.23</v>
      </c>
      <c r="I31" s="83" t="n">
        <v>127.89</v>
      </c>
      <c r="J31" s="62" t="n">
        <f aca="false">H31/3600</f>
        <v>2.858675</v>
      </c>
      <c r="L31" s="82" t="n">
        <v>71046.6888</v>
      </c>
      <c r="M31" s="83" t="n">
        <v>41.2729</v>
      </c>
      <c r="N31" s="83" t="n">
        <v>44.3843</v>
      </c>
      <c r="O31" s="83" t="n">
        <v>45.9541</v>
      </c>
      <c r="P31" s="83" t="n">
        <v>10457.34</v>
      </c>
      <c r="Q31" s="83" t="n">
        <v>130.81</v>
      </c>
      <c r="R31" s="62" t="n">
        <f aca="false">P31/3600</f>
        <v>2.904816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 t="n">
        <v>8497.36</v>
      </c>
      <c r="I32" s="85" t="n">
        <v>93.98</v>
      </c>
      <c r="J32" s="67" t="n">
        <f aca="false">H32/3600</f>
        <v>2.36037777777778</v>
      </c>
      <c r="L32" s="84" t="n">
        <v>29125.9672</v>
      </c>
      <c r="M32" s="85" t="n">
        <v>38.7116</v>
      </c>
      <c r="N32" s="85" t="n">
        <v>42.8659</v>
      </c>
      <c r="O32" s="85" t="n">
        <v>43.7709</v>
      </c>
      <c r="P32" s="85" t="n">
        <v>8373.03</v>
      </c>
      <c r="Q32" s="85" t="n">
        <v>103.77</v>
      </c>
      <c r="R32" s="67" t="n">
        <f aca="false">P32/3600</f>
        <v>2.325841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 t="n">
        <v>7552.68</v>
      </c>
      <c r="I33" s="85" t="n">
        <v>93.17</v>
      </c>
      <c r="J33" s="67" t="n">
        <f aca="false">H33/3600</f>
        <v>2.09796666666667</v>
      </c>
      <c r="L33" s="84" t="n">
        <v>15214.2408</v>
      </c>
      <c r="M33" s="85" t="n">
        <v>36.9441</v>
      </c>
      <c r="N33" s="85" t="n">
        <v>41.4615</v>
      </c>
      <c r="O33" s="85" t="n">
        <v>41.8481</v>
      </c>
      <c r="P33" s="85" t="n">
        <v>7719.83</v>
      </c>
      <c r="Q33" s="85" t="n">
        <v>92.68</v>
      </c>
      <c r="R33" s="67" t="n">
        <f aca="false">P33/3600</f>
        <v>2.14439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77.0632</v>
      </c>
      <c r="E34" s="87" t="n">
        <v>34.9594</v>
      </c>
      <c r="F34" s="87" t="n">
        <v>40.3408</v>
      </c>
      <c r="G34" s="87" t="n">
        <v>40.3837</v>
      </c>
      <c r="H34" s="87" t="n">
        <v>7135.55</v>
      </c>
      <c r="I34" s="87" t="n">
        <v>82.83</v>
      </c>
      <c r="J34" s="73" t="n">
        <f aca="false">H34/3600</f>
        <v>1.98209722222222</v>
      </c>
      <c r="L34" s="86" t="n">
        <v>8477.2</v>
      </c>
      <c r="M34" s="87" t="n">
        <v>34.9592</v>
      </c>
      <c r="N34" s="87" t="n">
        <v>40.3404</v>
      </c>
      <c r="O34" s="87" t="n">
        <v>40.3833</v>
      </c>
      <c r="P34" s="87" t="n">
        <v>6929.95</v>
      </c>
      <c r="Q34" s="87" t="n">
        <v>77.57</v>
      </c>
      <c r="R34" s="73" t="n">
        <f aca="false">P34/3600</f>
        <v>1.924986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521.336</v>
      </c>
      <c r="E35" s="83" t="n">
        <v>42.3311</v>
      </c>
      <c r="F35" s="83" t="n">
        <v>42.6928</v>
      </c>
      <c r="G35" s="83" t="n">
        <v>44.4428</v>
      </c>
      <c r="H35" s="83" t="n">
        <v>13043.16</v>
      </c>
      <c r="I35" s="83" t="n">
        <v>188.34</v>
      </c>
      <c r="J35" s="62" t="n">
        <f aca="false">H35/3600</f>
        <v>3.6231</v>
      </c>
      <c r="L35" s="82" t="n">
        <v>179527.4736</v>
      </c>
      <c r="M35" s="83" t="n">
        <v>42.3314</v>
      </c>
      <c r="N35" s="83" t="n">
        <v>42.693</v>
      </c>
      <c r="O35" s="83" t="n">
        <v>44.4432</v>
      </c>
      <c r="P35" s="83" t="n">
        <v>14448.51</v>
      </c>
      <c r="Q35" s="83" t="n">
        <v>196.32</v>
      </c>
      <c r="R35" s="62" t="n">
        <f aca="false">P35/3600</f>
        <v>4.01347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 t="n">
        <v>11635.18</v>
      </c>
      <c r="I36" s="85" t="n">
        <v>151.7</v>
      </c>
      <c r="J36" s="67" t="n">
        <f aca="false">H36/3600</f>
        <v>3.23199444444444</v>
      </c>
      <c r="L36" s="84" t="n">
        <v>79025.156</v>
      </c>
      <c r="M36" s="85" t="n">
        <v>37.0802</v>
      </c>
      <c r="N36" s="85" t="n">
        <v>40.7568</v>
      </c>
      <c r="O36" s="85" t="n">
        <v>42.934</v>
      </c>
      <c r="P36" s="85" t="n">
        <v>11435.61</v>
      </c>
      <c r="Q36" s="85" t="n">
        <v>156.49</v>
      </c>
      <c r="R36" s="67" t="n">
        <f aca="false">P36/3600</f>
        <v>3.176558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 t="n">
        <v>10012.98</v>
      </c>
      <c r="I37" s="85" t="n">
        <v>118.88</v>
      </c>
      <c r="J37" s="67" t="n">
        <f aca="false">H37/3600</f>
        <v>2.78138333333333</v>
      </c>
      <c r="L37" s="84" t="n">
        <v>40260.4656</v>
      </c>
      <c r="M37" s="85" t="n">
        <v>34.4793</v>
      </c>
      <c r="N37" s="85" t="n">
        <v>39.2746</v>
      </c>
      <c r="O37" s="85" t="n">
        <v>41.6929</v>
      </c>
      <c r="P37" s="85" t="n">
        <v>9822.65</v>
      </c>
      <c r="Q37" s="85" t="n">
        <v>135.98</v>
      </c>
      <c r="R37" s="67" t="n">
        <f aca="false">P37/3600</f>
        <v>2.72851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35.648</v>
      </c>
      <c r="E38" s="87" t="n">
        <v>32.0211</v>
      </c>
      <c r="F38" s="87" t="n">
        <v>38.2446</v>
      </c>
      <c r="G38" s="87" t="n">
        <v>40.7524</v>
      </c>
      <c r="H38" s="87" t="n">
        <v>9085.6</v>
      </c>
      <c r="I38" s="87" t="n">
        <v>118.3</v>
      </c>
      <c r="J38" s="73" t="n">
        <f aca="false">H38/3600</f>
        <v>2.52377777777778</v>
      </c>
      <c r="L38" s="86" t="n">
        <v>21735.368</v>
      </c>
      <c r="M38" s="87" t="n">
        <v>32.0211</v>
      </c>
      <c r="N38" s="87" t="n">
        <v>38.2443</v>
      </c>
      <c r="O38" s="87" t="n">
        <v>40.7524</v>
      </c>
      <c r="P38" s="87" t="n">
        <v>8927.05</v>
      </c>
      <c r="Q38" s="87" t="n">
        <v>117.29</v>
      </c>
      <c r="R38" s="73" t="n">
        <f aca="false">P38/3600</f>
        <v>2.47973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75.392</v>
      </c>
      <c r="E39" s="83" t="n">
        <v>41.7534</v>
      </c>
      <c r="F39" s="83" t="n">
        <v>43.8247</v>
      </c>
      <c r="G39" s="83" t="n">
        <v>44.4476</v>
      </c>
      <c r="H39" s="83" t="n">
        <v>2230.15</v>
      </c>
      <c r="I39" s="83" t="n">
        <v>27.93</v>
      </c>
      <c r="J39" s="62" t="n">
        <f aca="false">H39/3600</f>
        <v>0.619486111111111</v>
      </c>
      <c r="L39" s="82" t="n">
        <v>20776.0896</v>
      </c>
      <c r="M39" s="83" t="n">
        <v>41.753</v>
      </c>
      <c r="N39" s="83" t="n">
        <v>43.8248</v>
      </c>
      <c r="O39" s="83" t="n">
        <v>44.4477</v>
      </c>
      <c r="P39" s="83" t="n">
        <v>2141.61</v>
      </c>
      <c r="Q39" s="83" t="n">
        <v>31.7</v>
      </c>
      <c r="R39" s="62" t="n">
        <f aca="false">P39/3600</f>
        <v>0.594891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 t="n">
        <v>1720.92</v>
      </c>
      <c r="I40" s="85" t="n">
        <v>26.05</v>
      </c>
      <c r="J40" s="67" t="n">
        <f aca="false">H40/3600</f>
        <v>0.478033333333333</v>
      </c>
      <c r="L40" s="84" t="n">
        <v>11277.2024</v>
      </c>
      <c r="M40" s="85" t="n">
        <v>38.3656</v>
      </c>
      <c r="N40" s="85" t="n">
        <v>41.0366</v>
      </c>
      <c r="O40" s="85" t="n">
        <v>41.2876</v>
      </c>
      <c r="P40" s="85" t="n">
        <v>1829.81</v>
      </c>
      <c r="Q40" s="85" t="n">
        <v>26.07</v>
      </c>
      <c r="R40" s="67" t="n">
        <f aca="false">P40/3600</f>
        <v>0.508280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 t="n">
        <v>1620.6</v>
      </c>
      <c r="I41" s="85" t="n">
        <v>21.7</v>
      </c>
      <c r="J41" s="67" t="n">
        <f aca="false">H41/3600</f>
        <v>0.450166666666667</v>
      </c>
      <c r="L41" s="84" t="n">
        <v>6040.5304</v>
      </c>
      <c r="M41" s="85" t="n">
        <v>35.401</v>
      </c>
      <c r="N41" s="85" t="n">
        <v>38.7909</v>
      </c>
      <c r="O41" s="85" t="n">
        <v>38.8441</v>
      </c>
      <c r="P41" s="85" t="n">
        <v>1606.82</v>
      </c>
      <c r="Q41" s="85" t="n">
        <v>21.9</v>
      </c>
      <c r="R41" s="67" t="n">
        <f aca="false">P41/3600</f>
        <v>0.44633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9.484</v>
      </c>
      <c r="E42" s="87" t="n">
        <v>32.7708</v>
      </c>
      <c r="F42" s="87" t="n">
        <v>37.1441</v>
      </c>
      <c r="G42" s="87" t="n">
        <v>37.0577</v>
      </c>
      <c r="H42" s="87" t="n">
        <v>1477.69</v>
      </c>
      <c r="I42" s="87" t="n">
        <v>16.71</v>
      </c>
      <c r="J42" s="73" t="n">
        <f aca="false">H42/3600</f>
        <v>0.410469444444444</v>
      </c>
      <c r="L42" s="86" t="n">
        <v>3339.7472</v>
      </c>
      <c r="M42" s="87" t="n">
        <v>32.7711</v>
      </c>
      <c r="N42" s="87" t="n">
        <v>37.1445</v>
      </c>
      <c r="O42" s="87" t="n">
        <v>37.0581</v>
      </c>
      <c r="P42" s="87" t="n">
        <v>1454.35</v>
      </c>
      <c r="Q42" s="87" t="n">
        <v>20.22</v>
      </c>
      <c r="R42" s="73" t="n">
        <f aca="false">P42/3600</f>
        <v>0.403986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8.0216</v>
      </c>
      <c r="E43" s="83" t="n">
        <v>41.9263</v>
      </c>
      <c r="F43" s="83" t="n">
        <v>44.0156</v>
      </c>
      <c r="G43" s="83" t="n">
        <v>45.4209</v>
      </c>
      <c r="H43" s="83" t="n">
        <v>2523.62</v>
      </c>
      <c r="I43" s="83" t="n">
        <v>34.23</v>
      </c>
      <c r="J43" s="62" t="n">
        <f aca="false">H43/3600</f>
        <v>0.701005555555556</v>
      </c>
      <c r="L43" s="82" t="n">
        <v>23315.6776</v>
      </c>
      <c r="M43" s="83" t="n">
        <v>41.9261</v>
      </c>
      <c r="N43" s="83" t="n">
        <v>44.0155</v>
      </c>
      <c r="O43" s="83" t="n">
        <v>45.4196</v>
      </c>
      <c r="P43" s="83" t="n">
        <v>2484.34</v>
      </c>
      <c r="Q43" s="83" t="n">
        <v>34.38</v>
      </c>
      <c r="R43" s="62" t="n">
        <f aca="false">P43/3600</f>
        <v>0.69009444444444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 t="n">
        <v>2200.34</v>
      </c>
      <c r="I44" s="85" t="n">
        <v>29.93</v>
      </c>
      <c r="J44" s="67" t="n">
        <f aca="false">H44/3600</f>
        <v>0.611205555555556</v>
      </c>
      <c r="L44" s="84" t="n">
        <v>13934.192</v>
      </c>
      <c r="M44" s="85" t="n">
        <v>39.0299</v>
      </c>
      <c r="N44" s="85" t="n">
        <v>41.6072</v>
      </c>
      <c r="O44" s="85" t="n">
        <v>42.7654</v>
      </c>
      <c r="P44" s="85" t="n">
        <v>2181.98</v>
      </c>
      <c r="Q44" s="85" t="n">
        <v>26.96</v>
      </c>
      <c r="R44" s="67" t="n">
        <f aca="false">P44/3600</f>
        <v>0.606105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 t="n">
        <v>2012.78</v>
      </c>
      <c r="I45" s="85" t="n">
        <v>26.7</v>
      </c>
      <c r="J45" s="67" t="n">
        <f aca="false">H45/3600</f>
        <v>0.559105555555556</v>
      </c>
      <c r="L45" s="84" t="n">
        <v>8200.1704</v>
      </c>
      <c r="M45" s="85" t="n">
        <v>35.978</v>
      </c>
      <c r="N45" s="85" t="n">
        <v>39.6535</v>
      </c>
      <c r="O45" s="85" t="n">
        <v>40.6306</v>
      </c>
      <c r="P45" s="85" t="n">
        <v>1936.59</v>
      </c>
      <c r="Q45" s="85" t="n">
        <v>28.2</v>
      </c>
      <c r="R45" s="67" t="n">
        <f aca="false">P45/3600</f>
        <v>0.537941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82.7584</v>
      </c>
      <c r="E46" s="87" t="n">
        <v>32.8917</v>
      </c>
      <c r="F46" s="87" t="n">
        <v>38.2135</v>
      </c>
      <c r="G46" s="87" t="n">
        <v>39.1044</v>
      </c>
      <c r="H46" s="87" t="n">
        <v>1797.28</v>
      </c>
      <c r="I46" s="87" t="n">
        <v>23.01</v>
      </c>
      <c r="J46" s="73" t="n">
        <f aca="false">H46/3600</f>
        <v>0.499244444444444</v>
      </c>
      <c r="L46" s="86" t="n">
        <v>4682.8048</v>
      </c>
      <c r="M46" s="87" t="n">
        <v>32.8916</v>
      </c>
      <c r="N46" s="87" t="n">
        <v>38.2135</v>
      </c>
      <c r="O46" s="87" t="n">
        <v>39.1038</v>
      </c>
      <c r="P46" s="87" t="n">
        <v>1765.87</v>
      </c>
      <c r="Q46" s="87" t="n">
        <v>25.57</v>
      </c>
      <c r="R46" s="73" t="n">
        <f aca="false">P46/3600</f>
        <v>0.490519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57.14</v>
      </c>
      <c r="E47" s="83" t="n">
        <v>41.0612</v>
      </c>
      <c r="F47" s="83" t="n">
        <v>42.4625</v>
      </c>
      <c r="G47" s="83" t="n">
        <v>43.3131</v>
      </c>
      <c r="H47" s="83" t="n">
        <v>2681.27</v>
      </c>
      <c r="I47" s="83" t="n">
        <v>38.76</v>
      </c>
      <c r="J47" s="62" t="n">
        <f aca="false">H47/3600</f>
        <v>0.744797222222222</v>
      </c>
      <c r="L47" s="82" t="n">
        <v>43659.6704</v>
      </c>
      <c r="M47" s="83" t="n">
        <v>41.0616</v>
      </c>
      <c r="N47" s="83" t="n">
        <v>42.4626</v>
      </c>
      <c r="O47" s="83" t="n">
        <v>43.314</v>
      </c>
      <c r="P47" s="83" t="n">
        <v>2557.52</v>
      </c>
      <c r="Q47" s="83" t="n">
        <v>39</v>
      </c>
      <c r="R47" s="62" t="n">
        <f aca="false">P47/3600</f>
        <v>0.710422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 t="n">
        <v>2282.35</v>
      </c>
      <c r="I48" s="85" t="n">
        <v>33.3</v>
      </c>
      <c r="J48" s="67" t="n">
        <f aca="false">H48/3600</f>
        <v>0.633986111111111</v>
      </c>
      <c r="L48" s="84" t="n">
        <v>27077.0512</v>
      </c>
      <c r="M48" s="85" t="n">
        <v>36.8557</v>
      </c>
      <c r="N48" s="85" t="n">
        <v>39.2461</v>
      </c>
      <c r="O48" s="85" t="n">
        <v>40.0213</v>
      </c>
      <c r="P48" s="85" t="n">
        <v>2235.87</v>
      </c>
      <c r="Q48" s="85" t="n">
        <v>33.29</v>
      </c>
      <c r="R48" s="67" t="n">
        <f aca="false">P48/3600</f>
        <v>0.62107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 t="n">
        <v>2015.73</v>
      </c>
      <c r="I49" s="85" t="n">
        <v>25.35</v>
      </c>
      <c r="J49" s="67" t="n">
        <f aca="false">H49/3600</f>
        <v>0.559925</v>
      </c>
      <c r="L49" s="84" t="n">
        <v>16134.6312</v>
      </c>
      <c r="M49" s="85" t="n">
        <v>33.0509</v>
      </c>
      <c r="N49" s="85" t="n">
        <v>37.0588</v>
      </c>
      <c r="O49" s="85" t="n">
        <v>37.7308</v>
      </c>
      <c r="P49" s="85" t="n">
        <v>1957.49</v>
      </c>
      <c r="Q49" s="85" t="n">
        <v>29.01</v>
      </c>
      <c r="R49" s="67" t="n">
        <f aca="false">P49/3600</f>
        <v>0.543747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3064</v>
      </c>
      <c r="E50" s="87" t="n">
        <v>29.37</v>
      </c>
      <c r="F50" s="87" t="n">
        <v>35.528</v>
      </c>
      <c r="G50" s="87" t="n">
        <v>36.1585</v>
      </c>
      <c r="H50" s="87" t="n">
        <v>1795.65</v>
      </c>
      <c r="I50" s="87" t="n">
        <v>24.53</v>
      </c>
      <c r="J50" s="73" t="n">
        <f aca="false">H50/3600</f>
        <v>0.498791666666667</v>
      </c>
      <c r="L50" s="86" t="n">
        <v>8761.3976</v>
      </c>
      <c r="M50" s="87" t="n">
        <v>29.3701</v>
      </c>
      <c r="N50" s="87" t="n">
        <v>35.5279</v>
      </c>
      <c r="O50" s="87" t="n">
        <v>36.1587</v>
      </c>
      <c r="P50" s="87" t="n">
        <v>1593.83</v>
      </c>
      <c r="Q50" s="87" t="n">
        <v>24.86</v>
      </c>
      <c r="R50" s="73" t="n">
        <f aca="false">P50/3600</f>
        <v>0.442730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70.7048</v>
      </c>
      <c r="E51" s="83" t="n">
        <v>42.2805</v>
      </c>
      <c r="F51" s="83" t="n">
        <v>43.4894</v>
      </c>
      <c r="G51" s="83" t="n">
        <v>44.3282</v>
      </c>
      <c r="H51" s="83" t="n">
        <v>1299.37</v>
      </c>
      <c r="I51" s="83" t="n">
        <v>16.75</v>
      </c>
      <c r="J51" s="62" t="n">
        <f aca="false">H51/3600</f>
        <v>0.360936111111111</v>
      </c>
      <c r="L51" s="82" t="n">
        <v>14970.0288</v>
      </c>
      <c r="M51" s="83" t="n">
        <v>42.2798</v>
      </c>
      <c r="N51" s="83" t="n">
        <v>43.4906</v>
      </c>
      <c r="O51" s="83" t="n">
        <v>44.3282</v>
      </c>
      <c r="P51" s="83" t="n">
        <v>1276.66</v>
      </c>
      <c r="Q51" s="83" t="n">
        <v>16.75</v>
      </c>
      <c r="R51" s="62" t="n">
        <f aca="false">P51/3600</f>
        <v>0.354627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 t="n">
        <v>1143.05</v>
      </c>
      <c r="I52" s="85" t="n">
        <v>14.6</v>
      </c>
      <c r="J52" s="67" t="n">
        <f aca="false">H52/3600</f>
        <v>0.317513888888889</v>
      </c>
      <c r="L52" s="84" t="n">
        <v>8985.3584</v>
      </c>
      <c r="M52" s="85" t="n">
        <v>38.9075</v>
      </c>
      <c r="N52" s="85" t="n">
        <v>40.1833</v>
      </c>
      <c r="O52" s="85" t="n">
        <v>41.5916</v>
      </c>
      <c r="P52" s="85" t="n">
        <v>1121.32</v>
      </c>
      <c r="Q52" s="85" t="n">
        <v>14.87</v>
      </c>
      <c r="R52" s="67" t="n">
        <f aca="false">P52/3600</f>
        <v>0.311477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 t="n">
        <v>1029.01</v>
      </c>
      <c r="I53" s="85" t="n">
        <v>13.15</v>
      </c>
      <c r="J53" s="67" t="n">
        <f aca="false">H53/3600</f>
        <v>0.285836111111111</v>
      </c>
      <c r="L53" s="84" t="n">
        <v>5100.3248</v>
      </c>
      <c r="M53" s="85" t="n">
        <v>35.4969</v>
      </c>
      <c r="N53" s="85" t="n">
        <v>37.8188</v>
      </c>
      <c r="O53" s="85" t="n">
        <v>39.6313</v>
      </c>
      <c r="P53" s="85" t="n">
        <v>998.68</v>
      </c>
      <c r="Q53" s="85" t="n">
        <v>13.31</v>
      </c>
      <c r="R53" s="67" t="n">
        <f aca="false">P53/3600</f>
        <v>0.277411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3.7888</v>
      </c>
      <c r="E54" s="87" t="n">
        <v>32.1211</v>
      </c>
      <c r="F54" s="87" t="n">
        <v>36.3524</v>
      </c>
      <c r="G54" s="87" t="n">
        <v>38.145</v>
      </c>
      <c r="H54" s="87" t="n">
        <v>914.53</v>
      </c>
      <c r="I54" s="87" t="n">
        <v>10.26</v>
      </c>
      <c r="J54" s="73" t="n">
        <f aca="false">H54/3600</f>
        <v>0.254036111111111</v>
      </c>
      <c r="L54" s="86" t="n">
        <v>2573.648</v>
      </c>
      <c r="M54" s="87" t="n">
        <v>32.1209</v>
      </c>
      <c r="N54" s="87" t="n">
        <v>36.3525</v>
      </c>
      <c r="O54" s="87" t="n">
        <v>38.1449</v>
      </c>
      <c r="P54" s="87" t="n">
        <v>827.3</v>
      </c>
      <c r="Q54" s="87" t="n">
        <v>10.85</v>
      </c>
      <c r="R54" s="73" t="n">
        <f aca="false">P54/3600</f>
        <v>0.22980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12.2808</v>
      </c>
      <c r="E55" s="83" t="n">
        <v>42.957</v>
      </c>
      <c r="F55" s="83" t="n">
        <v>45.0506</v>
      </c>
      <c r="G55" s="83" t="n">
        <v>44.8635</v>
      </c>
      <c r="H55" s="83" t="n">
        <v>508.64</v>
      </c>
      <c r="I55" s="83" t="n">
        <v>6.71</v>
      </c>
      <c r="J55" s="62" t="n">
        <f aca="false">H55/3600</f>
        <v>0.141288888888889</v>
      </c>
      <c r="L55" s="82" t="n">
        <v>5312.2432</v>
      </c>
      <c r="M55" s="83" t="n">
        <v>42.9565</v>
      </c>
      <c r="N55" s="83" t="n">
        <v>45.0505</v>
      </c>
      <c r="O55" s="83" t="n">
        <v>44.8658</v>
      </c>
      <c r="P55" s="83" t="n">
        <v>502.92</v>
      </c>
      <c r="Q55" s="83" t="n">
        <v>7.49</v>
      </c>
      <c r="R55" s="62" t="n">
        <f aca="false">P55/3600</f>
        <v>0.139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 t="n">
        <v>462.07</v>
      </c>
      <c r="I56" s="85" t="n">
        <v>6.5</v>
      </c>
      <c r="J56" s="67" t="n">
        <f aca="false">H56/3600</f>
        <v>0.128352777777778</v>
      </c>
      <c r="L56" s="84" t="n">
        <v>3162.8216</v>
      </c>
      <c r="M56" s="85" t="n">
        <v>39.3814</v>
      </c>
      <c r="N56" s="85" t="n">
        <v>41.9567</v>
      </c>
      <c r="O56" s="85" t="n">
        <v>41.5174</v>
      </c>
      <c r="P56" s="85" t="n">
        <v>444.13</v>
      </c>
      <c r="Q56" s="85" t="n">
        <v>7.01</v>
      </c>
      <c r="R56" s="67" t="n">
        <f aca="false">P56/3600</f>
        <v>0.12336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 t="n">
        <v>371.1</v>
      </c>
      <c r="I57" s="85" t="n">
        <v>5.81</v>
      </c>
      <c r="J57" s="67" t="n">
        <f aca="false">H57/3600</f>
        <v>0.103083333333333</v>
      </c>
      <c r="L57" s="84" t="n">
        <v>1811.576</v>
      </c>
      <c r="M57" s="85" t="n">
        <v>35.9784</v>
      </c>
      <c r="N57" s="85" t="n">
        <v>39.5633</v>
      </c>
      <c r="O57" s="85" t="n">
        <v>38.9449</v>
      </c>
      <c r="P57" s="85" t="n">
        <v>395.77</v>
      </c>
      <c r="Q57" s="85" t="n">
        <v>5.75</v>
      </c>
      <c r="R57" s="67" t="n">
        <f aca="false">P57/3600</f>
        <v>0.10993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7.9864</v>
      </c>
      <c r="E58" s="87" t="n">
        <v>32.8097</v>
      </c>
      <c r="F58" s="87" t="n">
        <v>37.8957</v>
      </c>
      <c r="G58" s="87" t="n">
        <v>37.0873</v>
      </c>
      <c r="H58" s="87" t="n">
        <v>367.54</v>
      </c>
      <c r="I58" s="87" t="n">
        <v>5.17</v>
      </c>
      <c r="J58" s="73" t="n">
        <f aca="false">H58/3600</f>
        <v>0.102094444444444</v>
      </c>
      <c r="L58" s="86" t="n">
        <v>1007.9648</v>
      </c>
      <c r="M58" s="87" t="n">
        <v>32.8097</v>
      </c>
      <c r="N58" s="87" t="n">
        <v>37.8956</v>
      </c>
      <c r="O58" s="87" t="n">
        <v>37.0875</v>
      </c>
      <c r="P58" s="87" t="n">
        <v>358.35</v>
      </c>
      <c r="Q58" s="87" t="n">
        <v>4.81</v>
      </c>
      <c r="R58" s="73" t="n">
        <f aca="false">P58/3600</f>
        <v>0.099541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47.4032</v>
      </c>
      <c r="E59" s="83" t="n">
        <v>41.1821</v>
      </c>
      <c r="F59" s="83" t="n">
        <v>43.2048</v>
      </c>
      <c r="G59" s="83" t="n">
        <v>44.1708</v>
      </c>
      <c r="H59" s="83" t="n">
        <v>746.56</v>
      </c>
      <c r="I59" s="83" t="n">
        <v>11.52</v>
      </c>
      <c r="J59" s="62" t="n">
        <f aca="false">H59/3600</f>
        <v>0.207377777777778</v>
      </c>
      <c r="L59" s="82" t="n">
        <v>12948.2216</v>
      </c>
      <c r="M59" s="83" t="n">
        <v>41.1828</v>
      </c>
      <c r="N59" s="83" t="n">
        <v>43.2043</v>
      </c>
      <c r="O59" s="83" t="n">
        <v>44.1697</v>
      </c>
      <c r="P59" s="83" t="n">
        <v>727.21</v>
      </c>
      <c r="Q59" s="83" t="n">
        <v>12.05</v>
      </c>
      <c r="R59" s="62" t="n">
        <f aca="false">P59/3600</f>
        <v>0.202002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 t="n">
        <v>667.02</v>
      </c>
      <c r="I60" s="85" t="n">
        <v>8.96</v>
      </c>
      <c r="J60" s="67" t="n">
        <f aca="false">H60/3600</f>
        <v>0.185283333333333</v>
      </c>
      <c r="L60" s="84" t="n">
        <v>8219.5</v>
      </c>
      <c r="M60" s="85" t="n">
        <v>36.7967</v>
      </c>
      <c r="N60" s="85" t="n">
        <v>40.5823</v>
      </c>
      <c r="O60" s="85" t="n">
        <v>41.6117</v>
      </c>
      <c r="P60" s="85" t="n">
        <v>640</v>
      </c>
      <c r="Q60" s="85" t="n">
        <v>10.34</v>
      </c>
      <c r="R60" s="67" t="n">
        <f aca="false">P60/3600</f>
        <v>0.17777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 t="n">
        <v>532.5</v>
      </c>
      <c r="I61" s="85" t="n">
        <v>8.62</v>
      </c>
      <c r="J61" s="67" t="n">
        <f aca="false">H61/3600</f>
        <v>0.147916666666667</v>
      </c>
      <c r="L61" s="84" t="n">
        <v>5045.9504</v>
      </c>
      <c r="M61" s="85" t="n">
        <v>32.9791</v>
      </c>
      <c r="N61" s="85" t="n">
        <v>38.9509</v>
      </c>
      <c r="O61" s="85" t="n">
        <v>39.8203</v>
      </c>
      <c r="P61" s="85" t="n">
        <v>560.21</v>
      </c>
      <c r="Q61" s="85" t="n">
        <v>8.9</v>
      </c>
      <c r="R61" s="67" t="n">
        <f aca="false">P61/3600</f>
        <v>0.15561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2.8688</v>
      </c>
      <c r="E62" s="87" t="n">
        <v>29.4336</v>
      </c>
      <c r="F62" s="87" t="n">
        <v>37.8912</v>
      </c>
      <c r="G62" s="87" t="n">
        <v>38.5474</v>
      </c>
      <c r="H62" s="87" t="n">
        <v>466.46</v>
      </c>
      <c r="I62" s="87" t="n">
        <v>7.48</v>
      </c>
      <c r="J62" s="73" t="n">
        <f aca="false">H62/3600</f>
        <v>0.129572222222222</v>
      </c>
      <c r="L62" s="86" t="n">
        <v>2992.8968</v>
      </c>
      <c r="M62" s="87" t="n">
        <v>29.4337</v>
      </c>
      <c r="N62" s="87" t="n">
        <v>37.8914</v>
      </c>
      <c r="O62" s="87" t="n">
        <v>38.5476</v>
      </c>
      <c r="P62" s="87" t="n">
        <v>455.62</v>
      </c>
      <c r="Q62" s="87" t="n">
        <v>8.25</v>
      </c>
      <c r="R62" s="73" t="n">
        <f aca="false">P62/3600</f>
        <v>0.12656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10.7368</v>
      </c>
      <c r="E63" s="83" t="n">
        <v>41.0224</v>
      </c>
      <c r="F63" s="83" t="n">
        <v>42.1118</v>
      </c>
      <c r="G63" s="83" t="n">
        <v>42.8083</v>
      </c>
      <c r="H63" s="83" t="n">
        <v>642.57</v>
      </c>
      <c r="I63" s="83" t="n">
        <v>9.13</v>
      </c>
      <c r="J63" s="62" t="n">
        <f aca="false">H63/3600</f>
        <v>0.178491666666667</v>
      </c>
      <c r="L63" s="82" t="n">
        <v>11410.5272</v>
      </c>
      <c r="M63" s="83" t="n">
        <v>41.0218</v>
      </c>
      <c r="N63" s="83" t="n">
        <v>42.1127</v>
      </c>
      <c r="O63" s="83" t="n">
        <v>42.8098</v>
      </c>
      <c r="P63" s="83" t="n">
        <v>633.48</v>
      </c>
      <c r="Q63" s="83" t="n">
        <v>10.46</v>
      </c>
      <c r="R63" s="62" t="n">
        <f aca="false">P63/3600</f>
        <v>0.17596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 t="n">
        <v>573.96</v>
      </c>
      <c r="I64" s="85" t="n">
        <v>8.97</v>
      </c>
      <c r="J64" s="67" t="n">
        <f aca="false">H64/3600</f>
        <v>0.159433333333333</v>
      </c>
      <c r="L64" s="84" t="n">
        <v>7038.3976</v>
      </c>
      <c r="M64" s="85" t="n">
        <v>36.7107</v>
      </c>
      <c r="N64" s="85" t="n">
        <v>38.9661</v>
      </c>
      <c r="O64" s="85" t="n">
        <v>39.4669</v>
      </c>
      <c r="P64" s="85" t="n">
        <v>552.7</v>
      </c>
      <c r="Q64" s="85" t="n">
        <v>9.26</v>
      </c>
      <c r="R64" s="67" t="n">
        <f aca="false">P64/3600</f>
        <v>0.15352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 t="n">
        <v>487.59</v>
      </c>
      <c r="I65" s="85" t="n">
        <v>7.72</v>
      </c>
      <c r="J65" s="67" t="n">
        <f aca="false">H65/3600</f>
        <v>0.135441666666667</v>
      </c>
      <c r="L65" s="84" t="n">
        <v>4005.9464</v>
      </c>
      <c r="M65" s="85" t="n">
        <v>32.7497</v>
      </c>
      <c r="N65" s="85" t="n">
        <v>36.6608</v>
      </c>
      <c r="O65" s="85" t="n">
        <v>37.0795</v>
      </c>
      <c r="P65" s="85" t="n">
        <v>438.84</v>
      </c>
      <c r="Q65" s="85" t="n">
        <v>7.64</v>
      </c>
      <c r="R65" s="67" t="n">
        <f aca="false">P65/3600</f>
        <v>0.121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5.4656</v>
      </c>
      <c r="E66" s="87" t="n">
        <v>29.2188</v>
      </c>
      <c r="F66" s="87" t="n">
        <v>35.0691</v>
      </c>
      <c r="G66" s="87" t="n">
        <v>35.4755</v>
      </c>
      <c r="H66" s="87" t="n">
        <v>425.32</v>
      </c>
      <c r="I66" s="87" t="n">
        <v>6.54</v>
      </c>
      <c r="J66" s="73" t="n">
        <f aca="false">H66/3600</f>
        <v>0.118144444444444</v>
      </c>
      <c r="L66" s="86" t="n">
        <v>2065.4312</v>
      </c>
      <c r="M66" s="87" t="n">
        <v>29.2187</v>
      </c>
      <c r="N66" s="87" t="n">
        <v>35.0691</v>
      </c>
      <c r="O66" s="87" t="n">
        <v>35.4756</v>
      </c>
      <c r="P66" s="87" t="n">
        <v>412.56</v>
      </c>
      <c r="Q66" s="87" t="n">
        <v>6.82</v>
      </c>
      <c r="R66" s="73" t="n">
        <f aca="false">P66/3600</f>
        <v>0.114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2.6648</v>
      </c>
      <c r="E67" s="83" t="n">
        <v>42.4157</v>
      </c>
      <c r="F67" s="83" t="n">
        <v>43.0529</v>
      </c>
      <c r="G67" s="83" t="n">
        <v>43.8988</v>
      </c>
      <c r="H67" s="83" t="n">
        <v>339.46</v>
      </c>
      <c r="I67" s="83" t="n">
        <v>4.92</v>
      </c>
      <c r="J67" s="62" t="n">
        <f aca="false">H67/3600</f>
        <v>0.0942944444444444</v>
      </c>
      <c r="L67" s="82" t="n">
        <v>4453.428</v>
      </c>
      <c r="M67" s="83" t="n">
        <v>42.4171</v>
      </c>
      <c r="N67" s="83" t="n">
        <v>43.0551</v>
      </c>
      <c r="O67" s="83" t="n">
        <v>43.8975</v>
      </c>
      <c r="P67" s="83" t="n">
        <v>329.66</v>
      </c>
      <c r="Q67" s="83" t="n">
        <v>4.69</v>
      </c>
      <c r="R67" s="62" t="n">
        <f aca="false">P67/3600</f>
        <v>0.091572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 t="n">
        <v>292.16</v>
      </c>
      <c r="I68" s="85" t="n">
        <v>3.85</v>
      </c>
      <c r="J68" s="67" t="n">
        <f aca="false">H68/3600</f>
        <v>0.0811555555555556</v>
      </c>
      <c r="L68" s="84" t="n">
        <v>2680.264</v>
      </c>
      <c r="M68" s="85" t="n">
        <v>38.4113</v>
      </c>
      <c r="N68" s="85" t="n">
        <v>39.6416</v>
      </c>
      <c r="O68" s="85" t="n">
        <v>40.9048</v>
      </c>
      <c r="P68" s="85" t="n">
        <v>289.81</v>
      </c>
      <c r="Q68" s="85" t="n">
        <v>4.23</v>
      </c>
      <c r="R68" s="67" t="n">
        <f aca="false">P68/3600</f>
        <v>0.080502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 t="n">
        <v>257.42</v>
      </c>
      <c r="I69" s="85" t="n">
        <v>3.38</v>
      </c>
      <c r="J69" s="67" t="n">
        <f aca="false">H69/3600</f>
        <v>0.0715055555555556</v>
      </c>
      <c r="L69" s="84" t="n">
        <v>1473.4672</v>
      </c>
      <c r="M69" s="85" t="n">
        <v>34.5909</v>
      </c>
      <c r="N69" s="85" t="n">
        <v>37.3552</v>
      </c>
      <c r="O69" s="85" t="n">
        <v>38.5827</v>
      </c>
      <c r="P69" s="85" t="n">
        <v>254.47</v>
      </c>
      <c r="Q69" s="85" t="n">
        <v>3.84</v>
      </c>
      <c r="R69" s="67" t="n">
        <f aca="false">P69/3600</f>
        <v>0.070686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3.7496</v>
      </c>
      <c r="E70" s="87" t="n">
        <v>31.2931</v>
      </c>
      <c r="F70" s="87" t="n">
        <v>35.7607</v>
      </c>
      <c r="G70" s="87" t="n">
        <v>36.8895</v>
      </c>
      <c r="H70" s="87" t="n">
        <v>228.61</v>
      </c>
      <c r="I70" s="87" t="n">
        <v>3.31</v>
      </c>
      <c r="J70" s="73" t="n">
        <f aca="false">H70/3600</f>
        <v>0.0635027777777778</v>
      </c>
      <c r="L70" s="86" t="n">
        <v>743.7408</v>
      </c>
      <c r="M70" s="87" t="n">
        <v>31.293</v>
      </c>
      <c r="N70" s="87" t="n">
        <v>35.7606</v>
      </c>
      <c r="O70" s="87" t="n">
        <v>36.8892</v>
      </c>
      <c r="P70" s="87" t="n">
        <v>224.66</v>
      </c>
      <c r="Q70" s="87" t="n">
        <v>3.37</v>
      </c>
      <c r="R70" s="73" t="n">
        <f aca="false">P70/3600</f>
        <v>0.062405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72.7392</v>
      </c>
      <c r="E71" s="83" t="n">
        <v>43.807</v>
      </c>
      <c r="F71" s="83" t="n">
        <v>46.8358</v>
      </c>
      <c r="G71" s="83" t="n">
        <v>47.9521</v>
      </c>
      <c r="H71" s="83" t="n">
        <v>4534.67</v>
      </c>
      <c r="I71" s="83" t="n">
        <v>58.8</v>
      </c>
      <c r="J71" s="62" t="n">
        <f aca="false">H71/3600</f>
        <v>1.25963055555556</v>
      </c>
      <c r="L71" s="82" t="n">
        <v>30169.052</v>
      </c>
      <c r="M71" s="83" t="n">
        <v>43.8066</v>
      </c>
      <c r="N71" s="83" t="n">
        <v>46.834</v>
      </c>
      <c r="O71" s="83" t="n">
        <v>47.9533</v>
      </c>
      <c r="P71" s="83" t="n">
        <v>4483.82</v>
      </c>
      <c r="Q71" s="83" t="n">
        <v>69.68</v>
      </c>
      <c r="R71" s="62" t="n">
        <f aca="false">P71/3600</f>
        <v>1.245505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 t="n">
        <v>4456.32</v>
      </c>
      <c r="I72" s="85" t="n">
        <v>60.07</v>
      </c>
      <c r="J72" s="67" t="n">
        <f aca="false">H72/3600</f>
        <v>1.23786666666667</v>
      </c>
      <c r="L72" s="84" t="n">
        <v>18492.4944</v>
      </c>
      <c r="M72" s="85" t="n">
        <v>41.2495</v>
      </c>
      <c r="N72" s="85" t="n">
        <v>44.5131</v>
      </c>
      <c r="O72" s="85" t="n">
        <v>45.7285</v>
      </c>
      <c r="P72" s="85" t="n">
        <v>4040.95</v>
      </c>
      <c r="Q72" s="85" t="n">
        <v>61.01</v>
      </c>
      <c r="R72" s="67" t="n">
        <f aca="false">P72/3600</f>
        <v>1.122486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 t="n">
        <v>3864.49</v>
      </c>
      <c r="I73" s="85" t="n">
        <v>54.18</v>
      </c>
      <c r="J73" s="67" t="n">
        <f aca="false">H73/3600</f>
        <v>1.07346944444444</v>
      </c>
      <c r="L73" s="84" t="n">
        <v>11370.0448</v>
      </c>
      <c r="M73" s="85" t="n">
        <v>38.3823</v>
      </c>
      <c r="N73" s="85" t="n">
        <v>42.4952</v>
      </c>
      <c r="O73" s="85" t="n">
        <v>43.6719</v>
      </c>
      <c r="P73" s="85" t="n">
        <v>4055.88</v>
      </c>
      <c r="Q73" s="85" t="n">
        <v>56.85</v>
      </c>
      <c r="R73" s="67" t="n">
        <f aca="false">P73/3600</f>
        <v>1.126633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01.9944</v>
      </c>
      <c r="E74" s="87" t="n">
        <v>35.2648</v>
      </c>
      <c r="F74" s="87" t="n">
        <v>41.1011</v>
      </c>
      <c r="G74" s="87" t="n">
        <v>42.1714</v>
      </c>
      <c r="H74" s="87" t="n">
        <v>3911.05</v>
      </c>
      <c r="I74" s="87" t="n">
        <v>50.01</v>
      </c>
      <c r="J74" s="73" t="n">
        <f aca="false">H74/3600</f>
        <v>1.08640277777778</v>
      </c>
      <c r="L74" s="86" t="n">
        <v>6901.408</v>
      </c>
      <c r="M74" s="87" t="n">
        <v>35.2645</v>
      </c>
      <c r="N74" s="87" t="n">
        <v>41.1013</v>
      </c>
      <c r="O74" s="87" t="n">
        <v>42.173</v>
      </c>
      <c r="P74" s="87" t="n">
        <v>3826.39</v>
      </c>
      <c r="Q74" s="87" t="n">
        <v>52.33</v>
      </c>
      <c r="R74" s="73" t="n">
        <f aca="false">P74/3600</f>
        <v>1.062886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8208</v>
      </c>
      <c r="E75" s="83" t="n">
        <v>44.0467</v>
      </c>
      <c r="F75" s="83" t="n">
        <v>48.0944</v>
      </c>
      <c r="G75" s="83" t="n">
        <v>48.6328</v>
      </c>
      <c r="H75" s="83" t="n">
        <v>4223.78</v>
      </c>
      <c r="I75" s="83" t="n">
        <v>55.05</v>
      </c>
      <c r="J75" s="62" t="n">
        <f aca="false">H75/3600</f>
        <v>1.17327222222222</v>
      </c>
      <c r="L75" s="82" t="n">
        <v>20090.7032</v>
      </c>
      <c r="M75" s="83" t="n">
        <v>44.0466</v>
      </c>
      <c r="N75" s="83" t="n">
        <v>48.0934</v>
      </c>
      <c r="O75" s="83" t="n">
        <v>48.6342</v>
      </c>
      <c r="P75" s="83" t="n">
        <v>4506.51</v>
      </c>
      <c r="Q75" s="83" t="n">
        <v>51.97</v>
      </c>
      <c r="R75" s="62" t="n">
        <f aca="false">P75/3600</f>
        <v>1.251808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 t="n">
        <v>4173.02</v>
      </c>
      <c r="I76" s="85" t="n">
        <v>50.26</v>
      </c>
      <c r="J76" s="67" t="n">
        <f aca="false">H76/3600</f>
        <v>1.15917222222222</v>
      </c>
      <c r="L76" s="84" t="n">
        <v>11186.1768</v>
      </c>
      <c r="M76" s="85" t="n">
        <v>41.8462</v>
      </c>
      <c r="N76" s="85" t="n">
        <v>46.1926</v>
      </c>
      <c r="O76" s="85" t="n">
        <v>46.7466</v>
      </c>
      <c r="P76" s="85" t="n">
        <v>3704.93</v>
      </c>
      <c r="Q76" s="85" t="n">
        <v>50.53</v>
      </c>
      <c r="R76" s="67" t="n">
        <f aca="false">P76/3600</f>
        <v>1.029147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 t="n">
        <v>3549.14</v>
      </c>
      <c r="I77" s="85" t="n">
        <v>47.12</v>
      </c>
      <c r="J77" s="67" t="n">
        <f aca="false">H77/3600</f>
        <v>0.985872222222222</v>
      </c>
      <c r="L77" s="84" t="n">
        <v>6386.028</v>
      </c>
      <c r="M77" s="85" t="n">
        <v>39.491</v>
      </c>
      <c r="N77" s="85" t="n">
        <v>44.3116</v>
      </c>
      <c r="O77" s="85" t="n">
        <v>44.8649</v>
      </c>
      <c r="P77" s="85" t="n">
        <v>3760.2</v>
      </c>
      <c r="Q77" s="85" t="n">
        <v>47.32</v>
      </c>
      <c r="R77" s="67" t="n">
        <f aca="false">P77/3600</f>
        <v>1.044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85.9976</v>
      </c>
      <c r="E78" s="87" t="n">
        <v>36.8916</v>
      </c>
      <c r="F78" s="87" t="n">
        <v>42.7747</v>
      </c>
      <c r="G78" s="87" t="n">
        <v>43.2619</v>
      </c>
      <c r="H78" s="87" t="n">
        <v>3320.57</v>
      </c>
      <c r="I78" s="87" t="n">
        <v>39.82</v>
      </c>
      <c r="J78" s="73" t="n">
        <f aca="false">H78/3600</f>
        <v>0.922380555555556</v>
      </c>
      <c r="L78" s="86" t="n">
        <v>3686.2568</v>
      </c>
      <c r="M78" s="87" t="n">
        <v>36.8918</v>
      </c>
      <c r="N78" s="87" t="n">
        <v>42.7758</v>
      </c>
      <c r="O78" s="87" t="n">
        <v>43.2618</v>
      </c>
      <c r="P78" s="87" t="n">
        <v>3570.15</v>
      </c>
      <c r="Q78" s="87" t="n">
        <v>44.87</v>
      </c>
      <c r="R78" s="73" t="n">
        <f aca="false">P78/3600</f>
        <v>0.9917083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38.3016</v>
      </c>
      <c r="E79" s="83" t="n">
        <v>44.4164</v>
      </c>
      <c r="F79" s="83" t="n">
        <v>47.5204</v>
      </c>
      <c r="G79" s="83" t="n">
        <v>48.3317</v>
      </c>
      <c r="H79" s="83" t="n">
        <v>4600.39</v>
      </c>
      <c r="I79" s="83" t="n">
        <v>57.78</v>
      </c>
      <c r="J79" s="62" t="n">
        <f aca="false">H79/3600</f>
        <v>1.27788611111111</v>
      </c>
      <c r="L79" s="82" t="n">
        <v>22137.3672</v>
      </c>
      <c r="M79" s="83" t="n">
        <v>44.4165</v>
      </c>
      <c r="N79" s="83" t="n">
        <v>47.5204</v>
      </c>
      <c r="O79" s="83" t="n">
        <v>48.3315</v>
      </c>
      <c r="P79" s="83" t="n">
        <v>4547.54</v>
      </c>
      <c r="Q79" s="83" t="n">
        <v>52.25</v>
      </c>
      <c r="R79" s="62" t="n">
        <f aca="false">P79/3600</f>
        <v>1.263205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 t="n">
        <v>4270.06</v>
      </c>
      <c r="I80" s="85" t="n">
        <v>52.42</v>
      </c>
      <c r="J80" s="67" t="n">
        <f aca="false">H80/3600</f>
        <v>1.18612777777778</v>
      </c>
      <c r="L80" s="84" t="n">
        <v>13211.6528</v>
      </c>
      <c r="M80" s="85" t="n">
        <v>42.1025</v>
      </c>
      <c r="N80" s="85" t="n">
        <v>45.4216</v>
      </c>
      <c r="O80" s="85" t="n">
        <v>46.3231</v>
      </c>
      <c r="P80" s="85" t="n">
        <v>4088.18</v>
      </c>
      <c r="Q80" s="85" t="n">
        <v>53.82</v>
      </c>
      <c r="R80" s="67" t="n">
        <f aca="false">P80/3600</f>
        <v>1.135605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 t="n">
        <v>3933.31</v>
      </c>
      <c r="I81" s="85" t="n">
        <v>48.9</v>
      </c>
      <c r="J81" s="67" t="n">
        <f aca="false">H81/3600</f>
        <v>1.09258611111111</v>
      </c>
      <c r="L81" s="84" t="n">
        <v>8007.9136</v>
      </c>
      <c r="M81" s="85" t="n">
        <v>39.4658</v>
      </c>
      <c r="N81" s="85" t="n">
        <v>43.4579</v>
      </c>
      <c r="O81" s="85" t="n">
        <v>44.4107</v>
      </c>
      <c r="P81" s="85" t="n">
        <v>3837.64</v>
      </c>
      <c r="Q81" s="85" t="n">
        <v>50.38</v>
      </c>
      <c r="R81" s="67" t="n">
        <f aca="false">P81/3600</f>
        <v>1.06601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39.4544</v>
      </c>
      <c r="E82" s="87" t="n">
        <v>36.5649</v>
      </c>
      <c r="F82" s="87" t="n">
        <v>42.0105</v>
      </c>
      <c r="G82" s="87" t="n">
        <v>42.8776</v>
      </c>
      <c r="H82" s="87" t="n">
        <v>3813.81</v>
      </c>
      <c r="I82" s="87" t="n">
        <v>46.05</v>
      </c>
      <c r="J82" s="73" t="n">
        <f aca="false">H82/3600</f>
        <v>1.05939166666667</v>
      </c>
      <c r="L82" s="86" t="n">
        <v>4839.2888</v>
      </c>
      <c r="M82" s="87" t="n">
        <v>36.5649</v>
      </c>
      <c r="N82" s="87" t="n">
        <v>42.0105</v>
      </c>
      <c r="O82" s="87" t="n">
        <v>42.8775</v>
      </c>
      <c r="P82" s="87" t="n">
        <v>3681.83</v>
      </c>
      <c r="Q82" s="87" t="n">
        <v>47.11</v>
      </c>
      <c r="R82" s="73" t="n">
        <f aca="false">P82/3600</f>
        <v>1.022730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820.008</v>
      </c>
      <c r="E83" s="83" t="n">
        <v>41.9557</v>
      </c>
      <c r="F83" s="83" t="n">
        <v>43.7541</v>
      </c>
      <c r="G83" s="83" t="n">
        <v>44.3358</v>
      </c>
      <c r="H83" s="83" t="n">
        <v>2207.24</v>
      </c>
      <c r="I83" s="83" t="n">
        <v>31.89</v>
      </c>
      <c r="J83" s="62" t="n">
        <f aca="false">H83/3600</f>
        <v>0.613122222222222</v>
      </c>
      <c r="L83" s="82" t="n">
        <v>22820.668</v>
      </c>
      <c r="M83" s="83" t="n">
        <v>41.9556</v>
      </c>
      <c r="N83" s="83" t="n">
        <v>43.7554</v>
      </c>
      <c r="O83" s="83" t="n">
        <v>44.3388</v>
      </c>
      <c r="P83" s="83" t="n">
        <v>2166.7</v>
      </c>
      <c r="Q83" s="83" t="n">
        <v>31.75</v>
      </c>
      <c r="R83" s="62" t="n">
        <f aca="false">P83/3600</f>
        <v>0.601861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 t="n">
        <v>1782.17</v>
      </c>
      <c r="I84" s="85" t="n">
        <v>26.89</v>
      </c>
      <c r="J84" s="67" t="n">
        <f aca="false">H84/3600</f>
        <v>0.495047222222222</v>
      </c>
      <c r="L84" s="84" t="n">
        <v>13158.4704</v>
      </c>
      <c r="M84" s="85" t="n">
        <v>38.4974</v>
      </c>
      <c r="N84" s="85" t="n">
        <v>40.6847</v>
      </c>
      <c r="O84" s="85" t="n">
        <v>40.9515</v>
      </c>
      <c r="P84" s="85" t="n">
        <v>1873.33</v>
      </c>
      <c r="Q84" s="85" t="n">
        <v>25.18</v>
      </c>
      <c r="R84" s="67" t="n">
        <f aca="false">P84/3600</f>
        <v>0.520369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 t="n">
        <v>1567.68</v>
      </c>
      <c r="I85" s="85" t="n">
        <v>22.86</v>
      </c>
      <c r="J85" s="67" t="n">
        <f aca="false">H85/3600</f>
        <v>0.435466666666667</v>
      </c>
      <c r="L85" s="84" t="n">
        <v>7547.2168</v>
      </c>
      <c r="M85" s="85" t="n">
        <v>35.3898</v>
      </c>
      <c r="N85" s="85" t="n">
        <v>38.1802</v>
      </c>
      <c r="O85" s="85" t="n">
        <v>38.2961</v>
      </c>
      <c r="P85" s="85" t="n">
        <v>1520.68</v>
      </c>
      <c r="Q85" s="85" t="n">
        <v>24.49</v>
      </c>
      <c r="R85" s="67" t="n">
        <f aca="false">P85/3600</f>
        <v>0.42241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6192</v>
      </c>
      <c r="E86" s="87" t="n">
        <v>32.5122</v>
      </c>
      <c r="F86" s="87" t="n">
        <v>36.3347</v>
      </c>
      <c r="G86" s="87" t="n">
        <v>36.3672</v>
      </c>
      <c r="H86" s="87" t="n">
        <v>1408.27</v>
      </c>
      <c r="I86" s="87" t="n">
        <v>20.33</v>
      </c>
      <c r="J86" s="73" t="n">
        <f aca="false">H86/3600</f>
        <v>0.391186111111111</v>
      </c>
      <c r="L86" s="86" t="n">
        <v>4436.704</v>
      </c>
      <c r="M86" s="87" t="n">
        <v>32.5123</v>
      </c>
      <c r="N86" s="87" t="n">
        <v>36.3349</v>
      </c>
      <c r="O86" s="87" t="n">
        <v>36.367</v>
      </c>
      <c r="P86" s="87" t="n">
        <v>1501.78</v>
      </c>
      <c r="Q86" s="87" t="n">
        <v>21.38</v>
      </c>
      <c r="R86" s="73" t="n">
        <f aca="false">P86/3600</f>
        <v>0.417161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34.1834</v>
      </c>
      <c r="E87" s="83" t="n">
        <v>44.8274</v>
      </c>
      <c r="F87" s="83" t="n">
        <v>46.4454</v>
      </c>
      <c r="G87" s="83" t="n">
        <v>46.7351</v>
      </c>
      <c r="H87" s="83" t="n">
        <v>3990.85</v>
      </c>
      <c r="I87" s="83" t="n">
        <v>53.93</v>
      </c>
      <c r="J87" s="62" t="n">
        <f aca="false">H87/3600</f>
        <v>1.10856944444444</v>
      </c>
      <c r="L87" s="82" t="n">
        <v>24535.7803</v>
      </c>
      <c r="M87" s="83" t="n">
        <v>44.8274</v>
      </c>
      <c r="N87" s="83" t="n">
        <v>46.4467</v>
      </c>
      <c r="O87" s="83" t="n">
        <v>46.7364</v>
      </c>
      <c r="P87" s="83" t="n">
        <v>3905.76</v>
      </c>
      <c r="Q87" s="83" t="n">
        <v>54.07</v>
      </c>
      <c r="R87" s="62" t="n">
        <f aca="false">P87/3600</f>
        <v>1.08493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 t="n">
        <v>3329.82</v>
      </c>
      <c r="I88" s="85" t="n">
        <v>48.18</v>
      </c>
      <c r="J88" s="67" t="n">
        <f aca="false">H88/3600</f>
        <v>0.92495</v>
      </c>
      <c r="L88" s="84" t="n">
        <v>16444.643</v>
      </c>
      <c r="M88" s="85" t="n">
        <v>40.8055</v>
      </c>
      <c r="N88" s="85" t="n">
        <v>43.0541</v>
      </c>
      <c r="O88" s="85" t="n">
        <v>43.2917</v>
      </c>
      <c r="P88" s="85" t="n">
        <v>3559.18</v>
      </c>
      <c r="Q88" s="85" t="n">
        <v>49.1</v>
      </c>
      <c r="R88" s="67" t="n">
        <f aca="false">P88/3600</f>
        <v>0.988661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 t="n">
        <v>3076.06</v>
      </c>
      <c r="I89" s="85" t="n">
        <v>43.02</v>
      </c>
      <c r="J89" s="67" t="n">
        <f aca="false">H89/3600</f>
        <v>0.854461111111111</v>
      </c>
      <c r="L89" s="84" t="n">
        <v>10768.8173</v>
      </c>
      <c r="M89" s="85" t="n">
        <v>36.9363</v>
      </c>
      <c r="N89" s="85" t="n">
        <v>40.6388</v>
      </c>
      <c r="O89" s="85" t="n">
        <v>40.508</v>
      </c>
      <c r="P89" s="85" t="n">
        <v>3232.84</v>
      </c>
      <c r="Q89" s="85" t="n">
        <v>44.4</v>
      </c>
      <c r="R89" s="67" t="n">
        <f aca="false">P89/3600</f>
        <v>0.898011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3.416</v>
      </c>
      <c r="E90" s="87" t="n">
        <v>33.2491</v>
      </c>
      <c r="F90" s="87" t="n">
        <v>38.9408</v>
      </c>
      <c r="G90" s="87" t="n">
        <v>38.3378</v>
      </c>
      <c r="H90" s="87" t="n">
        <v>3102.61</v>
      </c>
      <c r="I90" s="87" t="n">
        <v>38.89</v>
      </c>
      <c r="J90" s="73" t="n">
        <f aca="false">H90/3600</f>
        <v>0.861836111111111</v>
      </c>
      <c r="L90" s="86" t="n">
        <v>6943.3378</v>
      </c>
      <c r="M90" s="87" t="n">
        <v>33.2488</v>
      </c>
      <c r="N90" s="87" t="n">
        <v>38.941</v>
      </c>
      <c r="O90" s="87" t="n">
        <v>38.3371</v>
      </c>
      <c r="P90" s="87" t="n">
        <v>3031.68</v>
      </c>
      <c r="Q90" s="87" t="n">
        <v>41.13</v>
      </c>
      <c r="R90" s="73" t="n">
        <f aca="false">P90/3600</f>
        <v>0.842133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27.3896</v>
      </c>
      <c r="E91" s="83" t="n">
        <v>46.3773</v>
      </c>
      <c r="F91" s="83" t="n">
        <v>44.7399</v>
      </c>
      <c r="G91" s="83" t="n">
        <v>44.9135</v>
      </c>
      <c r="H91" s="83" t="n">
        <v>2956.21</v>
      </c>
      <c r="I91" s="83" t="n">
        <v>40.81</v>
      </c>
      <c r="J91" s="62" t="n">
        <f aca="false">H91/3600</f>
        <v>0.821169444444445</v>
      </c>
      <c r="L91" s="82" t="n">
        <v>37726.468</v>
      </c>
      <c r="M91" s="83" t="n">
        <v>46.376</v>
      </c>
      <c r="N91" s="83" t="n">
        <v>44.7417</v>
      </c>
      <c r="O91" s="83" t="n">
        <v>44.9118</v>
      </c>
      <c r="P91" s="83" t="n">
        <v>2676.4</v>
      </c>
      <c r="Q91" s="83" t="n">
        <v>41.54</v>
      </c>
      <c r="R91" s="62" t="n">
        <f aca="false">P91/3600</f>
        <v>0.74344444444444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 t="n">
        <v>2775.36</v>
      </c>
      <c r="I92" s="85" t="n">
        <v>34.35</v>
      </c>
      <c r="J92" s="67" t="n">
        <f aca="false">H92/3600</f>
        <v>0.770933333333333</v>
      </c>
      <c r="L92" s="84" t="n">
        <v>28405.0704</v>
      </c>
      <c r="M92" s="85" t="n">
        <v>41.8371</v>
      </c>
      <c r="N92" s="85" t="n">
        <v>40.8645</v>
      </c>
      <c r="O92" s="85" t="n">
        <v>41.0791</v>
      </c>
      <c r="P92" s="85" t="n">
        <v>2744.52</v>
      </c>
      <c r="Q92" s="85" t="n">
        <v>38.49</v>
      </c>
      <c r="R92" s="67" t="n">
        <f aca="false">P92/3600</f>
        <v>0.762366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 t="n">
        <v>2415.15</v>
      </c>
      <c r="I93" s="85" t="n">
        <v>35.46</v>
      </c>
      <c r="J93" s="67" t="n">
        <f aca="false">H93/3600</f>
        <v>0.670875</v>
      </c>
      <c r="L93" s="84" t="n">
        <v>21250.7488</v>
      </c>
      <c r="M93" s="85" t="n">
        <v>37.0365</v>
      </c>
      <c r="N93" s="85" t="n">
        <v>38.8412</v>
      </c>
      <c r="O93" s="85" t="n">
        <v>38.9139</v>
      </c>
      <c r="P93" s="85" t="n">
        <v>2580.82</v>
      </c>
      <c r="Q93" s="85" t="n">
        <v>35.65</v>
      </c>
      <c r="R93" s="67" t="n">
        <f aca="false">P93/3600</f>
        <v>0.71689444444444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5.5312</v>
      </c>
      <c r="E94" s="87" t="n">
        <v>32.0542</v>
      </c>
      <c r="F94" s="87" t="n">
        <v>37.7505</v>
      </c>
      <c r="G94" s="87" t="n">
        <v>37.338</v>
      </c>
      <c r="H94" s="87" t="n">
        <v>2464.41</v>
      </c>
      <c r="I94" s="87" t="n">
        <v>30.36</v>
      </c>
      <c r="J94" s="73" t="n">
        <f aca="false">H94/3600</f>
        <v>0.684558333333333</v>
      </c>
      <c r="L94" s="86" t="n">
        <v>15176.2408</v>
      </c>
      <c r="M94" s="87" t="n">
        <v>32.0533</v>
      </c>
      <c r="N94" s="87" t="n">
        <v>37.7503</v>
      </c>
      <c r="O94" s="87" t="n">
        <v>37.3391</v>
      </c>
      <c r="P94" s="87" t="n">
        <v>2397.36</v>
      </c>
      <c r="Q94" s="87" t="n">
        <v>34.55</v>
      </c>
      <c r="R94" s="73" t="n">
        <f aca="false">P94/3600</f>
        <v>0.665933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53.4442</v>
      </c>
      <c r="E95" s="83" t="n">
        <v>50.6471</v>
      </c>
      <c r="F95" s="83" t="n">
        <v>53.1965</v>
      </c>
      <c r="G95" s="83" t="n">
        <v>54.1471</v>
      </c>
      <c r="H95" s="83" t="n">
        <v>3051.35</v>
      </c>
      <c r="I95" s="83" t="n">
        <v>42.17</v>
      </c>
      <c r="J95" s="62" t="n">
        <f aca="false">H95/3600</f>
        <v>0.847597222222222</v>
      </c>
      <c r="L95" s="82" t="n">
        <v>5351.2182</v>
      </c>
      <c r="M95" s="83" t="n">
        <v>50.645</v>
      </c>
      <c r="N95" s="83" t="n">
        <v>53.1867</v>
      </c>
      <c r="O95" s="83" t="n">
        <v>54.1464</v>
      </c>
      <c r="P95" s="83" t="n">
        <v>3281.2</v>
      </c>
      <c r="Q95" s="83" t="n">
        <v>45.31</v>
      </c>
      <c r="R95" s="62" t="n">
        <f aca="false">P95/3600</f>
        <v>0.91144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 t="n">
        <v>2912.72</v>
      </c>
      <c r="I96" s="85" t="n">
        <v>36.38</v>
      </c>
      <c r="J96" s="67" t="n">
        <f aca="false">H96/3600</f>
        <v>0.809088888888889</v>
      </c>
      <c r="L96" s="84" t="n">
        <v>3619.9587</v>
      </c>
      <c r="M96" s="85" t="n">
        <v>46.9445</v>
      </c>
      <c r="N96" s="85" t="n">
        <v>49.7069</v>
      </c>
      <c r="O96" s="85" t="n">
        <v>50.7823</v>
      </c>
      <c r="P96" s="85" t="n">
        <v>3124.28</v>
      </c>
      <c r="Q96" s="85" t="n">
        <v>40.86</v>
      </c>
      <c r="R96" s="67" t="n">
        <f aca="false">P96/3600</f>
        <v>0.867855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 t="n">
        <v>3076.3</v>
      </c>
      <c r="I97" s="85" t="n">
        <v>39.18</v>
      </c>
      <c r="J97" s="67" t="n">
        <f aca="false">H97/3600</f>
        <v>0.854527777777778</v>
      </c>
      <c r="L97" s="84" t="n">
        <v>2448.0243</v>
      </c>
      <c r="M97" s="85" t="n">
        <v>43.2361</v>
      </c>
      <c r="N97" s="85" t="n">
        <v>46.9958</v>
      </c>
      <c r="O97" s="85" t="n">
        <v>48.2225</v>
      </c>
      <c r="P97" s="85" t="n">
        <v>2774.07</v>
      </c>
      <c r="Q97" s="85" t="n">
        <v>38.13</v>
      </c>
      <c r="R97" s="67" t="n">
        <f aca="false">P97/3600</f>
        <v>0.77057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2.6278</v>
      </c>
      <c r="E98" s="87" t="n">
        <v>39.319</v>
      </c>
      <c r="F98" s="87" t="n">
        <v>44.8756</v>
      </c>
      <c r="G98" s="87" t="n">
        <v>45.9805</v>
      </c>
      <c r="H98" s="87" t="n">
        <v>3018.69</v>
      </c>
      <c r="I98" s="87" t="n">
        <v>37.44</v>
      </c>
      <c r="J98" s="73" t="n">
        <f aca="false">H98/3600</f>
        <v>0.838525</v>
      </c>
      <c r="L98" s="86" t="n">
        <v>1622.5018</v>
      </c>
      <c r="M98" s="87" t="n">
        <v>39.3252</v>
      </c>
      <c r="N98" s="87" t="n">
        <v>44.8566</v>
      </c>
      <c r="O98" s="87" t="n">
        <v>45.9755</v>
      </c>
      <c r="P98" s="87" t="n">
        <v>2915.41</v>
      </c>
      <c r="Q98" s="87" t="n">
        <v>37.6</v>
      </c>
      <c r="R98" s="73" t="n">
        <f aca="false">P98/3600</f>
        <v>0.809836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5.6290723559386</v>
      </c>
      <c r="J106" s="88" t="n">
        <f aca="false">GEOMEAN(J3:J98)</f>
        <v>0.759525235281438</v>
      </c>
      <c r="Q106" s="88" t="n">
        <f aca="false">GEOMEAN(Q3:Q98)</f>
        <v>36.9743666142659</v>
      </c>
      <c r="R106" s="88" t="n">
        <f aca="false">GEOMEAN(R3:R98)</f>
        <v>0.75066627238962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3775832962721</v>
      </c>
      <c r="R107" s="89" t="n">
        <f aca="false">R106/J106</f>
        <v>0.98833618360484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37155277777778</v>
      </c>
      <c r="J108" s="88" t="n">
        <f aca="false">SUM(J3:J98)</f>
        <v>109.819413888889</v>
      </c>
      <c r="Q108" s="88" t="n">
        <f aca="false">SUM(Q3:Q98)/3600</f>
        <v>1.42213055555556</v>
      </c>
      <c r="R108" s="88" t="n">
        <f aca="false">SUM(R3:R98)</f>
        <v>108.919358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5.6898404940193</v>
      </c>
      <c r="J113" s="88" t="n">
        <f aca="false">GEOMEAN(J3:J82)</f>
        <v>0.767043337091993</v>
      </c>
      <c r="Q113" s="88" t="n">
        <f aca="false">GEOMEAN(Q3:Q82)</f>
        <v>37.0390922825328</v>
      </c>
      <c r="R113" s="88" t="n">
        <f aca="false">GEOMEAN(R3:R82)</f>
        <v>0.75566303676512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3780492627137</v>
      </c>
      <c r="R114" s="89" t="n">
        <f aca="false">R113/J113</f>
        <v>0.985163419357749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87.8864</v>
      </c>
      <c r="E3" s="61" t="n">
        <v>41.6321</v>
      </c>
      <c r="F3" s="61" t="n">
        <v>41.5147</v>
      </c>
      <c r="G3" s="61" t="n">
        <v>44.175</v>
      </c>
      <c r="H3" s="61" t="n">
        <v>18664.68</v>
      </c>
      <c r="I3" s="61" t="n">
        <v>37.21</v>
      </c>
      <c r="J3" s="62" t="n">
        <f aca="false">H3/3600</f>
        <v>5.18463333333333</v>
      </c>
      <c r="L3" s="60" t="n">
        <v>12984.5648</v>
      </c>
      <c r="M3" s="61" t="n">
        <v>41.6312</v>
      </c>
      <c r="N3" s="61" t="n">
        <v>41.5142</v>
      </c>
      <c r="O3" s="61" t="n">
        <v>44.1732</v>
      </c>
      <c r="P3" s="61" t="n">
        <v>18271.85</v>
      </c>
      <c r="Q3" s="61" t="n">
        <v>38.82</v>
      </c>
      <c r="R3" s="63" t="n">
        <f aca="false">P3/3600</f>
        <v>5.0755138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1.9728</v>
      </c>
      <c r="E4" s="66" t="n">
        <v>39.1469</v>
      </c>
      <c r="F4" s="66" t="n">
        <v>39.814</v>
      </c>
      <c r="G4" s="66" t="n">
        <v>42.2882</v>
      </c>
      <c r="H4" s="66" t="n">
        <v>15870.91</v>
      </c>
      <c r="I4" s="66" t="n">
        <v>27.91</v>
      </c>
      <c r="J4" s="67" t="n">
        <f aca="false">H4/3600</f>
        <v>4.40858611111111</v>
      </c>
      <c r="L4" s="65" t="n">
        <v>5283.9024</v>
      </c>
      <c r="M4" s="66" t="n">
        <v>39.1456</v>
      </c>
      <c r="N4" s="66" t="n">
        <v>39.8147</v>
      </c>
      <c r="O4" s="66" t="n">
        <v>42.2939</v>
      </c>
      <c r="P4" s="66" t="n">
        <v>15504.35</v>
      </c>
      <c r="Q4" s="66" t="n">
        <v>30.78</v>
      </c>
      <c r="R4" s="68" t="n">
        <f aca="false">P4/3600</f>
        <v>4.306763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3584</v>
      </c>
      <c r="E5" s="66" t="n">
        <v>36.6054</v>
      </c>
      <c r="F5" s="66" t="n">
        <v>38.4559</v>
      </c>
      <c r="G5" s="66" t="n">
        <v>40.8036</v>
      </c>
      <c r="H5" s="66" t="n">
        <v>14279.36</v>
      </c>
      <c r="I5" s="66" t="n">
        <v>27.1</v>
      </c>
      <c r="J5" s="67" t="n">
        <f aca="false">H5/3600</f>
        <v>3.96648888888889</v>
      </c>
      <c r="L5" s="65" t="n">
        <v>2546.8192</v>
      </c>
      <c r="M5" s="66" t="n">
        <v>36.6053</v>
      </c>
      <c r="N5" s="66" t="n">
        <v>38.4583</v>
      </c>
      <c r="O5" s="66" t="n">
        <v>40.8068</v>
      </c>
      <c r="P5" s="66" t="n">
        <v>14067.28</v>
      </c>
      <c r="Q5" s="66" t="n">
        <v>27.6</v>
      </c>
      <c r="R5" s="68" t="n">
        <f aca="false">P5/3600</f>
        <v>3.907577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0.8288</v>
      </c>
      <c r="E6" s="72" t="n">
        <v>33.9368</v>
      </c>
      <c r="F6" s="72" t="n">
        <v>37.4041</v>
      </c>
      <c r="G6" s="72" t="n">
        <v>39.7246</v>
      </c>
      <c r="H6" s="72" t="n">
        <v>13479.31</v>
      </c>
      <c r="I6" s="72" t="n">
        <v>24.83</v>
      </c>
      <c r="J6" s="73" t="n">
        <f aca="false">H6/3600</f>
        <v>3.74425277777778</v>
      </c>
      <c r="L6" s="71" t="n">
        <v>1321.2208</v>
      </c>
      <c r="M6" s="72" t="n">
        <v>33.9383</v>
      </c>
      <c r="N6" s="72" t="n">
        <v>37.4047</v>
      </c>
      <c r="O6" s="72" t="n">
        <v>39.7246</v>
      </c>
      <c r="P6" s="72" t="n">
        <v>13198.89</v>
      </c>
      <c r="Q6" s="72" t="n">
        <v>25.33</v>
      </c>
      <c r="R6" s="74" t="n">
        <f aca="false">P6/3600</f>
        <v>3.666358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646.488</v>
      </c>
      <c r="E7" s="61" t="n">
        <v>40.1461</v>
      </c>
      <c r="F7" s="61" t="n">
        <v>44.8914</v>
      </c>
      <c r="G7" s="61" t="n">
        <v>44.6755</v>
      </c>
      <c r="H7" s="61" t="n">
        <v>26583.67</v>
      </c>
      <c r="I7" s="61" t="n">
        <v>52.49</v>
      </c>
      <c r="J7" s="62" t="n">
        <f aca="false">H7/3600</f>
        <v>7.38435277777778</v>
      </c>
      <c r="L7" s="60" t="n">
        <v>32657.8896</v>
      </c>
      <c r="M7" s="61" t="n">
        <v>40.1485</v>
      </c>
      <c r="N7" s="61" t="n">
        <v>44.8873</v>
      </c>
      <c r="O7" s="61" t="n">
        <v>44.6754</v>
      </c>
      <c r="P7" s="61" t="n">
        <v>26036.35</v>
      </c>
      <c r="Q7" s="61" t="n">
        <v>53.76</v>
      </c>
      <c r="R7" s="63" t="n">
        <f aca="false">P7/3600</f>
        <v>7.232319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76.2576</v>
      </c>
      <c r="E8" s="66" t="n">
        <v>37.1533</v>
      </c>
      <c r="F8" s="66" t="n">
        <v>42.9676</v>
      </c>
      <c r="G8" s="66" t="n">
        <v>43.2912</v>
      </c>
      <c r="H8" s="66" t="n">
        <v>24352.71</v>
      </c>
      <c r="I8" s="66" t="n">
        <v>42.24</v>
      </c>
      <c r="J8" s="67" t="n">
        <f aca="false">H8/3600</f>
        <v>6.76464166666667</v>
      </c>
      <c r="L8" s="65" t="n">
        <v>15673.7776</v>
      </c>
      <c r="M8" s="66" t="n">
        <v>37.1526</v>
      </c>
      <c r="N8" s="66" t="n">
        <v>42.9664</v>
      </c>
      <c r="O8" s="66" t="n">
        <v>43.2902</v>
      </c>
      <c r="P8" s="66" t="n">
        <v>23871.69</v>
      </c>
      <c r="Q8" s="66" t="n">
        <v>43.19</v>
      </c>
      <c r="R8" s="68" t="n">
        <f aca="false">P8/3600</f>
        <v>6.63102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5.4848</v>
      </c>
      <c r="E9" s="66" t="n">
        <v>34.2054</v>
      </c>
      <c r="F9" s="66" t="n">
        <v>41.3531</v>
      </c>
      <c r="G9" s="66" t="n">
        <v>41.9758</v>
      </c>
      <c r="H9" s="66" t="n">
        <v>19909.47</v>
      </c>
      <c r="I9" s="66" t="n">
        <v>36.24</v>
      </c>
      <c r="J9" s="67" t="n">
        <f aca="false">H9/3600</f>
        <v>5.53040833333333</v>
      </c>
      <c r="L9" s="65" t="n">
        <v>8256.04</v>
      </c>
      <c r="M9" s="66" t="n">
        <v>34.2069</v>
      </c>
      <c r="N9" s="66" t="n">
        <v>41.3546</v>
      </c>
      <c r="O9" s="66" t="n">
        <v>41.9837</v>
      </c>
      <c r="P9" s="66" t="n">
        <v>21357.02</v>
      </c>
      <c r="Q9" s="66" t="n">
        <v>37.59</v>
      </c>
      <c r="R9" s="68" t="n">
        <f aca="false">P9/3600</f>
        <v>5.932505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2.8032</v>
      </c>
      <c r="E10" s="72" t="n">
        <v>31.4434</v>
      </c>
      <c r="F10" s="72" t="n">
        <v>40.1168</v>
      </c>
      <c r="G10" s="72" t="n">
        <v>40.9216</v>
      </c>
      <c r="H10" s="72" t="n">
        <v>19415.62</v>
      </c>
      <c r="I10" s="72" t="n">
        <v>29.7</v>
      </c>
      <c r="J10" s="73" t="n">
        <f aca="false">H10/3600</f>
        <v>5.39322777777778</v>
      </c>
      <c r="L10" s="71" t="n">
        <v>4623.9552</v>
      </c>
      <c r="M10" s="72" t="n">
        <v>31.4436</v>
      </c>
      <c r="N10" s="72" t="n">
        <v>40.111</v>
      </c>
      <c r="O10" s="72" t="n">
        <v>40.9225</v>
      </c>
      <c r="P10" s="72" t="n">
        <v>18927.76</v>
      </c>
      <c r="Q10" s="72" t="n">
        <v>30.84</v>
      </c>
      <c r="R10" s="74" t="n">
        <f aca="false">P10/3600</f>
        <v>5.257711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5707.4128</v>
      </c>
      <c r="E11" s="61" t="n">
        <v>39.0186</v>
      </c>
      <c r="F11" s="61" t="n">
        <v>39.1299</v>
      </c>
      <c r="G11" s="61" t="n">
        <v>37.7027</v>
      </c>
      <c r="H11" s="61" t="n">
        <v>82591.05</v>
      </c>
      <c r="I11" s="61" t="n">
        <v>135.19</v>
      </c>
      <c r="J11" s="62" t="n">
        <f aca="false">H11/3600</f>
        <v>22.9419583333333</v>
      </c>
      <c r="L11" s="60" t="n">
        <v>215680.9536</v>
      </c>
      <c r="M11" s="61" t="n">
        <v>39.0181</v>
      </c>
      <c r="N11" s="61" t="n">
        <v>39.1298</v>
      </c>
      <c r="O11" s="61" t="n">
        <v>37.7025</v>
      </c>
      <c r="P11" s="61" t="n">
        <v>81751.31</v>
      </c>
      <c r="Q11" s="61" t="n">
        <v>138.27</v>
      </c>
      <c r="R11" s="63" t="n">
        <f aca="false">P11/3600</f>
        <v>22.7086972222222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67.84</v>
      </c>
      <c r="E12" s="66" t="n">
        <v>33.7551</v>
      </c>
      <c r="F12" s="66" t="n">
        <v>37.8464</v>
      </c>
      <c r="G12" s="66" t="n">
        <v>36.4235</v>
      </c>
      <c r="H12" s="66" t="n">
        <v>68276.38</v>
      </c>
      <c r="I12" s="66" t="n">
        <v>122.88</v>
      </c>
      <c r="J12" s="67" t="n">
        <f aca="false">H12/3600</f>
        <v>18.9656611111111</v>
      </c>
      <c r="L12" s="65" t="n">
        <v>101939.0864</v>
      </c>
      <c r="M12" s="66" t="n">
        <v>33.7581</v>
      </c>
      <c r="N12" s="66" t="n">
        <v>37.8463</v>
      </c>
      <c r="O12" s="66" t="n">
        <v>36.4242</v>
      </c>
      <c r="P12" s="66" t="n">
        <v>68315.19</v>
      </c>
      <c r="Q12" s="66" t="n">
        <v>125.77</v>
      </c>
      <c r="R12" s="68" t="n">
        <f aca="false">P12/3600</f>
        <v>18.976441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95.184</v>
      </c>
      <c r="E13" s="66" t="n">
        <v>29.5288</v>
      </c>
      <c r="F13" s="66" t="n">
        <v>36.71</v>
      </c>
      <c r="G13" s="66" t="n">
        <v>35.3783</v>
      </c>
      <c r="H13" s="66" t="n">
        <v>45907.3</v>
      </c>
      <c r="I13" s="66" t="n">
        <v>89.24</v>
      </c>
      <c r="J13" s="67" t="n">
        <f aca="false">H13/3600</f>
        <v>12.7520277777778</v>
      </c>
      <c r="L13" s="65" t="n">
        <v>29194.0224</v>
      </c>
      <c r="M13" s="66" t="n">
        <v>29.5277</v>
      </c>
      <c r="N13" s="66" t="n">
        <v>36.7117</v>
      </c>
      <c r="O13" s="66" t="n">
        <v>35.3771</v>
      </c>
      <c r="P13" s="66" t="n">
        <v>45160.19</v>
      </c>
      <c r="Q13" s="66" t="n">
        <v>91.02</v>
      </c>
      <c r="R13" s="68" t="n">
        <f aca="false">P13/3600</f>
        <v>12.544497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0.9376</v>
      </c>
      <c r="E14" s="72" t="n">
        <v>27.9001</v>
      </c>
      <c r="F14" s="72" t="n">
        <v>35.7951</v>
      </c>
      <c r="G14" s="72" t="n">
        <v>34.5296</v>
      </c>
      <c r="H14" s="72" t="n">
        <v>34139.24</v>
      </c>
      <c r="I14" s="72" t="n">
        <v>60.28</v>
      </c>
      <c r="J14" s="73" t="n">
        <f aca="false">H14/3600</f>
        <v>9.48312222222222</v>
      </c>
      <c r="L14" s="71" t="n">
        <v>7128.0368</v>
      </c>
      <c r="M14" s="72" t="n">
        <v>27.9006</v>
      </c>
      <c r="N14" s="72" t="n">
        <v>35.7978</v>
      </c>
      <c r="O14" s="72" t="n">
        <v>34.5325</v>
      </c>
      <c r="P14" s="72" t="n">
        <v>33544.93</v>
      </c>
      <c r="Q14" s="72" t="n">
        <v>62.9</v>
      </c>
      <c r="R14" s="74" t="n">
        <f aca="false">P14/3600</f>
        <v>9.318036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98.024</v>
      </c>
      <c r="E15" s="61" t="n">
        <v>41.3563</v>
      </c>
      <c r="F15" s="61" t="n">
        <v>46.218</v>
      </c>
      <c r="G15" s="61" t="n">
        <v>45.8932</v>
      </c>
      <c r="H15" s="61" t="n">
        <v>50374.19</v>
      </c>
      <c r="I15" s="61" t="n">
        <v>72.24</v>
      </c>
      <c r="J15" s="62" t="n">
        <f aca="false">H15/3600</f>
        <v>13.9928305555556</v>
      </c>
      <c r="L15" s="60" t="n">
        <v>23573.9872</v>
      </c>
      <c r="M15" s="61" t="n">
        <v>41.3566</v>
      </c>
      <c r="N15" s="61" t="n">
        <v>46.2187</v>
      </c>
      <c r="O15" s="61" t="n">
        <v>45.8931</v>
      </c>
      <c r="P15" s="61" t="n">
        <v>45827.47</v>
      </c>
      <c r="Q15" s="61" t="n">
        <v>84.04</v>
      </c>
      <c r="R15" s="63" t="n">
        <f aca="false">P15/3600</f>
        <v>12.7298527777778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7.5888</v>
      </c>
      <c r="E16" s="66" t="n">
        <v>39.9834</v>
      </c>
      <c r="F16" s="66" t="n">
        <v>45.4966</v>
      </c>
      <c r="G16" s="66" t="n">
        <v>45.3029</v>
      </c>
      <c r="H16" s="66" t="n">
        <v>39083.08</v>
      </c>
      <c r="I16" s="66" t="n">
        <v>63.05</v>
      </c>
      <c r="J16" s="67" t="n">
        <f aca="false">H16/3600</f>
        <v>10.8564111111111</v>
      </c>
      <c r="L16" s="65" t="n">
        <v>5934.3888</v>
      </c>
      <c r="M16" s="66" t="n">
        <v>39.9839</v>
      </c>
      <c r="N16" s="66" t="n">
        <v>45.5066</v>
      </c>
      <c r="O16" s="66" t="n">
        <v>45.3047</v>
      </c>
      <c r="P16" s="66" t="n">
        <v>38115.84</v>
      </c>
      <c r="Q16" s="66" t="n">
        <v>65.69</v>
      </c>
      <c r="R16" s="68" t="n">
        <f aca="false">P16/3600</f>
        <v>10.58773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8.9344</v>
      </c>
      <c r="E17" s="66" t="n">
        <v>38.7035</v>
      </c>
      <c r="F17" s="66" t="n">
        <v>44.9155</v>
      </c>
      <c r="G17" s="66" t="n">
        <v>44.8709</v>
      </c>
      <c r="H17" s="66" t="n">
        <v>34155.62</v>
      </c>
      <c r="I17" s="66" t="n">
        <v>58.02</v>
      </c>
      <c r="J17" s="67" t="n">
        <f aca="false">H17/3600</f>
        <v>9.48767222222222</v>
      </c>
      <c r="L17" s="65" t="n">
        <v>2439.3664</v>
      </c>
      <c r="M17" s="66" t="n">
        <v>38.7041</v>
      </c>
      <c r="N17" s="66" t="n">
        <v>44.9156</v>
      </c>
      <c r="O17" s="66" t="n">
        <v>44.873</v>
      </c>
      <c r="P17" s="66" t="n">
        <v>33516.93</v>
      </c>
      <c r="Q17" s="66" t="n">
        <v>63.06</v>
      </c>
      <c r="R17" s="68" t="n">
        <f aca="false">P17/3600</f>
        <v>9.310258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304</v>
      </c>
      <c r="E18" s="72" t="n">
        <v>36.9774</v>
      </c>
      <c r="F18" s="72" t="n">
        <v>44.4227</v>
      </c>
      <c r="G18" s="72" t="n">
        <v>44.5145</v>
      </c>
      <c r="H18" s="72" t="n">
        <v>31494.89</v>
      </c>
      <c r="I18" s="72" t="n">
        <v>52.49</v>
      </c>
      <c r="J18" s="73" t="n">
        <f aca="false">H18/3600</f>
        <v>8.74858055555556</v>
      </c>
      <c r="L18" s="71" t="n">
        <v>1178.0432</v>
      </c>
      <c r="M18" s="72" t="n">
        <v>36.9768</v>
      </c>
      <c r="N18" s="72" t="n">
        <v>44.425</v>
      </c>
      <c r="O18" s="72" t="n">
        <v>44.5165</v>
      </c>
      <c r="P18" s="72" t="n">
        <v>31267.27</v>
      </c>
      <c r="Q18" s="72" t="n">
        <v>54.37</v>
      </c>
      <c r="R18" s="74" t="n">
        <f aca="false">P18/3600</f>
        <v>8.685352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5664</v>
      </c>
      <c r="E19" s="83" t="n">
        <v>41.5989</v>
      </c>
      <c r="F19" s="83" t="n">
        <v>43.4882</v>
      </c>
      <c r="G19" s="83" t="n">
        <v>45.2639</v>
      </c>
      <c r="H19" s="83" t="n">
        <v>16542.79</v>
      </c>
      <c r="I19" s="83" t="n">
        <v>33.88</v>
      </c>
      <c r="J19" s="62" t="n">
        <f aca="false">H19/3600</f>
        <v>4.59521944444445</v>
      </c>
      <c r="L19" s="82" t="n">
        <v>4778.0536</v>
      </c>
      <c r="M19" s="83" t="n">
        <v>41.5978</v>
      </c>
      <c r="N19" s="83" t="n">
        <v>43.4881</v>
      </c>
      <c r="O19" s="83" t="n">
        <v>45.2641</v>
      </c>
      <c r="P19" s="83" t="n">
        <v>17375.54</v>
      </c>
      <c r="Q19" s="83" t="n">
        <v>33.82</v>
      </c>
      <c r="R19" s="62" t="n">
        <f aca="false">P19/3600</f>
        <v>4.826538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5378.61</v>
      </c>
      <c r="I20" s="85" t="n">
        <v>28.73</v>
      </c>
      <c r="J20" s="67" t="n">
        <f aca="false">H20/3600</f>
        <v>4.27183611111111</v>
      </c>
      <c r="L20" s="84" t="n">
        <v>2182.7112</v>
      </c>
      <c r="M20" s="85" t="n">
        <v>39.7441</v>
      </c>
      <c r="N20" s="85" t="n">
        <v>42.1257</v>
      </c>
      <c r="O20" s="85" t="n">
        <v>43.4148</v>
      </c>
      <c r="P20" s="85" t="n">
        <v>14884.49</v>
      </c>
      <c r="Q20" s="85" t="n">
        <v>28.55</v>
      </c>
      <c r="R20" s="67" t="n">
        <f aca="false">P20/3600</f>
        <v>4.1345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3658.59</v>
      </c>
      <c r="I21" s="85" t="n">
        <v>25.3</v>
      </c>
      <c r="J21" s="67" t="n">
        <f aca="false">H21/3600</f>
        <v>3.79405277777778</v>
      </c>
      <c r="L21" s="84" t="n">
        <v>1069.3304</v>
      </c>
      <c r="M21" s="85" t="n">
        <v>37.4477</v>
      </c>
      <c r="N21" s="85" t="n">
        <v>40.9282</v>
      </c>
      <c r="O21" s="85" t="n">
        <v>42.0776</v>
      </c>
      <c r="P21" s="85" t="n">
        <v>13626.24</v>
      </c>
      <c r="Q21" s="85" t="n">
        <v>26.79</v>
      </c>
      <c r="R21" s="67" t="n">
        <f aca="false">P21/3600</f>
        <v>3.78506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1952</v>
      </c>
      <c r="E22" s="87" t="n">
        <v>35.0593</v>
      </c>
      <c r="F22" s="87" t="n">
        <v>40.0725</v>
      </c>
      <c r="G22" s="87" t="n">
        <v>41.2608</v>
      </c>
      <c r="H22" s="87" t="n">
        <v>11379.46</v>
      </c>
      <c r="I22" s="87" t="n">
        <v>23.86</v>
      </c>
      <c r="J22" s="73" t="n">
        <f aca="false">H22/3600</f>
        <v>3.16096111111111</v>
      </c>
      <c r="L22" s="86" t="n">
        <v>541.8408</v>
      </c>
      <c r="M22" s="87" t="n">
        <v>35.0581</v>
      </c>
      <c r="N22" s="87" t="n">
        <v>40.0704</v>
      </c>
      <c r="O22" s="87" t="n">
        <v>41.2627</v>
      </c>
      <c r="P22" s="87" t="n">
        <v>12061.39</v>
      </c>
      <c r="Q22" s="87" t="n">
        <v>23.95</v>
      </c>
      <c r="R22" s="73" t="n">
        <f aca="false">P22/3600</f>
        <v>3.350386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11.6728</v>
      </c>
      <c r="E23" s="83" t="n">
        <v>40.0469</v>
      </c>
      <c r="F23" s="83" t="n">
        <v>42.3655</v>
      </c>
      <c r="G23" s="83" t="n">
        <v>43.7528</v>
      </c>
      <c r="H23" s="83" t="n">
        <v>16164.63</v>
      </c>
      <c r="I23" s="83" t="n">
        <v>34.33</v>
      </c>
      <c r="J23" s="62" t="n">
        <f aca="false">H23/3600</f>
        <v>4.490175</v>
      </c>
      <c r="L23" s="82" t="n">
        <v>7610.7968</v>
      </c>
      <c r="M23" s="83" t="n">
        <v>40.0461</v>
      </c>
      <c r="N23" s="83" t="n">
        <v>42.3671</v>
      </c>
      <c r="O23" s="83" t="n">
        <v>43.7509</v>
      </c>
      <c r="P23" s="83" t="n">
        <v>15863.02</v>
      </c>
      <c r="Q23" s="83" t="n">
        <v>35.97</v>
      </c>
      <c r="R23" s="62" t="n">
        <f aca="false">P23/3600</f>
        <v>4.40639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3655.79</v>
      </c>
      <c r="I24" s="85" t="n">
        <v>28.78</v>
      </c>
      <c r="J24" s="67" t="n">
        <f aca="false">H24/3600</f>
        <v>3.793275</v>
      </c>
      <c r="L24" s="84" t="n">
        <v>3322.4432</v>
      </c>
      <c r="M24" s="85" t="n">
        <v>37.5407</v>
      </c>
      <c r="N24" s="85" t="n">
        <v>40.4992</v>
      </c>
      <c r="O24" s="85" t="n">
        <v>41.5329</v>
      </c>
      <c r="P24" s="85" t="n">
        <v>12468.69</v>
      </c>
      <c r="Q24" s="85" t="n">
        <v>30.23</v>
      </c>
      <c r="R24" s="67" t="n">
        <f aca="false">P24/3600</f>
        <v>3.46352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12285.31</v>
      </c>
      <c r="I25" s="85" t="n">
        <v>25.47</v>
      </c>
      <c r="J25" s="67" t="n">
        <f aca="false">H25/3600</f>
        <v>3.41258611111111</v>
      </c>
      <c r="L25" s="84" t="n">
        <v>1539.0688</v>
      </c>
      <c r="M25" s="85" t="n">
        <v>34.9511</v>
      </c>
      <c r="N25" s="85" t="n">
        <v>38.9107</v>
      </c>
      <c r="O25" s="85" t="n">
        <v>39.9964</v>
      </c>
      <c r="P25" s="85" t="n">
        <v>12275.08</v>
      </c>
      <c r="Q25" s="85" t="n">
        <v>26.24</v>
      </c>
      <c r="R25" s="67" t="n">
        <f aca="false">P25/3600</f>
        <v>3.40974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2304</v>
      </c>
      <c r="E26" s="87" t="n">
        <v>32.4412</v>
      </c>
      <c r="F26" s="87" t="n">
        <v>37.7099</v>
      </c>
      <c r="G26" s="87" t="n">
        <v>39.0815</v>
      </c>
      <c r="H26" s="87" t="n">
        <v>11305.25</v>
      </c>
      <c r="I26" s="87" t="n">
        <v>23.05</v>
      </c>
      <c r="J26" s="73" t="n">
        <f aca="false">H26/3600</f>
        <v>3.14034722222222</v>
      </c>
      <c r="L26" s="86" t="n">
        <v>718.2304</v>
      </c>
      <c r="M26" s="87" t="n">
        <v>32.4412</v>
      </c>
      <c r="N26" s="87" t="n">
        <v>37.71</v>
      </c>
      <c r="O26" s="87" t="n">
        <v>39.0815</v>
      </c>
      <c r="P26" s="87" t="n">
        <v>11522.2</v>
      </c>
      <c r="Q26" s="87" t="n">
        <v>23.1</v>
      </c>
      <c r="R26" s="73" t="n">
        <f aca="false">P26/3600</f>
        <v>3.2006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68.4392</v>
      </c>
      <c r="E27" s="83" t="n">
        <v>38.4605</v>
      </c>
      <c r="F27" s="83" t="n">
        <v>40.0911</v>
      </c>
      <c r="G27" s="83" t="n">
        <v>43.5756</v>
      </c>
      <c r="H27" s="83" t="n">
        <v>35205.61</v>
      </c>
      <c r="I27" s="83" t="n">
        <v>68.3</v>
      </c>
      <c r="J27" s="62" t="n">
        <f aca="false">H27/3600</f>
        <v>9.77933611111111</v>
      </c>
      <c r="L27" s="82" t="n">
        <v>18079.6152</v>
      </c>
      <c r="M27" s="83" t="n">
        <v>38.4611</v>
      </c>
      <c r="N27" s="83" t="n">
        <v>40.0905</v>
      </c>
      <c r="O27" s="83" t="n">
        <v>43.5759</v>
      </c>
      <c r="P27" s="83" t="n">
        <v>37667.24</v>
      </c>
      <c r="Q27" s="83" t="n">
        <v>70.37</v>
      </c>
      <c r="R27" s="62" t="n">
        <f aca="false">P27/3600</f>
        <v>10.46312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30793.95</v>
      </c>
      <c r="I28" s="85" t="n">
        <v>50.99</v>
      </c>
      <c r="J28" s="67" t="n">
        <f aca="false">H28/3600</f>
        <v>8.553875</v>
      </c>
      <c r="L28" s="84" t="n">
        <v>5707.0248</v>
      </c>
      <c r="M28" s="85" t="n">
        <v>36.8472</v>
      </c>
      <c r="N28" s="85" t="n">
        <v>39.0787</v>
      </c>
      <c r="O28" s="85" t="n">
        <v>41.8838</v>
      </c>
      <c r="P28" s="85" t="n">
        <v>29639.13</v>
      </c>
      <c r="Q28" s="85" t="n">
        <v>48.39</v>
      </c>
      <c r="R28" s="67" t="n">
        <f aca="false">P28/3600</f>
        <v>8.23309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27415.5</v>
      </c>
      <c r="I29" s="85" t="n">
        <v>41.1</v>
      </c>
      <c r="J29" s="67" t="n">
        <f aca="false">H29/3600</f>
        <v>7.61541666666667</v>
      </c>
      <c r="L29" s="84" t="n">
        <v>2672.8408</v>
      </c>
      <c r="M29" s="85" t="n">
        <v>34.9479</v>
      </c>
      <c r="N29" s="85" t="n">
        <v>38.2464</v>
      </c>
      <c r="O29" s="85" t="n">
        <v>40.3443</v>
      </c>
      <c r="P29" s="85" t="n">
        <v>26456.91</v>
      </c>
      <c r="Q29" s="85" t="n">
        <v>48.28</v>
      </c>
      <c r="R29" s="67" t="n">
        <f aca="false">P29/3600</f>
        <v>7.349141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1.016</v>
      </c>
      <c r="E30" s="87" t="n">
        <v>32.7741</v>
      </c>
      <c r="F30" s="87" t="n">
        <v>37.5326</v>
      </c>
      <c r="G30" s="87" t="n">
        <v>39.1414</v>
      </c>
      <c r="H30" s="87" t="n">
        <v>25215.5</v>
      </c>
      <c r="I30" s="87" t="n">
        <v>43.2</v>
      </c>
      <c r="J30" s="73" t="n">
        <f aca="false">H30/3600</f>
        <v>7.00430555555556</v>
      </c>
      <c r="L30" s="86" t="n">
        <v>1370.3144</v>
      </c>
      <c r="M30" s="87" t="n">
        <v>32.773</v>
      </c>
      <c r="N30" s="87" t="n">
        <v>37.5335</v>
      </c>
      <c r="O30" s="87" t="n">
        <v>39.1383</v>
      </c>
      <c r="P30" s="87" t="n">
        <v>24440.03</v>
      </c>
      <c r="Q30" s="87" t="n">
        <v>44.69</v>
      </c>
      <c r="R30" s="73" t="n">
        <f aca="false">P30/3600</f>
        <v>6.78889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77.9176</v>
      </c>
      <c r="E31" s="83" t="n">
        <v>39.1515</v>
      </c>
      <c r="F31" s="83" t="n">
        <v>43.7793</v>
      </c>
      <c r="G31" s="83" t="n">
        <v>44.9947</v>
      </c>
      <c r="H31" s="83" t="n">
        <v>44295.02</v>
      </c>
      <c r="I31" s="83" t="n">
        <v>76.85</v>
      </c>
      <c r="J31" s="62" t="n">
        <f aca="false">H31/3600</f>
        <v>12.3041722222222</v>
      </c>
      <c r="L31" s="82" t="n">
        <v>17275.44</v>
      </c>
      <c r="M31" s="83" t="n">
        <v>39.151</v>
      </c>
      <c r="N31" s="83" t="n">
        <v>43.7805</v>
      </c>
      <c r="O31" s="83" t="n">
        <v>44.9942</v>
      </c>
      <c r="P31" s="83" t="n">
        <v>44533.6</v>
      </c>
      <c r="Q31" s="83" t="n">
        <v>76.93</v>
      </c>
      <c r="R31" s="62" t="n">
        <f aca="false">P31/3600</f>
        <v>12.37044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33821.63</v>
      </c>
      <c r="I32" s="85" t="n">
        <v>56.19</v>
      </c>
      <c r="J32" s="67" t="n">
        <f aca="false">H32/3600</f>
        <v>9.39489722222222</v>
      </c>
      <c r="L32" s="84" t="n">
        <v>6010.472</v>
      </c>
      <c r="M32" s="85" t="n">
        <v>37.4754</v>
      </c>
      <c r="N32" s="85" t="n">
        <v>42.5166</v>
      </c>
      <c r="O32" s="85" t="n">
        <v>43.0222</v>
      </c>
      <c r="P32" s="85" t="n">
        <v>36076.63</v>
      </c>
      <c r="Q32" s="85" t="n">
        <v>64.01</v>
      </c>
      <c r="R32" s="67" t="n">
        <f aca="false">P32/3600</f>
        <v>10.02128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32230.32</v>
      </c>
      <c r="I33" s="85" t="n">
        <v>53.75</v>
      </c>
      <c r="J33" s="67" t="n">
        <f aca="false">H33/3600</f>
        <v>8.95286666666667</v>
      </c>
      <c r="L33" s="84" t="n">
        <v>2818.888</v>
      </c>
      <c r="M33" s="85" t="n">
        <v>35.6257</v>
      </c>
      <c r="N33" s="85" t="n">
        <v>41.2967</v>
      </c>
      <c r="O33" s="85" t="n">
        <v>41.2302</v>
      </c>
      <c r="P33" s="85" t="n">
        <v>31428.49</v>
      </c>
      <c r="Q33" s="85" t="n">
        <v>59.31</v>
      </c>
      <c r="R33" s="67" t="n">
        <f aca="false">P33/3600</f>
        <v>8.730136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4.4976</v>
      </c>
      <c r="E34" s="87" t="n">
        <v>33.6341</v>
      </c>
      <c r="F34" s="87" t="n">
        <v>40.3285</v>
      </c>
      <c r="G34" s="87" t="n">
        <v>39.906</v>
      </c>
      <c r="H34" s="87" t="n">
        <v>29774.03</v>
      </c>
      <c r="I34" s="87" t="n">
        <v>51.02</v>
      </c>
      <c r="J34" s="73" t="n">
        <f aca="false">H34/3600</f>
        <v>8.27056388888889</v>
      </c>
      <c r="L34" s="86" t="n">
        <v>1473.6688</v>
      </c>
      <c r="M34" s="87" t="n">
        <v>33.6331</v>
      </c>
      <c r="N34" s="87" t="n">
        <v>40.3287</v>
      </c>
      <c r="O34" s="87" t="n">
        <v>39.9059</v>
      </c>
      <c r="P34" s="87" t="n">
        <v>28752.9</v>
      </c>
      <c r="Q34" s="87" t="n">
        <v>51.06</v>
      </c>
      <c r="R34" s="73" t="n">
        <f aca="false">P34/3600</f>
        <v>7.986916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45.364</v>
      </c>
      <c r="E35" s="83" t="n">
        <v>37.3925</v>
      </c>
      <c r="F35" s="83" t="n">
        <v>42.098</v>
      </c>
      <c r="G35" s="83" t="n">
        <v>44.2764</v>
      </c>
      <c r="H35" s="83" t="n">
        <v>51509.8</v>
      </c>
      <c r="I35" s="83" t="n">
        <v>107.39</v>
      </c>
      <c r="J35" s="62" t="n">
        <f aca="false">H35/3600</f>
        <v>14.3082777777778</v>
      </c>
      <c r="L35" s="82" t="n">
        <v>39143.272</v>
      </c>
      <c r="M35" s="83" t="n">
        <v>37.3928</v>
      </c>
      <c r="N35" s="83" t="n">
        <v>42.0969</v>
      </c>
      <c r="O35" s="83" t="n">
        <v>44.2758</v>
      </c>
      <c r="P35" s="83" t="n">
        <v>50976.34</v>
      </c>
      <c r="Q35" s="83" t="n">
        <v>108.75</v>
      </c>
      <c r="R35" s="62" t="n">
        <f aca="false">P35/3600</f>
        <v>14.16009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35312.99</v>
      </c>
      <c r="I36" s="85" t="n">
        <v>67.09</v>
      </c>
      <c r="J36" s="67" t="n">
        <f aca="false">H36/3600</f>
        <v>9.80916388888889</v>
      </c>
      <c r="L36" s="84" t="n">
        <v>7215.3064</v>
      </c>
      <c r="M36" s="85" t="n">
        <v>35.2803</v>
      </c>
      <c r="N36" s="85" t="n">
        <v>40.8155</v>
      </c>
      <c r="O36" s="85" t="n">
        <v>43.139</v>
      </c>
      <c r="P36" s="85" t="n">
        <v>34341.17</v>
      </c>
      <c r="Q36" s="85" t="n">
        <v>69.1</v>
      </c>
      <c r="R36" s="67" t="n">
        <f aca="false">P36/3600</f>
        <v>9.53921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30474.64</v>
      </c>
      <c r="I37" s="85" t="n">
        <v>57.42</v>
      </c>
      <c r="J37" s="67" t="n">
        <f aca="false">H37/3600</f>
        <v>8.46517777777778</v>
      </c>
      <c r="L37" s="84" t="n">
        <v>2248.9224</v>
      </c>
      <c r="M37" s="85" t="n">
        <v>33.8424</v>
      </c>
      <c r="N37" s="85" t="n">
        <v>39.6251</v>
      </c>
      <c r="O37" s="85" t="n">
        <v>42.0967</v>
      </c>
      <c r="P37" s="85" t="n">
        <v>27593.95</v>
      </c>
      <c r="Q37" s="85" t="n">
        <v>60.31</v>
      </c>
      <c r="R37" s="67" t="n">
        <f aca="false">P37/3600</f>
        <v>7.66498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1.452</v>
      </c>
      <c r="E38" s="87" t="n">
        <v>31.9834</v>
      </c>
      <c r="F38" s="87" t="n">
        <v>38.6972</v>
      </c>
      <c r="G38" s="87" t="n">
        <v>41.2793</v>
      </c>
      <c r="H38" s="87" t="n">
        <v>28501.92</v>
      </c>
      <c r="I38" s="87" t="n">
        <v>54.63</v>
      </c>
      <c r="J38" s="73" t="n">
        <f aca="false">H38/3600</f>
        <v>7.9172</v>
      </c>
      <c r="L38" s="86" t="n">
        <v>971.3776</v>
      </c>
      <c r="M38" s="87" t="n">
        <v>31.9833</v>
      </c>
      <c r="N38" s="87" t="n">
        <v>38.6969</v>
      </c>
      <c r="O38" s="87" t="n">
        <v>41.281</v>
      </c>
      <c r="P38" s="87" t="n">
        <v>28600.45</v>
      </c>
      <c r="Q38" s="87" t="n">
        <v>58.15</v>
      </c>
      <c r="R38" s="73" t="n">
        <f aca="false">P38/3600</f>
        <v>7.944569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6.8504</v>
      </c>
      <c r="E39" s="83" t="n">
        <v>40.4172</v>
      </c>
      <c r="F39" s="83" t="n">
        <v>43.0308</v>
      </c>
      <c r="G39" s="83" t="n">
        <v>43.585</v>
      </c>
      <c r="H39" s="83" t="n">
        <v>8054.19</v>
      </c>
      <c r="I39" s="83" t="n">
        <v>13.39</v>
      </c>
      <c r="J39" s="62" t="n">
        <f aca="false">H39/3600</f>
        <v>2.237275</v>
      </c>
      <c r="L39" s="82" t="n">
        <v>3437.0088</v>
      </c>
      <c r="M39" s="83" t="n">
        <v>40.4145</v>
      </c>
      <c r="N39" s="83" t="n">
        <v>43.0301</v>
      </c>
      <c r="O39" s="83" t="n">
        <v>43.5909</v>
      </c>
      <c r="P39" s="83" t="n">
        <v>8172.94</v>
      </c>
      <c r="Q39" s="83" t="n">
        <v>14.79</v>
      </c>
      <c r="R39" s="62" t="n">
        <f aca="false">P39/3600</f>
        <v>2.27026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6410.07</v>
      </c>
      <c r="I40" s="85" t="n">
        <v>10.71</v>
      </c>
      <c r="J40" s="67" t="n">
        <f aca="false">H40/3600</f>
        <v>1.780575</v>
      </c>
      <c r="L40" s="84" t="n">
        <v>1656.16</v>
      </c>
      <c r="M40" s="85" t="n">
        <v>37.3226</v>
      </c>
      <c r="N40" s="85" t="n">
        <v>40.6821</v>
      </c>
      <c r="O40" s="85" t="n">
        <v>40.8523</v>
      </c>
      <c r="P40" s="85" t="n">
        <v>6753.87</v>
      </c>
      <c r="Q40" s="85" t="n">
        <v>12.99</v>
      </c>
      <c r="R40" s="67" t="n">
        <f aca="false">P40/3600</f>
        <v>1.87607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6087.32</v>
      </c>
      <c r="I41" s="85" t="n">
        <v>9.27</v>
      </c>
      <c r="J41" s="67" t="n">
        <f aca="false">H41/3600</f>
        <v>1.69092222222222</v>
      </c>
      <c r="L41" s="84" t="n">
        <v>818.636</v>
      </c>
      <c r="M41" s="85" t="n">
        <v>34.403</v>
      </c>
      <c r="N41" s="85" t="n">
        <v>38.6635</v>
      </c>
      <c r="O41" s="85" t="n">
        <v>38.6335</v>
      </c>
      <c r="P41" s="85" t="n">
        <v>5505.28</v>
      </c>
      <c r="Q41" s="85" t="n">
        <v>11.04</v>
      </c>
      <c r="R41" s="67" t="n">
        <f aca="false">P41/3600</f>
        <v>1.52924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0392</v>
      </c>
      <c r="E42" s="87" t="n">
        <v>31.9117</v>
      </c>
      <c r="F42" s="87" t="n">
        <v>37.1566</v>
      </c>
      <c r="G42" s="87" t="n">
        <v>36.9821</v>
      </c>
      <c r="H42" s="87" t="n">
        <v>4963.61</v>
      </c>
      <c r="I42" s="87" t="n">
        <v>9.4</v>
      </c>
      <c r="J42" s="73" t="n">
        <f aca="false">H42/3600</f>
        <v>1.37878055555556</v>
      </c>
      <c r="L42" s="86" t="n">
        <v>433.0512</v>
      </c>
      <c r="M42" s="87" t="n">
        <v>31.9109</v>
      </c>
      <c r="N42" s="87" t="n">
        <v>37.1567</v>
      </c>
      <c r="O42" s="87" t="n">
        <v>36.9835</v>
      </c>
      <c r="P42" s="87" t="n">
        <v>5300.03</v>
      </c>
      <c r="Q42" s="87" t="n">
        <v>9.83</v>
      </c>
      <c r="R42" s="73" t="n">
        <f aca="false">P42/3600</f>
        <v>1.47223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21.6496</v>
      </c>
      <c r="E43" s="83" t="n">
        <v>40.1714</v>
      </c>
      <c r="F43" s="83" t="n">
        <v>43.5129</v>
      </c>
      <c r="G43" s="83" t="n">
        <v>45.0111</v>
      </c>
      <c r="H43" s="83" t="n">
        <v>8678.92</v>
      </c>
      <c r="I43" s="83" t="n">
        <v>15.86</v>
      </c>
      <c r="J43" s="62" t="n">
        <f aca="false">H43/3600</f>
        <v>2.41081111111111</v>
      </c>
      <c r="L43" s="82" t="n">
        <v>3622.6136</v>
      </c>
      <c r="M43" s="83" t="n">
        <v>40.1725</v>
      </c>
      <c r="N43" s="83" t="n">
        <v>43.5112</v>
      </c>
      <c r="O43" s="83" t="n">
        <v>45.0111</v>
      </c>
      <c r="P43" s="83" t="n">
        <v>8542.85</v>
      </c>
      <c r="Q43" s="83" t="n">
        <v>16.58</v>
      </c>
      <c r="R43" s="62" t="n">
        <f aca="false">P43/3600</f>
        <v>2.37301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7480.83</v>
      </c>
      <c r="I44" s="85" t="n">
        <v>11.96</v>
      </c>
      <c r="J44" s="67" t="n">
        <f aca="false">H44/3600</f>
        <v>2.07800833333333</v>
      </c>
      <c r="L44" s="84" t="n">
        <v>1700.3032</v>
      </c>
      <c r="M44" s="85" t="n">
        <v>37.6565</v>
      </c>
      <c r="N44" s="85" t="n">
        <v>41.6078</v>
      </c>
      <c r="O44" s="85" t="n">
        <v>42.7542</v>
      </c>
      <c r="P44" s="85" t="n">
        <v>6901.75</v>
      </c>
      <c r="Q44" s="85" t="n">
        <v>14.08</v>
      </c>
      <c r="R44" s="67" t="n">
        <f aca="false">P44/3600</f>
        <v>1.917152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6158.96</v>
      </c>
      <c r="I45" s="85" t="n">
        <v>10.63</v>
      </c>
      <c r="J45" s="67" t="n">
        <f aca="false">H45/3600</f>
        <v>1.71082222222222</v>
      </c>
      <c r="L45" s="84" t="n">
        <v>857.3928</v>
      </c>
      <c r="M45" s="85" t="n">
        <v>34.9106</v>
      </c>
      <c r="N45" s="85" t="n">
        <v>39.9398</v>
      </c>
      <c r="O45" s="85" t="n">
        <v>40.8579</v>
      </c>
      <c r="P45" s="85" t="n">
        <v>6754.17</v>
      </c>
      <c r="Q45" s="85" t="n">
        <v>12.2</v>
      </c>
      <c r="R45" s="67" t="n">
        <f aca="false">P45/3600</f>
        <v>1.87615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0336</v>
      </c>
      <c r="E46" s="87" t="n">
        <v>32.1661</v>
      </c>
      <c r="F46" s="87" t="n">
        <v>38.6171</v>
      </c>
      <c r="G46" s="87" t="n">
        <v>39.4411</v>
      </c>
      <c r="H46" s="87" t="n">
        <v>6143.89</v>
      </c>
      <c r="I46" s="87" t="n">
        <v>10.81</v>
      </c>
      <c r="J46" s="73" t="n">
        <f aca="false">H46/3600</f>
        <v>1.70663611111111</v>
      </c>
      <c r="L46" s="86" t="n">
        <v>452.0336</v>
      </c>
      <c r="M46" s="87" t="n">
        <v>32.1661</v>
      </c>
      <c r="N46" s="87" t="n">
        <v>38.6171</v>
      </c>
      <c r="O46" s="87" t="n">
        <v>39.4411</v>
      </c>
      <c r="P46" s="87" t="n">
        <v>6208.92</v>
      </c>
      <c r="Q46" s="87" t="n">
        <v>11.21</v>
      </c>
      <c r="R46" s="73" t="n">
        <f aca="false">P46/3600</f>
        <v>1.724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61.32</v>
      </c>
      <c r="E47" s="83" t="n">
        <v>38.2</v>
      </c>
      <c r="F47" s="83" t="n">
        <v>41.2902</v>
      </c>
      <c r="G47" s="83" t="n">
        <v>42.3365</v>
      </c>
      <c r="H47" s="83" t="n">
        <v>8664.36</v>
      </c>
      <c r="I47" s="83" t="n">
        <v>15.79</v>
      </c>
      <c r="J47" s="62" t="n">
        <f aca="false">H47/3600</f>
        <v>2.40676666666667</v>
      </c>
      <c r="L47" s="82" t="n">
        <v>6760.568</v>
      </c>
      <c r="M47" s="83" t="n">
        <v>38.201</v>
      </c>
      <c r="N47" s="83" t="n">
        <v>41.2906</v>
      </c>
      <c r="O47" s="83" t="n">
        <v>42.3361</v>
      </c>
      <c r="P47" s="83" t="n">
        <v>8475.2</v>
      </c>
      <c r="Q47" s="83" t="n">
        <v>15.57</v>
      </c>
      <c r="R47" s="62" t="n">
        <f aca="false">P47/3600</f>
        <v>2.35422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7088.65</v>
      </c>
      <c r="I48" s="85" t="n">
        <v>13.66</v>
      </c>
      <c r="J48" s="67" t="n">
        <f aca="false">H48/3600</f>
        <v>1.96906944444444</v>
      </c>
      <c r="L48" s="84" t="n">
        <v>3081.6008</v>
      </c>
      <c r="M48" s="85" t="n">
        <v>34.6737</v>
      </c>
      <c r="N48" s="85" t="n">
        <v>38.8172</v>
      </c>
      <c r="O48" s="85" t="n">
        <v>39.732</v>
      </c>
      <c r="P48" s="85" t="n">
        <v>6908.52</v>
      </c>
      <c r="Q48" s="85" t="n">
        <v>14.18</v>
      </c>
      <c r="R48" s="67" t="n">
        <f aca="false">P48/3600</f>
        <v>1.91903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5465.23</v>
      </c>
      <c r="I49" s="85" t="n">
        <v>11.51</v>
      </c>
      <c r="J49" s="67" t="n">
        <f aca="false">H49/3600</f>
        <v>1.51811944444444</v>
      </c>
      <c r="L49" s="84" t="n">
        <v>1454.6952</v>
      </c>
      <c r="M49" s="85" t="n">
        <v>31.5301</v>
      </c>
      <c r="N49" s="85" t="n">
        <v>37.0106</v>
      </c>
      <c r="O49" s="85" t="n">
        <v>37.8342</v>
      </c>
      <c r="P49" s="85" t="n">
        <v>5892.5</v>
      </c>
      <c r="Q49" s="85" t="n">
        <v>11.71</v>
      </c>
      <c r="R49" s="67" t="n">
        <f aca="false">P49/3600</f>
        <v>1.63680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3184</v>
      </c>
      <c r="E50" s="87" t="n">
        <v>28.6083</v>
      </c>
      <c r="F50" s="87" t="n">
        <v>35.7119</v>
      </c>
      <c r="G50" s="87" t="n">
        <v>36.4415</v>
      </c>
      <c r="H50" s="87" t="n">
        <v>5342.81</v>
      </c>
      <c r="I50" s="87" t="n">
        <v>9.29</v>
      </c>
      <c r="J50" s="73" t="n">
        <f aca="false">H50/3600</f>
        <v>1.48411388888889</v>
      </c>
      <c r="L50" s="86" t="n">
        <v>686.3184</v>
      </c>
      <c r="M50" s="87" t="n">
        <v>28.6083</v>
      </c>
      <c r="N50" s="87" t="n">
        <v>35.7119</v>
      </c>
      <c r="O50" s="87" t="n">
        <v>36.4415</v>
      </c>
      <c r="P50" s="87" t="n">
        <v>5252.5</v>
      </c>
      <c r="Q50" s="87" t="n">
        <v>10.4</v>
      </c>
      <c r="R50" s="73" t="n">
        <f aca="false">P50/3600</f>
        <v>1.45902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69.4056</v>
      </c>
      <c r="E51" s="83" t="n">
        <v>39.0233</v>
      </c>
      <c r="F51" s="83" t="n">
        <v>41.3666</v>
      </c>
      <c r="G51" s="83" t="n">
        <v>42.8412</v>
      </c>
      <c r="H51" s="83" t="n">
        <v>5999.37</v>
      </c>
      <c r="I51" s="83" t="n">
        <v>11.76</v>
      </c>
      <c r="J51" s="62" t="n">
        <f aca="false">H51/3600</f>
        <v>1.66649166666667</v>
      </c>
      <c r="L51" s="82" t="n">
        <v>4769.7168</v>
      </c>
      <c r="M51" s="83" t="n">
        <v>39.022</v>
      </c>
      <c r="N51" s="83" t="n">
        <v>41.3682</v>
      </c>
      <c r="O51" s="83" t="n">
        <v>42.8423</v>
      </c>
      <c r="P51" s="83" t="n">
        <v>6417.09</v>
      </c>
      <c r="Q51" s="83" t="n">
        <v>12.29</v>
      </c>
      <c r="R51" s="62" t="n">
        <f aca="false">P51/3600</f>
        <v>1.78252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5493.01</v>
      </c>
      <c r="I52" s="85" t="n">
        <v>9.04</v>
      </c>
      <c r="J52" s="67" t="n">
        <f aca="false">H52/3600</f>
        <v>1.52583611111111</v>
      </c>
      <c r="L52" s="84" t="n">
        <v>2016.4208</v>
      </c>
      <c r="M52" s="85" t="n">
        <v>35.8221</v>
      </c>
      <c r="N52" s="85" t="n">
        <v>39.0728</v>
      </c>
      <c r="O52" s="85" t="n">
        <v>40.6825</v>
      </c>
      <c r="P52" s="85" t="n">
        <v>5297.11</v>
      </c>
      <c r="Q52" s="85" t="n">
        <v>8.39</v>
      </c>
      <c r="R52" s="67" t="n">
        <f aca="false">P52/3600</f>
        <v>1.47141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4664.42</v>
      </c>
      <c r="I53" s="85" t="n">
        <v>7.57</v>
      </c>
      <c r="J53" s="67" t="n">
        <f aca="false">H53/3600</f>
        <v>1.29567222222222</v>
      </c>
      <c r="L53" s="84" t="n">
        <v>946.1168</v>
      </c>
      <c r="M53" s="85" t="n">
        <v>32.9665</v>
      </c>
      <c r="N53" s="85" t="n">
        <v>37.2368</v>
      </c>
      <c r="O53" s="85" t="n">
        <v>38.9958</v>
      </c>
      <c r="P53" s="85" t="n">
        <v>4499.05</v>
      </c>
      <c r="Q53" s="85" t="n">
        <v>7.6</v>
      </c>
      <c r="R53" s="67" t="n">
        <f aca="false">P53/3600</f>
        <v>1.249736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8904</v>
      </c>
      <c r="E54" s="87" t="n">
        <v>30.3303</v>
      </c>
      <c r="F54" s="87" t="n">
        <v>35.9479</v>
      </c>
      <c r="G54" s="87" t="n">
        <v>37.6862</v>
      </c>
      <c r="H54" s="87" t="n">
        <v>4034.47</v>
      </c>
      <c r="I54" s="87" t="n">
        <v>6.47</v>
      </c>
      <c r="J54" s="73" t="n">
        <f aca="false">H54/3600</f>
        <v>1.12068611111111</v>
      </c>
      <c r="L54" s="86" t="n">
        <v>463.9048</v>
      </c>
      <c r="M54" s="87" t="n">
        <v>30.3303</v>
      </c>
      <c r="N54" s="87" t="n">
        <v>35.9481</v>
      </c>
      <c r="O54" s="87" t="n">
        <v>37.6841</v>
      </c>
      <c r="P54" s="87" t="n">
        <v>3916.1</v>
      </c>
      <c r="Q54" s="87" t="n">
        <v>7.18</v>
      </c>
      <c r="R54" s="73" t="n">
        <f aca="false">P54/3600</f>
        <v>1.0878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3.5232</v>
      </c>
      <c r="E55" s="83" t="n">
        <v>40.6335</v>
      </c>
      <c r="F55" s="83" t="n">
        <v>43.8579</v>
      </c>
      <c r="G55" s="83" t="n">
        <v>43.014</v>
      </c>
      <c r="H55" s="83" t="n">
        <v>2158.48</v>
      </c>
      <c r="I55" s="83" t="n">
        <v>4.46</v>
      </c>
      <c r="J55" s="62" t="n">
        <f aca="false">H55/3600</f>
        <v>0.599577777777778</v>
      </c>
      <c r="L55" s="82" t="n">
        <v>1503.0152</v>
      </c>
      <c r="M55" s="83" t="n">
        <v>40.6316</v>
      </c>
      <c r="N55" s="83" t="n">
        <v>43.8606</v>
      </c>
      <c r="O55" s="83" t="n">
        <v>43.0197</v>
      </c>
      <c r="P55" s="83" t="n">
        <v>1958.13</v>
      </c>
      <c r="Q55" s="83" t="n">
        <v>4.56</v>
      </c>
      <c r="R55" s="62" t="n">
        <f aca="false">P55/3600</f>
        <v>0.54392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1888.12</v>
      </c>
      <c r="I56" s="85" t="n">
        <v>3.83</v>
      </c>
      <c r="J56" s="67" t="n">
        <f aca="false">H56/3600</f>
        <v>0.524477777777778</v>
      </c>
      <c r="L56" s="84" t="n">
        <v>753.464</v>
      </c>
      <c r="M56" s="85" t="n">
        <v>36.8883</v>
      </c>
      <c r="N56" s="85" t="n">
        <v>41.2618</v>
      </c>
      <c r="O56" s="85" t="n">
        <v>40.0475</v>
      </c>
      <c r="P56" s="85" t="n">
        <v>1843.73</v>
      </c>
      <c r="Q56" s="85" t="n">
        <v>4.07</v>
      </c>
      <c r="R56" s="67" t="n">
        <f aca="false">P56/3600</f>
        <v>0.512147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1659.83</v>
      </c>
      <c r="I57" s="85" t="n">
        <v>3.41</v>
      </c>
      <c r="J57" s="67" t="n">
        <f aca="false">H57/3600</f>
        <v>0.461063888888889</v>
      </c>
      <c r="L57" s="84" t="n">
        <v>375.4568</v>
      </c>
      <c r="M57" s="85" t="n">
        <v>33.5427</v>
      </c>
      <c r="N57" s="85" t="n">
        <v>39.25</v>
      </c>
      <c r="O57" s="85" t="n">
        <v>37.7527</v>
      </c>
      <c r="P57" s="85" t="n">
        <v>1604.7</v>
      </c>
      <c r="Q57" s="85" t="n">
        <v>3.31</v>
      </c>
      <c r="R57" s="67" t="n">
        <f aca="false">P57/3600</f>
        <v>0.4457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8504</v>
      </c>
      <c r="E58" s="87" t="n">
        <v>30.7577</v>
      </c>
      <c r="F58" s="87" t="n">
        <v>37.8161</v>
      </c>
      <c r="G58" s="87" t="n">
        <v>36.136</v>
      </c>
      <c r="H58" s="87" t="n">
        <v>1477.29</v>
      </c>
      <c r="I58" s="87" t="n">
        <v>3.08</v>
      </c>
      <c r="J58" s="73" t="n">
        <f aca="false">H58/3600</f>
        <v>0.410358333333333</v>
      </c>
      <c r="L58" s="86" t="n">
        <v>195.8504</v>
      </c>
      <c r="M58" s="87" t="n">
        <v>30.7577</v>
      </c>
      <c r="N58" s="87" t="n">
        <v>37.8161</v>
      </c>
      <c r="O58" s="87" t="n">
        <v>36.136</v>
      </c>
      <c r="P58" s="87" t="n">
        <v>1420.57</v>
      </c>
      <c r="Q58" s="87" t="n">
        <v>3.24</v>
      </c>
      <c r="R58" s="73" t="n">
        <f aca="false">P58/3600</f>
        <v>0.394602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9.3576</v>
      </c>
      <c r="E59" s="83" t="n">
        <v>37.9566</v>
      </c>
      <c r="F59" s="83" t="n">
        <v>43.0564</v>
      </c>
      <c r="G59" s="83" t="n">
        <v>44.061</v>
      </c>
      <c r="H59" s="83" t="n">
        <v>2258.79</v>
      </c>
      <c r="I59" s="83" t="n">
        <v>5.33</v>
      </c>
      <c r="J59" s="62" t="n">
        <f aca="false">H59/3600</f>
        <v>0.627441666666667</v>
      </c>
      <c r="L59" s="82" t="n">
        <v>1608.864</v>
      </c>
      <c r="M59" s="83" t="n">
        <v>37.9573</v>
      </c>
      <c r="N59" s="83" t="n">
        <v>43.0634</v>
      </c>
      <c r="O59" s="83" t="n">
        <v>44.0621</v>
      </c>
      <c r="P59" s="83" t="n">
        <v>2260.89</v>
      </c>
      <c r="Q59" s="83" t="n">
        <v>5.6</v>
      </c>
      <c r="R59" s="62" t="n">
        <f aca="false">P59/3600</f>
        <v>0.62802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1779.82</v>
      </c>
      <c r="I60" s="85" t="n">
        <v>4.31</v>
      </c>
      <c r="J60" s="67" t="n">
        <f aca="false">H60/3600</f>
        <v>0.494394444444444</v>
      </c>
      <c r="L60" s="84" t="n">
        <v>630.1368</v>
      </c>
      <c r="M60" s="85" t="n">
        <v>34.619</v>
      </c>
      <c r="N60" s="85" t="n">
        <v>41.0425</v>
      </c>
      <c r="O60" s="85" t="n">
        <v>42.0098</v>
      </c>
      <c r="P60" s="85" t="n">
        <v>1721.17</v>
      </c>
      <c r="Q60" s="85" t="n">
        <v>4.75</v>
      </c>
      <c r="R60" s="67" t="n">
        <f aca="false">P60/3600</f>
        <v>0.47810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508.02</v>
      </c>
      <c r="I61" s="85" t="n">
        <v>3.81</v>
      </c>
      <c r="J61" s="67" t="n">
        <f aca="false">H61/3600</f>
        <v>0.418894444444444</v>
      </c>
      <c r="L61" s="84" t="n">
        <v>283.2208</v>
      </c>
      <c r="M61" s="85" t="n">
        <v>31.7932</v>
      </c>
      <c r="N61" s="85" t="n">
        <v>39.5615</v>
      </c>
      <c r="O61" s="85" t="n">
        <v>40.4738</v>
      </c>
      <c r="P61" s="85" t="n">
        <v>1500.55</v>
      </c>
      <c r="Q61" s="85" t="n">
        <v>3.69</v>
      </c>
      <c r="R61" s="67" t="n">
        <f aca="false">P61/3600</f>
        <v>0.41681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244</v>
      </c>
      <c r="E62" s="87" t="n">
        <v>29.0703</v>
      </c>
      <c r="F62" s="87" t="n">
        <v>38.4668</v>
      </c>
      <c r="G62" s="87" t="n">
        <v>39.3619</v>
      </c>
      <c r="H62" s="87" t="n">
        <v>1412.3</v>
      </c>
      <c r="I62" s="87" t="n">
        <v>3.32</v>
      </c>
      <c r="J62" s="73" t="n">
        <f aca="false">H62/3600</f>
        <v>0.392305555555556</v>
      </c>
      <c r="L62" s="86" t="n">
        <v>140.244</v>
      </c>
      <c r="M62" s="87" t="n">
        <v>29.0703</v>
      </c>
      <c r="N62" s="87" t="n">
        <v>38.4668</v>
      </c>
      <c r="O62" s="87" t="n">
        <v>39.3619</v>
      </c>
      <c r="P62" s="87" t="n">
        <v>1352.41</v>
      </c>
      <c r="Q62" s="87" t="n">
        <v>3.76</v>
      </c>
      <c r="R62" s="73" t="n">
        <f aca="false">P62/3600</f>
        <v>0.375669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9.8232</v>
      </c>
      <c r="E63" s="83" t="n">
        <v>38.1747</v>
      </c>
      <c r="F63" s="83" t="n">
        <v>41.1983</v>
      </c>
      <c r="G63" s="83" t="n">
        <v>42.1196</v>
      </c>
      <c r="H63" s="83" t="n">
        <v>1923.9</v>
      </c>
      <c r="I63" s="83" t="n">
        <v>4.4</v>
      </c>
      <c r="J63" s="62" t="n">
        <f aca="false">H63/3600</f>
        <v>0.534416666666667</v>
      </c>
      <c r="L63" s="82" t="n">
        <v>1630.5016</v>
      </c>
      <c r="M63" s="83" t="n">
        <v>38.1737</v>
      </c>
      <c r="N63" s="83" t="n">
        <v>41.1969</v>
      </c>
      <c r="O63" s="83" t="n">
        <v>42.1128</v>
      </c>
      <c r="P63" s="83" t="n">
        <v>1864.09</v>
      </c>
      <c r="Q63" s="83" t="n">
        <v>4.58</v>
      </c>
      <c r="R63" s="62" t="n">
        <f aca="false">P63/3600</f>
        <v>0.517802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573.79</v>
      </c>
      <c r="I64" s="85" t="n">
        <v>3.61</v>
      </c>
      <c r="J64" s="67" t="n">
        <f aca="false">H64/3600</f>
        <v>0.437163888888889</v>
      </c>
      <c r="L64" s="84" t="n">
        <v>747.492</v>
      </c>
      <c r="M64" s="85" t="n">
        <v>34.7796</v>
      </c>
      <c r="N64" s="85" t="n">
        <v>38.6785</v>
      </c>
      <c r="O64" s="85" t="n">
        <v>39.4297</v>
      </c>
      <c r="P64" s="85" t="n">
        <v>1417.99</v>
      </c>
      <c r="Q64" s="85" t="n">
        <v>3.62</v>
      </c>
      <c r="R64" s="67" t="n">
        <f aca="false">P64/3600</f>
        <v>0.39388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345.97</v>
      </c>
      <c r="I65" s="85" t="n">
        <v>3.21</v>
      </c>
      <c r="J65" s="67" t="n">
        <f aca="false">H65/3600</f>
        <v>0.373880555555556</v>
      </c>
      <c r="L65" s="84" t="n">
        <v>351.38</v>
      </c>
      <c r="M65" s="85" t="n">
        <v>31.6027</v>
      </c>
      <c r="N65" s="85" t="n">
        <v>36.7248</v>
      </c>
      <c r="O65" s="85" t="n">
        <v>37.4014</v>
      </c>
      <c r="P65" s="85" t="n">
        <v>1302.87</v>
      </c>
      <c r="Q65" s="85" t="n">
        <v>3.12</v>
      </c>
      <c r="R65" s="67" t="n">
        <f aca="false">P65/3600</f>
        <v>0.36190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424</v>
      </c>
      <c r="E66" s="87" t="n">
        <v>28.7041</v>
      </c>
      <c r="F66" s="87" t="n">
        <v>35.3572</v>
      </c>
      <c r="G66" s="87" t="n">
        <v>35.917</v>
      </c>
      <c r="H66" s="87" t="n">
        <v>1183.39</v>
      </c>
      <c r="I66" s="87" t="n">
        <v>2.81</v>
      </c>
      <c r="J66" s="73" t="n">
        <f aca="false">H66/3600</f>
        <v>0.328719444444444</v>
      </c>
      <c r="L66" s="86" t="n">
        <v>164.8424</v>
      </c>
      <c r="M66" s="87" t="n">
        <v>28.7041</v>
      </c>
      <c r="N66" s="87" t="n">
        <v>35.3572</v>
      </c>
      <c r="O66" s="87" t="n">
        <v>35.917</v>
      </c>
      <c r="P66" s="87" t="n">
        <v>1160</v>
      </c>
      <c r="Q66" s="87" t="n">
        <v>2.81</v>
      </c>
      <c r="R66" s="73" t="n">
        <f aca="false">P66/3600</f>
        <v>0.32222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2.4752</v>
      </c>
      <c r="E67" s="83" t="n">
        <v>39.4319</v>
      </c>
      <c r="F67" s="83" t="n">
        <v>41.4719</v>
      </c>
      <c r="G67" s="83" t="n">
        <v>42.5628</v>
      </c>
      <c r="H67" s="83" t="n">
        <v>1494.35</v>
      </c>
      <c r="I67" s="83" t="n">
        <v>3.24</v>
      </c>
      <c r="J67" s="62" t="n">
        <f aca="false">H67/3600</f>
        <v>0.415097222222222</v>
      </c>
      <c r="L67" s="82" t="n">
        <v>1191.9464</v>
      </c>
      <c r="M67" s="83" t="n">
        <v>39.431</v>
      </c>
      <c r="N67" s="83" t="n">
        <v>41.4769</v>
      </c>
      <c r="O67" s="83" t="n">
        <v>42.5684</v>
      </c>
      <c r="P67" s="83" t="n">
        <v>1474.07</v>
      </c>
      <c r="Q67" s="83" t="n">
        <v>3.37</v>
      </c>
      <c r="R67" s="62" t="n">
        <f aca="false">P67/3600</f>
        <v>0.409463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1275.78</v>
      </c>
      <c r="I68" s="85" t="n">
        <v>2.67</v>
      </c>
      <c r="J68" s="67" t="n">
        <f aca="false">H68/3600</f>
        <v>0.354383333333333</v>
      </c>
      <c r="L68" s="84" t="n">
        <v>586.54</v>
      </c>
      <c r="M68" s="85" t="n">
        <v>35.7235</v>
      </c>
      <c r="N68" s="85" t="n">
        <v>38.7862</v>
      </c>
      <c r="O68" s="85" t="n">
        <v>40.0396</v>
      </c>
      <c r="P68" s="85" t="n">
        <v>1248.77</v>
      </c>
      <c r="Q68" s="85" t="n">
        <v>2.74</v>
      </c>
      <c r="R68" s="67" t="n">
        <f aca="false">P68/3600</f>
        <v>0.346880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1077.59</v>
      </c>
      <c r="I69" s="85" t="n">
        <v>2.25</v>
      </c>
      <c r="J69" s="67" t="n">
        <f aca="false">H69/3600</f>
        <v>0.299330555555556</v>
      </c>
      <c r="L69" s="84" t="n">
        <v>287.7936</v>
      </c>
      <c r="M69" s="85" t="n">
        <v>32.3419</v>
      </c>
      <c r="N69" s="85" t="n">
        <v>36.8542</v>
      </c>
      <c r="O69" s="85" t="n">
        <v>38.0984</v>
      </c>
      <c r="P69" s="85" t="n">
        <v>1059.33</v>
      </c>
      <c r="Q69" s="85" t="n">
        <v>2.45</v>
      </c>
      <c r="R69" s="67" t="n">
        <f aca="false">P69/3600</f>
        <v>0.294258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3712</v>
      </c>
      <c r="E70" s="87" t="n">
        <v>29.5532</v>
      </c>
      <c r="F70" s="87" t="n">
        <v>35.4359</v>
      </c>
      <c r="G70" s="87" t="n">
        <v>36.5874</v>
      </c>
      <c r="H70" s="87" t="n">
        <v>931.02</v>
      </c>
      <c r="I70" s="87" t="n">
        <v>2.05</v>
      </c>
      <c r="J70" s="73" t="n">
        <f aca="false">H70/3600</f>
        <v>0.258616666666667</v>
      </c>
      <c r="L70" s="86" t="n">
        <v>143.3712</v>
      </c>
      <c r="M70" s="87" t="n">
        <v>29.5532</v>
      </c>
      <c r="N70" s="87" t="n">
        <v>35.4359</v>
      </c>
      <c r="O70" s="87" t="n">
        <v>36.5874</v>
      </c>
      <c r="P70" s="87" t="n">
        <v>916.15</v>
      </c>
      <c r="Q70" s="87" t="n">
        <v>2.13</v>
      </c>
      <c r="R70" s="73" t="n">
        <f aca="false">P70/3600</f>
        <v>0.25448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9.2632</v>
      </c>
      <c r="E83" s="83" t="n">
        <v>40.544</v>
      </c>
      <c r="F83" s="83" t="n">
        <v>42.9471</v>
      </c>
      <c r="G83" s="83" t="n">
        <v>43.4667</v>
      </c>
      <c r="H83" s="83" t="n">
        <v>7983.85</v>
      </c>
      <c r="I83" s="83" t="n">
        <v>14.01</v>
      </c>
      <c r="J83" s="62" t="n">
        <f aca="false">H83/3600</f>
        <v>2.21773611111111</v>
      </c>
      <c r="L83" s="82" t="n">
        <v>3579.7184</v>
      </c>
      <c r="M83" s="83" t="n">
        <v>40.546</v>
      </c>
      <c r="N83" s="83" t="n">
        <v>42.9438</v>
      </c>
      <c r="O83" s="83" t="n">
        <v>43.4698</v>
      </c>
      <c r="P83" s="83" t="n">
        <v>7802.37</v>
      </c>
      <c r="Q83" s="83" t="n">
        <v>14.02</v>
      </c>
      <c r="R83" s="62" t="n">
        <f aca="false">P83/3600</f>
        <v>2.1673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6870.87</v>
      </c>
      <c r="I84" s="85" t="n">
        <v>11.75</v>
      </c>
      <c r="J84" s="67" t="n">
        <f aca="false">H84/3600</f>
        <v>1.908575</v>
      </c>
      <c r="L84" s="84" t="n">
        <v>1770.7912</v>
      </c>
      <c r="M84" s="85" t="n">
        <v>37.358</v>
      </c>
      <c r="N84" s="85" t="n">
        <v>40.3516</v>
      </c>
      <c r="O84" s="85" t="n">
        <v>40.528</v>
      </c>
      <c r="P84" s="85" t="n">
        <v>6330.32</v>
      </c>
      <c r="Q84" s="85" t="n">
        <v>10.61</v>
      </c>
      <c r="R84" s="67" t="n">
        <f aca="false">P84/3600</f>
        <v>1.7584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5988.97</v>
      </c>
      <c r="I85" s="85" t="n">
        <v>10.1</v>
      </c>
      <c r="J85" s="67" t="n">
        <f aca="false">H85/3600</f>
        <v>1.66360277777778</v>
      </c>
      <c r="L85" s="84" t="n">
        <v>896.2232</v>
      </c>
      <c r="M85" s="85" t="n">
        <v>34.3234</v>
      </c>
      <c r="N85" s="85" t="n">
        <v>38.1113</v>
      </c>
      <c r="O85" s="85" t="n">
        <v>38.1284</v>
      </c>
      <c r="P85" s="85" t="n">
        <v>6024.85</v>
      </c>
      <c r="Q85" s="85" t="n">
        <v>9.39</v>
      </c>
      <c r="R85" s="67" t="n">
        <f aca="false">P85/3600</f>
        <v>1.673569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4352</v>
      </c>
      <c r="E86" s="87" t="n">
        <v>31.6676</v>
      </c>
      <c r="F86" s="87" t="n">
        <v>36.4241</v>
      </c>
      <c r="G86" s="87" t="n">
        <v>36.3392</v>
      </c>
      <c r="H86" s="87" t="n">
        <v>4929.16</v>
      </c>
      <c r="I86" s="87" t="n">
        <v>9.15</v>
      </c>
      <c r="J86" s="73" t="n">
        <f aca="false">H86/3600</f>
        <v>1.36921111111111</v>
      </c>
      <c r="L86" s="86" t="n">
        <v>485.4096</v>
      </c>
      <c r="M86" s="87" t="n">
        <v>31.6676</v>
      </c>
      <c r="N86" s="87" t="n">
        <v>36.4243</v>
      </c>
      <c r="O86" s="87" t="n">
        <v>36.3385</v>
      </c>
      <c r="P86" s="87" t="n">
        <v>5271.09</v>
      </c>
      <c r="Q86" s="87" t="n">
        <v>9.27</v>
      </c>
      <c r="R86" s="73" t="n">
        <f aca="false">P86/3600</f>
        <v>1.46419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0.1621</v>
      </c>
      <c r="E87" s="83" t="n">
        <v>42.3573</v>
      </c>
      <c r="F87" s="83" t="n">
        <v>45.6643</v>
      </c>
      <c r="G87" s="83" t="n">
        <v>45.7015</v>
      </c>
      <c r="H87" s="83" t="n">
        <v>17904.54</v>
      </c>
      <c r="I87" s="83" t="n">
        <v>28.94</v>
      </c>
      <c r="J87" s="62" t="n">
        <f aca="false">H87/3600</f>
        <v>4.97348333333333</v>
      </c>
      <c r="L87" s="82" t="n">
        <v>5439.4474</v>
      </c>
      <c r="M87" s="83" t="n">
        <v>42.3575</v>
      </c>
      <c r="N87" s="83" t="n">
        <v>45.6649</v>
      </c>
      <c r="O87" s="83" t="n">
        <v>45.7046</v>
      </c>
      <c r="P87" s="83" t="n">
        <v>17380.49</v>
      </c>
      <c r="Q87" s="83" t="n">
        <v>29.89</v>
      </c>
      <c r="R87" s="62" t="n">
        <f aca="false">P87/3600</f>
        <v>4.827913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4943.22</v>
      </c>
      <c r="I88" s="85" t="n">
        <v>24.57</v>
      </c>
      <c r="J88" s="67" t="n">
        <f aca="false">H88/3600</f>
        <v>4.15089444444444</v>
      </c>
      <c r="L88" s="84" t="n">
        <v>2789.8373</v>
      </c>
      <c r="M88" s="85" t="n">
        <v>38.3927</v>
      </c>
      <c r="N88" s="85" t="n">
        <v>42.8257</v>
      </c>
      <c r="O88" s="85" t="n">
        <v>42.8097</v>
      </c>
      <c r="P88" s="85" t="n">
        <v>14974.57</v>
      </c>
      <c r="Q88" s="85" t="n">
        <v>24.52</v>
      </c>
      <c r="R88" s="67" t="n">
        <f aca="false">P88/3600</f>
        <v>4.15960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12453.37</v>
      </c>
      <c r="I89" s="85" t="n">
        <v>18.77</v>
      </c>
      <c r="J89" s="67" t="n">
        <f aca="false">H89/3600</f>
        <v>3.45926944444444</v>
      </c>
      <c r="L89" s="84" t="n">
        <v>1375.536</v>
      </c>
      <c r="M89" s="85" t="n">
        <v>34.6852</v>
      </c>
      <c r="N89" s="85" t="n">
        <v>40.6885</v>
      </c>
      <c r="O89" s="85" t="n">
        <v>40.456</v>
      </c>
      <c r="P89" s="85" t="n">
        <v>12172.51</v>
      </c>
      <c r="Q89" s="85" t="n">
        <v>21.48</v>
      </c>
      <c r="R89" s="67" t="n">
        <f aca="false">P89/3600</f>
        <v>3.38125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1.7501</v>
      </c>
      <c r="E90" s="87" t="n">
        <v>31.588</v>
      </c>
      <c r="F90" s="87" t="n">
        <v>39.2023</v>
      </c>
      <c r="G90" s="87" t="n">
        <v>38.5639</v>
      </c>
      <c r="H90" s="87" t="n">
        <v>9871.69</v>
      </c>
      <c r="I90" s="87" t="n">
        <v>18.2</v>
      </c>
      <c r="J90" s="73" t="n">
        <f aca="false">H90/3600</f>
        <v>2.74213611111111</v>
      </c>
      <c r="L90" s="86" t="n">
        <v>691.7995</v>
      </c>
      <c r="M90" s="87" t="n">
        <v>31.5901</v>
      </c>
      <c r="N90" s="87" t="n">
        <v>39.205</v>
      </c>
      <c r="O90" s="87" t="n">
        <v>38.5619</v>
      </c>
      <c r="P90" s="87" t="n">
        <v>10631.23</v>
      </c>
      <c r="Q90" s="87" t="n">
        <v>18.72</v>
      </c>
      <c r="R90" s="73" t="n">
        <f aca="false">P90/3600</f>
        <v>2.95311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89.3704</v>
      </c>
      <c r="E91" s="83" t="n">
        <v>47.4691</v>
      </c>
      <c r="F91" s="83" t="n">
        <v>45.4508</v>
      </c>
      <c r="G91" s="83" t="n">
        <v>45.5676</v>
      </c>
      <c r="H91" s="83" t="n">
        <v>5381.93</v>
      </c>
      <c r="I91" s="83" t="n">
        <v>8.41</v>
      </c>
      <c r="J91" s="62" t="n">
        <f aca="false">H91/3600</f>
        <v>1.49498055555556</v>
      </c>
      <c r="L91" s="82" t="n">
        <v>1493.1544</v>
      </c>
      <c r="M91" s="83" t="n">
        <v>47.4695</v>
      </c>
      <c r="N91" s="83" t="n">
        <v>45.4551</v>
      </c>
      <c r="O91" s="83" t="n">
        <v>45.5591</v>
      </c>
      <c r="P91" s="83" t="n">
        <v>5272.41</v>
      </c>
      <c r="Q91" s="83" t="n">
        <v>9.9</v>
      </c>
      <c r="R91" s="62" t="n">
        <f aca="false">P91/3600</f>
        <v>1.464558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5287.1</v>
      </c>
      <c r="I92" s="85" t="n">
        <v>8.45</v>
      </c>
      <c r="J92" s="67" t="n">
        <f aca="false">H92/3600</f>
        <v>1.46863888888889</v>
      </c>
      <c r="L92" s="84" t="n">
        <v>1121.5216</v>
      </c>
      <c r="M92" s="85" t="n">
        <v>43.2079</v>
      </c>
      <c r="N92" s="85" t="n">
        <v>41.5599</v>
      </c>
      <c r="O92" s="85" t="n">
        <v>41.6875</v>
      </c>
      <c r="P92" s="85" t="n">
        <v>5209.51</v>
      </c>
      <c r="Q92" s="85" t="n">
        <v>9.44</v>
      </c>
      <c r="R92" s="67" t="n">
        <f aca="false">P92/3600</f>
        <v>1.44708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5327.48</v>
      </c>
      <c r="I93" s="85" t="n">
        <v>9.35</v>
      </c>
      <c r="J93" s="67" t="n">
        <f aca="false">H93/3600</f>
        <v>1.47985555555556</v>
      </c>
      <c r="L93" s="84" t="n">
        <v>842.2368</v>
      </c>
      <c r="M93" s="85" t="n">
        <v>38.4024</v>
      </c>
      <c r="N93" s="85" t="n">
        <v>39.3452</v>
      </c>
      <c r="O93" s="85" t="n">
        <v>39.4791</v>
      </c>
      <c r="P93" s="85" t="n">
        <v>5324.17</v>
      </c>
      <c r="Q93" s="85" t="n">
        <v>9.58</v>
      </c>
      <c r="R93" s="67" t="n">
        <f aca="false">P93/3600</f>
        <v>1.478936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7048</v>
      </c>
      <c r="E94" s="87" t="n">
        <v>33.54</v>
      </c>
      <c r="F94" s="87" t="n">
        <v>38.199</v>
      </c>
      <c r="G94" s="87" t="n">
        <v>37.9615</v>
      </c>
      <c r="H94" s="87" t="n">
        <v>5251.57</v>
      </c>
      <c r="I94" s="87" t="n">
        <v>8.9</v>
      </c>
      <c r="J94" s="73" t="n">
        <f aca="false">H94/3600</f>
        <v>1.45876944444444</v>
      </c>
      <c r="L94" s="86" t="n">
        <v>608.7048</v>
      </c>
      <c r="M94" s="87" t="n">
        <v>33.54</v>
      </c>
      <c r="N94" s="87" t="n">
        <v>38.199</v>
      </c>
      <c r="O94" s="87" t="n">
        <v>37.9615</v>
      </c>
      <c r="P94" s="87" t="n">
        <v>5112.09</v>
      </c>
      <c r="Q94" s="87" t="n">
        <v>9.62</v>
      </c>
      <c r="R94" s="73" t="n">
        <f aca="false">P94/3600</f>
        <v>1.42002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9.5414</v>
      </c>
      <c r="E95" s="83" t="n">
        <v>50.1736</v>
      </c>
      <c r="F95" s="83" t="n">
        <v>53.122</v>
      </c>
      <c r="G95" s="83" t="n">
        <v>54.1257</v>
      </c>
      <c r="H95" s="83" t="n">
        <v>10004.83</v>
      </c>
      <c r="I95" s="83" t="n">
        <v>18.47</v>
      </c>
      <c r="J95" s="62" t="n">
        <f aca="false">H95/3600</f>
        <v>2.77911944444444</v>
      </c>
      <c r="L95" s="82" t="n">
        <v>839.2954</v>
      </c>
      <c r="M95" s="83" t="n">
        <v>50.1744</v>
      </c>
      <c r="N95" s="83" t="n">
        <v>53.1217</v>
      </c>
      <c r="O95" s="83" t="n">
        <v>54.1502</v>
      </c>
      <c r="P95" s="83" t="n">
        <v>9857.07</v>
      </c>
      <c r="Q95" s="83" t="n">
        <v>18.98</v>
      </c>
      <c r="R95" s="62" t="n">
        <f aca="false">P95/3600</f>
        <v>2.73807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8946.89</v>
      </c>
      <c r="I96" s="85" t="n">
        <v>17.5</v>
      </c>
      <c r="J96" s="67" t="n">
        <f aca="false">H96/3600</f>
        <v>2.48524722222222</v>
      </c>
      <c r="L96" s="84" t="n">
        <v>521.7517</v>
      </c>
      <c r="M96" s="85" t="n">
        <v>46.3486</v>
      </c>
      <c r="N96" s="85" t="n">
        <v>49.887</v>
      </c>
      <c r="O96" s="85" t="n">
        <v>51.0336</v>
      </c>
      <c r="P96" s="85" t="n">
        <v>9482.1</v>
      </c>
      <c r="Q96" s="85" t="n">
        <v>16.19</v>
      </c>
      <c r="R96" s="67" t="n">
        <f aca="false">P96/3600</f>
        <v>2.6339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9290.99</v>
      </c>
      <c r="I97" s="85" t="n">
        <v>17.1</v>
      </c>
      <c r="J97" s="67" t="n">
        <f aca="false">H97/3600</f>
        <v>2.58083055555556</v>
      </c>
      <c r="L97" s="84" t="n">
        <v>332.3027</v>
      </c>
      <c r="M97" s="85" t="n">
        <v>42.7004</v>
      </c>
      <c r="N97" s="85" t="n">
        <v>47.3911</v>
      </c>
      <c r="O97" s="85" t="n">
        <v>48.636</v>
      </c>
      <c r="P97" s="85" t="n">
        <v>9103.89</v>
      </c>
      <c r="Q97" s="85" t="n">
        <v>18.17</v>
      </c>
      <c r="R97" s="67" t="n">
        <f aca="false">P97/3600</f>
        <v>2.528858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6234</v>
      </c>
      <c r="E98" s="87" t="n">
        <v>39.0436</v>
      </c>
      <c r="F98" s="87" t="n">
        <v>45.3989</v>
      </c>
      <c r="G98" s="87" t="n">
        <v>46.6672</v>
      </c>
      <c r="H98" s="87" t="n">
        <v>9042.87</v>
      </c>
      <c r="I98" s="87" t="n">
        <v>16.86</v>
      </c>
      <c r="J98" s="73" t="n">
        <f aca="false">H98/3600</f>
        <v>2.51190833333333</v>
      </c>
      <c r="L98" s="86" t="n">
        <v>217.5491</v>
      </c>
      <c r="M98" s="87" t="n">
        <v>39.0425</v>
      </c>
      <c r="N98" s="87" t="n">
        <v>45.3999</v>
      </c>
      <c r="O98" s="87" t="n">
        <v>46.667</v>
      </c>
      <c r="P98" s="87" t="n">
        <v>8898.76</v>
      </c>
      <c r="Q98" s="87" t="n">
        <v>17.03</v>
      </c>
      <c r="R98" s="73" t="n">
        <f aca="false">P98/3600</f>
        <v>2.47187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003165445336</v>
      </c>
      <c r="J106" s="88" t="n">
        <f aca="false">GEOMEAN(J3:J98)</f>
        <v>2.54253082007613</v>
      </c>
      <c r="Q106" s="88" t="n">
        <f aca="false">GEOMEAN(Q3:Q98)</f>
        <v>17.7379679901144</v>
      </c>
      <c r="R106" s="88" t="n">
        <f aca="false">GEOMEAN(R3:R98)</f>
        <v>2.5115710153814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321563223864</v>
      </c>
      <c r="R107" s="89" t="n">
        <f aca="false">R106/J106</f>
        <v>0.98782323327206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4411111111111</v>
      </c>
      <c r="J108" s="88" t="n">
        <f aca="false">SUM(J3:J98)</f>
        <v>366.293527777778</v>
      </c>
      <c r="Q108" s="88" t="n">
        <f aca="false">SUM(Q3:Q98)/3600</f>
        <v>0.682133333333333</v>
      </c>
      <c r="R108" s="88" t="n">
        <f aca="false">SUM(R3:R98)</f>
        <v>361.963483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7.8163239262948</v>
      </c>
      <c r="J113" s="88" t="n">
        <f aca="false">GEOMEAN(J3:J70)</f>
        <v>2.61956209561054</v>
      </c>
      <c r="Q113" s="88" t="n">
        <f aca="false">GEOMEAN(Q3:Q70)</f>
        <v>18.6543632425706</v>
      </c>
      <c r="R113" s="88" t="n">
        <f aca="false">GEOMEAN(R3:R70)</f>
        <v>2.5826549769524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703772336778</v>
      </c>
      <c r="R114" s="89" t="n">
        <f aca="false">R113/J113</f>
        <v>0.98591095865988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93.3544</v>
      </c>
      <c r="E19" s="83" t="n">
        <v>41.6779</v>
      </c>
      <c r="F19" s="83" t="n">
        <v>43.2809</v>
      </c>
      <c r="G19" s="83" t="n">
        <v>44.7518</v>
      </c>
      <c r="H19" s="83" t="n">
        <v>27409.62</v>
      </c>
      <c r="I19" s="83" t="n">
        <v>35.43</v>
      </c>
      <c r="J19" s="62" t="n">
        <f aca="false">H19/3600</f>
        <v>7.61378333333333</v>
      </c>
      <c r="L19" s="82" t="n">
        <v>5191.2952</v>
      </c>
      <c r="M19" s="83" t="n">
        <v>41.6783</v>
      </c>
      <c r="N19" s="83" t="n">
        <v>43.2795</v>
      </c>
      <c r="O19" s="83" t="n">
        <v>44.7515</v>
      </c>
      <c r="P19" s="83" t="n">
        <v>26987.31</v>
      </c>
      <c r="Q19" s="83" t="n">
        <v>37.63</v>
      </c>
      <c r="R19" s="62" t="n">
        <f aca="false">P19/3600</f>
        <v>7.49647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23907.16</v>
      </c>
      <c r="I20" s="85" t="n">
        <v>30.6</v>
      </c>
      <c r="J20" s="67" t="n">
        <f aca="false">H20/3600</f>
        <v>6.64087777777778</v>
      </c>
      <c r="L20" s="84" t="n">
        <v>2401.26</v>
      </c>
      <c r="M20" s="85" t="n">
        <v>39.6588</v>
      </c>
      <c r="N20" s="85" t="n">
        <v>41.6295</v>
      </c>
      <c r="O20" s="85" t="n">
        <v>42.7946</v>
      </c>
      <c r="P20" s="85" t="n">
        <v>23692.61</v>
      </c>
      <c r="Q20" s="85" t="n">
        <v>31.51</v>
      </c>
      <c r="R20" s="67" t="n">
        <f aca="false">P20/3600</f>
        <v>6.5812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20913.04</v>
      </c>
      <c r="I21" s="85" t="n">
        <v>26.36</v>
      </c>
      <c r="J21" s="67" t="n">
        <f aca="false">H21/3600</f>
        <v>5.80917777777778</v>
      </c>
      <c r="L21" s="84" t="n">
        <v>1149.1208</v>
      </c>
      <c r="M21" s="85" t="n">
        <v>37.1202</v>
      </c>
      <c r="N21" s="85" t="n">
        <v>40.3316</v>
      </c>
      <c r="O21" s="85" t="n">
        <v>41.4706</v>
      </c>
      <c r="P21" s="85" t="n">
        <v>20953.59</v>
      </c>
      <c r="Q21" s="85" t="n">
        <v>26.5</v>
      </c>
      <c r="R21" s="67" t="n">
        <f aca="false">P21/3600</f>
        <v>5.8204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2816</v>
      </c>
      <c r="E22" s="87" t="n">
        <v>34.5283</v>
      </c>
      <c r="F22" s="87" t="n">
        <v>39.4886</v>
      </c>
      <c r="G22" s="87" t="n">
        <v>40.7758</v>
      </c>
      <c r="H22" s="87" t="n">
        <v>17402.33</v>
      </c>
      <c r="I22" s="87" t="n">
        <v>22.57</v>
      </c>
      <c r="J22" s="73" t="n">
        <f aca="false">H22/3600</f>
        <v>4.83398055555556</v>
      </c>
      <c r="L22" s="86" t="n">
        <v>561.6896</v>
      </c>
      <c r="M22" s="87" t="n">
        <v>34.5311</v>
      </c>
      <c r="N22" s="87" t="n">
        <v>39.4958</v>
      </c>
      <c r="O22" s="87" t="n">
        <v>40.7924</v>
      </c>
      <c r="P22" s="87" t="n">
        <v>18408.19</v>
      </c>
      <c r="Q22" s="87" t="n">
        <v>23.73</v>
      </c>
      <c r="R22" s="73" t="n">
        <f aca="false">P22/3600</f>
        <v>5.113386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77.1448</v>
      </c>
      <c r="E23" s="83" t="n">
        <v>39.8756</v>
      </c>
      <c r="F23" s="83" t="n">
        <v>41.9097</v>
      </c>
      <c r="G23" s="83" t="n">
        <v>43.0157</v>
      </c>
      <c r="H23" s="83" t="n">
        <v>23496.15</v>
      </c>
      <c r="I23" s="83" t="n">
        <v>37.65</v>
      </c>
      <c r="J23" s="62" t="n">
        <f aca="false">H23/3600</f>
        <v>6.52670833333333</v>
      </c>
      <c r="L23" s="82" t="n">
        <v>7876.4144</v>
      </c>
      <c r="M23" s="83" t="n">
        <v>39.8741</v>
      </c>
      <c r="N23" s="83" t="n">
        <v>41.9096</v>
      </c>
      <c r="O23" s="83" t="n">
        <v>43.0149</v>
      </c>
      <c r="P23" s="83" t="n">
        <v>25294.07</v>
      </c>
      <c r="Q23" s="83" t="n">
        <v>38.09</v>
      </c>
      <c r="R23" s="62" t="n">
        <f aca="false">P23/3600</f>
        <v>7.026130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21043.29</v>
      </c>
      <c r="I24" s="85" t="n">
        <v>29.49</v>
      </c>
      <c r="J24" s="67" t="n">
        <f aca="false">H24/3600</f>
        <v>5.84535833333333</v>
      </c>
      <c r="L24" s="84" t="n">
        <v>3150.7296</v>
      </c>
      <c r="M24" s="85" t="n">
        <v>36.9745</v>
      </c>
      <c r="N24" s="85" t="n">
        <v>39.7745</v>
      </c>
      <c r="O24" s="85" t="n">
        <v>40.7729</v>
      </c>
      <c r="P24" s="85" t="n">
        <v>20559.02</v>
      </c>
      <c r="Q24" s="85" t="n">
        <v>29.32</v>
      </c>
      <c r="R24" s="67" t="n">
        <f aca="false">P24/3600</f>
        <v>5.71083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18512.56</v>
      </c>
      <c r="I25" s="85" t="n">
        <v>24.42</v>
      </c>
      <c r="J25" s="67" t="n">
        <f aca="false">H25/3600</f>
        <v>5.14237777777778</v>
      </c>
      <c r="L25" s="84" t="n">
        <v>1330.1696</v>
      </c>
      <c r="M25" s="85" t="n">
        <v>34.1778</v>
      </c>
      <c r="N25" s="85" t="n">
        <v>38.1289</v>
      </c>
      <c r="O25" s="85" t="n">
        <v>39.3873</v>
      </c>
      <c r="P25" s="85" t="n">
        <v>18035.07</v>
      </c>
      <c r="Q25" s="85" t="n">
        <v>28.81</v>
      </c>
      <c r="R25" s="67" t="n">
        <f aca="false">P25/3600</f>
        <v>5.009741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5.6336</v>
      </c>
      <c r="E26" s="87" t="n">
        <v>31.5787</v>
      </c>
      <c r="F26" s="87" t="n">
        <v>37.0151</v>
      </c>
      <c r="G26" s="87" t="n">
        <v>38.619</v>
      </c>
      <c r="H26" s="87" t="n">
        <v>15614.26</v>
      </c>
      <c r="I26" s="87" t="n">
        <v>21.13</v>
      </c>
      <c r="J26" s="73" t="n">
        <f aca="false">H26/3600</f>
        <v>4.33729444444445</v>
      </c>
      <c r="L26" s="86" t="n">
        <v>574.2128</v>
      </c>
      <c r="M26" s="87" t="n">
        <v>31.5769</v>
      </c>
      <c r="N26" s="87" t="n">
        <v>37.0087</v>
      </c>
      <c r="O26" s="87" t="n">
        <v>38.6161</v>
      </c>
      <c r="P26" s="87" t="n">
        <v>16420.82</v>
      </c>
      <c r="Q26" s="87" t="n">
        <v>21.26</v>
      </c>
      <c r="R26" s="73" t="n">
        <f aca="false">P26/3600</f>
        <v>4.56133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82.5984</v>
      </c>
      <c r="E27" s="83" t="n">
        <v>38.6615</v>
      </c>
      <c r="F27" s="83" t="n">
        <v>40.1143</v>
      </c>
      <c r="G27" s="83" t="n">
        <v>43.3055</v>
      </c>
      <c r="H27" s="83" t="n">
        <v>53274.02</v>
      </c>
      <c r="I27" s="83" t="n">
        <v>68.88</v>
      </c>
      <c r="J27" s="62" t="n">
        <f aca="false">H27/3600</f>
        <v>14.7983388888889</v>
      </c>
      <c r="L27" s="82" t="n">
        <v>19586.4536</v>
      </c>
      <c r="M27" s="83" t="n">
        <v>38.6613</v>
      </c>
      <c r="N27" s="83" t="n">
        <v>40.1144</v>
      </c>
      <c r="O27" s="83" t="n">
        <v>43.3018</v>
      </c>
      <c r="P27" s="83" t="n">
        <v>52100.84</v>
      </c>
      <c r="Q27" s="83" t="n">
        <v>72.73</v>
      </c>
      <c r="R27" s="62" t="n">
        <f aca="false">P27/3600</f>
        <v>14.4724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43461.89</v>
      </c>
      <c r="I28" s="85" t="n">
        <v>52.41</v>
      </c>
      <c r="J28" s="67" t="n">
        <f aca="false">H28/3600</f>
        <v>12.0727472222222</v>
      </c>
      <c r="L28" s="84" t="n">
        <v>5702.4184</v>
      </c>
      <c r="M28" s="85" t="n">
        <v>36.6907</v>
      </c>
      <c r="N28" s="85" t="n">
        <v>38.8777</v>
      </c>
      <c r="O28" s="85" t="n">
        <v>41.3932</v>
      </c>
      <c r="P28" s="85" t="n">
        <v>41987.42</v>
      </c>
      <c r="Q28" s="85" t="n">
        <v>56.77</v>
      </c>
      <c r="R28" s="67" t="n">
        <f aca="false">P28/3600</f>
        <v>11.6631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37964.88</v>
      </c>
      <c r="I29" s="85" t="n">
        <v>44.41</v>
      </c>
      <c r="J29" s="67" t="n">
        <f aca="false">H29/3600</f>
        <v>10.5458</v>
      </c>
      <c r="L29" s="84" t="n">
        <v>2567.8008</v>
      </c>
      <c r="M29" s="85" t="n">
        <v>34.5504</v>
      </c>
      <c r="N29" s="85" t="n">
        <v>37.9255</v>
      </c>
      <c r="O29" s="85" t="n">
        <v>39.7644</v>
      </c>
      <c r="P29" s="85" t="n">
        <v>37149.33</v>
      </c>
      <c r="Q29" s="85" t="n">
        <v>45.25</v>
      </c>
      <c r="R29" s="67" t="n">
        <f aca="false">P29/3600</f>
        <v>10.319258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5176</v>
      </c>
      <c r="E30" s="87" t="n">
        <v>32.261</v>
      </c>
      <c r="F30" s="87" t="n">
        <v>37.1581</v>
      </c>
      <c r="G30" s="87" t="n">
        <v>38.5317</v>
      </c>
      <c r="H30" s="87" t="n">
        <v>34776.14</v>
      </c>
      <c r="I30" s="87" t="n">
        <v>36.4</v>
      </c>
      <c r="J30" s="73" t="n">
        <f aca="false">H30/3600</f>
        <v>9.66003888888889</v>
      </c>
      <c r="L30" s="86" t="n">
        <v>1266.0272</v>
      </c>
      <c r="M30" s="87" t="n">
        <v>32.2584</v>
      </c>
      <c r="N30" s="87" t="n">
        <v>37.1568</v>
      </c>
      <c r="O30" s="87" t="n">
        <v>38.5361</v>
      </c>
      <c r="P30" s="87" t="n">
        <v>34040.05</v>
      </c>
      <c r="Q30" s="87" t="n">
        <v>39.35</v>
      </c>
      <c r="R30" s="73" t="n">
        <f aca="false">P30/3600</f>
        <v>9.455569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715.2448</v>
      </c>
      <c r="E31" s="83" t="n">
        <v>39.4022</v>
      </c>
      <c r="F31" s="83" t="n">
        <v>43.6331</v>
      </c>
      <c r="G31" s="83" t="n">
        <v>44.8391</v>
      </c>
      <c r="H31" s="83" t="n">
        <v>58684.22</v>
      </c>
      <c r="I31" s="83" t="n">
        <v>85.63</v>
      </c>
      <c r="J31" s="62" t="n">
        <f aca="false">H31/3600</f>
        <v>16.3011722222222</v>
      </c>
      <c r="L31" s="82" t="n">
        <v>19718.4816</v>
      </c>
      <c r="M31" s="83" t="n">
        <v>39.4023</v>
      </c>
      <c r="N31" s="83" t="n">
        <v>43.6327</v>
      </c>
      <c r="O31" s="83" t="n">
        <v>44.8364</v>
      </c>
      <c r="P31" s="83" t="n">
        <v>57701.06</v>
      </c>
      <c r="Q31" s="83" t="n">
        <v>90.88</v>
      </c>
      <c r="R31" s="62" t="n">
        <f aca="false">P31/3600</f>
        <v>16.02807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52540.94</v>
      </c>
      <c r="I32" s="85" t="n">
        <v>67.37</v>
      </c>
      <c r="J32" s="67" t="n">
        <f aca="false">H32/3600</f>
        <v>14.5947055555556</v>
      </c>
      <c r="L32" s="84" t="n">
        <v>6742.8376</v>
      </c>
      <c r="M32" s="85" t="n">
        <v>37.4868</v>
      </c>
      <c r="N32" s="85" t="n">
        <v>42.1923</v>
      </c>
      <c r="O32" s="85" t="n">
        <v>42.6578</v>
      </c>
      <c r="P32" s="85" t="n">
        <v>52502.94</v>
      </c>
      <c r="Q32" s="85" t="n">
        <v>67.39</v>
      </c>
      <c r="R32" s="67" t="n">
        <f aca="false">P32/3600</f>
        <v>14.5841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45697.23</v>
      </c>
      <c r="I33" s="85" t="n">
        <v>57.14</v>
      </c>
      <c r="J33" s="67" t="n">
        <f aca="false">H33/3600</f>
        <v>12.693675</v>
      </c>
      <c r="L33" s="84" t="n">
        <v>3110.4312</v>
      </c>
      <c r="M33" s="85" t="n">
        <v>35.4953</v>
      </c>
      <c r="N33" s="85" t="n">
        <v>40.8164</v>
      </c>
      <c r="O33" s="85" t="n">
        <v>40.7382</v>
      </c>
      <c r="P33" s="85" t="n">
        <v>44855.32</v>
      </c>
      <c r="Q33" s="85" t="n">
        <v>61.73</v>
      </c>
      <c r="R33" s="67" t="n">
        <f aca="false">P33/3600</f>
        <v>12.4598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1.4296</v>
      </c>
      <c r="E34" s="87" t="n">
        <v>33.3614</v>
      </c>
      <c r="F34" s="87" t="n">
        <v>39.8492</v>
      </c>
      <c r="G34" s="87" t="n">
        <v>39.4015</v>
      </c>
      <c r="H34" s="87" t="n">
        <v>41311.71</v>
      </c>
      <c r="I34" s="87" t="n">
        <v>48.4</v>
      </c>
      <c r="J34" s="73" t="n">
        <f aca="false">H34/3600</f>
        <v>11.475475</v>
      </c>
      <c r="L34" s="86" t="n">
        <v>1582.656</v>
      </c>
      <c r="M34" s="87" t="n">
        <v>33.3632</v>
      </c>
      <c r="N34" s="87" t="n">
        <v>39.8413</v>
      </c>
      <c r="O34" s="87" t="n">
        <v>39.3715</v>
      </c>
      <c r="P34" s="87" t="n">
        <v>37190.84</v>
      </c>
      <c r="Q34" s="87" t="n">
        <v>47.11</v>
      </c>
      <c r="R34" s="73" t="n">
        <f aca="false">P34/3600</f>
        <v>10.3307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884.9224</v>
      </c>
      <c r="E35" s="83" t="n">
        <v>38.1872</v>
      </c>
      <c r="F35" s="83" t="n">
        <v>41.9337</v>
      </c>
      <c r="G35" s="83" t="n">
        <v>44.071</v>
      </c>
      <c r="H35" s="83" t="n">
        <v>74246.32</v>
      </c>
      <c r="I35" s="83" t="n">
        <v>112.39</v>
      </c>
      <c r="J35" s="62" t="n">
        <f aca="false">H35/3600</f>
        <v>20.6239777777778</v>
      </c>
      <c r="L35" s="82" t="n">
        <v>51868.2616</v>
      </c>
      <c r="M35" s="83" t="n">
        <v>38.1866</v>
      </c>
      <c r="N35" s="83" t="n">
        <v>41.9333</v>
      </c>
      <c r="O35" s="83" t="n">
        <v>44.0685</v>
      </c>
      <c r="P35" s="83" t="n">
        <v>71999.58</v>
      </c>
      <c r="Q35" s="83" t="n">
        <v>126.42</v>
      </c>
      <c r="R35" s="62" t="n">
        <f aca="false">P35/3600</f>
        <v>19.99988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48473.21</v>
      </c>
      <c r="I36" s="85" t="n">
        <v>69.37</v>
      </c>
      <c r="J36" s="67" t="n">
        <f aca="false">H36/3600</f>
        <v>13.4647805555556</v>
      </c>
      <c r="L36" s="84" t="n">
        <v>7378.0192</v>
      </c>
      <c r="M36" s="85" t="n">
        <v>35.3749</v>
      </c>
      <c r="N36" s="85" t="n">
        <v>40.4389</v>
      </c>
      <c r="O36" s="85" t="n">
        <v>42.7972</v>
      </c>
      <c r="P36" s="85" t="n">
        <v>47589.39</v>
      </c>
      <c r="Q36" s="85" t="n">
        <v>72.43</v>
      </c>
      <c r="R36" s="67" t="n">
        <f aca="false">P36/3600</f>
        <v>13.21927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41180.41</v>
      </c>
      <c r="I37" s="85" t="n">
        <v>52.58</v>
      </c>
      <c r="J37" s="67" t="n">
        <f aca="false">H37/3600</f>
        <v>11.4390027777778</v>
      </c>
      <c r="L37" s="84" t="n">
        <v>1977.8056</v>
      </c>
      <c r="M37" s="85" t="n">
        <v>33.5682</v>
      </c>
      <c r="N37" s="85" t="n">
        <v>39.1553</v>
      </c>
      <c r="O37" s="85" t="n">
        <v>41.7333</v>
      </c>
      <c r="P37" s="85" t="n">
        <v>40558.34</v>
      </c>
      <c r="Q37" s="85" t="n">
        <v>58.65</v>
      </c>
      <c r="R37" s="67" t="n">
        <f aca="false">P37/3600</f>
        <v>11.2662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0496</v>
      </c>
      <c r="E38" s="87" t="n">
        <v>31.3697</v>
      </c>
      <c r="F38" s="87" t="n">
        <v>38.2458</v>
      </c>
      <c r="G38" s="87" t="n">
        <v>40.9633</v>
      </c>
      <c r="H38" s="87" t="n">
        <v>38975.39</v>
      </c>
      <c r="I38" s="87" t="n">
        <v>51.19</v>
      </c>
      <c r="J38" s="73" t="n">
        <f aca="false">H38/3600</f>
        <v>10.8264972222222</v>
      </c>
      <c r="L38" s="86" t="n">
        <v>764.428</v>
      </c>
      <c r="M38" s="87" t="n">
        <v>31.3744</v>
      </c>
      <c r="N38" s="87" t="n">
        <v>38.2497</v>
      </c>
      <c r="O38" s="87" t="n">
        <v>40.9923</v>
      </c>
      <c r="P38" s="87" t="n">
        <v>37625.75</v>
      </c>
      <c r="Q38" s="87" t="n">
        <v>54.4</v>
      </c>
      <c r="R38" s="73" t="n">
        <f aca="false">P38/3600</f>
        <v>10.451597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48.9584</v>
      </c>
      <c r="E39" s="83" t="n">
        <v>40.2034</v>
      </c>
      <c r="F39" s="83" t="n">
        <v>42.6727</v>
      </c>
      <c r="G39" s="83" t="n">
        <v>43.2033</v>
      </c>
      <c r="H39" s="83" t="n">
        <v>10891.44</v>
      </c>
      <c r="I39" s="83" t="n">
        <v>15.28</v>
      </c>
      <c r="J39" s="62" t="n">
        <f aca="false">H39/3600</f>
        <v>3.0254</v>
      </c>
      <c r="L39" s="82" t="n">
        <v>3649.4992</v>
      </c>
      <c r="M39" s="83" t="n">
        <v>40.2023</v>
      </c>
      <c r="N39" s="83" t="n">
        <v>42.6603</v>
      </c>
      <c r="O39" s="83" t="n">
        <v>43.1934</v>
      </c>
      <c r="P39" s="83" t="n">
        <v>10757.78</v>
      </c>
      <c r="Q39" s="83" t="n">
        <v>15.47</v>
      </c>
      <c r="R39" s="62" t="n">
        <f aca="false">P39/3600</f>
        <v>2.98827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9461.86</v>
      </c>
      <c r="I40" s="85" t="n">
        <v>12.25</v>
      </c>
      <c r="J40" s="67" t="n">
        <f aca="false">H40/3600</f>
        <v>2.62829444444444</v>
      </c>
      <c r="L40" s="84" t="n">
        <v>1713.9728</v>
      </c>
      <c r="M40" s="85" t="n">
        <v>36.9853</v>
      </c>
      <c r="N40" s="85" t="n">
        <v>40.0851</v>
      </c>
      <c r="O40" s="85" t="n">
        <v>40.4069</v>
      </c>
      <c r="P40" s="85" t="n">
        <v>9293.84</v>
      </c>
      <c r="Q40" s="85" t="n">
        <v>12.74</v>
      </c>
      <c r="R40" s="67" t="n">
        <f aca="false">P40/3600</f>
        <v>2.58162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8263.75</v>
      </c>
      <c r="I41" s="85" t="n">
        <v>10.62</v>
      </c>
      <c r="J41" s="67" t="n">
        <f aca="false">H41/3600</f>
        <v>2.29548611111111</v>
      </c>
      <c r="L41" s="84" t="n">
        <v>818.2184</v>
      </c>
      <c r="M41" s="85" t="n">
        <v>34.0638</v>
      </c>
      <c r="N41" s="85" t="n">
        <v>38.0612</v>
      </c>
      <c r="O41" s="85" t="n">
        <v>38.3119</v>
      </c>
      <c r="P41" s="85" t="n">
        <v>8116.88</v>
      </c>
      <c r="Q41" s="85" t="n">
        <v>10.87</v>
      </c>
      <c r="R41" s="67" t="n">
        <f aca="false">P41/3600</f>
        <v>2.2546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6912</v>
      </c>
      <c r="E42" s="87" t="n">
        <v>31.6249</v>
      </c>
      <c r="F42" s="87" t="n">
        <v>36.6665</v>
      </c>
      <c r="G42" s="87" t="n">
        <v>36.7697</v>
      </c>
      <c r="H42" s="87" t="n">
        <v>7392.4</v>
      </c>
      <c r="I42" s="87" t="n">
        <v>8.82</v>
      </c>
      <c r="J42" s="73" t="n">
        <f aca="false">H42/3600</f>
        <v>2.05344444444444</v>
      </c>
      <c r="L42" s="86" t="n">
        <v>418.7968</v>
      </c>
      <c r="M42" s="87" t="n">
        <v>31.6182</v>
      </c>
      <c r="N42" s="87" t="n">
        <v>36.6545</v>
      </c>
      <c r="O42" s="87" t="n">
        <v>36.7456</v>
      </c>
      <c r="P42" s="87" t="n">
        <v>7281.13</v>
      </c>
      <c r="Q42" s="87" t="n">
        <v>8.59</v>
      </c>
      <c r="R42" s="73" t="n">
        <f aca="false">P42/3600</f>
        <v>2.02253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59.8624</v>
      </c>
      <c r="E43" s="83" t="n">
        <v>40.0747</v>
      </c>
      <c r="F43" s="83" t="n">
        <v>43.0142</v>
      </c>
      <c r="G43" s="83" t="n">
        <v>44.3783</v>
      </c>
      <c r="H43" s="83" t="n">
        <v>11493.64</v>
      </c>
      <c r="I43" s="83" t="n">
        <v>18.07</v>
      </c>
      <c r="J43" s="62" t="n">
        <f aca="false">H43/3600</f>
        <v>3.19267777777778</v>
      </c>
      <c r="L43" s="82" t="n">
        <v>4161.6048</v>
      </c>
      <c r="M43" s="83" t="n">
        <v>40.0766</v>
      </c>
      <c r="N43" s="83" t="n">
        <v>43.0191</v>
      </c>
      <c r="O43" s="83" t="n">
        <v>44.3726</v>
      </c>
      <c r="P43" s="83" t="n">
        <v>11441.13</v>
      </c>
      <c r="Q43" s="83" t="n">
        <v>17.61</v>
      </c>
      <c r="R43" s="62" t="n">
        <f aca="false">P43/3600</f>
        <v>3.178091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10524.11</v>
      </c>
      <c r="I44" s="85" t="n">
        <v>13.29</v>
      </c>
      <c r="J44" s="67" t="n">
        <f aca="false">H44/3600</f>
        <v>2.92336388888889</v>
      </c>
      <c r="L44" s="84" t="n">
        <v>1865.3616</v>
      </c>
      <c r="M44" s="85" t="n">
        <v>37.2133</v>
      </c>
      <c r="N44" s="85" t="n">
        <v>40.9174</v>
      </c>
      <c r="O44" s="85" t="n">
        <v>41.9853</v>
      </c>
      <c r="P44" s="85" t="n">
        <v>9684.42</v>
      </c>
      <c r="Q44" s="85" t="n">
        <v>13.95</v>
      </c>
      <c r="R44" s="67" t="n">
        <f aca="false">P44/3600</f>
        <v>2.69011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9325.18</v>
      </c>
      <c r="I45" s="85" t="n">
        <v>11.19</v>
      </c>
      <c r="J45" s="67" t="n">
        <f aca="false">H45/3600</f>
        <v>2.59032777777778</v>
      </c>
      <c r="L45" s="84" t="n">
        <v>903.8104</v>
      </c>
      <c r="M45" s="85" t="n">
        <v>34.2639</v>
      </c>
      <c r="N45" s="85" t="n">
        <v>39.1333</v>
      </c>
      <c r="O45" s="85" t="n">
        <v>40.0261</v>
      </c>
      <c r="P45" s="85" t="n">
        <v>9210.82</v>
      </c>
      <c r="Q45" s="85" t="n">
        <v>12.46</v>
      </c>
      <c r="R45" s="67" t="n">
        <f aca="false">P45/3600</f>
        <v>2.55856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9.2344</v>
      </c>
      <c r="E46" s="87" t="n">
        <v>31.3754</v>
      </c>
      <c r="F46" s="87" t="n">
        <v>37.8501</v>
      </c>
      <c r="G46" s="87" t="n">
        <v>38.6036</v>
      </c>
      <c r="H46" s="87" t="n">
        <v>8489.9</v>
      </c>
      <c r="I46" s="87" t="n">
        <v>10.47</v>
      </c>
      <c r="J46" s="73" t="n">
        <f aca="false">H46/3600</f>
        <v>2.35830555555556</v>
      </c>
      <c r="L46" s="86" t="n">
        <v>458.8216</v>
      </c>
      <c r="M46" s="87" t="n">
        <v>31.3754</v>
      </c>
      <c r="N46" s="87" t="n">
        <v>37.8421</v>
      </c>
      <c r="O46" s="87" t="n">
        <v>38.6085</v>
      </c>
      <c r="P46" s="87" t="n">
        <v>8357.16</v>
      </c>
      <c r="Q46" s="87" t="n">
        <v>11.05</v>
      </c>
      <c r="R46" s="73" t="n">
        <f aca="false">P46/3600</f>
        <v>2.32143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47.0424</v>
      </c>
      <c r="E47" s="83" t="n">
        <v>38.2906</v>
      </c>
      <c r="F47" s="83" t="n">
        <v>40.8869</v>
      </c>
      <c r="G47" s="83" t="n">
        <v>41.7996</v>
      </c>
      <c r="H47" s="83" t="n">
        <v>12459.84</v>
      </c>
      <c r="I47" s="83" t="n">
        <v>20.17</v>
      </c>
      <c r="J47" s="62" t="n">
        <f aca="false">H47/3600</f>
        <v>3.46106666666667</v>
      </c>
      <c r="L47" s="82" t="n">
        <v>7950.0656</v>
      </c>
      <c r="M47" s="83" t="n">
        <v>38.2926</v>
      </c>
      <c r="N47" s="83" t="n">
        <v>40.8874</v>
      </c>
      <c r="O47" s="83" t="n">
        <v>41.7953</v>
      </c>
      <c r="P47" s="83" t="n">
        <v>12313.86</v>
      </c>
      <c r="Q47" s="83" t="n">
        <v>22.47</v>
      </c>
      <c r="R47" s="62" t="n">
        <f aca="false">P47/3600</f>
        <v>3.42051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9515.6</v>
      </c>
      <c r="I48" s="85" t="n">
        <v>15.47</v>
      </c>
      <c r="J48" s="67" t="n">
        <f aca="false">H48/3600</f>
        <v>2.64322222222222</v>
      </c>
      <c r="L48" s="84" t="n">
        <v>3412.2736</v>
      </c>
      <c r="M48" s="85" t="n">
        <v>34.4516</v>
      </c>
      <c r="N48" s="85" t="n">
        <v>38.2178</v>
      </c>
      <c r="O48" s="85" t="n">
        <v>39.0319</v>
      </c>
      <c r="P48" s="85" t="n">
        <v>10117.76</v>
      </c>
      <c r="Q48" s="85" t="n">
        <v>16.41</v>
      </c>
      <c r="R48" s="67" t="n">
        <f aca="false">P48/3600</f>
        <v>2.81048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8659.03</v>
      </c>
      <c r="I49" s="85" t="n">
        <v>11.5</v>
      </c>
      <c r="J49" s="67" t="n">
        <f aca="false">H49/3600</f>
        <v>2.40528611111111</v>
      </c>
      <c r="L49" s="84" t="n">
        <v>1492.5016</v>
      </c>
      <c r="M49" s="85" t="n">
        <v>30.9886</v>
      </c>
      <c r="N49" s="85" t="n">
        <v>36.2928</v>
      </c>
      <c r="O49" s="85" t="n">
        <v>37.0652</v>
      </c>
      <c r="P49" s="85" t="n">
        <v>8542.6</v>
      </c>
      <c r="Q49" s="85" t="n">
        <v>12.74</v>
      </c>
      <c r="R49" s="67" t="n">
        <f aca="false">P49/3600</f>
        <v>2.37294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5464</v>
      </c>
      <c r="E50" s="87" t="n">
        <v>27.7689</v>
      </c>
      <c r="F50" s="87" t="n">
        <v>34.8964</v>
      </c>
      <c r="G50" s="87" t="n">
        <v>35.6161</v>
      </c>
      <c r="H50" s="87" t="n">
        <v>7675.41</v>
      </c>
      <c r="I50" s="87" t="n">
        <v>10.17</v>
      </c>
      <c r="J50" s="73" t="n">
        <f aca="false">H50/3600</f>
        <v>2.13205833333333</v>
      </c>
      <c r="L50" s="86" t="n">
        <v>638.5328</v>
      </c>
      <c r="M50" s="87" t="n">
        <v>27.7661</v>
      </c>
      <c r="N50" s="87" t="n">
        <v>34.9033</v>
      </c>
      <c r="O50" s="87" t="n">
        <v>35.6136</v>
      </c>
      <c r="P50" s="87" t="n">
        <v>7569.19</v>
      </c>
      <c r="Q50" s="87" t="n">
        <v>10.54</v>
      </c>
      <c r="R50" s="73" t="n">
        <f aca="false">P50/3600</f>
        <v>2.10255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67.7392</v>
      </c>
      <c r="E51" s="83" t="n">
        <v>39.8555</v>
      </c>
      <c r="F51" s="83" t="n">
        <v>41.3735</v>
      </c>
      <c r="G51" s="83" t="n">
        <v>42.7465</v>
      </c>
      <c r="H51" s="83" t="n">
        <v>9289.25</v>
      </c>
      <c r="I51" s="83" t="n">
        <v>12.66</v>
      </c>
      <c r="J51" s="62" t="n">
        <f aca="false">H51/3600</f>
        <v>2.58034722222222</v>
      </c>
      <c r="L51" s="82" t="n">
        <v>5665.7672</v>
      </c>
      <c r="M51" s="83" t="n">
        <v>39.8543</v>
      </c>
      <c r="N51" s="83" t="n">
        <v>41.3774</v>
      </c>
      <c r="O51" s="83" t="n">
        <v>42.7452</v>
      </c>
      <c r="P51" s="83" t="n">
        <v>8998.09</v>
      </c>
      <c r="Q51" s="83" t="n">
        <v>12.11</v>
      </c>
      <c r="R51" s="62" t="n">
        <f aca="false">P51/3600</f>
        <v>2.499469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7746.7</v>
      </c>
      <c r="I52" s="85" t="n">
        <v>10.22</v>
      </c>
      <c r="J52" s="67" t="n">
        <f aca="false">H52/3600</f>
        <v>2.15186111111111</v>
      </c>
      <c r="L52" s="84" t="n">
        <v>2250.6568</v>
      </c>
      <c r="M52" s="85" t="n">
        <v>36.1776</v>
      </c>
      <c r="N52" s="85" t="n">
        <v>38.7309</v>
      </c>
      <c r="O52" s="85" t="n">
        <v>40.3735</v>
      </c>
      <c r="P52" s="85" t="n">
        <v>7621.88</v>
      </c>
      <c r="Q52" s="85" t="n">
        <v>10.85</v>
      </c>
      <c r="R52" s="67" t="n">
        <f aca="false">P52/3600</f>
        <v>2.11718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6651.13</v>
      </c>
      <c r="I53" s="85" t="n">
        <v>8.05</v>
      </c>
      <c r="J53" s="67" t="n">
        <f aca="false">H53/3600</f>
        <v>1.84753611111111</v>
      </c>
      <c r="L53" s="84" t="n">
        <v>993.1256</v>
      </c>
      <c r="M53" s="85" t="n">
        <v>33.0069</v>
      </c>
      <c r="N53" s="85" t="n">
        <v>36.8496</v>
      </c>
      <c r="O53" s="85" t="n">
        <v>38.6048</v>
      </c>
      <c r="P53" s="85" t="n">
        <v>6003.75</v>
      </c>
      <c r="Q53" s="85" t="n">
        <v>8.14</v>
      </c>
      <c r="R53" s="67" t="n">
        <f aca="false">P53/3600</f>
        <v>1.66770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5.8264</v>
      </c>
      <c r="E54" s="87" t="n">
        <v>30.1449</v>
      </c>
      <c r="F54" s="87" t="n">
        <v>35.555</v>
      </c>
      <c r="G54" s="87" t="n">
        <v>37.2396</v>
      </c>
      <c r="H54" s="87" t="n">
        <v>5827.87</v>
      </c>
      <c r="I54" s="87" t="n">
        <v>6.6</v>
      </c>
      <c r="J54" s="73" t="n">
        <f aca="false">H54/3600</f>
        <v>1.61885277777778</v>
      </c>
      <c r="L54" s="86" t="n">
        <v>455.8264</v>
      </c>
      <c r="M54" s="87" t="n">
        <v>30.1449</v>
      </c>
      <c r="N54" s="87" t="n">
        <v>35.555</v>
      </c>
      <c r="O54" s="87" t="n">
        <v>37.2396</v>
      </c>
      <c r="P54" s="87" t="n">
        <v>5216.94</v>
      </c>
      <c r="Q54" s="87" t="n">
        <v>7.02</v>
      </c>
      <c r="R54" s="73" t="n">
        <f aca="false">P54/3600</f>
        <v>1.4491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6</v>
      </c>
      <c r="E55" s="83" t="n">
        <v>40.8428</v>
      </c>
      <c r="F55" s="83" t="n">
        <v>43.4282</v>
      </c>
      <c r="G55" s="83" t="n">
        <v>42.8683</v>
      </c>
      <c r="H55" s="83" t="n">
        <v>3003.86</v>
      </c>
      <c r="I55" s="83" t="n">
        <v>4.73</v>
      </c>
      <c r="J55" s="62" t="n">
        <f aca="false">H55/3600</f>
        <v>0.834405555555556</v>
      </c>
      <c r="L55" s="82" t="n">
        <v>1716.2248</v>
      </c>
      <c r="M55" s="83" t="n">
        <v>40.8423</v>
      </c>
      <c r="N55" s="83" t="n">
        <v>43.4405</v>
      </c>
      <c r="O55" s="83" t="n">
        <v>42.8738</v>
      </c>
      <c r="P55" s="83" t="n">
        <v>2896.39</v>
      </c>
      <c r="Q55" s="83" t="n">
        <v>4.82</v>
      </c>
      <c r="R55" s="62" t="n">
        <f aca="false">P55/3600</f>
        <v>0.804552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2636.95</v>
      </c>
      <c r="I56" s="85" t="n">
        <v>4.02</v>
      </c>
      <c r="J56" s="67" t="n">
        <f aca="false">H56/3600</f>
        <v>0.732486111111111</v>
      </c>
      <c r="L56" s="84" t="n">
        <v>854.0352</v>
      </c>
      <c r="M56" s="85" t="n">
        <v>36.9642</v>
      </c>
      <c r="N56" s="85" t="n">
        <v>40.6713</v>
      </c>
      <c r="O56" s="85" t="n">
        <v>39.6704</v>
      </c>
      <c r="P56" s="85" t="n">
        <v>2347.09</v>
      </c>
      <c r="Q56" s="85" t="n">
        <v>4.08</v>
      </c>
      <c r="R56" s="67" t="n">
        <f aca="false">P56/3600</f>
        <v>0.6519694444444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2335.47</v>
      </c>
      <c r="I57" s="85" t="n">
        <v>3.34</v>
      </c>
      <c r="J57" s="67" t="n">
        <f aca="false">H57/3600</f>
        <v>0.648741666666667</v>
      </c>
      <c r="L57" s="84" t="n">
        <v>417.6056</v>
      </c>
      <c r="M57" s="85" t="n">
        <v>33.4778</v>
      </c>
      <c r="N57" s="85" t="n">
        <v>38.6328</v>
      </c>
      <c r="O57" s="85" t="n">
        <v>37.3249</v>
      </c>
      <c r="P57" s="85" t="n">
        <v>2073.56</v>
      </c>
      <c r="Q57" s="85" t="n">
        <v>3.64</v>
      </c>
      <c r="R57" s="67" t="n">
        <f aca="false">P57/3600</f>
        <v>0.57598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6</v>
      </c>
      <c r="E58" s="87" t="n">
        <v>30.5438</v>
      </c>
      <c r="F58" s="87" t="n">
        <v>37.194</v>
      </c>
      <c r="G58" s="87" t="n">
        <v>35.6599</v>
      </c>
      <c r="H58" s="87" t="n">
        <v>2079.39</v>
      </c>
      <c r="I58" s="87" t="n">
        <v>2.61</v>
      </c>
      <c r="J58" s="73" t="n">
        <f aca="false">H58/3600</f>
        <v>0.577608333333333</v>
      </c>
      <c r="L58" s="86" t="n">
        <v>210.6536</v>
      </c>
      <c r="M58" s="87" t="n">
        <v>30.5406</v>
      </c>
      <c r="N58" s="87" t="n">
        <v>37.1926</v>
      </c>
      <c r="O58" s="87" t="n">
        <v>35.6592</v>
      </c>
      <c r="P58" s="87" t="n">
        <v>1999.49</v>
      </c>
      <c r="Q58" s="87" t="n">
        <v>3.1</v>
      </c>
      <c r="R58" s="73" t="n">
        <f aca="false">P58/3600</f>
        <v>0.555413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86.2968</v>
      </c>
      <c r="E59" s="83" t="n">
        <v>38.2503</v>
      </c>
      <c r="F59" s="83" t="n">
        <v>42.4989</v>
      </c>
      <c r="G59" s="83" t="n">
        <v>43.4678</v>
      </c>
      <c r="H59" s="83" t="n">
        <v>3098.63</v>
      </c>
      <c r="I59" s="83" t="n">
        <v>6.24</v>
      </c>
      <c r="J59" s="62" t="n">
        <f aca="false">H59/3600</f>
        <v>0.860730555555556</v>
      </c>
      <c r="L59" s="82" t="n">
        <v>2186.7</v>
      </c>
      <c r="M59" s="83" t="n">
        <v>38.2524</v>
      </c>
      <c r="N59" s="83" t="n">
        <v>42.5009</v>
      </c>
      <c r="O59" s="83" t="n">
        <v>43.4724</v>
      </c>
      <c r="P59" s="83" t="n">
        <v>3280.49</v>
      </c>
      <c r="Q59" s="83" t="n">
        <v>6.38</v>
      </c>
      <c r="R59" s="62" t="n">
        <f aca="false">P59/3600</f>
        <v>0.911247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2497.14</v>
      </c>
      <c r="I60" s="85" t="n">
        <v>4.72</v>
      </c>
      <c r="J60" s="67" t="n">
        <f aca="false">H60/3600</f>
        <v>0.69365</v>
      </c>
      <c r="L60" s="84" t="n">
        <v>764.2008</v>
      </c>
      <c r="M60" s="85" t="n">
        <v>34.4171</v>
      </c>
      <c r="N60" s="85" t="n">
        <v>40.5804</v>
      </c>
      <c r="O60" s="85" t="n">
        <v>41.4678</v>
      </c>
      <c r="P60" s="85" t="n">
        <v>2646.44</v>
      </c>
      <c r="Q60" s="85" t="n">
        <v>5.1</v>
      </c>
      <c r="R60" s="67" t="n">
        <f aca="false">P60/3600</f>
        <v>0.735122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2045.48</v>
      </c>
      <c r="I61" s="85" t="n">
        <v>3.68</v>
      </c>
      <c r="J61" s="67" t="n">
        <f aca="false">H61/3600</f>
        <v>0.568188888888889</v>
      </c>
      <c r="L61" s="84" t="n">
        <v>306.6856</v>
      </c>
      <c r="M61" s="85" t="n">
        <v>31.2606</v>
      </c>
      <c r="N61" s="85" t="n">
        <v>39.3067</v>
      </c>
      <c r="O61" s="85" t="n">
        <v>40.1146</v>
      </c>
      <c r="P61" s="85" t="n">
        <v>2188.93</v>
      </c>
      <c r="Q61" s="85" t="n">
        <v>4.02</v>
      </c>
      <c r="R61" s="67" t="n">
        <f aca="false">P61/3600</f>
        <v>0.60803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604</v>
      </c>
      <c r="E62" s="87" t="n">
        <v>28.2167</v>
      </c>
      <c r="F62" s="87" t="n">
        <v>38.2802</v>
      </c>
      <c r="G62" s="87" t="n">
        <v>39.0104</v>
      </c>
      <c r="H62" s="87" t="n">
        <v>1934.55</v>
      </c>
      <c r="I62" s="87" t="n">
        <v>3.05</v>
      </c>
      <c r="J62" s="73" t="n">
        <f aca="false">H62/3600</f>
        <v>0.537375</v>
      </c>
      <c r="L62" s="86" t="n">
        <v>127.604</v>
      </c>
      <c r="M62" s="87" t="n">
        <v>28.2167</v>
      </c>
      <c r="N62" s="87" t="n">
        <v>38.2802</v>
      </c>
      <c r="O62" s="87" t="n">
        <v>39.0104</v>
      </c>
      <c r="P62" s="87" t="n">
        <v>1906.17</v>
      </c>
      <c r="Q62" s="87" t="n">
        <v>3.54</v>
      </c>
      <c r="R62" s="73" t="n">
        <f aca="false">P62/3600</f>
        <v>0.52949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5.8</v>
      </c>
      <c r="E63" s="83" t="n">
        <v>38.0045</v>
      </c>
      <c r="F63" s="83" t="n">
        <v>40.6105</v>
      </c>
      <c r="G63" s="83" t="n">
        <v>41.2935</v>
      </c>
      <c r="H63" s="83" t="n">
        <v>2852.35</v>
      </c>
      <c r="I63" s="83" t="n">
        <v>5.16</v>
      </c>
      <c r="J63" s="62" t="n">
        <f aca="false">H63/3600</f>
        <v>0.792319444444445</v>
      </c>
      <c r="L63" s="82" t="n">
        <v>1915.5528</v>
      </c>
      <c r="M63" s="83" t="n">
        <v>38.0047</v>
      </c>
      <c r="N63" s="83" t="n">
        <v>40.611</v>
      </c>
      <c r="O63" s="83" t="n">
        <v>41.3039</v>
      </c>
      <c r="P63" s="83" t="n">
        <v>2754.02</v>
      </c>
      <c r="Q63" s="83" t="n">
        <v>4.68</v>
      </c>
      <c r="R63" s="62" t="n">
        <f aca="false">P63/3600</f>
        <v>0.76500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2111.37</v>
      </c>
      <c r="I64" s="85" t="n">
        <v>3.93</v>
      </c>
      <c r="J64" s="67" t="n">
        <f aca="false">H64/3600</f>
        <v>0.586491666666667</v>
      </c>
      <c r="L64" s="84" t="n">
        <v>817.1848</v>
      </c>
      <c r="M64" s="85" t="n">
        <v>34.249</v>
      </c>
      <c r="N64" s="85" t="n">
        <v>37.9525</v>
      </c>
      <c r="O64" s="85" t="n">
        <v>38.4923</v>
      </c>
      <c r="P64" s="85" t="n">
        <v>2245.09</v>
      </c>
      <c r="Q64" s="85" t="n">
        <v>3.94</v>
      </c>
      <c r="R64" s="67" t="n">
        <f aca="false">P64/3600</f>
        <v>0.6236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1915.56</v>
      </c>
      <c r="I65" s="85" t="n">
        <v>3.16</v>
      </c>
      <c r="J65" s="67" t="n">
        <f aca="false">H65/3600</f>
        <v>0.5321</v>
      </c>
      <c r="L65" s="84" t="n">
        <v>351.584</v>
      </c>
      <c r="M65" s="85" t="n">
        <v>30.8008</v>
      </c>
      <c r="N65" s="85" t="n">
        <v>35.9684</v>
      </c>
      <c r="O65" s="85" t="n">
        <v>36.4799</v>
      </c>
      <c r="P65" s="85" t="n">
        <v>1731.26</v>
      </c>
      <c r="Q65" s="85" t="n">
        <v>3.38</v>
      </c>
      <c r="R65" s="67" t="n">
        <f aca="false">P65/3600</f>
        <v>0.48090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6552</v>
      </c>
      <c r="E66" s="87" t="n">
        <v>27.7524</v>
      </c>
      <c r="F66" s="87" t="n">
        <v>34.5314</v>
      </c>
      <c r="G66" s="87" t="n">
        <v>34.9774</v>
      </c>
      <c r="H66" s="87" t="n">
        <v>1657.66</v>
      </c>
      <c r="I66" s="87" t="n">
        <v>2.73</v>
      </c>
      <c r="J66" s="73" t="n">
        <f aca="false">H66/3600</f>
        <v>0.460461111111111</v>
      </c>
      <c r="L66" s="86" t="n">
        <v>149.6552</v>
      </c>
      <c r="M66" s="87" t="n">
        <v>27.7524</v>
      </c>
      <c r="N66" s="87" t="n">
        <v>34.5314</v>
      </c>
      <c r="O66" s="87" t="n">
        <v>34.9774</v>
      </c>
      <c r="P66" s="87" t="n">
        <v>1628.79</v>
      </c>
      <c r="Q66" s="87" t="n">
        <v>2.64</v>
      </c>
      <c r="R66" s="73" t="n">
        <f aca="false">P66/3600</f>
        <v>0.45244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0.4528</v>
      </c>
      <c r="E67" s="83" t="n">
        <v>39.8291</v>
      </c>
      <c r="F67" s="83" t="n">
        <v>41.1413</v>
      </c>
      <c r="G67" s="83" t="n">
        <v>42.2162</v>
      </c>
      <c r="H67" s="83" t="n">
        <v>2168.75</v>
      </c>
      <c r="I67" s="83" t="n">
        <v>3.38</v>
      </c>
      <c r="J67" s="62" t="n">
        <f aca="false">H67/3600</f>
        <v>0.602430555555556</v>
      </c>
      <c r="L67" s="82" t="n">
        <v>1330.1624</v>
      </c>
      <c r="M67" s="83" t="n">
        <v>39.8298</v>
      </c>
      <c r="N67" s="83" t="n">
        <v>41.1447</v>
      </c>
      <c r="O67" s="83" t="n">
        <v>42.2232</v>
      </c>
      <c r="P67" s="83" t="n">
        <v>2090.72</v>
      </c>
      <c r="Q67" s="83" t="n">
        <v>3.68</v>
      </c>
      <c r="R67" s="62" t="n">
        <f aca="false">P67/3600</f>
        <v>0.58075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1902.45</v>
      </c>
      <c r="I68" s="85" t="n">
        <v>2.5</v>
      </c>
      <c r="J68" s="67" t="n">
        <f aca="false">H68/3600</f>
        <v>0.528458333333333</v>
      </c>
      <c r="L68" s="84" t="n">
        <v>632.72</v>
      </c>
      <c r="M68" s="85" t="n">
        <v>35.7823</v>
      </c>
      <c r="N68" s="85" t="n">
        <v>38.2791</v>
      </c>
      <c r="O68" s="85" t="n">
        <v>39.5066</v>
      </c>
      <c r="P68" s="85" t="n">
        <v>1825.19</v>
      </c>
      <c r="Q68" s="85" t="n">
        <v>2.75</v>
      </c>
      <c r="R68" s="67" t="n">
        <f aca="false">P68/3600</f>
        <v>0.50699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622.21</v>
      </c>
      <c r="I69" s="85" t="n">
        <v>2.04</v>
      </c>
      <c r="J69" s="67" t="n">
        <f aca="false">H69/3600</f>
        <v>0.450613888888889</v>
      </c>
      <c r="L69" s="84" t="n">
        <v>299.2288</v>
      </c>
      <c r="M69" s="85" t="n">
        <v>32.1873</v>
      </c>
      <c r="N69" s="85" t="n">
        <v>36.3031</v>
      </c>
      <c r="O69" s="85" t="n">
        <v>37.4744</v>
      </c>
      <c r="P69" s="85" t="n">
        <v>1579.12</v>
      </c>
      <c r="Q69" s="85" t="n">
        <v>2.46</v>
      </c>
      <c r="R69" s="67" t="n">
        <f aca="false">P69/3600</f>
        <v>0.43864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4776</v>
      </c>
      <c r="E70" s="87" t="n">
        <v>29.3236</v>
      </c>
      <c r="F70" s="87" t="n">
        <v>34.8591</v>
      </c>
      <c r="G70" s="87" t="n">
        <v>35.927</v>
      </c>
      <c r="H70" s="87" t="n">
        <v>1410.22</v>
      </c>
      <c r="I70" s="87" t="n">
        <v>1.69</v>
      </c>
      <c r="J70" s="73" t="n">
        <f aca="false">H70/3600</f>
        <v>0.391727777777778</v>
      </c>
      <c r="L70" s="86" t="n">
        <v>144.4776</v>
      </c>
      <c r="M70" s="87" t="n">
        <v>29.3236</v>
      </c>
      <c r="N70" s="87" t="n">
        <v>34.8591</v>
      </c>
      <c r="O70" s="87" t="n">
        <v>35.927</v>
      </c>
      <c r="P70" s="87" t="n">
        <v>1352.04</v>
      </c>
      <c r="Q70" s="87" t="n">
        <v>1.91</v>
      </c>
      <c r="R70" s="73" t="n">
        <f aca="false">P70/3600</f>
        <v>0.375566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9.0088</v>
      </c>
      <c r="E71" s="83" t="n">
        <v>42.5089</v>
      </c>
      <c r="F71" s="83" t="n">
        <v>46.3497</v>
      </c>
      <c r="G71" s="83" t="n">
        <v>47.5833</v>
      </c>
      <c r="H71" s="83" t="n">
        <v>17165.64</v>
      </c>
      <c r="I71" s="83" t="n">
        <v>20.17</v>
      </c>
      <c r="J71" s="62" t="n">
        <f aca="false">H71/3600</f>
        <v>4.76823333333333</v>
      </c>
      <c r="L71" s="82" t="n">
        <v>2220.8696</v>
      </c>
      <c r="M71" s="83" t="n">
        <v>42.508</v>
      </c>
      <c r="N71" s="83" t="n">
        <v>46.3372</v>
      </c>
      <c r="O71" s="83" t="n">
        <v>47.5717</v>
      </c>
      <c r="P71" s="83" t="n">
        <v>18435.21</v>
      </c>
      <c r="Q71" s="83" t="n">
        <v>22.91</v>
      </c>
      <c r="R71" s="62" t="n">
        <f aca="false">P71/3600</f>
        <v>5.120891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16611.35</v>
      </c>
      <c r="I72" s="85" t="n">
        <v>16.23</v>
      </c>
      <c r="J72" s="67" t="n">
        <f aca="false">H72/3600</f>
        <v>4.61426388888889</v>
      </c>
      <c r="L72" s="84" t="n">
        <v>866.144</v>
      </c>
      <c r="M72" s="85" t="n">
        <v>40.2147</v>
      </c>
      <c r="N72" s="85" t="n">
        <v>44.2982</v>
      </c>
      <c r="O72" s="85" t="n">
        <v>45.4752</v>
      </c>
      <c r="P72" s="85" t="n">
        <v>15187.23</v>
      </c>
      <c r="Q72" s="85" t="n">
        <v>21.15</v>
      </c>
      <c r="R72" s="67" t="n">
        <f aca="false">P72/3600</f>
        <v>4.21867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5674.87</v>
      </c>
      <c r="I73" s="85" t="n">
        <v>15.76</v>
      </c>
      <c r="J73" s="67" t="n">
        <f aca="false">H73/3600</f>
        <v>4.35413055555556</v>
      </c>
      <c r="L73" s="84" t="n">
        <v>425.6912</v>
      </c>
      <c r="M73" s="85" t="n">
        <v>37.5707</v>
      </c>
      <c r="N73" s="85" t="n">
        <v>42.4057</v>
      </c>
      <c r="O73" s="85" t="n">
        <v>43.5632</v>
      </c>
      <c r="P73" s="85" t="n">
        <v>14223.37</v>
      </c>
      <c r="Q73" s="85" t="n">
        <v>16.1</v>
      </c>
      <c r="R73" s="67" t="n">
        <f aca="false">P73/3600</f>
        <v>3.95093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2.8232</v>
      </c>
      <c r="E74" s="87" t="n">
        <v>34.6332</v>
      </c>
      <c r="F74" s="87" t="n">
        <v>41.1644</v>
      </c>
      <c r="G74" s="87" t="n">
        <v>42.2299</v>
      </c>
      <c r="H74" s="87" t="n">
        <v>15095.64</v>
      </c>
      <c r="I74" s="87" t="n">
        <v>15.01</v>
      </c>
      <c r="J74" s="73" t="n">
        <f aca="false">H74/3600</f>
        <v>4.19323333333333</v>
      </c>
      <c r="L74" s="86" t="n">
        <v>222.7496</v>
      </c>
      <c r="M74" s="87" t="n">
        <v>34.6366</v>
      </c>
      <c r="N74" s="87" t="n">
        <v>41.1674</v>
      </c>
      <c r="O74" s="87" t="n">
        <v>42.2284</v>
      </c>
      <c r="P74" s="87" t="n">
        <v>14753.68</v>
      </c>
      <c r="Q74" s="87" t="n">
        <v>15.09</v>
      </c>
      <c r="R74" s="73" t="n">
        <f aca="false">P74/3600</f>
        <v>4.09824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98.568</v>
      </c>
      <c r="E75" s="83" t="n">
        <v>42.9416</v>
      </c>
      <c r="F75" s="83" t="n">
        <v>47.8872</v>
      </c>
      <c r="G75" s="83" t="n">
        <v>48.4389</v>
      </c>
      <c r="H75" s="83" t="n">
        <v>18161.66</v>
      </c>
      <c r="I75" s="83" t="n">
        <v>21.96</v>
      </c>
      <c r="J75" s="62" t="n">
        <f aca="false">H75/3600</f>
        <v>5.04490555555556</v>
      </c>
      <c r="L75" s="82" t="n">
        <v>1499.4984</v>
      </c>
      <c r="M75" s="83" t="n">
        <v>42.9434</v>
      </c>
      <c r="N75" s="83" t="n">
        <v>47.8784</v>
      </c>
      <c r="O75" s="83" t="n">
        <v>48.4478</v>
      </c>
      <c r="P75" s="83" t="n">
        <v>17645.23</v>
      </c>
      <c r="Q75" s="83" t="n">
        <v>24.46</v>
      </c>
      <c r="R75" s="62" t="n">
        <f aca="false">P75/3600</f>
        <v>4.901452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14780.75</v>
      </c>
      <c r="I76" s="85" t="n">
        <v>16.22</v>
      </c>
      <c r="J76" s="67" t="n">
        <f aca="false">H76/3600</f>
        <v>4.10576388888889</v>
      </c>
      <c r="L76" s="84" t="n">
        <v>418.1216</v>
      </c>
      <c r="M76" s="85" t="n">
        <v>41.1345</v>
      </c>
      <c r="N76" s="85" t="n">
        <v>46.197</v>
      </c>
      <c r="O76" s="85" t="n">
        <v>46.7614</v>
      </c>
      <c r="P76" s="85" t="n">
        <v>15651.37</v>
      </c>
      <c r="Q76" s="85" t="n">
        <v>18.91</v>
      </c>
      <c r="R76" s="67" t="n">
        <f aca="false">P76/3600</f>
        <v>4.347602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5118.89</v>
      </c>
      <c r="I77" s="85" t="n">
        <v>16.15</v>
      </c>
      <c r="J77" s="67" t="n">
        <f aca="false">H77/3600</f>
        <v>4.19969166666667</v>
      </c>
      <c r="L77" s="84" t="n">
        <v>186.8848</v>
      </c>
      <c r="M77" s="85" t="n">
        <v>38.9851</v>
      </c>
      <c r="N77" s="85" t="n">
        <v>44.5374</v>
      </c>
      <c r="O77" s="85" t="n">
        <v>45.1103</v>
      </c>
      <c r="P77" s="85" t="n">
        <v>15051.01</v>
      </c>
      <c r="Q77" s="85" t="n">
        <v>16.33</v>
      </c>
      <c r="R77" s="67" t="n">
        <f aca="false">P77/3600</f>
        <v>4.180836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8856</v>
      </c>
      <c r="E78" s="87" t="n">
        <v>36.49</v>
      </c>
      <c r="F78" s="87" t="n">
        <v>43.1753</v>
      </c>
      <c r="G78" s="87" t="n">
        <v>43.612</v>
      </c>
      <c r="H78" s="87" t="n">
        <v>14632.15</v>
      </c>
      <c r="I78" s="87" t="n">
        <v>13.87</v>
      </c>
      <c r="J78" s="73" t="n">
        <f aca="false">H78/3600</f>
        <v>4.06448611111111</v>
      </c>
      <c r="L78" s="86" t="n">
        <v>98.8856</v>
      </c>
      <c r="M78" s="87" t="n">
        <v>36.49</v>
      </c>
      <c r="N78" s="87" t="n">
        <v>43.1753</v>
      </c>
      <c r="O78" s="87" t="n">
        <v>43.612</v>
      </c>
      <c r="P78" s="87" t="n">
        <v>14319.64</v>
      </c>
      <c r="Q78" s="87" t="n">
        <v>14.67</v>
      </c>
      <c r="R78" s="73" t="n">
        <f aca="false">P78/3600</f>
        <v>3.977677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2.2264</v>
      </c>
      <c r="E79" s="83" t="n">
        <v>43.1999</v>
      </c>
      <c r="F79" s="83" t="n">
        <v>47.0769</v>
      </c>
      <c r="G79" s="83" t="n">
        <v>47.9744</v>
      </c>
      <c r="H79" s="83" t="n">
        <v>19674.17</v>
      </c>
      <c r="I79" s="83" t="n">
        <v>24.96</v>
      </c>
      <c r="J79" s="62" t="n">
        <f aca="false">H79/3600</f>
        <v>5.46504722222222</v>
      </c>
      <c r="L79" s="82" t="n">
        <v>1969.7832</v>
      </c>
      <c r="M79" s="83" t="n">
        <v>43.2037</v>
      </c>
      <c r="N79" s="83" t="n">
        <v>47.1079</v>
      </c>
      <c r="O79" s="83" t="n">
        <v>47.96</v>
      </c>
      <c r="P79" s="83" t="n">
        <v>19292.01</v>
      </c>
      <c r="Q79" s="83" t="n">
        <v>25.79</v>
      </c>
      <c r="R79" s="62" t="n">
        <f aca="false">P79/3600</f>
        <v>5.358891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17582.18</v>
      </c>
      <c r="I80" s="85" t="n">
        <v>20.47</v>
      </c>
      <c r="J80" s="67" t="n">
        <f aca="false">H80/3600</f>
        <v>4.88393888888889</v>
      </c>
      <c r="L80" s="84" t="n">
        <v>694.4592</v>
      </c>
      <c r="M80" s="85" t="n">
        <v>41.0614</v>
      </c>
      <c r="N80" s="85" t="n">
        <v>45.1926</v>
      </c>
      <c r="O80" s="85" t="n">
        <v>46.0524</v>
      </c>
      <c r="P80" s="85" t="n">
        <v>17124.04</v>
      </c>
      <c r="Q80" s="85" t="n">
        <v>20.64</v>
      </c>
      <c r="R80" s="67" t="n">
        <f aca="false">P80/3600</f>
        <v>4.756677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15047.49</v>
      </c>
      <c r="I81" s="85" t="n">
        <v>18.08</v>
      </c>
      <c r="J81" s="67" t="n">
        <f aca="false">H81/3600</f>
        <v>4.17985833333333</v>
      </c>
      <c r="L81" s="84" t="n">
        <v>315.6936</v>
      </c>
      <c r="M81" s="85" t="n">
        <v>38.6305</v>
      </c>
      <c r="N81" s="85" t="n">
        <v>43.4261</v>
      </c>
      <c r="O81" s="85" t="n">
        <v>44.3231</v>
      </c>
      <c r="P81" s="85" t="n">
        <v>16366.95</v>
      </c>
      <c r="Q81" s="85" t="n">
        <v>19.95</v>
      </c>
      <c r="R81" s="67" t="n">
        <f aca="false">P81/3600</f>
        <v>4.54637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0472</v>
      </c>
      <c r="E82" s="87" t="n">
        <v>35.954</v>
      </c>
      <c r="F82" s="87" t="n">
        <v>42.0343</v>
      </c>
      <c r="G82" s="87" t="n">
        <v>42.9472</v>
      </c>
      <c r="H82" s="87" t="n">
        <v>15521.84</v>
      </c>
      <c r="I82" s="87" t="n">
        <v>15.08</v>
      </c>
      <c r="J82" s="73" t="n">
        <f aca="false">H82/3600</f>
        <v>4.31162222222222</v>
      </c>
      <c r="L82" s="86" t="n">
        <v>164.0472</v>
      </c>
      <c r="M82" s="87" t="n">
        <v>35.954</v>
      </c>
      <c r="N82" s="87" t="n">
        <v>42.0343</v>
      </c>
      <c r="O82" s="87" t="n">
        <v>42.9472</v>
      </c>
      <c r="P82" s="87" t="n">
        <v>15255.23</v>
      </c>
      <c r="Q82" s="87" t="n">
        <v>17.8</v>
      </c>
      <c r="R82" s="73" t="n">
        <f aca="false">P82/3600</f>
        <v>4.237563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60.2424</v>
      </c>
      <c r="E83" s="83" t="n">
        <v>40.3195</v>
      </c>
      <c r="F83" s="83" t="n">
        <v>42.4712</v>
      </c>
      <c r="G83" s="83" t="n">
        <v>42.9966</v>
      </c>
      <c r="H83" s="83" t="n">
        <v>10838.01</v>
      </c>
      <c r="I83" s="83" t="n">
        <v>15.37</v>
      </c>
      <c r="J83" s="62" t="n">
        <f aca="false">H83/3600</f>
        <v>3.01055833333333</v>
      </c>
      <c r="L83" s="82" t="n">
        <v>3860.7944</v>
      </c>
      <c r="M83" s="83" t="n">
        <v>40.3183</v>
      </c>
      <c r="N83" s="83" t="n">
        <v>42.4858</v>
      </c>
      <c r="O83" s="83" t="n">
        <v>42.9827</v>
      </c>
      <c r="P83" s="83" t="n">
        <v>10680.26</v>
      </c>
      <c r="Q83" s="83" t="n">
        <v>15.34</v>
      </c>
      <c r="R83" s="62" t="n">
        <f aca="false">P83/3600</f>
        <v>2.966738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9396.32</v>
      </c>
      <c r="I84" s="85" t="n">
        <v>12.45</v>
      </c>
      <c r="J84" s="67" t="n">
        <f aca="false">H84/3600</f>
        <v>2.61008888888889</v>
      </c>
      <c r="L84" s="84" t="n">
        <v>1815.68</v>
      </c>
      <c r="M84" s="85" t="n">
        <v>36.9882</v>
      </c>
      <c r="N84" s="85" t="n">
        <v>39.6448</v>
      </c>
      <c r="O84" s="85" t="n">
        <v>39.9731</v>
      </c>
      <c r="P84" s="85" t="n">
        <v>9426.68</v>
      </c>
      <c r="Q84" s="85" t="n">
        <v>12.51</v>
      </c>
      <c r="R84" s="67" t="n">
        <f aca="false">P84/3600</f>
        <v>2.6185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8227.67</v>
      </c>
      <c r="I85" s="85" t="n">
        <v>9.07</v>
      </c>
      <c r="J85" s="67" t="n">
        <f aca="false">H85/3600</f>
        <v>2.28546388888889</v>
      </c>
      <c r="L85" s="84" t="n">
        <v>881.9256</v>
      </c>
      <c r="M85" s="85" t="n">
        <v>33.9637</v>
      </c>
      <c r="N85" s="85" t="n">
        <v>37.3898</v>
      </c>
      <c r="O85" s="85" t="n">
        <v>37.6796</v>
      </c>
      <c r="P85" s="85" t="n">
        <v>8050.95</v>
      </c>
      <c r="Q85" s="85" t="n">
        <v>10.59</v>
      </c>
      <c r="R85" s="67" t="n">
        <f aca="false">P85/3600</f>
        <v>2.23637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784</v>
      </c>
      <c r="E86" s="87" t="n">
        <v>31.2962</v>
      </c>
      <c r="F86" s="87" t="n">
        <v>35.7793</v>
      </c>
      <c r="G86" s="87" t="n">
        <v>35.919</v>
      </c>
      <c r="H86" s="87" t="n">
        <v>7324.14</v>
      </c>
      <c r="I86" s="87" t="n">
        <v>7.76</v>
      </c>
      <c r="J86" s="73" t="n">
        <f aca="false">H86/3600</f>
        <v>2.03448333333333</v>
      </c>
      <c r="L86" s="86" t="n">
        <v>455.9672</v>
      </c>
      <c r="M86" s="87" t="n">
        <v>31.2992</v>
      </c>
      <c r="N86" s="87" t="n">
        <v>35.761</v>
      </c>
      <c r="O86" s="87" t="n">
        <v>35.9474</v>
      </c>
      <c r="P86" s="87" t="n">
        <v>7224.15</v>
      </c>
      <c r="Q86" s="87" t="n">
        <v>8.76</v>
      </c>
      <c r="R86" s="73" t="n">
        <f aca="false">P86/3600</f>
        <v>2.00670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6.253</v>
      </c>
      <c r="E87" s="83" t="n">
        <v>42.7562</v>
      </c>
      <c r="F87" s="83" t="n">
        <v>45.3816</v>
      </c>
      <c r="G87" s="83" t="n">
        <v>45.6256</v>
      </c>
      <c r="H87" s="83" t="n">
        <v>24393.37</v>
      </c>
      <c r="I87" s="83" t="n">
        <v>29.16</v>
      </c>
      <c r="J87" s="62" t="n">
        <f aca="false">H87/3600</f>
        <v>6.77593611111111</v>
      </c>
      <c r="L87" s="82" t="n">
        <v>5674.8466</v>
      </c>
      <c r="M87" s="83" t="n">
        <v>42.7622</v>
      </c>
      <c r="N87" s="83" t="n">
        <v>45.3702</v>
      </c>
      <c r="O87" s="83" t="n">
        <v>45.6431</v>
      </c>
      <c r="P87" s="83" t="n">
        <v>23622.84</v>
      </c>
      <c r="Q87" s="83" t="n">
        <v>30.26</v>
      </c>
      <c r="R87" s="62" t="n">
        <f aca="false">P87/3600</f>
        <v>6.561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20686.14</v>
      </c>
      <c r="I88" s="85" t="n">
        <v>24.76</v>
      </c>
      <c r="J88" s="67" t="n">
        <f aca="false">H88/3600</f>
        <v>5.74615</v>
      </c>
      <c r="L88" s="84" t="n">
        <v>2813.399</v>
      </c>
      <c r="M88" s="85" t="n">
        <v>38.7756</v>
      </c>
      <c r="N88" s="85" t="n">
        <v>42.3766</v>
      </c>
      <c r="O88" s="85" t="n">
        <v>42.623</v>
      </c>
      <c r="P88" s="85" t="n">
        <v>20257.72</v>
      </c>
      <c r="Q88" s="85" t="n">
        <v>26.03</v>
      </c>
      <c r="R88" s="67" t="n">
        <f aca="false">P88/3600</f>
        <v>5.6271444444444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17548.48</v>
      </c>
      <c r="I89" s="85" t="n">
        <v>20.82</v>
      </c>
      <c r="J89" s="67" t="n">
        <f aca="false">H89/3600</f>
        <v>4.87457777777778</v>
      </c>
      <c r="L89" s="84" t="n">
        <v>1334.1562</v>
      </c>
      <c r="M89" s="85" t="n">
        <v>34.9786</v>
      </c>
      <c r="N89" s="85" t="n">
        <v>40.1735</v>
      </c>
      <c r="O89" s="85" t="n">
        <v>40.0471</v>
      </c>
      <c r="P89" s="85" t="n">
        <v>17298.12</v>
      </c>
      <c r="Q89" s="85" t="n">
        <v>25.15</v>
      </c>
      <c r="R89" s="67" t="n">
        <f aca="false">P89/3600</f>
        <v>4.80503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4.5355</v>
      </c>
      <c r="E90" s="87" t="n">
        <v>31.7007</v>
      </c>
      <c r="F90" s="87" t="n">
        <v>38.6479</v>
      </c>
      <c r="G90" s="87" t="n">
        <v>38.0087</v>
      </c>
      <c r="H90" s="87" t="n">
        <v>15267.98</v>
      </c>
      <c r="I90" s="87" t="n">
        <v>15.89</v>
      </c>
      <c r="J90" s="73" t="n">
        <f aca="false">H90/3600</f>
        <v>4.24110555555556</v>
      </c>
      <c r="L90" s="86" t="n">
        <v>604.3392</v>
      </c>
      <c r="M90" s="87" t="n">
        <v>31.7007</v>
      </c>
      <c r="N90" s="87" t="n">
        <v>38.6487</v>
      </c>
      <c r="O90" s="87" t="n">
        <v>38.0178</v>
      </c>
      <c r="P90" s="87" t="n">
        <v>14976.02</v>
      </c>
      <c r="Q90" s="87" t="n">
        <v>18.09</v>
      </c>
      <c r="R90" s="73" t="n">
        <f aca="false">P90/3600</f>
        <v>4.16000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3.7688</v>
      </c>
      <c r="E91" s="83" t="n">
        <v>46.3402</v>
      </c>
      <c r="F91" s="83" t="n">
        <v>44.5509</v>
      </c>
      <c r="G91" s="83" t="n">
        <v>44.5986</v>
      </c>
      <c r="H91" s="83" t="n">
        <v>6700.46</v>
      </c>
      <c r="I91" s="83" t="n">
        <v>6.57</v>
      </c>
      <c r="J91" s="62" t="n">
        <f aca="false">H91/3600</f>
        <v>1.86123888888889</v>
      </c>
      <c r="L91" s="82" t="n">
        <v>355.2496</v>
      </c>
      <c r="M91" s="83" t="n">
        <v>46.3559</v>
      </c>
      <c r="N91" s="83" t="n">
        <v>44.5463</v>
      </c>
      <c r="O91" s="83" t="n">
        <v>44.5829</v>
      </c>
      <c r="P91" s="83" t="n">
        <v>6686.74</v>
      </c>
      <c r="Q91" s="83" t="n">
        <v>6.55</v>
      </c>
      <c r="R91" s="62" t="n">
        <f aca="false">P91/3600</f>
        <v>1.8574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7163.4</v>
      </c>
      <c r="I92" s="85" t="n">
        <v>5.99</v>
      </c>
      <c r="J92" s="67" t="n">
        <f aca="false">H92/3600</f>
        <v>1.98983333333333</v>
      </c>
      <c r="L92" s="84" t="n">
        <v>263.64</v>
      </c>
      <c r="M92" s="85" t="n">
        <v>42.1172</v>
      </c>
      <c r="N92" s="85" t="n">
        <v>40.8327</v>
      </c>
      <c r="O92" s="85" t="n">
        <v>40.8817</v>
      </c>
      <c r="P92" s="85" t="n">
        <v>7267.15</v>
      </c>
      <c r="Q92" s="85" t="n">
        <v>6.39</v>
      </c>
      <c r="R92" s="67" t="n">
        <f aca="false">P92/3600</f>
        <v>2.01865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7139.41</v>
      </c>
      <c r="I93" s="85" t="n">
        <v>6.41</v>
      </c>
      <c r="J93" s="67" t="n">
        <f aca="false">H93/3600</f>
        <v>1.98316944444444</v>
      </c>
      <c r="L93" s="84" t="n">
        <v>195.1304</v>
      </c>
      <c r="M93" s="85" t="n">
        <v>37.4578</v>
      </c>
      <c r="N93" s="85" t="n">
        <v>38.8025</v>
      </c>
      <c r="O93" s="85" t="n">
        <v>38.7524</v>
      </c>
      <c r="P93" s="85" t="n">
        <v>7000.5</v>
      </c>
      <c r="Q93" s="85" t="n">
        <v>6.99</v>
      </c>
      <c r="R93" s="67" t="n">
        <f aca="false">P93/3600</f>
        <v>1.94458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92</v>
      </c>
      <c r="E94" s="87" t="n">
        <v>32.6082</v>
      </c>
      <c r="F94" s="87" t="n">
        <v>37.652</v>
      </c>
      <c r="G94" s="87" t="n">
        <v>37.2202</v>
      </c>
      <c r="H94" s="87" t="n">
        <v>6994.38</v>
      </c>
      <c r="I94" s="87" t="n">
        <v>6.29</v>
      </c>
      <c r="J94" s="73" t="n">
        <f aca="false">H94/3600</f>
        <v>1.94288333333333</v>
      </c>
      <c r="L94" s="86" t="n">
        <v>135.9952</v>
      </c>
      <c r="M94" s="87" t="n">
        <v>32.5994</v>
      </c>
      <c r="N94" s="87" t="n">
        <v>37.6424</v>
      </c>
      <c r="O94" s="87" t="n">
        <v>37.1788</v>
      </c>
      <c r="P94" s="87" t="n">
        <v>6919.05</v>
      </c>
      <c r="Q94" s="87" t="n">
        <v>6.61</v>
      </c>
      <c r="R94" s="73" t="n">
        <f aca="false">P94/3600</f>
        <v>1.921958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701.5568</v>
      </c>
      <c r="E95" s="83" t="n">
        <v>48.7218</v>
      </c>
      <c r="F95" s="83" t="n">
        <v>51.6837</v>
      </c>
      <c r="G95" s="83" t="n">
        <v>52.7532</v>
      </c>
      <c r="H95" s="83" t="n">
        <v>14950.22</v>
      </c>
      <c r="I95" s="83" t="n">
        <v>14.76</v>
      </c>
      <c r="J95" s="62" t="n">
        <f aca="false">H95/3600</f>
        <v>4.15283888888889</v>
      </c>
      <c r="L95" s="82" t="n">
        <v>701.2237</v>
      </c>
      <c r="M95" s="83" t="n">
        <v>48.7181</v>
      </c>
      <c r="N95" s="83" t="n">
        <v>51.6712</v>
      </c>
      <c r="O95" s="83" t="n">
        <v>52.7912</v>
      </c>
      <c r="P95" s="83" t="n">
        <v>14601.34</v>
      </c>
      <c r="Q95" s="83" t="n">
        <v>14.91</v>
      </c>
      <c r="R95" s="62" t="n">
        <f aca="false">P95/3600</f>
        <v>4.05592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4279.82</v>
      </c>
      <c r="I96" s="85" t="n">
        <v>14.2</v>
      </c>
      <c r="J96" s="67" t="n">
        <f aca="false">H96/3600</f>
        <v>3.96661666666667</v>
      </c>
      <c r="L96" s="84" t="n">
        <v>414.649</v>
      </c>
      <c r="M96" s="85" t="n">
        <v>44.8493</v>
      </c>
      <c r="N96" s="85" t="n">
        <v>48.2812</v>
      </c>
      <c r="O96" s="85" t="n">
        <v>49.5816</v>
      </c>
      <c r="P96" s="85" t="n">
        <v>14074.61</v>
      </c>
      <c r="Q96" s="85" t="n">
        <v>15.08</v>
      </c>
      <c r="R96" s="67" t="n">
        <f aca="false">P96/3600</f>
        <v>3.90961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4086.3</v>
      </c>
      <c r="I97" s="85" t="n">
        <v>13.43</v>
      </c>
      <c r="J97" s="67" t="n">
        <f aca="false">H97/3600</f>
        <v>3.91286111111111</v>
      </c>
      <c r="L97" s="84" t="n">
        <v>245.5258</v>
      </c>
      <c r="M97" s="85" t="n">
        <v>41.0506</v>
      </c>
      <c r="N97" s="85" t="n">
        <v>45.2843</v>
      </c>
      <c r="O97" s="85" t="n">
        <v>46.9806</v>
      </c>
      <c r="P97" s="85" t="n">
        <v>12587.17</v>
      </c>
      <c r="Q97" s="85" t="n">
        <v>14.26</v>
      </c>
      <c r="R97" s="67" t="n">
        <f aca="false">P97/3600</f>
        <v>3.49643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0605</v>
      </c>
      <c r="E98" s="87" t="n">
        <v>37.2125</v>
      </c>
      <c r="F98" s="87" t="n">
        <v>42.9615</v>
      </c>
      <c r="G98" s="87" t="n">
        <v>45.0638</v>
      </c>
      <c r="H98" s="87" t="n">
        <v>13674.64</v>
      </c>
      <c r="I98" s="87" t="n">
        <v>11.92</v>
      </c>
      <c r="J98" s="73" t="n">
        <f aca="false">H98/3600</f>
        <v>3.79851111111111</v>
      </c>
      <c r="L98" s="86" t="n">
        <v>151.8032</v>
      </c>
      <c r="M98" s="87" t="n">
        <v>37.2243</v>
      </c>
      <c r="N98" s="87" t="n">
        <v>42.9543</v>
      </c>
      <c r="O98" s="87" t="n">
        <v>44.9675</v>
      </c>
      <c r="P98" s="87" t="n">
        <v>13244.54</v>
      </c>
      <c r="Q98" s="87" t="n">
        <v>13.01</v>
      </c>
      <c r="R98" s="73" t="n">
        <f aca="false">P98/3600</f>
        <v>3.67903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554090878111</v>
      </c>
      <c r="J106" s="88" t="n">
        <f aca="false">GEOMEAN(J3:J98)</f>
        <v>2.97790730144343</v>
      </c>
      <c r="Q106" s="88" t="n">
        <f aca="false">GEOMEAN(Q3:Q98)</f>
        <v>14.3976260590615</v>
      </c>
      <c r="R106" s="88" t="n">
        <f aca="false">GEOMEAN(R3:R98)</f>
        <v>2.9232140567003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223472961309</v>
      </c>
      <c r="R107" s="89" t="n">
        <f aca="false">R106/J106</f>
        <v>0.98163366444731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59566666666667</v>
      </c>
      <c r="J108" s="88" t="n">
        <f aca="false">SUM(J3:J98)</f>
        <v>364.322580555556</v>
      </c>
      <c r="Q108" s="88" t="n">
        <f aca="false">SUM(Q3:Q98)/3600</f>
        <v>0.488175</v>
      </c>
      <c r="R108" s="88" t="n">
        <f aca="false">SUM(R3:R98)</f>
        <v>357.762880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9898061593249</v>
      </c>
      <c r="J113" s="88" t="n">
        <f aca="false">GEOMEAN(J19:J82)</f>
        <v>2.93227516971734</v>
      </c>
      <c r="Q113" s="88" t="n">
        <f aca="false">GEOMEAN(Q19:Q82)</f>
        <v>14.8293269533255</v>
      </c>
      <c r="R113" s="88" t="n">
        <f aca="false">GEOMEAN(R19:R82)</f>
        <v>2.8801170527251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6000946578098</v>
      </c>
      <c r="R114" s="89" t="n">
        <f aca="false">R113/J113</f>
        <v>0.9822124070991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20990.95</v>
      </c>
      <c r="I19" s="83" t="n">
        <v>31.71</v>
      </c>
      <c r="J19" s="62" t="n">
        <f aca="false">H19/3600</f>
        <v>5.83081944444445</v>
      </c>
      <c r="L19" s="82" t="n">
        <v>5451.6472</v>
      </c>
      <c r="M19" s="83" t="n">
        <v>41.5519</v>
      </c>
      <c r="N19" s="83" t="n">
        <v>43.2655</v>
      </c>
      <c r="O19" s="83" t="n">
        <v>44.7463</v>
      </c>
      <c r="P19" s="83" t="n">
        <v>18084.78</v>
      </c>
      <c r="Q19" s="83" t="n">
        <v>31.76</v>
      </c>
      <c r="R19" s="62" t="n">
        <f aca="false">P19/3600</f>
        <v>5.0235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7248.56</v>
      </c>
      <c r="I20" s="85" t="n">
        <v>23.8</v>
      </c>
      <c r="J20" s="67" t="n">
        <f aca="false">H20/3600</f>
        <v>4.79126666666667</v>
      </c>
      <c r="L20" s="84" t="n">
        <v>2478.3832</v>
      </c>
      <c r="M20" s="85" t="n">
        <v>39.5311</v>
      </c>
      <c r="N20" s="85" t="n">
        <v>41.6034</v>
      </c>
      <c r="O20" s="85" t="n">
        <v>42.7878</v>
      </c>
      <c r="P20" s="85" t="n">
        <v>14821.02</v>
      </c>
      <c r="Q20" s="85" t="n">
        <v>26.17</v>
      </c>
      <c r="R20" s="67" t="n">
        <f aca="false">P20/3600</f>
        <v>4.1169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4769.85</v>
      </c>
      <c r="I21" s="85" t="n">
        <v>20.35</v>
      </c>
      <c r="J21" s="67" t="n">
        <f aca="false">H21/3600</f>
        <v>4.10273611111111</v>
      </c>
      <c r="L21" s="84" t="n">
        <v>1195.696</v>
      </c>
      <c r="M21" s="85" t="n">
        <v>36.9933</v>
      </c>
      <c r="N21" s="85" t="n">
        <v>40.2831</v>
      </c>
      <c r="O21" s="85" t="n">
        <v>41.4542</v>
      </c>
      <c r="P21" s="85" t="n">
        <v>12786.99</v>
      </c>
      <c r="Q21" s="85" t="n">
        <v>18.99</v>
      </c>
      <c r="R21" s="67" t="n">
        <f aca="false">P21/3600</f>
        <v>3.5519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3067.5</v>
      </c>
      <c r="I22" s="87" t="n">
        <v>19.95</v>
      </c>
      <c r="J22" s="73" t="n">
        <f aca="false">H22/3600</f>
        <v>3.62986111111111</v>
      </c>
      <c r="L22" s="86" t="n">
        <v>589.0728</v>
      </c>
      <c r="M22" s="87" t="n">
        <v>34.3988</v>
      </c>
      <c r="N22" s="87" t="n">
        <v>39.402</v>
      </c>
      <c r="O22" s="87" t="n">
        <v>40.7387</v>
      </c>
      <c r="P22" s="87" t="n">
        <v>11024.88</v>
      </c>
      <c r="Q22" s="87" t="n">
        <v>17.39</v>
      </c>
      <c r="R22" s="73" t="n">
        <f aca="false">P22/3600</f>
        <v>3.0624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8645.15</v>
      </c>
      <c r="I23" s="83" t="n">
        <v>34.02</v>
      </c>
      <c r="J23" s="62" t="n">
        <f aca="false">H23/3600</f>
        <v>5.17920833333333</v>
      </c>
      <c r="L23" s="82" t="n">
        <v>8352.0848</v>
      </c>
      <c r="M23" s="83" t="n">
        <v>39.7946</v>
      </c>
      <c r="N23" s="83" t="n">
        <v>41.8694</v>
      </c>
      <c r="O23" s="83" t="n">
        <v>42.9843</v>
      </c>
      <c r="P23" s="83" t="n">
        <v>16258.36</v>
      </c>
      <c r="Q23" s="83" t="n">
        <v>32.4</v>
      </c>
      <c r="R23" s="62" t="n">
        <f aca="false">P23/3600</f>
        <v>4.5162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4852.53</v>
      </c>
      <c r="I24" s="85" t="n">
        <v>22.86</v>
      </c>
      <c r="J24" s="67" t="n">
        <f aca="false">H24/3600</f>
        <v>4.12570277777778</v>
      </c>
      <c r="L24" s="84" t="n">
        <v>3251.2888</v>
      </c>
      <c r="M24" s="85" t="n">
        <v>36.9332</v>
      </c>
      <c r="N24" s="85" t="n">
        <v>39.7532</v>
      </c>
      <c r="O24" s="85" t="n">
        <v>40.7559</v>
      </c>
      <c r="P24" s="85" t="n">
        <v>12258.18</v>
      </c>
      <c r="Q24" s="85" t="n">
        <v>26.93</v>
      </c>
      <c r="R24" s="67" t="n">
        <f aca="false">P24/3600</f>
        <v>3.4050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1435.2</v>
      </c>
      <c r="I25" s="85" t="n">
        <v>21.01</v>
      </c>
      <c r="J25" s="67" t="n">
        <f aca="false">H25/3600</f>
        <v>3.17644444444445</v>
      </c>
      <c r="L25" s="84" t="n">
        <v>1367.14</v>
      </c>
      <c r="M25" s="85" t="n">
        <v>34.1693</v>
      </c>
      <c r="N25" s="85" t="n">
        <v>38.0994</v>
      </c>
      <c r="O25" s="85" t="n">
        <v>39.372</v>
      </c>
      <c r="P25" s="85" t="n">
        <v>10383.61</v>
      </c>
      <c r="Q25" s="85" t="n">
        <v>18.77</v>
      </c>
      <c r="R25" s="67" t="n">
        <f aca="false">P25/3600</f>
        <v>2.8843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0170.34</v>
      </c>
      <c r="I26" s="87" t="n">
        <v>18.25</v>
      </c>
      <c r="J26" s="73" t="n">
        <f aca="false">H26/3600</f>
        <v>2.82509444444444</v>
      </c>
      <c r="L26" s="86" t="n">
        <v>591.508</v>
      </c>
      <c r="M26" s="87" t="n">
        <v>31.5872</v>
      </c>
      <c r="N26" s="87" t="n">
        <v>36.9746</v>
      </c>
      <c r="O26" s="87" t="n">
        <v>38.5658</v>
      </c>
      <c r="P26" s="87" t="n">
        <v>8932.31</v>
      </c>
      <c r="Q26" s="87" t="n">
        <v>18.93</v>
      </c>
      <c r="R26" s="73" t="n">
        <f aca="false">P26/3600</f>
        <v>2.4811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7508.58</v>
      </c>
      <c r="I27" s="83" t="n">
        <v>68.4</v>
      </c>
      <c r="J27" s="62" t="n">
        <f aca="false">H27/3600</f>
        <v>10.41905</v>
      </c>
      <c r="L27" s="82" t="n">
        <v>22339.992</v>
      </c>
      <c r="M27" s="83" t="n">
        <v>38.5601</v>
      </c>
      <c r="N27" s="83" t="n">
        <v>40.0721</v>
      </c>
      <c r="O27" s="83" t="n">
        <v>43.2777</v>
      </c>
      <c r="P27" s="83" t="n">
        <v>36499.67</v>
      </c>
      <c r="Q27" s="83" t="n">
        <v>69.95</v>
      </c>
      <c r="R27" s="62" t="n">
        <f aca="false">P27/3600</f>
        <v>10.13879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30692.91</v>
      </c>
      <c r="I28" s="85" t="n">
        <v>42.76</v>
      </c>
      <c r="J28" s="67" t="n">
        <f aca="false">H28/3600</f>
        <v>8.52580833333333</v>
      </c>
      <c r="L28" s="84" t="n">
        <v>5997.616</v>
      </c>
      <c r="M28" s="85" t="n">
        <v>36.6158</v>
      </c>
      <c r="N28" s="85" t="n">
        <v>38.8712</v>
      </c>
      <c r="O28" s="85" t="n">
        <v>41.3964</v>
      </c>
      <c r="P28" s="85" t="n">
        <v>26312.69</v>
      </c>
      <c r="Q28" s="85" t="n">
        <v>51.2</v>
      </c>
      <c r="R28" s="67" t="n">
        <f aca="false">P28/3600</f>
        <v>7.3090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6378.66</v>
      </c>
      <c r="I29" s="85" t="n">
        <v>39.71</v>
      </c>
      <c r="J29" s="67" t="n">
        <f aca="false">H29/3600</f>
        <v>7.32740555555556</v>
      </c>
      <c r="L29" s="84" t="n">
        <v>2663.292</v>
      </c>
      <c r="M29" s="85" t="n">
        <v>34.4823</v>
      </c>
      <c r="N29" s="85" t="n">
        <v>37.91</v>
      </c>
      <c r="O29" s="85" t="n">
        <v>39.7288</v>
      </c>
      <c r="P29" s="85" t="n">
        <v>22361.26</v>
      </c>
      <c r="Q29" s="85" t="n">
        <v>38.82</v>
      </c>
      <c r="R29" s="67" t="n">
        <f aca="false">P29/3600</f>
        <v>6.2114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3469.34</v>
      </c>
      <c r="I30" s="87" t="n">
        <v>35.3</v>
      </c>
      <c r="J30" s="73" t="n">
        <f aca="false">H30/3600</f>
        <v>6.51926111111111</v>
      </c>
      <c r="L30" s="86" t="n">
        <v>1304.8424</v>
      </c>
      <c r="M30" s="87" t="n">
        <v>32.2119</v>
      </c>
      <c r="N30" s="87" t="n">
        <v>37.1181</v>
      </c>
      <c r="O30" s="87" t="n">
        <v>38.4769</v>
      </c>
      <c r="P30" s="87" t="n">
        <v>19399.35</v>
      </c>
      <c r="Q30" s="87" t="n">
        <v>38.57</v>
      </c>
      <c r="R30" s="73" t="n">
        <f aca="false">P30/3600</f>
        <v>5.3887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50599.53</v>
      </c>
      <c r="I31" s="83" t="n">
        <v>77.32</v>
      </c>
      <c r="J31" s="62" t="n">
        <f aca="false">H31/3600</f>
        <v>14.055425</v>
      </c>
      <c r="L31" s="82" t="n">
        <v>21387.848</v>
      </c>
      <c r="M31" s="83" t="n">
        <v>39.3296</v>
      </c>
      <c r="N31" s="83" t="n">
        <v>43.5853</v>
      </c>
      <c r="O31" s="83" t="n">
        <v>44.7764</v>
      </c>
      <c r="P31" s="83" t="n">
        <v>45908.38</v>
      </c>
      <c r="Q31" s="83" t="n">
        <v>72.94</v>
      </c>
      <c r="R31" s="62" t="n">
        <f aca="false">P31/3600</f>
        <v>12.7523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9153.82</v>
      </c>
      <c r="I32" s="85" t="n">
        <v>59.24</v>
      </c>
      <c r="J32" s="67" t="n">
        <f aca="false">H32/3600</f>
        <v>10.8760611111111</v>
      </c>
      <c r="L32" s="84" t="n">
        <v>7156.8672</v>
      </c>
      <c r="M32" s="85" t="n">
        <v>37.3843</v>
      </c>
      <c r="N32" s="85" t="n">
        <v>42.1456</v>
      </c>
      <c r="O32" s="85" t="n">
        <v>42.5958</v>
      </c>
      <c r="P32" s="85" t="n">
        <v>35206.47</v>
      </c>
      <c r="Q32" s="85" t="n">
        <v>58.59</v>
      </c>
      <c r="R32" s="67" t="n">
        <f aca="false">P32/3600</f>
        <v>9.7795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32846.34</v>
      </c>
      <c r="I33" s="85" t="n">
        <v>45.87</v>
      </c>
      <c r="J33" s="67" t="n">
        <f aca="false">H33/3600</f>
        <v>9.12398333333333</v>
      </c>
      <c r="L33" s="84" t="n">
        <v>3283.1152</v>
      </c>
      <c r="M33" s="85" t="n">
        <v>35.3649</v>
      </c>
      <c r="N33" s="85" t="n">
        <v>40.7199</v>
      </c>
      <c r="O33" s="85" t="n">
        <v>40.6364</v>
      </c>
      <c r="P33" s="85" t="n">
        <v>28826.79</v>
      </c>
      <c r="Q33" s="85" t="n">
        <v>49.12</v>
      </c>
      <c r="R33" s="67" t="n">
        <f aca="false">P33/3600</f>
        <v>8.0074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8921.93</v>
      </c>
      <c r="I34" s="87" t="n">
        <v>43.08</v>
      </c>
      <c r="J34" s="73" t="n">
        <f aca="false">H34/3600</f>
        <v>8.03386944444445</v>
      </c>
      <c r="L34" s="86" t="n">
        <v>1663.4224</v>
      </c>
      <c r="M34" s="87" t="n">
        <v>33.2038</v>
      </c>
      <c r="N34" s="87" t="n">
        <v>39.7493</v>
      </c>
      <c r="O34" s="87" t="n">
        <v>39.2803</v>
      </c>
      <c r="P34" s="87" t="n">
        <v>24785.85</v>
      </c>
      <c r="Q34" s="87" t="n">
        <v>36.71</v>
      </c>
      <c r="R34" s="73" t="n">
        <f aca="false">P34/3600</f>
        <v>6.8849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2976.54</v>
      </c>
      <c r="I35" s="83" t="n">
        <v>110.31</v>
      </c>
      <c r="J35" s="62" t="n">
        <f aca="false">H35/3600</f>
        <v>14.7157055555556</v>
      </c>
      <c r="L35" s="82" t="n">
        <v>63517.0464</v>
      </c>
      <c r="M35" s="83" t="n">
        <v>38.2329</v>
      </c>
      <c r="N35" s="83" t="n">
        <v>41.8108</v>
      </c>
      <c r="O35" s="83" t="n">
        <v>43.9602</v>
      </c>
      <c r="P35" s="83" t="n">
        <v>50606.63</v>
      </c>
      <c r="Q35" s="83" t="n">
        <v>129.5</v>
      </c>
      <c r="R35" s="62" t="n">
        <f aca="false">P35/3600</f>
        <v>14.0573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1589.17</v>
      </c>
      <c r="I36" s="85" t="n">
        <v>58.68</v>
      </c>
      <c r="J36" s="67" t="n">
        <f aca="false">H36/3600</f>
        <v>8.77476944444445</v>
      </c>
      <c r="L36" s="84" t="n">
        <v>9546.256</v>
      </c>
      <c r="M36" s="85" t="n">
        <v>35.1038</v>
      </c>
      <c r="N36" s="85" t="n">
        <v>40.3921</v>
      </c>
      <c r="O36" s="85" t="n">
        <v>42.7627</v>
      </c>
      <c r="P36" s="85" t="n">
        <v>29258.51</v>
      </c>
      <c r="Q36" s="85" t="n">
        <v>59.84</v>
      </c>
      <c r="R36" s="67" t="n">
        <f aca="false">P36/3600</f>
        <v>8.1273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6981.24</v>
      </c>
      <c r="I37" s="85" t="n">
        <v>47.5</v>
      </c>
      <c r="J37" s="67" t="n">
        <f aca="false">H37/3600</f>
        <v>7.49478888888889</v>
      </c>
      <c r="L37" s="84" t="n">
        <v>2347.2136</v>
      </c>
      <c r="M37" s="85" t="n">
        <v>33.3936</v>
      </c>
      <c r="N37" s="85" t="n">
        <v>39.1306</v>
      </c>
      <c r="O37" s="85" t="n">
        <v>41.6756</v>
      </c>
      <c r="P37" s="85" t="n">
        <v>22137.52</v>
      </c>
      <c r="Q37" s="85" t="n">
        <v>50.45</v>
      </c>
      <c r="R37" s="67" t="n">
        <f aca="false">P37/3600</f>
        <v>6.1493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2495.35</v>
      </c>
      <c r="I38" s="87" t="n">
        <v>42.89</v>
      </c>
      <c r="J38" s="73" t="n">
        <f aca="false">H38/3600</f>
        <v>6.24870833333333</v>
      </c>
      <c r="L38" s="86" t="n">
        <v>848.0248</v>
      </c>
      <c r="M38" s="87" t="n">
        <v>31.2467</v>
      </c>
      <c r="N38" s="87" t="n">
        <v>38.2326</v>
      </c>
      <c r="O38" s="87" t="n">
        <v>40.9001</v>
      </c>
      <c r="P38" s="87" t="n">
        <v>19571.78</v>
      </c>
      <c r="Q38" s="87" t="n">
        <v>34.6</v>
      </c>
      <c r="R38" s="73" t="n">
        <f aca="false">P38/3600</f>
        <v>5.4366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8524.2</v>
      </c>
      <c r="I39" s="83" t="n">
        <v>14.16</v>
      </c>
      <c r="J39" s="62" t="n">
        <f aca="false">H39/3600</f>
        <v>2.36783333333333</v>
      </c>
      <c r="L39" s="82" t="n">
        <v>3894.0368</v>
      </c>
      <c r="M39" s="83" t="n">
        <v>40.1132</v>
      </c>
      <c r="N39" s="83" t="n">
        <v>42.693</v>
      </c>
      <c r="O39" s="83" t="n">
        <v>43.1938</v>
      </c>
      <c r="P39" s="83" t="n">
        <v>7681.37</v>
      </c>
      <c r="Q39" s="83" t="n">
        <v>13.65</v>
      </c>
      <c r="R39" s="62" t="n">
        <f aca="false">P39/3600</f>
        <v>2.13371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7048.79</v>
      </c>
      <c r="I40" s="85" t="n">
        <v>10.47</v>
      </c>
      <c r="J40" s="67" t="n">
        <f aca="false">H40/3600</f>
        <v>1.95799722222222</v>
      </c>
      <c r="L40" s="84" t="n">
        <v>1795.8608</v>
      </c>
      <c r="M40" s="85" t="n">
        <v>36.9129</v>
      </c>
      <c r="N40" s="85" t="n">
        <v>40.0887</v>
      </c>
      <c r="O40" s="85" t="n">
        <v>40.3309</v>
      </c>
      <c r="P40" s="85" t="n">
        <v>6287.57</v>
      </c>
      <c r="Q40" s="85" t="n">
        <v>10.91</v>
      </c>
      <c r="R40" s="67" t="n">
        <f aca="false">P40/3600</f>
        <v>1.7465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6071.15</v>
      </c>
      <c r="I41" s="85" t="n">
        <v>9.43</v>
      </c>
      <c r="J41" s="67" t="n">
        <f aca="false">H41/3600</f>
        <v>1.68643055555556</v>
      </c>
      <c r="L41" s="84" t="n">
        <v>856.128</v>
      </c>
      <c r="M41" s="85" t="n">
        <v>34.0277</v>
      </c>
      <c r="N41" s="85" t="n">
        <v>38.0178</v>
      </c>
      <c r="O41" s="85" t="n">
        <v>38.1878</v>
      </c>
      <c r="P41" s="85" t="n">
        <v>5098.98</v>
      </c>
      <c r="Q41" s="85" t="n">
        <v>9.94</v>
      </c>
      <c r="R41" s="67" t="n">
        <f aca="false">P41/3600</f>
        <v>1.4163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120.06</v>
      </c>
      <c r="I42" s="87" t="n">
        <v>7.9</v>
      </c>
      <c r="J42" s="73" t="n">
        <f aca="false">H42/3600</f>
        <v>1.42223888888889</v>
      </c>
      <c r="L42" s="86" t="n">
        <v>435.9216</v>
      </c>
      <c r="M42" s="87" t="n">
        <v>31.5634</v>
      </c>
      <c r="N42" s="87" t="n">
        <v>36.5766</v>
      </c>
      <c r="O42" s="87" t="n">
        <v>36.6134</v>
      </c>
      <c r="P42" s="87" t="n">
        <v>4363.28</v>
      </c>
      <c r="Q42" s="87" t="n">
        <v>8.5</v>
      </c>
      <c r="R42" s="73" t="n">
        <f aca="false">P42/3600</f>
        <v>1.2120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9659.03</v>
      </c>
      <c r="I43" s="83" t="n">
        <v>16.18</v>
      </c>
      <c r="J43" s="62" t="n">
        <f aca="false">H43/3600</f>
        <v>2.68306388888889</v>
      </c>
      <c r="L43" s="82" t="n">
        <v>4557.456</v>
      </c>
      <c r="M43" s="83" t="n">
        <v>39.9647</v>
      </c>
      <c r="N43" s="83" t="n">
        <v>42.9929</v>
      </c>
      <c r="O43" s="83" t="n">
        <v>44.3669</v>
      </c>
      <c r="P43" s="83" t="n">
        <v>8265.22</v>
      </c>
      <c r="Q43" s="83" t="n">
        <v>17.22</v>
      </c>
      <c r="R43" s="62" t="n">
        <f aca="false">P43/3600</f>
        <v>2.2958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7643.55</v>
      </c>
      <c r="I44" s="85" t="n">
        <v>12.68</v>
      </c>
      <c r="J44" s="67" t="n">
        <f aca="false">H44/3600</f>
        <v>2.12320833333333</v>
      </c>
      <c r="L44" s="84" t="n">
        <v>1969.7</v>
      </c>
      <c r="M44" s="85" t="n">
        <v>37.0973</v>
      </c>
      <c r="N44" s="85" t="n">
        <v>40.8959</v>
      </c>
      <c r="O44" s="85" t="n">
        <v>41.9695</v>
      </c>
      <c r="P44" s="85" t="n">
        <v>6603.75</v>
      </c>
      <c r="Q44" s="85" t="n">
        <v>13.53</v>
      </c>
      <c r="R44" s="67" t="n">
        <f aca="false">P44/3600</f>
        <v>1.8343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6497.22</v>
      </c>
      <c r="I45" s="85" t="n">
        <v>10.89</v>
      </c>
      <c r="J45" s="67" t="n">
        <f aca="false">H45/3600</f>
        <v>1.80478333333333</v>
      </c>
      <c r="L45" s="84" t="n">
        <v>939.4216</v>
      </c>
      <c r="M45" s="85" t="n">
        <v>34.1735</v>
      </c>
      <c r="N45" s="85" t="n">
        <v>39.1252</v>
      </c>
      <c r="O45" s="85" t="n">
        <v>40.0025</v>
      </c>
      <c r="P45" s="85" t="n">
        <v>5591.85</v>
      </c>
      <c r="Q45" s="85" t="n">
        <v>9.76</v>
      </c>
      <c r="R45" s="67" t="n">
        <f aca="false">P45/3600</f>
        <v>1.5532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353.75</v>
      </c>
      <c r="I46" s="87" t="n">
        <v>8.22</v>
      </c>
      <c r="J46" s="73" t="n">
        <f aca="false">H46/3600</f>
        <v>1.48715277777778</v>
      </c>
      <c r="L46" s="86" t="n">
        <v>471.2776</v>
      </c>
      <c r="M46" s="87" t="n">
        <v>31.3016</v>
      </c>
      <c r="N46" s="87" t="n">
        <v>37.7836</v>
      </c>
      <c r="O46" s="87" t="n">
        <v>38.5425</v>
      </c>
      <c r="P46" s="87" t="n">
        <v>4822.63</v>
      </c>
      <c r="Q46" s="87" t="n">
        <v>9.8</v>
      </c>
      <c r="R46" s="73" t="n">
        <f aca="false">P46/3600</f>
        <v>1.3396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9767.79</v>
      </c>
      <c r="I47" s="83" t="n">
        <v>17.35</v>
      </c>
      <c r="J47" s="62" t="n">
        <f aca="false">H47/3600</f>
        <v>2.713275</v>
      </c>
      <c r="L47" s="82" t="n">
        <v>9203.0152</v>
      </c>
      <c r="M47" s="83" t="n">
        <v>38.1507</v>
      </c>
      <c r="N47" s="83" t="n">
        <v>40.8543</v>
      </c>
      <c r="O47" s="83" t="n">
        <v>41.7799</v>
      </c>
      <c r="P47" s="83" t="n">
        <v>8892.02</v>
      </c>
      <c r="Q47" s="83" t="n">
        <v>19.45</v>
      </c>
      <c r="R47" s="62" t="n">
        <f aca="false">P47/3600</f>
        <v>2.4700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7402.72</v>
      </c>
      <c r="I48" s="85" t="n">
        <v>12.45</v>
      </c>
      <c r="J48" s="67" t="n">
        <f aca="false">H48/3600</f>
        <v>2.05631111111111</v>
      </c>
      <c r="L48" s="84" t="n">
        <v>3660.6208</v>
      </c>
      <c r="M48" s="85" t="n">
        <v>34.2965</v>
      </c>
      <c r="N48" s="85" t="n">
        <v>38.2018</v>
      </c>
      <c r="O48" s="85" t="n">
        <v>39.0272</v>
      </c>
      <c r="P48" s="85" t="n">
        <v>6523.38</v>
      </c>
      <c r="Q48" s="85" t="n">
        <v>13.67</v>
      </c>
      <c r="R48" s="67" t="n">
        <f aca="false">P48/3600</f>
        <v>1.8120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6063.73</v>
      </c>
      <c r="I49" s="85" t="n">
        <v>10.69</v>
      </c>
      <c r="J49" s="67" t="n">
        <f aca="false">H49/3600</f>
        <v>1.68436944444444</v>
      </c>
      <c r="L49" s="84" t="n">
        <v>1549.7952</v>
      </c>
      <c r="M49" s="85" t="n">
        <v>30.9385</v>
      </c>
      <c r="N49" s="85" t="n">
        <v>36.2806</v>
      </c>
      <c r="O49" s="85" t="n">
        <v>37.0504</v>
      </c>
      <c r="P49" s="85" t="n">
        <v>5046.12</v>
      </c>
      <c r="Q49" s="85" t="n">
        <v>11.37</v>
      </c>
      <c r="R49" s="67" t="n">
        <f aca="false">P49/3600</f>
        <v>1.401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5114.73</v>
      </c>
      <c r="I50" s="87" t="n">
        <v>9.06</v>
      </c>
      <c r="J50" s="73" t="n">
        <f aca="false">H50/3600</f>
        <v>1.42075833333333</v>
      </c>
      <c r="L50" s="86" t="n">
        <v>654.12</v>
      </c>
      <c r="M50" s="87" t="n">
        <v>27.7595</v>
      </c>
      <c r="N50" s="87" t="n">
        <v>34.875</v>
      </c>
      <c r="O50" s="87" t="n">
        <v>35.5871</v>
      </c>
      <c r="P50" s="87" t="n">
        <v>4223.69</v>
      </c>
      <c r="Q50" s="87" t="n">
        <v>7.9</v>
      </c>
      <c r="R50" s="73" t="n">
        <f aca="false">P50/3600</f>
        <v>1.1732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605.43</v>
      </c>
      <c r="I51" s="83" t="n">
        <v>12.24</v>
      </c>
      <c r="J51" s="62" t="n">
        <f aca="false">H51/3600</f>
        <v>2.11261944444444</v>
      </c>
      <c r="L51" s="82" t="n">
        <v>6020.5976</v>
      </c>
      <c r="M51" s="83" t="n">
        <v>39.8115</v>
      </c>
      <c r="N51" s="83" t="n">
        <v>41.2887</v>
      </c>
      <c r="O51" s="83" t="n">
        <v>42.6868</v>
      </c>
      <c r="P51" s="83" t="n">
        <v>7067.9</v>
      </c>
      <c r="Q51" s="83" t="n">
        <v>12.09</v>
      </c>
      <c r="R51" s="62" t="n">
        <f aca="false">P51/3600</f>
        <v>1.9633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6243.11</v>
      </c>
      <c r="I52" s="85" t="n">
        <v>9.02</v>
      </c>
      <c r="J52" s="67" t="n">
        <f aca="false">H52/3600</f>
        <v>1.73419722222222</v>
      </c>
      <c r="L52" s="84" t="n">
        <v>2349.3576</v>
      </c>
      <c r="M52" s="85" t="n">
        <v>36.0448</v>
      </c>
      <c r="N52" s="85" t="n">
        <v>38.6633</v>
      </c>
      <c r="O52" s="85" t="n">
        <v>40.332</v>
      </c>
      <c r="P52" s="85" t="n">
        <v>5471.55</v>
      </c>
      <c r="Q52" s="85" t="n">
        <v>9.6</v>
      </c>
      <c r="R52" s="67" t="n">
        <f aca="false">P52/3600</f>
        <v>1.5198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5192.24</v>
      </c>
      <c r="I53" s="85" t="n">
        <v>7.35</v>
      </c>
      <c r="J53" s="67" t="n">
        <f aca="false">H53/3600</f>
        <v>1.44228888888889</v>
      </c>
      <c r="L53" s="84" t="n">
        <v>1017.7232</v>
      </c>
      <c r="M53" s="85" t="n">
        <v>32.9012</v>
      </c>
      <c r="N53" s="85" t="n">
        <v>36.7902</v>
      </c>
      <c r="O53" s="85" t="n">
        <v>38.5395</v>
      </c>
      <c r="P53" s="85" t="n">
        <v>4581.42</v>
      </c>
      <c r="Q53" s="85" t="n">
        <v>6.86</v>
      </c>
      <c r="R53" s="67" t="n">
        <f aca="false">P53/3600</f>
        <v>1.2726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4259.32</v>
      </c>
      <c r="I54" s="87" t="n">
        <v>6.31</v>
      </c>
      <c r="J54" s="73" t="n">
        <f aca="false">H54/3600</f>
        <v>1.18314444444444</v>
      </c>
      <c r="L54" s="86" t="n">
        <v>464.4608</v>
      </c>
      <c r="M54" s="87" t="n">
        <v>30.0809</v>
      </c>
      <c r="N54" s="87" t="n">
        <v>35.511</v>
      </c>
      <c r="O54" s="87" t="n">
        <v>37.1875</v>
      </c>
      <c r="P54" s="87" t="n">
        <v>3788.52</v>
      </c>
      <c r="Q54" s="87" t="n">
        <v>5.47</v>
      </c>
      <c r="R54" s="73" t="n">
        <f aca="false">P54/3600</f>
        <v>1.0523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352.36</v>
      </c>
      <c r="I55" s="83" t="n">
        <v>4.7</v>
      </c>
      <c r="J55" s="62" t="n">
        <f aca="false">H55/3600</f>
        <v>0.653433333333333</v>
      </c>
      <c r="L55" s="82" t="n">
        <v>1761.9536</v>
      </c>
      <c r="M55" s="83" t="n">
        <v>40.7548</v>
      </c>
      <c r="N55" s="83" t="n">
        <v>43.4206</v>
      </c>
      <c r="O55" s="83" t="n">
        <v>42.8669</v>
      </c>
      <c r="P55" s="83" t="n">
        <v>2146.64</v>
      </c>
      <c r="Q55" s="83" t="n">
        <v>4.2</v>
      </c>
      <c r="R55" s="62" t="n">
        <f aca="false">P55/3600</f>
        <v>0.59628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2024.41</v>
      </c>
      <c r="I56" s="85" t="n">
        <v>3.69</v>
      </c>
      <c r="J56" s="67" t="n">
        <f aca="false">H56/3600</f>
        <v>0.562336111111111</v>
      </c>
      <c r="L56" s="84" t="n">
        <v>872.2912</v>
      </c>
      <c r="M56" s="85" t="n">
        <v>36.8872</v>
      </c>
      <c r="N56" s="85" t="n">
        <v>40.6709</v>
      </c>
      <c r="O56" s="85" t="n">
        <v>39.6338</v>
      </c>
      <c r="P56" s="85" t="n">
        <v>1761.76</v>
      </c>
      <c r="Q56" s="85" t="n">
        <v>3.59</v>
      </c>
      <c r="R56" s="67" t="n">
        <f aca="false">P56/3600</f>
        <v>0.4893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572.66</v>
      </c>
      <c r="I57" s="85" t="n">
        <v>3.22</v>
      </c>
      <c r="J57" s="67" t="n">
        <f aca="false">H57/3600</f>
        <v>0.43685</v>
      </c>
      <c r="L57" s="84" t="n">
        <v>427.1848</v>
      </c>
      <c r="M57" s="85" t="n">
        <v>33.4192</v>
      </c>
      <c r="N57" s="85" t="n">
        <v>38.5984</v>
      </c>
      <c r="O57" s="85" t="n">
        <v>37.3139</v>
      </c>
      <c r="P57" s="85" t="n">
        <v>1475.32</v>
      </c>
      <c r="Q57" s="85" t="n">
        <v>2.92</v>
      </c>
      <c r="R57" s="67" t="n">
        <f aca="false">P57/3600</f>
        <v>0.4098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497.29</v>
      </c>
      <c r="I58" s="87" t="n">
        <v>2.76</v>
      </c>
      <c r="J58" s="73" t="n">
        <f aca="false">H58/3600</f>
        <v>0.415913888888889</v>
      </c>
      <c r="L58" s="86" t="n">
        <v>216.9336</v>
      </c>
      <c r="M58" s="87" t="n">
        <v>30.4712</v>
      </c>
      <c r="N58" s="87" t="n">
        <v>37.1748</v>
      </c>
      <c r="O58" s="87" t="n">
        <v>35.631</v>
      </c>
      <c r="P58" s="87" t="n">
        <v>1288.25</v>
      </c>
      <c r="Q58" s="87" t="n">
        <v>2.25</v>
      </c>
      <c r="R58" s="73" t="n">
        <f aca="false">P58/3600</f>
        <v>0.3578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336.51</v>
      </c>
      <c r="I59" s="83" t="n">
        <v>5.75</v>
      </c>
      <c r="J59" s="62" t="n">
        <f aca="false">H59/3600</f>
        <v>0.649030555555556</v>
      </c>
      <c r="L59" s="82" t="n">
        <v>2713.1456</v>
      </c>
      <c r="M59" s="83" t="n">
        <v>38.1675</v>
      </c>
      <c r="N59" s="83" t="n">
        <v>42.4726</v>
      </c>
      <c r="O59" s="83" t="n">
        <v>43.4531</v>
      </c>
      <c r="P59" s="83" t="n">
        <v>2235.89</v>
      </c>
      <c r="Q59" s="83" t="n">
        <v>5.97</v>
      </c>
      <c r="R59" s="62" t="n">
        <f aca="false">P59/3600</f>
        <v>0.6210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927.31</v>
      </c>
      <c r="I60" s="85" t="n">
        <v>4.41</v>
      </c>
      <c r="J60" s="67" t="n">
        <f aca="false">H60/3600</f>
        <v>0.535363888888889</v>
      </c>
      <c r="L60" s="84" t="n">
        <v>898.5128</v>
      </c>
      <c r="M60" s="85" t="n">
        <v>34.1606</v>
      </c>
      <c r="N60" s="85" t="n">
        <v>40.5749</v>
      </c>
      <c r="O60" s="85" t="n">
        <v>41.4832</v>
      </c>
      <c r="P60" s="85" t="n">
        <v>1631.45</v>
      </c>
      <c r="Q60" s="85" t="n">
        <v>3.91</v>
      </c>
      <c r="R60" s="67" t="n">
        <f aca="false">P60/3600</f>
        <v>0.4531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337.49</v>
      </c>
      <c r="I61" s="85" t="n">
        <v>3.05</v>
      </c>
      <c r="J61" s="67" t="n">
        <f aca="false">H61/3600</f>
        <v>0.371525</v>
      </c>
      <c r="L61" s="84" t="n">
        <v>334.2424</v>
      </c>
      <c r="M61" s="85" t="n">
        <v>31.1187</v>
      </c>
      <c r="N61" s="85" t="n">
        <v>39.2912</v>
      </c>
      <c r="O61" s="85" t="n">
        <v>40.0973</v>
      </c>
      <c r="P61" s="85" t="n">
        <v>1199.41</v>
      </c>
      <c r="Q61" s="85" t="n">
        <v>3.12</v>
      </c>
      <c r="R61" s="67" t="n">
        <f aca="false">P61/3600</f>
        <v>0.3331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224.41</v>
      </c>
      <c r="I62" s="87" t="n">
        <v>2.87</v>
      </c>
      <c r="J62" s="73" t="n">
        <f aca="false">H62/3600</f>
        <v>0.340113888888889</v>
      </c>
      <c r="L62" s="86" t="n">
        <v>132.2264</v>
      </c>
      <c r="M62" s="87" t="n">
        <v>28.213</v>
      </c>
      <c r="N62" s="87" t="n">
        <v>38.2208</v>
      </c>
      <c r="O62" s="87" t="n">
        <v>38.9784</v>
      </c>
      <c r="P62" s="87" t="n">
        <v>997.56</v>
      </c>
      <c r="Q62" s="87" t="n">
        <v>2.5</v>
      </c>
      <c r="R62" s="73" t="n">
        <f aca="false">P62/3600</f>
        <v>0.277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2151.94</v>
      </c>
      <c r="I63" s="83" t="n">
        <v>4.98</v>
      </c>
      <c r="J63" s="62" t="n">
        <f aca="false">H63/3600</f>
        <v>0.597761111111111</v>
      </c>
      <c r="L63" s="82" t="n">
        <v>2122.4528</v>
      </c>
      <c r="M63" s="83" t="n">
        <v>37.8922</v>
      </c>
      <c r="N63" s="83" t="n">
        <v>40.5926</v>
      </c>
      <c r="O63" s="83" t="n">
        <v>41.2838</v>
      </c>
      <c r="P63" s="83" t="n">
        <v>1950.05</v>
      </c>
      <c r="Q63" s="83" t="n">
        <v>4.67</v>
      </c>
      <c r="R63" s="62" t="n">
        <f aca="false">P63/3600</f>
        <v>0.54168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620.55</v>
      </c>
      <c r="I64" s="85" t="n">
        <v>3.17</v>
      </c>
      <c r="J64" s="67" t="n">
        <f aca="false">H64/3600</f>
        <v>0.450152777777778</v>
      </c>
      <c r="L64" s="84" t="n">
        <v>853.352</v>
      </c>
      <c r="M64" s="85" t="n">
        <v>34.16</v>
      </c>
      <c r="N64" s="85" t="n">
        <v>37.9425</v>
      </c>
      <c r="O64" s="85" t="n">
        <v>38.5036</v>
      </c>
      <c r="P64" s="85" t="n">
        <v>1447.35</v>
      </c>
      <c r="Q64" s="85" t="n">
        <v>3.29</v>
      </c>
      <c r="R64" s="67" t="n">
        <f aca="false">P64/3600</f>
        <v>0.4020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308.16</v>
      </c>
      <c r="I65" s="85" t="n">
        <v>2.86</v>
      </c>
      <c r="J65" s="67" t="n">
        <f aca="false">H65/3600</f>
        <v>0.363377777777778</v>
      </c>
      <c r="L65" s="84" t="n">
        <v>359.748</v>
      </c>
      <c r="M65" s="85" t="n">
        <v>30.7853</v>
      </c>
      <c r="N65" s="85" t="n">
        <v>35.9659</v>
      </c>
      <c r="O65" s="85" t="n">
        <v>36.4737</v>
      </c>
      <c r="P65" s="85" t="n">
        <v>1126.62</v>
      </c>
      <c r="Q65" s="85" t="n">
        <v>2.44</v>
      </c>
      <c r="R65" s="67" t="n">
        <f aca="false">P65/3600</f>
        <v>0.3129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1110.84</v>
      </c>
      <c r="I66" s="87" t="n">
        <v>2.33</v>
      </c>
      <c r="J66" s="73" t="n">
        <f aca="false">H66/3600</f>
        <v>0.308566666666667</v>
      </c>
      <c r="L66" s="86" t="n">
        <v>152.9224</v>
      </c>
      <c r="M66" s="87" t="n">
        <v>27.7811</v>
      </c>
      <c r="N66" s="87" t="n">
        <v>34.4986</v>
      </c>
      <c r="O66" s="87" t="n">
        <v>34.9956</v>
      </c>
      <c r="P66" s="87" t="n">
        <v>916.15</v>
      </c>
      <c r="Q66" s="87" t="n">
        <v>2.21</v>
      </c>
      <c r="R66" s="73" t="n">
        <f aca="false">P66/3600</f>
        <v>0.2544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00.45</v>
      </c>
      <c r="I67" s="83" t="n">
        <v>3.37</v>
      </c>
      <c r="J67" s="62" t="n">
        <f aca="false">H67/3600</f>
        <v>0.444569444444444</v>
      </c>
      <c r="L67" s="82" t="n">
        <v>1366.0704</v>
      </c>
      <c r="M67" s="83" t="n">
        <v>39.7011</v>
      </c>
      <c r="N67" s="83" t="n">
        <v>41.1064</v>
      </c>
      <c r="O67" s="83" t="n">
        <v>42.1904</v>
      </c>
      <c r="P67" s="83" t="n">
        <v>1567.73</v>
      </c>
      <c r="Q67" s="83" t="n">
        <v>3.19</v>
      </c>
      <c r="R67" s="62" t="n">
        <f aca="false">P67/3600</f>
        <v>0.4354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339.72</v>
      </c>
      <c r="I68" s="85" t="n">
        <v>2.71</v>
      </c>
      <c r="J68" s="67" t="n">
        <f aca="false">H68/3600</f>
        <v>0.372144444444444</v>
      </c>
      <c r="L68" s="84" t="n">
        <v>640.544</v>
      </c>
      <c r="M68" s="85" t="n">
        <v>35.7133</v>
      </c>
      <c r="N68" s="85" t="n">
        <v>38.252</v>
      </c>
      <c r="O68" s="85" t="n">
        <v>39.482</v>
      </c>
      <c r="P68" s="85" t="n">
        <v>1299.92</v>
      </c>
      <c r="Q68" s="85" t="n">
        <v>2.53</v>
      </c>
      <c r="R68" s="67" t="n">
        <f aca="false">P68/3600</f>
        <v>0.3610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205.57</v>
      </c>
      <c r="I69" s="85" t="n">
        <v>2.24</v>
      </c>
      <c r="J69" s="67" t="n">
        <f aca="false">H69/3600</f>
        <v>0.334880555555556</v>
      </c>
      <c r="L69" s="84" t="n">
        <v>301.6248</v>
      </c>
      <c r="M69" s="85" t="n">
        <v>32.1781</v>
      </c>
      <c r="N69" s="85" t="n">
        <v>36.2665</v>
      </c>
      <c r="O69" s="85" t="n">
        <v>37.4552</v>
      </c>
      <c r="P69" s="85" t="n">
        <v>1093.74</v>
      </c>
      <c r="Q69" s="85" t="n">
        <v>1.91</v>
      </c>
      <c r="R69" s="67" t="n">
        <f aca="false">P69/3600</f>
        <v>0.3038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1002.44</v>
      </c>
      <c r="I70" s="87" t="n">
        <v>1.77</v>
      </c>
      <c r="J70" s="73" t="n">
        <f aca="false">H70/3600</f>
        <v>0.278455555555556</v>
      </c>
      <c r="L70" s="86" t="n">
        <v>146.3568</v>
      </c>
      <c r="M70" s="87" t="n">
        <v>29.3206</v>
      </c>
      <c r="N70" s="87" t="n">
        <v>34.8222</v>
      </c>
      <c r="O70" s="87" t="n">
        <v>35.9463</v>
      </c>
      <c r="P70" s="87" t="n">
        <v>868.45</v>
      </c>
      <c r="Q70" s="87" t="n">
        <v>1.63</v>
      </c>
      <c r="R70" s="73" t="n">
        <f aca="false">P70/3600</f>
        <v>0.2412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2674.45</v>
      </c>
      <c r="I71" s="83" t="n">
        <v>18.62</v>
      </c>
      <c r="J71" s="62" t="n">
        <f aca="false">H71/3600</f>
        <v>3.52068055555556</v>
      </c>
      <c r="L71" s="82" t="n">
        <v>2434.0448</v>
      </c>
      <c r="M71" s="83" t="n">
        <v>42.3555</v>
      </c>
      <c r="N71" s="83" t="n">
        <v>46.3266</v>
      </c>
      <c r="O71" s="83" t="n">
        <v>47.5554</v>
      </c>
      <c r="P71" s="83" t="n">
        <v>10586.03</v>
      </c>
      <c r="Q71" s="83" t="n">
        <v>22.83</v>
      </c>
      <c r="R71" s="62" t="n">
        <f aca="false">P71/3600</f>
        <v>2.94056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10238.85</v>
      </c>
      <c r="I72" s="85" t="n">
        <v>16.64</v>
      </c>
      <c r="J72" s="67" t="n">
        <f aca="false">H72/3600</f>
        <v>2.844125</v>
      </c>
      <c r="L72" s="84" t="n">
        <v>903.6152</v>
      </c>
      <c r="M72" s="85" t="n">
        <v>40.1011</v>
      </c>
      <c r="N72" s="85" t="n">
        <v>44.2679</v>
      </c>
      <c r="O72" s="85" t="n">
        <v>45.4564</v>
      </c>
      <c r="P72" s="85" t="n">
        <v>8994.12</v>
      </c>
      <c r="Q72" s="85" t="n">
        <v>16.11</v>
      </c>
      <c r="R72" s="67" t="n">
        <f aca="false">P72/3600</f>
        <v>2.4983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10105.9</v>
      </c>
      <c r="I73" s="85" t="n">
        <v>15.13</v>
      </c>
      <c r="J73" s="67" t="n">
        <f aca="false">H73/3600</f>
        <v>2.80719444444444</v>
      </c>
      <c r="L73" s="84" t="n">
        <v>437.6176</v>
      </c>
      <c r="M73" s="85" t="n">
        <v>37.5137</v>
      </c>
      <c r="N73" s="85" t="n">
        <v>42.3662</v>
      </c>
      <c r="O73" s="85" t="n">
        <v>43.5565</v>
      </c>
      <c r="P73" s="85" t="n">
        <v>8192.4</v>
      </c>
      <c r="Q73" s="85" t="n">
        <v>13.6</v>
      </c>
      <c r="R73" s="67" t="n">
        <f aca="false">P73/3600</f>
        <v>2.2756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9511.54</v>
      </c>
      <c r="I74" s="87" t="n">
        <v>14.09</v>
      </c>
      <c r="J74" s="73" t="n">
        <f aca="false">H74/3600</f>
        <v>2.64209444444444</v>
      </c>
      <c r="L74" s="86" t="n">
        <v>229.0776</v>
      </c>
      <c r="M74" s="87" t="n">
        <v>34.5992</v>
      </c>
      <c r="N74" s="87" t="n">
        <v>41.1389</v>
      </c>
      <c r="O74" s="87" t="n">
        <v>42.1506</v>
      </c>
      <c r="P74" s="87" t="n">
        <v>7741.41</v>
      </c>
      <c r="Q74" s="87" t="n">
        <v>15.08</v>
      </c>
      <c r="R74" s="73" t="n">
        <f aca="false">P74/3600</f>
        <v>2.1503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2256.12</v>
      </c>
      <c r="I75" s="83" t="n">
        <v>20.02</v>
      </c>
      <c r="J75" s="62" t="n">
        <f aca="false">H75/3600</f>
        <v>3.40447777777778</v>
      </c>
      <c r="L75" s="82" t="n">
        <v>1883.3232</v>
      </c>
      <c r="M75" s="83" t="n">
        <v>42.7369</v>
      </c>
      <c r="N75" s="83" t="n">
        <v>47.8465</v>
      </c>
      <c r="O75" s="83" t="n">
        <v>48.4508</v>
      </c>
      <c r="P75" s="83" t="n">
        <v>10039.79</v>
      </c>
      <c r="Q75" s="83" t="n">
        <v>21.86</v>
      </c>
      <c r="R75" s="62" t="n">
        <f aca="false">P75/3600</f>
        <v>2.78883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10068.64</v>
      </c>
      <c r="I76" s="85" t="n">
        <v>16.02</v>
      </c>
      <c r="J76" s="67" t="n">
        <f aca="false">H76/3600</f>
        <v>2.79684444444444</v>
      </c>
      <c r="L76" s="84" t="n">
        <v>458.7776</v>
      </c>
      <c r="M76" s="85" t="n">
        <v>40.9785</v>
      </c>
      <c r="N76" s="85" t="n">
        <v>46.1356</v>
      </c>
      <c r="O76" s="85" t="n">
        <v>46.741</v>
      </c>
      <c r="P76" s="85" t="n">
        <v>8263.76</v>
      </c>
      <c r="Q76" s="85" t="n">
        <v>17.96</v>
      </c>
      <c r="R76" s="67" t="n">
        <f aca="false">P76/3600</f>
        <v>2.2954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9558.74</v>
      </c>
      <c r="I77" s="85" t="n">
        <v>13.65</v>
      </c>
      <c r="J77" s="67" t="n">
        <f aca="false">H77/3600</f>
        <v>2.65520555555556</v>
      </c>
      <c r="L77" s="84" t="n">
        <v>192.4968</v>
      </c>
      <c r="M77" s="85" t="n">
        <v>38.8534</v>
      </c>
      <c r="N77" s="85" t="n">
        <v>44.4065</v>
      </c>
      <c r="O77" s="85" t="n">
        <v>45.0469</v>
      </c>
      <c r="P77" s="85" t="n">
        <v>7627.48</v>
      </c>
      <c r="Q77" s="85" t="n">
        <v>16.58</v>
      </c>
      <c r="R77" s="67" t="n">
        <f aca="false">P77/3600</f>
        <v>2.1187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9039.09</v>
      </c>
      <c r="I78" s="87" t="n">
        <v>14.09</v>
      </c>
      <c r="J78" s="73" t="n">
        <f aca="false">H78/3600</f>
        <v>2.51085833333333</v>
      </c>
      <c r="L78" s="86" t="n">
        <v>100.8824</v>
      </c>
      <c r="M78" s="87" t="n">
        <v>36.3909</v>
      </c>
      <c r="N78" s="87" t="n">
        <v>43.0564</v>
      </c>
      <c r="O78" s="87" t="n">
        <v>43.5207</v>
      </c>
      <c r="P78" s="87" t="n">
        <v>7311.33</v>
      </c>
      <c r="Q78" s="87" t="n">
        <v>15.71</v>
      </c>
      <c r="R78" s="73" t="n">
        <f aca="false">P78/3600</f>
        <v>2.0309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251.3</v>
      </c>
      <c r="I79" s="83" t="n">
        <v>22.35</v>
      </c>
      <c r="J79" s="62" t="n">
        <f aca="false">H79/3600</f>
        <v>3.68091666666667</v>
      </c>
      <c r="L79" s="82" t="n">
        <v>2172.8072</v>
      </c>
      <c r="M79" s="83" t="n">
        <v>43.0934</v>
      </c>
      <c r="N79" s="83" t="n">
        <v>47.0365</v>
      </c>
      <c r="O79" s="83" t="n">
        <v>47.9255</v>
      </c>
      <c r="P79" s="83" t="n">
        <v>11037.68</v>
      </c>
      <c r="Q79" s="83" t="n">
        <v>23.64</v>
      </c>
      <c r="R79" s="62" t="n">
        <f aca="false">P79/3600</f>
        <v>3.06602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1402.23</v>
      </c>
      <c r="I80" s="85" t="n">
        <v>18.25</v>
      </c>
      <c r="J80" s="67" t="n">
        <f aca="false">H80/3600</f>
        <v>3.16728611111111</v>
      </c>
      <c r="L80" s="84" t="n">
        <v>730.9096</v>
      </c>
      <c r="M80" s="85" t="n">
        <v>40.9724</v>
      </c>
      <c r="N80" s="85" t="n">
        <v>45.1524</v>
      </c>
      <c r="O80" s="85" t="n">
        <v>46.0171</v>
      </c>
      <c r="P80" s="85" t="n">
        <v>9415.66</v>
      </c>
      <c r="Q80" s="85" t="n">
        <v>17.34</v>
      </c>
      <c r="R80" s="67" t="n">
        <f aca="false">P80/3600</f>
        <v>2.6154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10565.09</v>
      </c>
      <c r="I81" s="85" t="n">
        <v>16.42</v>
      </c>
      <c r="J81" s="67" t="n">
        <f aca="false">H81/3600</f>
        <v>2.93474722222222</v>
      </c>
      <c r="L81" s="84" t="n">
        <v>326.8456</v>
      </c>
      <c r="M81" s="85" t="n">
        <v>38.5827</v>
      </c>
      <c r="N81" s="85" t="n">
        <v>43.2927</v>
      </c>
      <c r="O81" s="85" t="n">
        <v>44.2318</v>
      </c>
      <c r="P81" s="85" t="n">
        <v>8431.59</v>
      </c>
      <c r="Q81" s="85" t="n">
        <v>17.87</v>
      </c>
      <c r="R81" s="67" t="n">
        <f aca="false">P81/3600</f>
        <v>2.34210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9837.34</v>
      </c>
      <c r="I82" s="87" t="n">
        <v>15.22</v>
      </c>
      <c r="J82" s="73" t="n">
        <f aca="false">H82/3600</f>
        <v>2.73259444444444</v>
      </c>
      <c r="L82" s="86" t="n">
        <v>168.232</v>
      </c>
      <c r="M82" s="87" t="n">
        <v>35.8897</v>
      </c>
      <c r="N82" s="87" t="n">
        <v>41.9442</v>
      </c>
      <c r="O82" s="87" t="n">
        <v>42.8399</v>
      </c>
      <c r="P82" s="87" t="n">
        <v>7899.93</v>
      </c>
      <c r="Q82" s="87" t="n">
        <v>16.78</v>
      </c>
      <c r="R82" s="73" t="n">
        <f aca="false">P82/3600</f>
        <v>2.1944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8563.25</v>
      </c>
      <c r="I83" s="83" t="n">
        <v>14.09</v>
      </c>
      <c r="J83" s="62" t="n">
        <f aca="false">H83/3600</f>
        <v>2.37868055555556</v>
      </c>
      <c r="L83" s="82" t="n">
        <v>4233.444</v>
      </c>
      <c r="M83" s="83" t="n">
        <v>40.2166</v>
      </c>
      <c r="N83" s="83" t="n">
        <v>42.4894</v>
      </c>
      <c r="O83" s="83" t="n">
        <v>42.9988</v>
      </c>
      <c r="P83" s="83" t="n">
        <v>7481.36</v>
      </c>
      <c r="Q83" s="83" t="n">
        <v>14.89</v>
      </c>
      <c r="R83" s="62" t="n">
        <f aca="false">P83/3600</f>
        <v>2.07815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7047.23</v>
      </c>
      <c r="I84" s="85" t="n">
        <v>11.47</v>
      </c>
      <c r="J84" s="67" t="n">
        <f aca="false">H84/3600</f>
        <v>1.95756388888889</v>
      </c>
      <c r="L84" s="84" t="n">
        <v>1955.7112</v>
      </c>
      <c r="M84" s="85" t="n">
        <v>36.883</v>
      </c>
      <c r="N84" s="85" t="n">
        <v>39.662</v>
      </c>
      <c r="O84" s="85" t="n">
        <v>39.937</v>
      </c>
      <c r="P84" s="85" t="n">
        <v>6265.38</v>
      </c>
      <c r="Q84" s="85" t="n">
        <v>11.41</v>
      </c>
      <c r="R84" s="67" t="n">
        <f aca="false">P84/3600</f>
        <v>1.7403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941.03</v>
      </c>
      <c r="I85" s="85" t="n">
        <v>9.44</v>
      </c>
      <c r="J85" s="67" t="n">
        <f aca="false">H85/3600</f>
        <v>1.65028611111111</v>
      </c>
      <c r="L85" s="84" t="n">
        <v>929.9976</v>
      </c>
      <c r="M85" s="85" t="n">
        <v>33.8981</v>
      </c>
      <c r="N85" s="85" t="n">
        <v>37.3877</v>
      </c>
      <c r="O85" s="85" t="n">
        <v>37.5858</v>
      </c>
      <c r="P85" s="85" t="n">
        <v>5107.28</v>
      </c>
      <c r="Q85" s="85" t="n">
        <v>8.71</v>
      </c>
      <c r="R85" s="67" t="n">
        <f aca="false">P85/3600</f>
        <v>1.4186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107.05</v>
      </c>
      <c r="I86" s="87" t="n">
        <v>7.83</v>
      </c>
      <c r="J86" s="73" t="n">
        <f aca="false">H86/3600</f>
        <v>1.418625</v>
      </c>
      <c r="L86" s="86" t="n">
        <v>477.2544</v>
      </c>
      <c r="M86" s="87" t="n">
        <v>31.2516</v>
      </c>
      <c r="N86" s="87" t="n">
        <v>35.6935</v>
      </c>
      <c r="O86" s="87" t="n">
        <v>35.7854</v>
      </c>
      <c r="P86" s="87" t="n">
        <v>4351.48</v>
      </c>
      <c r="Q86" s="87" t="n">
        <v>7.99</v>
      </c>
      <c r="R86" s="73" t="n">
        <f aca="false">P86/3600</f>
        <v>1.2087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9343.54</v>
      </c>
      <c r="I87" s="83" t="n">
        <v>28.3</v>
      </c>
      <c r="J87" s="62" t="n">
        <f aca="false">H87/3600</f>
        <v>5.37320555555556</v>
      </c>
      <c r="L87" s="82" t="n">
        <v>5784.5798</v>
      </c>
      <c r="M87" s="83" t="n">
        <v>42.7066</v>
      </c>
      <c r="N87" s="83" t="n">
        <v>45.2928</v>
      </c>
      <c r="O87" s="83" t="n">
        <v>45.5841</v>
      </c>
      <c r="P87" s="83" t="n">
        <v>17000.81</v>
      </c>
      <c r="Q87" s="83" t="n">
        <v>29.67</v>
      </c>
      <c r="R87" s="62" t="n">
        <f aca="false">P87/3600</f>
        <v>4.72244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6129.16</v>
      </c>
      <c r="I88" s="85" t="n">
        <v>23.74</v>
      </c>
      <c r="J88" s="67" t="n">
        <f aca="false">H88/3600</f>
        <v>4.48032222222222</v>
      </c>
      <c r="L88" s="84" t="n">
        <v>2866.2158</v>
      </c>
      <c r="M88" s="85" t="n">
        <v>38.7366</v>
      </c>
      <c r="N88" s="85" t="n">
        <v>42.2748</v>
      </c>
      <c r="O88" s="85" t="n">
        <v>42.5468</v>
      </c>
      <c r="P88" s="85" t="n">
        <v>14309.76</v>
      </c>
      <c r="Q88" s="85" t="n">
        <v>22.13</v>
      </c>
      <c r="R88" s="67" t="n">
        <f aca="false">P88/3600</f>
        <v>3.9749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189.76</v>
      </c>
      <c r="I89" s="85" t="n">
        <v>17.83</v>
      </c>
      <c r="J89" s="67" t="n">
        <f aca="false">H89/3600</f>
        <v>3.38604444444444</v>
      </c>
      <c r="L89" s="84" t="n">
        <v>1364.9438</v>
      </c>
      <c r="M89" s="85" t="n">
        <v>34.9583</v>
      </c>
      <c r="N89" s="85" t="n">
        <v>40.0882</v>
      </c>
      <c r="O89" s="85" t="n">
        <v>39.9762</v>
      </c>
      <c r="P89" s="85" t="n">
        <v>11460.97</v>
      </c>
      <c r="Q89" s="85" t="n">
        <v>20.54</v>
      </c>
      <c r="R89" s="67" t="n">
        <f aca="false">P89/3600</f>
        <v>3.1836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10183.71</v>
      </c>
      <c r="I90" s="87" t="n">
        <v>16.15</v>
      </c>
      <c r="J90" s="73" t="n">
        <f aca="false">H90/3600</f>
        <v>2.82880833333333</v>
      </c>
      <c r="L90" s="86" t="n">
        <v>620.5094</v>
      </c>
      <c r="M90" s="87" t="n">
        <v>31.6515</v>
      </c>
      <c r="N90" s="87" t="n">
        <v>38.5757</v>
      </c>
      <c r="O90" s="87" t="n">
        <v>37.9524</v>
      </c>
      <c r="P90" s="87" t="n">
        <v>9324.31</v>
      </c>
      <c r="Q90" s="87" t="n">
        <v>14.97</v>
      </c>
      <c r="R90" s="73" t="n">
        <f aca="false">P90/3600</f>
        <v>2.5900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744.48</v>
      </c>
      <c r="I91" s="83" t="n">
        <v>6.42</v>
      </c>
      <c r="J91" s="62" t="n">
        <f aca="false">H91/3600</f>
        <v>1.31791111111111</v>
      </c>
      <c r="L91" s="82" t="n">
        <v>356.52</v>
      </c>
      <c r="M91" s="83" t="n">
        <v>46.3115</v>
      </c>
      <c r="N91" s="83" t="n">
        <v>44.5245</v>
      </c>
      <c r="O91" s="83" t="n">
        <v>44.5336</v>
      </c>
      <c r="P91" s="83" t="n">
        <v>3861.46</v>
      </c>
      <c r="Q91" s="83" t="n">
        <v>6.28</v>
      </c>
      <c r="R91" s="62" t="n">
        <f aca="false">P91/3600</f>
        <v>1.0726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587.31</v>
      </c>
      <c r="I92" s="85" t="n">
        <v>6.44</v>
      </c>
      <c r="J92" s="67" t="n">
        <f aca="false">H92/3600</f>
        <v>1.27425277777778</v>
      </c>
      <c r="L92" s="84" t="n">
        <v>263.1936</v>
      </c>
      <c r="M92" s="85" t="n">
        <v>42.1048</v>
      </c>
      <c r="N92" s="85" t="n">
        <v>40.8307</v>
      </c>
      <c r="O92" s="85" t="n">
        <v>40.8604</v>
      </c>
      <c r="P92" s="85" t="n">
        <v>3726.39</v>
      </c>
      <c r="Q92" s="85" t="n">
        <v>7.62</v>
      </c>
      <c r="R92" s="67" t="n">
        <f aca="false">P92/3600</f>
        <v>1.0351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555.66</v>
      </c>
      <c r="I93" s="85" t="n">
        <v>6.22</v>
      </c>
      <c r="J93" s="67" t="n">
        <f aca="false">H93/3600</f>
        <v>1.26546111111111</v>
      </c>
      <c r="L93" s="84" t="n">
        <v>195.5584</v>
      </c>
      <c r="M93" s="85" t="n">
        <v>37.4227</v>
      </c>
      <c r="N93" s="85" t="n">
        <v>38.8023</v>
      </c>
      <c r="O93" s="85" t="n">
        <v>38.7248</v>
      </c>
      <c r="P93" s="85" t="n">
        <v>3631.37</v>
      </c>
      <c r="Q93" s="85" t="n">
        <v>7.59</v>
      </c>
      <c r="R93" s="67" t="n">
        <f aca="false">P93/3600</f>
        <v>1.0087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4149.26</v>
      </c>
      <c r="I94" s="87" t="n">
        <v>6.28</v>
      </c>
      <c r="J94" s="73" t="n">
        <f aca="false">H94/3600</f>
        <v>1.15257222222222</v>
      </c>
      <c r="L94" s="86" t="n">
        <v>137.0016</v>
      </c>
      <c r="M94" s="87" t="n">
        <v>32.5766</v>
      </c>
      <c r="N94" s="87" t="n">
        <v>37.6457</v>
      </c>
      <c r="O94" s="87" t="n">
        <v>37.1851</v>
      </c>
      <c r="P94" s="87" t="n">
        <v>3610.33</v>
      </c>
      <c r="Q94" s="87" t="n">
        <v>5.77</v>
      </c>
      <c r="R94" s="73" t="n">
        <f aca="false">P94/3600</f>
        <v>1.0028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9605.49</v>
      </c>
      <c r="I95" s="83" t="n">
        <v>14.52</v>
      </c>
      <c r="J95" s="62" t="n">
        <f aca="false">H95/3600</f>
        <v>2.66819166666667</v>
      </c>
      <c r="L95" s="82" t="n">
        <v>725.4253</v>
      </c>
      <c r="M95" s="83" t="n">
        <v>48.6731</v>
      </c>
      <c r="N95" s="83" t="n">
        <v>51.7011</v>
      </c>
      <c r="O95" s="83" t="n">
        <v>52.7155</v>
      </c>
      <c r="P95" s="83" t="n">
        <v>8799.64</v>
      </c>
      <c r="Q95" s="83" t="n">
        <v>15.2</v>
      </c>
      <c r="R95" s="62" t="n">
        <f aca="false">P95/3600</f>
        <v>2.4443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9851.61</v>
      </c>
      <c r="I96" s="85" t="n">
        <v>13.73</v>
      </c>
      <c r="J96" s="67" t="n">
        <f aca="false">H96/3600</f>
        <v>2.73655833333333</v>
      </c>
      <c r="L96" s="84" t="n">
        <v>427.8035</v>
      </c>
      <c r="M96" s="85" t="n">
        <v>44.7951</v>
      </c>
      <c r="N96" s="85" t="n">
        <v>48.1622</v>
      </c>
      <c r="O96" s="85" t="n">
        <v>49.4685</v>
      </c>
      <c r="P96" s="85" t="n">
        <v>8279.51</v>
      </c>
      <c r="Q96" s="85" t="n">
        <v>12.81</v>
      </c>
      <c r="R96" s="67" t="n">
        <f aca="false">P96/3600</f>
        <v>2.2998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9446.31</v>
      </c>
      <c r="I97" s="85" t="n">
        <v>13.42</v>
      </c>
      <c r="J97" s="67" t="n">
        <f aca="false">H97/3600</f>
        <v>2.623975</v>
      </c>
      <c r="L97" s="84" t="n">
        <v>251.4781</v>
      </c>
      <c r="M97" s="85" t="n">
        <v>40.965</v>
      </c>
      <c r="N97" s="85" t="n">
        <v>45.6442</v>
      </c>
      <c r="O97" s="85" t="n">
        <v>46.8685</v>
      </c>
      <c r="P97" s="85" t="n">
        <v>7826.28</v>
      </c>
      <c r="Q97" s="85" t="n">
        <v>11.97</v>
      </c>
      <c r="R97" s="67" t="n">
        <f aca="false">P97/3600</f>
        <v>2.1739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8934.54</v>
      </c>
      <c r="I98" s="87" t="n">
        <v>11.79</v>
      </c>
      <c r="J98" s="73" t="n">
        <f aca="false">H98/3600</f>
        <v>2.48181666666667</v>
      </c>
      <c r="L98" s="86" t="n">
        <v>152.4893</v>
      </c>
      <c r="M98" s="87" t="n">
        <v>37.1665</v>
      </c>
      <c r="N98" s="87" t="n">
        <v>43.1486</v>
      </c>
      <c r="O98" s="87" t="n">
        <v>44.8799</v>
      </c>
      <c r="P98" s="87" t="n">
        <v>7427.51</v>
      </c>
      <c r="Q98" s="87" t="n">
        <v>11.61</v>
      </c>
      <c r="R98" s="73" t="n">
        <f aca="false">P98/3600</f>
        <v>2.0631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5140040262845</v>
      </c>
      <c r="J106" s="88" t="n">
        <f aca="false">GEOMEAN(J3:J98)</f>
        <v>2.09883989365469</v>
      </c>
      <c r="Q106" s="88" t="n">
        <f aca="false">GEOMEAN(Q3:Q98)</f>
        <v>12.5260474805343</v>
      </c>
      <c r="R106" s="8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96239814408</v>
      </c>
      <c r="R107" s="89" t="n">
        <f aca="false">R106/J106</f>
        <v>0.86742582392683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516666666667</v>
      </c>
      <c r="J108" s="88" t="n">
        <f aca="false">SUM(J3:J98)</f>
        <v>257.461416666667</v>
      </c>
      <c r="Q108" s="88" t="n">
        <f aca="false">SUM(Q3:Q98)/3600</f>
        <v>0.426722222222222</v>
      </c>
      <c r="R108" s="8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354109417922</v>
      </c>
      <c r="J113" s="88" t="n">
        <f aca="false">GEOMEAN(J19:J82)</f>
        <v>2.07519849857642</v>
      </c>
      <c r="Q113" s="88" t="n">
        <f aca="false">GEOMEAN(Q19:Q82)</f>
        <v>12.722943595969</v>
      </c>
      <c r="R113" s="8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021048800058</v>
      </c>
      <c r="R114" s="89" t="n">
        <f aca="false">R113/J113</f>
        <v>0.868795852437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219.8816</v>
      </c>
      <c r="E3" s="61" t="n">
        <v>43.6322</v>
      </c>
      <c r="F3" s="61" t="n">
        <v>43.0933</v>
      </c>
      <c r="G3" s="61" t="n">
        <v>45.056</v>
      </c>
      <c r="H3" s="61" t="n">
        <v>8597.84</v>
      </c>
      <c r="I3" s="61" t="n">
        <v>84.13</v>
      </c>
      <c r="J3" s="62" t="n">
        <f aca="false">H3/3600</f>
        <v>2.38828888888889</v>
      </c>
      <c r="L3" s="60" t="n">
        <v>102222.1328</v>
      </c>
      <c r="M3" s="61" t="n">
        <v>43.6321</v>
      </c>
      <c r="N3" s="61" t="n">
        <v>43.0935</v>
      </c>
      <c r="O3" s="61" t="n">
        <v>45.0565</v>
      </c>
      <c r="P3" s="61" t="n">
        <v>8445.6</v>
      </c>
      <c r="Q3" s="61" t="n">
        <v>86.57</v>
      </c>
      <c r="R3" s="63" t="n">
        <f aca="false">P3/3600</f>
        <v>2.34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543.6864</v>
      </c>
      <c r="E4" s="66" t="n">
        <v>40.438</v>
      </c>
      <c r="F4" s="66" t="n">
        <v>40.4229</v>
      </c>
      <c r="G4" s="66" t="n">
        <v>42.4375</v>
      </c>
      <c r="H4" s="66" t="n">
        <v>7456.77</v>
      </c>
      <c r="I4" s="66" t="n">
        <v>83.09</v>
      </c>
      <c r="J4" s="67" t="n">
        <f aca="false">H4/3600</f>
        <v>2.071325</v>
      </c>
      <c r="L4" s="65" t="n">
        <v>57545.4112</v>
      </c>
      <c r="M4" s="66" t="n">
        <v>40.4379</v>
      </c>
      <c r="N4" s="66" t="n">
        <v>40.4235</v>
      </c>
      <c r="O4" s="66" t="n">
        <v>42.4381</v>
      </c>
      <c r="P4" s="66" t="n">
        <v>7280.46</v>
      </c>
      <c r="Q4" s="66" t="n">
        <v>81.1</v>
      </c>
      <c r="R4" s="68" t="n">
        <f aca="false">P4/3600</f>
        <v>2.0223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99.872</v>
      </c>
      <c r="E5" s="66" t="n">
        <v>37.3519</v>
      </c>
      <c r="F5" s="66" t="n">
        <v>38.6448</v>
      </c>
      <c r="G5" s="66" t="n">
        <v>40.6092</v>
      </c>
      <c r="H5" s="66" t="n">
        <v>6717.69</v>
      </c>
      <c r="I5" s="66" t="n">
        <v>74.89</v>
      </c>
      <c r="J5" s="67" t="n">
        <f aca="false">H5/3600</f>
        <v>1.866025</v>
      </c>
      <c r="L5" s="65" t="n">
        <v>32800.8384</v>
      </c>
      <c r="M5" s="66" t="n">
        <v>37.3519</v>
      </c>
      <c r="N5" s="66" t="n">
        <v>38.6445</v>
      </c>
      <c r="O5" s="66" t="n">
        <v>40.6094</v>
      </c>
      <c r="P5" s="66" t="n">
        <v>6548.51</v>
      </c>
      <c r="Q5" s="66" t="n">
        <v>76.77</v>
      </c>
      <c r="R5" s="68" t="n">
        <f aca="false">P5/3600</f>
        <v>1.819030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95.1072</v>
      </c>
      <c r="E6" s="72" t="n">
        <v>34.2732</v>
      </c>
      <c r="F6" s="72" t="n">
        <v>37.4377</v>
      </c>
      <c r="G6" s="72" t="n">
        <v>39.423</v>
      </c>
      <c r="H6" s="72" t="n">
        <v>6136.03</v>
      </c>
      <c r="I6" s="72" t="n">
        <v>65.55</v>
      </c>
      <c r="J6" s="73" t="n">
        <f aca="false">H6/3600</f>
        <v>1.70445277777778</v>
      </c>
      <c r="L6" s="71" t="n">
        <v>18595.0544</v>
      </c>
      <c r="M6" s="72" t="n">
        <v>34.2732</v>
      </c>
      <c r="N6" s="72" t="n">
        <v>37.4376</v>
      </c>
      <c r="O6" s="72" t="n">
        <v>39.4229</v>
      </c>
      <c r="P6" s="72" t="n">
        <v>6029.71</v>
      </c>
      <c r="Q6" s="72" t="n">
        <v>60.78</v>
      </c>
      <c r="R6" s="74" t="n">
        <f aca="false">P6/3600</f>
        <v>1.674919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01.1728</v>
      </c>
      <c r="E7" s="61" t="n">
        <v>43.5375</v>
      </c>
      <c r="F7" s="61" t="n">
        <v>46.0531</v>
      </c>
      <c r="G7" s="61" t="n">
        <v>45.5135</v>
      </c>
      <c r="H7" s="61" t="n">
        <v>8607.06</v>
      </c>
      <c r="I7" s="61" t="n">
        <v>93.63</v>
      </c>
      <c r="J7" s="62" t="n">
        <f aca="false">H7/3600</f>
        <v>2.39085</v>
      </c>
      <c r="L7" s="60" t="n">
        <v>105205.088</v>
      </c>
      <c r="M7" s="61" t="n">
        <v>43.5376</v>
      </c>
      <c r="N7" s="61" t="n">
        <v>46.0538</v>
      </c>
      <c r="O7" s="61" t="n">
        <v>45.5132</v>
      </c>
      <c r="P7" s="61" t="n">
        <v>8496.67</v>
      </c>
      <c r="Q7" s="61" t="n">
        <v>95.82</v>
      </c>
      <c r="R7" s="63" t="n">
        <f aca="false">P7/3600</f>
        <v>2.360186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81.2</v>
      </c>
      <c r="E8" s="66" t="n">
        <v>40.0897</v>
      </c>
      <c r="F8" s="66" t="n">
        <v>43.6803</v>
      </c>
      <c r="G8" s="66" t="n">
        <v>43.6998</v>
      </c>
      <c r="H8" s="66" t="n">
        <v>7530.73</v>
      </c>
      <c r="I8" s="66" t="n">
        <v>85.57</v>
      </c>
      <c r="J8" s="67" t="n">
        <f aca="false">H8/3600</f>
        <v>2.09186944444444</v>
      </c>
      <c r="L8" s="65" t="n">
        <v>61481.7776</v>
      </c>
      <c r="M8" s="66" t="n">
        <v>40.0897</v>
      </c>
      <c r="N8" s="66" t="n">
        <v>43.68</v>
      </c>
      <c r="O8" s="66" t="n">
        <v>43.6997</v>
      </c>
      <c r="P8" s="66" t="n">
        <v>7411.54</v>
      </c>
      <c r="Q8" s="66" t="n">
        <v>85.29</v>
      </c>
      <c r="R8" s="68" t="n">
        <f aca="false">P8/3600</f>
        <v>2.058761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71.8272</v>
      </c>
      <c r="E9" s="66" t="n">
        <v>36.9428</v>
      </c>
      <c r="F9" s="66" t="n">
        <v>41.6198</v>
      </c>
      <c r="G9" s="66" t="n">
        <v>42.0474</v>
      </c>
      <c r="H9" s="66" t="n">
        <v>6217.29</v>
      </c>
      <c r="I9" s="66" t="n">
        <v>77.99</v>
      </c>
      <c r="J9" s="67" t="n">
        <f aca="false">H9/3600</f>
        <v>1.727025</v>
      </c>
      <c r="L9" s="65" t="n">
        <v>35171.0096</v>
      </c>
      <c r="M9" s="66" t="n">
        <v>36.9426</v>
      </c>
      <c r="N9" s="66" t="n">
        <v>41.6197</v>
      </c>
      <c r="O9" s="66" t="n">
        <v>42.0469</v>
      </c>
      <c r="P9" s="66" t="n">
        <v>6804.01</v>
      </c>
      <c r="Q9" s="66" t="n">
        <v>79.65</v>
      </c>
      <c r="R9" s="68" t="n">
        <f aca="false">P9/3600</f>
        <v>1.890002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35.4288</v>
      </c>
      <c r="E10" s="72" t="n">
        <v>34.0567</v>
      </c>
      <c r="F10" s="72" t="n">
        <v>40.0739</v>
      </c>
      <c r="G10" s="72" t="n">
        <v>40.7673</v>
      </c>
      <c r="H10" s="72" t="n">
        <v>5724.61</v>
      </c>
      <c r="I10" s="72" t="n">
        <v>64.51</v>
      </c>
      <c r="J10" s="73" t="n">
        <f aca="false">H10/3600</f>
        <v>1.59016944444444</v>
      </c>
      <c r="L10" s="71" t="n">
        <v>20635.7696</v>
      </c>
      <c r="M10" s="72" t="n">
        <v>34.0567</v>
      </c>
      <c r="N10" s="72" t="n">
        <v>40.0737</v>
      </c>
      <c r="O10" s="72" t="n">
        <v>40.7674</v>
      </c>
      <c r="P10" s="72" t="n">
        <v>6101.97</v>
      </c>
      <c r="Q10" s="72" t="n">
        <v>73.45</v>
      </c>
      <c r="R10" s="74" t="n">
        <f aca="false">P10/3600</f>
        <v>1.694991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3420.1552</v>
      </c>
      <c r="E11" s="61" t="n">
        <v>42.6605</v>
      </c>
      <c r="F11" s="61" t="n">
        <v>43.1712</v>
      </c>
      <c r="G11" s="61" t="n">
        <v>41.5257</v>
      </c>
      <c r="H11" s="61" t="n">
        <v>19560.03</v>
      </c>
      <c r="I11" s="61" t="n">
        <v>164.55</v>
      </c>
      <c r="J11" s="62" t="n">
        <f aca="false">H11/3600</f>
        <v>5.43334166666667</v>
      </c>
      <c r="L11" s="60" t="n">
        <v>373411.1824</v>
      </c>
      <c r="M11" s="61" t="n">
        <v>42.6605</v>
      </c>
      <c r="N11" s="61" t="n">
        <v>43.1697</v>
      </c>
      <c r="O11" s="61" t="n">
        <v>41.5253</v>
      </c>
      <c r="P11" s="61" t="n">
        <v>19277.99</v>
      </c>
      <c r="Q11" s="61" t="n">
        <v>187.31</v>
      </c>
      <c r="R11" s="63" t="n">
        <f aca="false">P11/3600</f>
        <v>5.35499722222222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1635.5344</v>
      </c>
      <c r="E12" s="66" t="n">
        <v>39.0648</v>
      </c>
      <c r="F12" s="66" t="n">
        <v>40.3876</v>
      </c>
      <c r="G12" s="66" t="n">
        <v>38.0603</v>
      </c>
      <c r="H12" s="66" t="n">
        <v>18349.37</v>
      </c>
      <c r="I12" s="66" t="n">
        <v>163.1</v>
      </c>
      <c r="J12" s="67" t="n">
        <f aca="false">H12/3600</f>
        <v>5.09704722222222</v>
      </c>
      <c r="L12" s="65" t="n">
        <v>241636.1344</v>
      </c>
      <c r="M12" s="66" t="n">
        <v>39.0648</v>
      </c>
      <c r="N12" s="66" t="n">
        <v>40.388</v>
      </c>
      <c r="O12" s="66" t="n">
        <v>38.0596</v>
      </c>
      <c r="P12" s="66" t="n">
        <v>18080.03</v>
      </c>
      <c r="Q12" s="66" t="n">
        <v>165</v>
      </c>
      <c r="R12" s="68" t="n">
        <f aca="false">P12/3600</f>
        <v>5.022230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2271.6656</v>
      </c>
      <c r="E13" s="66" t="n">
        <v>35.0917</v>
      </c>
      <c r="F13" s="66" t="n">
        <v>38.7564</v>
      </c>
      <c r="G13" s="66" t="n">
        <v>36.4197</v>
      </c>
      <c r="H13" s="66" t="n">
        <v>15972.44</v>
      </c>
      <c r="I13" s="66" t="n">
        <v>148.66</v>
      </c>
      <c r="J13" s="67" t="n">
        <f aca="false">H13/3600</f>
        <v>4.43678888888889</v>
      </c>
      <c r="L13" s="65" t="n">
        <v>152273.3504</v>
      </c>
      <c r="M13" s="66" t="n">
        <v>35.0918</v>
      </c>
      <c r="N13" s="66" t="n">
        <v>38.7571</v>
      </c>
      <c r="O13" s="66" t="n">
        <v>36.4197</v>
      </c>
      <c r="P13" s="66" t="n">
        <v>15647.72</v>
      </c>
      <c r="Q13" s="66" t="n">
        <v>152.98</v>
      </c>
      <c r="R13" s="68" t="n">
        <f aca="false">P13/3600</f>
        <v>4.346588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725.4224</v>
      </c>
      <c r="E14" s="72" t="n">
        <v>30.8996</v>
      </c>
      <c r="F14" s="72" t="n">
        <v>37.3951</v>
      </c>
      <c r="G14" s="72" t="n">
        <v>35.1029</v>
      </c>
      <c r="H14" s="72" t="n">
        <v>12734.03</v>
      </c>
      <c r="I14" s="72" t="n">
        <v>140.54</v>
      </c>
      <c r="J14" s="73" t="n">
        <f aca="false">H14/3600</f>
        <v>3.53723055555556</v>
      </c>
      <c r="L14" s="71" t="n">
        <v>81726.0688</v>
      </c>
      <c r="M14" s="72" t="n">
        <v>30.8996</v>
      </c>
      <c r="N14" s="72" t="n">
        <v>37.3952</v>
      </c>
      <c r="O14" s="72" t="n">
        <v>35.1032</v>
      </c>
      <c r="P14" s="72" t="n">
        <v>12595.21</v>
      </c>
      <c r="Q14" s="72" t="n">
        <v>143.23</v>
      </c>
      <c r="R14" s="74" t="n">
        <f aca="false">P14/3600</f>
        <v>3.498669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7619.4704</v>
      </c>
      <c r="E15" s="61" t="n">
        <v>43.9901</v>
      </c>
      <c r="F15" s="61" t="n">
        <v>47.3572</v>
      </c>
      <c r="G15" s="61" t="n">
        <v>46.8968</v>
      </c>
      <c r="H15" s="61" t="n">
        <v>13117.67</v>
      </c>
      <c r="I15" s="61" t="n">
        <v>133.7</v>
      </c>
      <c r="J15" s="62" t="n">
        <f aca="false">H15/3600</f>
        <v>3.64379722222222</v>
      </c>
      <c r="L15" s="60" t="n">
        <v>97621.6496</v>
      </c>
      <c r="M15" s="61" t="n">
        <v>43.9902</v>
      </c>
      <c r="N15" s="61" t="n">
        <v>47.3575</v>
      </c>
      <c r="O15" s="61" t="n">
        <v>46.8968</v>
      </c>
      <c r="P15" s="61" t="n">
        <v>13974.69</v>
      </c>
      <c r="Q15" s="61" t="n">
        <v>126.99</v>
      </c>
      <c r="R15" s="63" t="n">
        <f aca="false">P15/3600</f>
        <v>3.881858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7.544</v>
      </c>
      <c r="E16" s="66" t="n">
        <v>41.529</v>
      </c>
      <c r="F16" s="66" t="n">
        <v>46.4063</v>
      </c>
      <c r="G16" s="66" t="n">
        <v>46.1832</v>
      </c>
      <c r="H16" s="66" t="n">
        <v>12311.68</v>
      </c>
      <c r="I16" s="66" t="n">
        <v>118.33</v>
      </c>
      <c r="J16" s="67" t="n">
        <f aca="false">H16/3600</f>
        <v>3.41991111111111</v>
      </c>
      <c r="L16" s="65" t="n">
        <v>46098.2752</v>
      </c>
      <c r="M16" s="66" t="n">
        <v>41.5291</v>
      </c>
      <c r="N16" s="66" t="n">
        <v>46.4066</v>
      </c>
      <c r="O16" s="66" t="n">
        <v>46.1829</v>
      </c>
      <c r="P16" s="66" t="n">
        <v>12239.57</v>
      </c>
      <c r="Q16" s="66" t="n">
        <v>116.07</v>
      </c>
      <c r="R16" s="68" t="n">
        <f aca="false">P16/3600</f>
        <v>3.399880555555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8.1328</v>
      </c>
      <c r="E17" s="66" t="n">
        <v>39.9702</v>
      </c>
      <c r="F17" s="66" t="n">
        <v>45.6918</v>
      </c>
      <c r="G17" s="66" t="n">
        <v>45.5865</v>
      </c>
      <c r="H17" s="66" t="n">
        <v>11390.78</v>
      </c>
      <c r="I17" s="66" t="n">
        <v>110.01</v>
      </c>
      <c r="J17" s="67" t="n">
        <f aca="false">H17/3600</f>
        <v>3.16410555555556</v>
      </c>
      <c r="L17" s="65" t="n">
        <v>26347.2336</v>
      </c>
      <c r="M17" s="66" t="n">
        <v>39.9701</v>
      </c>
      <c r="N17" s="66" t="n">
        <v>45.6921</v>
      </c>
      <c r="O17" s="66" t="n">
        <v>45.5873</v>
      </c>
      <c r="P17" s="66" t="n">
        <v>11329.36</v>
      </c>
      <c r="Q17" s="66" t="n">
        <v>112.26</v>
      </c>
      <c r="R17" s="68" t="n">
        <f aca="false">P17/3600</f>
        <v>3.147044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16.0256</v>
      </c>
      <c r="E18" s="72" t="n">
        <v>38.2596</v>
      </c>
      <c r="F18" s="72" t="n">
        <v>45.088</v>
      </c>
      <c r="G18" s="72" t="n">
        <v>45.0449</v>
      </c>
      <c r="H18" s="72" t="n">
        <v>10831.49</v>
      </c>
      <c r="I18" s="72" t="n">
        <v>105.45</v>
      </c>
      <c r="J18" s="73" t="n">
        <f aca="false">H18/3600</f>
        <v>3.00874722222222</v>
      </c>
      <c r="L18" s="71" t="n">
        <v>14816.0048</v>
      </c>
      <c r="M18" s="72" t="n">
        <v>38.2596</v>
      </c>
      <c r="N18" s="72" t="n">
        <v>45.0877</v>
      </c>
      <c r="O18" s="72" t="n">
        <v>45.0438</v>
      </c>
      <c r="P18" s="72" t="n">
        <v>10744.83</v>
      </c>
      <c r="Q18" s="72" t="n">
        <v>111.71</v>
      </c>
      <c r="R18" s="74" t="n">
        <f aca="false">P18/3600</f>
        <v>2.98467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1975.0872</v>
      </c>
      <c r="E19" s="83" t="n">
        <v>42.8809</v>
      </c>
      <c r="F19" s="83" t="n">
        <v>44.7104</v>
      </c>
      <c r="G19" s="83" t="n">
        <v>46.2466</v>
      </c>
      <c r="H19" s="83" t="n">
        <v>6162.56</v>
      </c>
      <c r="I19" s="83" t="n">
        <v>59.05</v>
      </c>
      <c r="J19" s="62" t="n">
        <f aca="false">H19/3600</f>
        <v>1.71182222222222</v>
      </c>
      <c r="L19" s="82" t="n">
        <v>21977.512</v>
      </c>
      <c r="M19" s="83" t="n">
        <v>42.8809</v>
      </c>
      <c r="N19" s="83" t="n">
        <v>44.711</v>
      </c>
      <c r="O19" s="83" t="n">
        <v>46.2482</v>
      </c>
      <c r="P19" s="83" t="n">
        <v>5592.81</v>
      </c>
      <c r="Q19" s="83" t="n">
        <v>58.73</v>
      </c>
      <c r="R19" s="62" t="n">
        <f aca="false">P19/3600</f>
        <v>1.553558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 t="n">
        <v>5253.19</v>
      </c>
      <c r="I20" s="85" t="n">
        <v>47.18</v>
      </c>
      <c r="J20" s="67" t="n">
        <f aca="false">H20/3600</f>
        <v>1.45921944444444</v>
      </c>
      <c r="L20" s="84" t="n">
        <v>12088.7496</v>
      </c>
      <c r="M20" s="85" t="n">
        <v>41.1978</v>
      </c>
      <c r="N20" s="85" t="n">
        <v>42.9274</v>
      </c>
      <c r="O20" s="85" t="n">
        <v>43.807</v>
      </c>
      <c r="P20" s="85" t="n">
        <v>4765.8</v>
      </c>
      <c r="Q20" s="85" t="n">
        <v>54.3</v>
      </c>
      <c r="R20" s="67" t="n">
        <f aca="false">P20/3600</f>
        <v>1.32383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 t="n">
        <v>4849.25</v>
      </c>
      <c r="I21" s="85" t="n">
        <v>44.27</v>
      </c>
      <c r="J21" s="67" t="n">
        <f aca="false">H21/3600</f>
        <v>1.34701388888889</v>
      </c>
      <c r="L21" s="84" t="n">
        <v>6850.8192</v>
      </c>
      <c r="M21" s="85" t="n">
        <v>39.1282</v>
      </c>
      <c r="N21" s="85" t="n">
        <v>41.5515</v>
      </c>
      <c r="O21" s="85" t="n">
        <v>42.2294</v>
      </c>
      <c r="P21" s="85" t="n">
        <v>4756.69</v>
      </c>
      <c r="Q21" s="85" t="n">
        <v>44.92</v>
      </c>
      <c r="R21" s="67" t="n">
        <f aca="false">P21/3600</f>
        <v>1.3213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5.4168</v>
      </c>
      <c r="E22" s="87" t="n">
        <v>36.6724</v>
      </c>
      <c r="F22" s="87" t="n">
        <v>40.5642</v>
      </c>
      <c r="G22" s="87" t="n">
        <v>41.3083</v>
      </c>
      <c r="H22" s="87" t="n">
        <v>4610.17</v>
      </c>
      <c r="I22" s="87" t="n">
        <v>45.57</v>
      </c>
      <c r="J22" s="73" t="n">
        <f aca="false">H22/3600</f>
        <v>1.28060277777778</v>
      </c>
      <c r="L22" s="86" t="n">
        <v>3855.3504</v>
      </c>
      <c r="M22" s="87" t="n">
        <v>36.6724</v>
      </c>
      <c r="N22" s="87" t="n">
        <v>40.5644</v>
      </c>
      <c r="O22" s="87" t="n">
        <v>41.3082</v>
      </c>
      <c r="P22" s="87" t="n">
        <v>4557.05</v>
      </c>
      <c r="Q22" s="87" t="n">
        <v>45.04</v>
      </c>
      <c r="R22" s="73" t="n">
        <f aca="false">P22/3600</f>
        <v>1.265847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436.4488</v>
      </c>
      <c r="E23" s="83" t="n">
        <v>41.8917</v>
      </c>
      <c r="F23" s="83" t="n">
        <v>43.6657</v>
      </c>
      <c r="G23" s="83" t="n">
        <v>44.369</v>
      </c>
      <c r="H23" s="83" t="n">
        <v>7412.04</v>
      </c>
      <c r="I23" s="83" t="n">
        <v>78.75</v>
      </c>
      <c r="J23" s="62" t="n">
        <f aca="false">H23/3600</f>
        <v>2.0589</v>
      </c>
      <c r="L23" s="82" t="n">
        <v>52437.016</v>
      </c>
      <c r="M23" s="83" t="n">
        <v>41.8919</v>
      </c>
      <c r="N23" s="83" t="n">
        <v>43.6657</v>
      </c>
      <c r="O23" s="83" t="n">
        <v>44.3688</v>
      </c>
      <c r="P23" s="83" t="n">
        <v>7248.76</v>
      </c>
      <c r="Q23" s="83" t="n">
        <v>82.06</v>
      </c>
      <c r="R23" s="62" t="n">
        <f aca="false">P23/3600</f>
        <v>2.01354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 t="n">
        <v>6330.33</v>
      </c>
      <c r="I24" s="85" t="n">
        <v>70.28</v>
      </c>
      <c r="J24" s="67" t="n">
        <f aca="false">H24/3600</f>
        <v>1.758425</v>
      </c>
      <c r="L24" s="84" t="n">
        <v>28476.1064</v>
      </c>
      <c r="M24" s="85" t="n">
        <v>38.8036</v>
      </c>
      <c r="N24" s="85" t="n">
        <v>41.1674</v>
      </c>
      <c r="O24" s="85" t="n">
        <v>41.4266</v>
      </c>
      <c r="P24" s="85" t="n">
        <v>6149.44</v>
      </c>
      <c r="Q24" s="85" t="n">
        <v>72.07</v>
      </c>
      <c r="R24" s="67" t="n">
        <f aca="false">P24/3600</f>
        <v>1.70817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 t="n">
        <v>5421.29</v>
      </c>
      <c r="I25" s="85" t="n">
        <v>60.99</v>
      </c>
      <c r="J25" s="67" t="n">
        <f aca="false">H25/3600</f>
        <v>1.50591388888889</v>
      </c>
      <c r="L25" s="84" t="n">
        <v>14839.1104</v>
      </c>
      <c r="M25" s="85" t="n">
        <v>35.7606</v>
      </c>
      <c r="N25" s="85" t="n">
        <v>39.3306</v>
      </c>
      <c r="O25" s="85" t="n">
        <v>39.7686</v>
      </c>
      <c r="P25" s="85" t="n">
        <v>5465.12</v>
      </c>
      <c r="Q25" s="85" t="n">
        <v>63.9</v>
      </c>
      <c r="R25" s="67" t="n">
        <f aca="false">P25/3600</f>
        <v>1.51808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27.1328</v>
      </c>
      <c r="E26" s="87" t="n">
        <v>32.8805</v>
      </c>
      <c r="F26" s="87" t="n">
        <v>38.0624</v>
      </c>
      <c r="G26" s="87" t="n">
        <v>38.9148</v>
      </c>
      <c r="H26" s="87" t="n">
        <v>4894.75</v>
      </c>
      <c r="I26" s="87" t="n">
        <v>52.46</v>
      </c>
      <c r="J26" s="73" t="n">
        <f aca="false">H26/3600</f>
        <v>1.35965277777778</v>
      </c>
      <c r="L26" s="86" t="n">
        <v>7327.1472</v>
      </c>
      <c r="M26" s="87" t="n">
        <v>32.8804</v>
      </c>
      <c r="N26" s="87" t="n">
        <v>38.0625</v>
      </c>
      <c r="O26" s="87" t="n">
        <v>38.9147</v>
      </c>
      <c r="P26" s="87" t="n">
        <v>4437.69</v>
      </c>
      <c r="Q26" s="87" t="n">
        <v>52.65</v>
      </c>
      <c r="R26" s="73" t="n">
        <f aca="false">P26/3600</f>
        <v>1.23269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69.0128</v>
      </c>
      <c r="E27" s="83" t="n">
        <v>40.7195</v>
      </c>
      <c r="F27" s="83" t="n">
        <v>41.8903</v>
      </c>
      <c r="G27" s="83" t="n">
        <v>44.4537</v>
      </c>
      <c r="H27" s="83" t="n">
        <v>15864.49</v>
      </c>
      <c r="I27" s="83" t="n">
        <v>166.94</v>
      </c>
      <c r="J27" s="62" t="n">
        <f aca="false">H27/3600</f>
        <v>4.40680277777778</v>
      </c>
      <c r="L27" s="82" t="n">
        <v>105671.604</v>
      </c>
      <c r="M27" s="83" t="n">
        <v>40.7197</v>
      </c>
      <c r="N27" s="83" t="n">
        <v>41.8901</v>
      </c>
      <c r="O27" s="83" t="n">
        <v>44.4533</v>
      </c>
      <c r="P27" s="83" t="n">
        <v>15682.43</v>
      </c>
      <c r="Q27" s="83" t="n">
        <v>171.45</v>
      </c>
      <c r="R27" s="62" t="n">
        <f aca="false">P27/3600</f>
        <v>4.356230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 t="n">
        <v>12878.31</v>
      </c>
      <c r="I28" s="85" t="n">
        <v>135.53</v>
      </c>
      <c r="J28" s="67" t="n">
        <f aca="false">H28/3600</f>
        <v>3.57730833333333</v>
      </c>
      <c r="L28" s="84" t="n">
        <v>48863.0096</v>
      </c>
      <c r="M28" s="85" t="n">
        <v>38.0762</v>
      </c>
      <c r="N28" s="85" t="n">
        <v>39.6026</v>
      </c>
      <c r="O28" s="85" t="n">
        <v>42.2929</v>
      </c>
      <c r="P28" s="85" t="n">
        <v>12630.38</v>
      </c>
      <c r="Q28" s="85" t="n">
        <v>134.54</v>
      </c>
      <c r="R28" s="67" t="n">
        <f aca="false">P28/3600</f>
        <v>3.50843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 t="n">
        <v>11104.31</v>
      </c>
      <c r="I29" s="85" t="n">
        <v>120.11</v>
      </c>
      <c r="J29" s="67" t="n">
        <f aca="false">H29/3600</f>
        <v>3.08453055555556</v>
      </c>
      <c r="L29" s="84" t="n">
        <v>26557.2896</v>
      </c>
      <c r="M29" s="85" t="n">
        <v>35.8448</v>
      </c>
      <c r="N29" s="85" t="n">
        <v>38.5434</v>
      </c>
      <c r="O29" s="85" t="n">
        <v>40.5925</v>
      </c>
      <c r="P29" s="85" t="n">
        <v>10843.44</v>
      </c>
      <c r="Q29" s="85" t="n">
        <v>125.27</v>
      </c>
      <c r="R29" s="67" t="n">
        <f aca="false">P29/3600</f>
        <v>3.01206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01.9584</v>
      </c>
      <c r="E30" s="87" t="n">
        <v>33.3966</v>
      </c>
      <c r="F30" s="87" t="n">
        <v>37.6969</v>
      </c>
      <c r="G30" s="87" t="n">
        <v>39.3091</v>
      </c>
      <c r="H30" s="87" t="n">
        <v>10201.06</v>
      </c>
      <c r="I30" s="87" t="n">
        <v>107.61</v>
      </c>
      <c r="J30" s="73" t="n">
        <f aca="false">H30/3600</f>
        <v>2.83362777777778</v>
      </c>
      <c r="L30" s="86" t="n">
        <v>14402.0008</v>
      </c>
      <c r="M30" s="87" t="n">
        <v>33.3967</v>
      </c>
      <c r="N30" s="87" t="n">
        <v>37.697</v>
      </c>
      <c r="O30" s="87" t="n">
        <v>39.3091</v>
      </c>
      <c r="P30" s="87" t="n">
        <v>10117.58</v>
      </c>
      <c r="Q30" s="87" t="n">
        <v>107.99</v>
      </c>
      <c r="R30" s="73" t="n">
        <f aca="false">P30/3600</f>
        <v>2.81043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331.776</v>
      </c>
      <c r="E31" s="83" t="n">
        <v>41.4075</v>
      </c>
      <c r="F31" s="83" t="n">
        <v>44.554</v>
      </c>
      <c r="G31" s="83" t="n">
        <v>46.2719</v>
      </c>
      <c r="H31" s="83" t="n">
        <v>14418.22</v>
      </c>
      <c r="I31" s="83" t="n">
        <v>144.4</v>
      </c>
      <c r="J31" s="62" t="n">
        <f aca="false">H31/3600</f>
        <v>4.00506111111111</v>
      </c>
      <c r="L31" s="82" t="n">
        <v>71334.6432</v>
      </c>
      <c r="M31" s="83" t="n">
        <v>41.4076</v>
      </c>
      <c r="N31" s="83" t="n">
        <v>44.5538</v>
      </c>
      <c r="O31" s="83" t="n">
        <v>46.2718</v>
      </c>
      <c r="P31" s="83" t="n">
        <v>14206.66</v>
      </c>
      <c r="Q31" s="83" t="n">
        <v>145.04</v>
      </c>
      <c r="R31" s="62" t="n">
        <f aca="false">P31/3600</f>
        <v>3.946294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 t="n">
        <v>11961.62</v>
      </c>
      <c r="I32" s="85" t="n">
        <v>121.09</v>
      </c>
      <c r="J32" s="67" t="n">
        <f aca="false">H32/3600</f>
        <v>3.32267222222222</v>
      </c>
      <c r="L32" s="84" t="n">
        <v>29352.4568</v>
      </c>
      <c r="M32" s="85" t="n">
        <v>38.8217</v>
      </c>
      <c r="N32" s="85" t="n">
        <v>43.0347</v>
      </c>
      <c r="O32" s="85" t="n">
        <v>44.052</v>
      </c>
      <c r="P32" s="85" t="n">
        <v>10684.99</v>
      </c>
      <c r="Q32" s="85" t="n">
        <v>121.09</v>
      </c>
      <c r="R32" s="67" t="n">
        <f aca="false">P32/3600</f>
        <v>2.96805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 t="n">
        <v>10564.14</v>
      </c>
      <c r="I33" s="85" t="n">
        <v>108.96</v>
      </c>
      <c r="J33" s="67" t="n">
        <f aca="false">H33/3600</f>
        <v>2.93448333333333</v>
      </c>
      <c r="L33" s="84" t="n">
        <v>15334.5328</v>
      </c>
      <c r="M33" s="85" t="n">
        <v>37.0541</v>
      </c>
      <c r="N33" s="85" t="n">
        <v>41.6814</v>
      </c>
      <c r="O33" s="85" t="n">
        <v>42.1564</v>
      </c>
      <c r="P33" s="85" t="n">
        <v>10214.98</v>
      </c>
      <c r="Q33" s="85" t="n">
        <v>113.23</v>
      </c>
      <c r="R33" s="67" t="n">
        <f aca="false">P33/3600</f>
        <v>2.837494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6232</v>
      </c>
      <c r="E34" s="87" t="n">
        <v>35.0761</v>
      </c>
      <c r="F34" s="87" t="n">
        <v>40.5848</v>
      </c>
      <c r="G34" s="87" t="n">
        <v>40.7069</v>
      </c>
      <c r="H34" s="87" t="n">
        <v>9738.45</v>
      </c>
      <c r="I34" s="87" t="n">
        <v>99.2</v>
      </c>
      <c r="J34" s="73" t="n">
        <f aca="false">H34/3600</f>
        <v>2.705125</v>
      </c>
      <c r="L34" s="86" t="n">
        <v>8575.5376</v>
      </c>
      <c r="M34" s="87" t="n">
        <v>35.0761</v>
      </c>
      <c r="N34" s="87" t="n">
        <v>40.5847</v>
      </c>
      <c r="O34" s="87" t="n">
        <v>40.7067</v>
      </c>
      <c r="P34" s="87" t="n">
        <v>9571.64</v>
      </c>
      <c r="Q34" s="87" t="n">
        <v>97.99</v>
      </c>
      <c r="R34" s="73" t="n">
        <f aca="false">P34/3600</f>
        <v>2.65878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3091.4376</v>
      </c>
      <c r="E35" s="83" t="n">
        <v>42.6618</v>
      </c>
      <c r="F35" s="83" t="n">
        <v>42.8596</v>
      </c>
      <c r="G35" s="83" t="n">
        <v>44.6106</v>
      </c>
      <c r="H35" s="83" t="n">
        <v>20268.26</v>
      </c>
      <c r="I35" s="83" t="n">
        <v>195.3</v>
      </c>
      <c r="J35" s="62" t="n">
        <f aca="false">H35/3600</f>
        <v>5.63007222222222</v>
      </c>
      <c r="L35" s="82" t="n">
        <v>183090.2856</v>
      </c>
      <c r="M35" s="83" t="n">
        <v>42.6619</v>
      </c>
      <c r="N35" s="83" t="n">
        <v>42.8598</v>
      </c>
      <c r="O35" s="83" t="n">
        <v>44.6105</v>
      </c>
      <c r="P35" s="83" t="n">
        <v>19979.72</v>
      </c>
      <c r="Q35" s="83" t="n">
        <v>201.48</v>
      </c>
      <c r="R35" s="62" t="n">
        <f aca="false">P35/3600</f>
        <v>5.549922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 t="n">
        <v>16196.43</v>
      </c>
      <c r="I36" s="85" t="n">
        <v>171.31</v>
      </c>
      <c r="J36" s="67" t="n">
        <f aca="false">H36/3600</f>
        <v>4.49900833333333</v>
      </c>
      <c r="L36" s="84" t="n">
        <v>80030.6472</v>
      </c>
      <c r="M36" s="85" t="n">
        <v>37.2017</v>
      </c>
      <c r="N36" s="85" t="n">
        <v>40.8865</v>
      </c>
      <c r="O36" s="85" t="n">
        <v>43.0763</v>
      </c>
      <c r="P36" s="85" t="n">
        <v>14780.16</v>
      </c>
      <c r="Q36" s="85" t="n">
        <v>176.02</v>
      </c>
      <c r="R36" s="67" t="n">
        <f aca="false">P36/3600</f>
        <v>4.10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 t="n">
        <v>14078.2</v>
      </c>
      <c r="I37" s="85" t="n">
        <v>154.96</v>
      </c>
      <c r="J37" s="67" t="n">
        <f aca="false">H37/3600</f>
        <v>3.91061111111111</v>
      </c>
      <c r="L37" s="84" t="n">
        <v>40877.8208</v>
      </c>
      <c r="M37" s="85" t="n">
        <v>34.6304</v>
      </c>
      <c r="N37" s="85" t="n">
        <v>39.3916</v>
      </c>
      <c r="O37" s="85" t="n">
        <v>41.8476</v>
      </c>
      <c r="P37" s="85" t="n">
        <v>12815.96</v>
      </c>
      <c r="Q37" s="85" t="n">
        <v>157.15</v>
      </c>
      <c r="R37" s="67" t="n">
        <f aca="false">P37/3600</f>
        <v>3.55998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96.8416</v>
      </c>
      <c r="E38" s="87" t="n">
        <v>32.1984</v>
      </c>
      <c r="F38" s="87" t="n">
        <v>38.3642</v>
      </c>
      <c r="G38" s="87" t="n">
        <v>40.8987</v>
      </c>
      <c r="H38" s="87" t="n">
        <v>11633.74</v>
      </c>
      <c r="I38" s="87" t="n">
        <v>140.85</v>
      </c>
      <c r="J38" s="73" t="n">
        <f aca="false">H38/3600</f>
        <v>3.23159444444444</v>
      </c>
      <c r="L38" s="86" t="n">
        <v>22096.7992</v>
      </c>
      <c r="M38" s="87" t="n">
        <v>32.1984</v>
      </c>
      <c r="N38" s="87" t="n">
        <v>38.3642</v>
      </c>
      <c r="O38" s="87" t="n">
        <v>40.8989</v>
      </c>
      <c r="P38" s="87" t="n">
        <v>12340.78</v>
      </c>
      <c r="Q38" s="87" t="n">
        <v>138.76</v>
      </c>
      <c r="R38" s="73" t="n">
        <f aca="false">P38/3600</f>
        <v>3.4279944444444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00.5408</v>
      </c>
      <c r="E39" s="83" t="n">
        <v>41.9971</v>
      </c>
      <c r="F39" s="83" t="n">
        <v>44.1413</v>
      </c>
      <c r="G39" s="83" t="n">
        <v>44.873</v>
      </c>
      <c r="H39" s="83" t="n">
        <v>3045.37</v>
      </c>
      <c r="I39" s="83" t="n">
        <v>36.04</v>
      </c>
      <c r="J39" s="62" t="n">
        <f aca="false">H39/3600</f>
        <v>0.845936111111111</v>
      </c>
      <c r="L39" s="82" t="n">
        <v>20700.728</v>
      </c>
      <c r="M39" s="83" t="n">
        <v>41.997</v>
      </c>
      <c r="N39" s="83" t="n">
        <v>44.1418</v>
      </c>
      <c r="O39" s="83" t="n">
        <v>44.873</v>
      </c>
      <c r="P39" s="83" t="n">
        <v>2990.97</v>
      </c>
      <c r="Q39" s="83" t="n">
        <v>35.42</v>
      </c>
      <c r="R39" s="62" t="n">
        <f aca="false">P39/3600</f>
        <v>0.83082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 t="n">
        <v>2591.31</v>
      </c>
      <c r="I40" s="85" t="n">
        <v>30.87</v>
      </c>
      <c r="J40" s="67" t="n">
        <f aca="false">H40/3600</f>
        <v>0.719808333333333</v>
      </c>
      <c r="L40" s="84" t="n">
        <v>11158.1864</v>
      </c>
      <c r="M40" s="85" t="n">
        <v>38.5613</v>
      </c>
      <c r="N40" s="85" t="n">
        <v>41.4449</v>
      </c>
      <c r="O40" s="85" t="n">
        <v>41.894</v>
      </c>
      <c r="P40" s="85" t="n">
        <v>2351.44</v>
      </c>
      <c r="Q40" s="85" t="n">
        <v>27.75</v>
      </c>
      <c r="R40" s="67" t="n">
        <f aca="false">P40/3600</f>
        <v>0.65317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 t="n">
        <v>2285.89</v>
      </c>
      <c r="I41" s="85" t="n">
        <v>26.36</v>
      </c>
      <c r="J41" s="67" t="n">
        <f aca="false">H41/3600</f>
        <v>0.634969444444444</v>
      </c>
      <c r="L41" s="84" t="n">
        <v>5974.0608</v>
      </c>
      <c r="M41" s="85" t="n">
        <v>35.5735</v>
      </c>
      <c r="N41" s="85" t="n">
        <v>39.4564</v>
      </c>
      <c r="O41" s="85" t="n">
        <v>39.6968</v>
      </c>
      <c r="P41" s="85" t="n">
        <v>2234.06</v>
      </c>
      <c r="Q41" s="85" t="n">
        <v>26.33</v>
      </c>
      <c r="R41" s="67" t="n">
        <f aca="false">P41/3600</f>
        <v>0.620572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8.8416</v>
      </c>
      <c r="E42" s="87" t="n">
        <v>32.9031</v>
      </c>
      <c r="F42" s="87" t="n">
        <v>37.9421</v>
      </c>
      <c r="G42" s="87" t="n">
        <v>37.9409</v>
      </c>
      <c r="H42" s="87" t="n">
        <v>2036.67</v>
      </c>
      <c r="I42" s="87" t="n">
        <v>22.75</v>
      </c>
      <c r="J42" s="73" t="n">
        <f aca="false">H42/3600</f>
        <v>0.565741666666667</v>
      </c>
      <c r="L42" s="86" t="n">
        <v>3308.8416</v>
      </c>
      <c r="M42" s="87" t="n">
        <v>32.9031</v>
      </c>
      <c r="N42" s="87" t="n">
        <v>37.9421</v>
      </c>
      <c r="O42" s="87" t="n">
        <v>37.9409</v>
      </c>
      <c r="P42" s="87" t="n">
        <v>1991.7</v>
      </c>
      <c r="Q42" s="87" t="n">
        <v>23.87</v>
      </c>
      <c r="R42" s="73" t="n">
        <f aca="false">P42/3600</f>
        <v>0.5532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6.8464</v>
      </c>
      <c r="E43" s="83" t="n">
        <v>42.1032</v>
      </c>
      <c r="F43" s="83" t="n">
        <v>44.3017</v>
      </c>
      <c r="G43" s="83" t="n">
        <v>45.8211</v>
      </c>
      <c r="H43" s="83" t="n">
        <v>3599.59</v>
      </c>
      <c r="I43" s="83" t="n">
        <v>39.7</v>
      </c>
      <c r="J43" s="62" t="n">
        <f aca="false">H43/3600</f>
        <v>0.999886111111111</v>
      </c>
      <c r="L43" s="82" t="n">
        <v>23317.5184</v>
      </c>
      <c r="M43" s="83" t="n">
        <v>42.1035</v>
      </c>
      <c r="N43" s="83" t="n">
        <v>44.3017</v>
      </c>
      <c r="O43" s="83" t="n">
        <v>45.8207</v>
      </c>
      <c r="P43" s="83" t="n">
        <v>3497.83</v>
      </c>
      <c r="Q43" s="83" t="n">
        <v>42.33</v>
      </c>
      <c r="R43" s="62" t="n">
        <f aca="false">P43/3600</f>
        <v>0.97161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 t="n">
        <v>3135.99</v>
      </c>
      <c r="I44" s="85" t="n">
        <v>35.67</v>
      </c>
      <c r="J44" s="67" t="n">
        <f aca="false">H44/3600</f>
        <v>0.871108333333333</v>
      </c>
      <c r="L44" s="84" t="n">
        <v>14003.92</v>
      </c>
      <c r="M44" s="85" t="n">
        <v>39.2025</v>
      </c>
      <c r="N44" s="85" t="n">
        <v>41.9176</v>
      </c>
      <c r="O44" s="85" t="n">
        <v>43.1523</v>
      </c>
      <c r="P44" s="85" t="n">
        <v>3009.57</v>
      </c>
      <c r="Q44" s="85" t="n">
        <v>36.57</v>
      </c>
      <c r="R44" s="67" t="n">
        <f aca="false">P44/3600</f>
        <v>0.835991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 t="n">
        <v>2800.1</v>
      </c>
      <c r="I45" s="85" t="n">
        <v>28.45</v>
      </c>
      <c r="J45" s="67" t="n">
        <f aca="false">H45/3600</f>
        <v>0.777805555555556</v>
      </c>
      <c r="L45" s="84" t="n">
        <v>8279.4584</v>
      </c>
      <c r="M45" s="85" t="n">
        <v>36.1319</v>
      </c>
      <c r="N45" s="85" t="n">
        <v>40.0194</v>
      </c>
      <c r="O45" s="85" t="n">
        <v>41.0605</v>
      </c>
      <c r="P45" s="85" t="n">
        <v>2704.14</v>
      </c>
      <c r="Q45" s="85" t="n">
        <v>33.83</v>
      </c>
      <c r="R45" s="67" t="n">
        <f aca="false">P45/3600</f>
        <v>0.7511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1.6816</v>
      </c>
      <c r="E46" s="87" t="n">
        <v>33.0109</v>
      </c>
      <c r="F46" s="87" t="n">
        <v>38.585</v>
      </c>
      <c r="G46" s="87" t="n">
        <v>39.5164</v>
      </c>
      <c r="H46" s="87" t="n">
        <v>2506.29</v>
      </c>
      <c r="I46" s="87" t="n">
        <v>27.21</v>
      </c>
      <c r="J46" s="73" t="n">
        <f aca="false">H46/3600</f>
        <v>0.696191666666667</v>
      </c>
      <c r="L46" s="86" t="n">
        <v>4751.6912</v>
      </c>
      <c r="M46" s="87" t="n">
        <v>33.0109</v>
      </c>
      <c r="N46" s="87" t="n">
        <v>38.5851</v>
      </c>
      <c r="O46" s="87" t="n">
        <v>39.5166</v>
      </c>
      <c r="P46" s="87" t="n">
        <v>2434.73</v>
      </c>
      <c r="Q46" s="87" t="n">
        <v>29.23</v>
      </c>
      <c r="R46" s="73" t="n">
        <f aca="false">P46/3600</f>
        <v>0.676313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855.6344</v>
      </c>
      <c r="E47" s="83" t="n">
        <v>41.2495</v>
      </c>
      <c r="F47" s="83" t="n">
        <v>42.7847</v>
      </c>
      <c r="G47" s="83" t="n">
        <v>43.6756</v>
      </c>
      <c r="H47" s="83" t="n">
        <v>3678.71</v>
      </c>
      <c r="I47" s="83" t="n">
        <v>37.74</v>
      </c>
      <c r="J47" s="62" t="n">
        <f aca="false">H47/3600</f>
        <v>1.02186388888889</v>
      </c>
      <c r="L47" s="82" t="n">
        <v>43856.8768</v>
      </c>
      <c r="M47" s="83" t="n">
        <v>41.2495</v>
      </c>
      <c r="N47" s="83" t="n">
        <v>42.7851</v>
      </c>
      <c r="O47" s="83" t="n">
        <v>43.6754</v>
      </c>
      <c r="P47" s="83" t="n">
        <v>3636.92</v>
      </c>
      <c r="Q47" s="83" t="n">
        <v>43.49</v>
      </c>
      <c r="R47" s="62" t="n">
        <f aca="false">P47/3600</f>
        <v>1.01025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 t="n">
        <v>3267.76</v>
      </c>
      <c r="I48" s="85" t="n">
        <v>38.11</v>
      </c>
      <c r="J48" s="67" t="n">
        <f aca="false">H48/3600</f>
        <v>0.907711111111111</v>
      </c>
      <c r="L48" s="84" t="n">
        <v>27232.5104</v>
      </c>
      <c r="M48" s="85" t="n">
        <v>37.0127</v>
      </c>
      <c r="N48" s="85" t="n">
        <v>39.593</v>
      </c>
      <c r="O48" s="85" t="n">
        <v>40.3814</v>
      </c>
      <c r="P48" s="85" t="n">
        <v>3163.03</v>
      </c>
      <c r="Q48" s="85" t="n">
        <v>38.74</v>
      </c>
      <c r="R48" s="67" t="n">
        <f aca="false">P48/3600</f>
        <v>0.87861944444444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 t="n">
        <v>2829.81</v>
      </c>
      <c r="I49" s="85" t="n">
        <v>33.03</v>
      </c>
      <c r="J49" s="67" t="n">
        <f aca="false">H49/3600</f>
        <v>0.786058333333333</v>
      </c>
      <c r="L49" s="84" t="n">
        <v>16331.5336</v>
      </c>
      <c r="M49" s="85" t="n">
        <v>33.2136</v>
      </c>
      <c r="N49" s="85" t="n">
        <v>37.4684</v>
      </c>
      <c r="O49" s="85" t="n">
        <v>38.1382</v>
      </c>
      <c r="P49" s="85" t="n">
        <v>2731.56</v>
      </c>
      <c r="Q49" s="85" t="n">
        <v>35.14</v>
      </c>
      <c r="R49" s="67" t="n">
        <f aca="false">P49/3600</f>
        <v>0.758766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9.6416</v>
      </c>
      <c r="E50" s="87" t="n">
        <v>29.5215</v>
      </c>
      <c r="F50" s="87" t="n">
        <v>35.9892</v>
      </c>
      <c r="G50" s="87" t="n">
        <v>36.5913</v>
      </c>
      <c r="H50" s="87" t="n">
        <v>2447.81</v>
      </c>
      <c r="I50" s="87" t="n">
        <v>29.6</v>
      </c>
      <c r="J50" s="73" t="n">
        <f aca="false">H50/3600</f>
        <v>0.679947222222222</v>
      </c>
      <c r="L50" s="86" t="n">
        <v>8929.6416</v>
      </c>
      <c r="M50" s="87" t="n">
        <v>29.5215</v>
      </c>
      <c r="N50" s="87" t="n">
        <v>35.9892</v>
      </c>
      <c r="O50" s="87" t="n">
        <v>36.5913</v>
      </c>
      <c r="P50" s="87" t="n">
        <v>2467.6</v>
      </c>
      <c r="Q50" s="87" t="n">
        <v>31.85</v>
      </c>
      <c r="R50" s="73" t="n">
        <f aca="false">P50/3600</f>
        <v>0.685444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45.9128</v>
      </c>
      <c r="E51" s="83" t="n">
        <v>42.5399</v>
      </c>
      <c r="F51" s="83" t="n">
        <v>43.9678</v>
      </c>
      <c r="G51" s="83" t="n">
        <v>44.7463</v>
      </c>
      <c r="H51" s="83" t="n">
        <v>1846.47</v>
      </c>
      <c r="I51" s="83" t="n">
        <v>20.22</v>
      </c>
      <c r="J51" s="62" t="n">
        <f aca="false">H51/3600</f>
        <v>0.512908333333333</v>
      </c>
      <c r="L51" s="82" t="n">
        <v>15046.4016</v>
      </c>
      <c r="M51" s="83" t="n">
        <v>42.5402</v>
      </c>
      <c r="N51" s="83" t="n">
        <v>43.9679</v>
      </c>
      <c r="O51" s="83" t="n">
        <v>44.7469</v>
      </c>
      <c r="P51" s="83" t="n">
        <v>1697.96</v>
      </c>
      <c r="Q51" s="83" t="n">
        <v>20.26</v>
      </c>
      <c r="R51" s="62" t="n">
        <f aca="false">P51/3600</f>
        <v>0.471655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 t="n">
        <v>1608.11</v>
      </c>
      <c r="I52" s="85" t="n">
        <v>17.31</v>
      </c>
      <c r="J52" s="67" t="n">
        <f aca="false">H52/3600</f>
        <v>0.446697222222222</v>
      </c>
      <c r="L52" s="84" t="n">
        <v>9054.5416</v>
      </c>
      <c r="M52" s="85" t="n">
        <v>39.1635</v>
      </c>
      <c r="N52" s="85" t="n">
        <v>40.56</v>
      </c>
      <c r="O52" s="85" t="n">
        <v>41.9497</v>
      </c>
      <c r="P52" s="85" t="n">
        <v>1601.6</v>
      </c>
      <c r="Q52" s="85" t="n">
        <v>17.17</v>
      </c>
      <c r="R52" s="67" t="n">
        <f aca="false">P52/3600</f>
        <v>0.444888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 t="n">
        <v>1442.68</v>
      </c>
      <c r="I53" s="85" t="n">
        <v>15.75</v>
      </c>
      <c r="J53" s="67" t="n">
        <f aca="false">H53/3600</f>
        <v>0.400744444444444</v>
      </c>
      <c r="L53" s="84" t="n">
        <v>5168.9288</v>
      </c>
      <c r="M53" s="85" t="n">
        <v>35.7384</v>
      </c>
      <c r="N53" s="85" t="n">
        <v>38.1838</v>
      </c>
      <c r="O53" s="85" t="n">
        <v>40.0317</v>
      </c>
      <c r="P53" s="85" t="n">
        <v>1380.69</v>
      </c>
      <c r="Q53" s="85" t="n">
        <v>15.71</v>
      </c>
      <c r="R53" s="67" t="n">
        <f aca="false">P53/3600</f>
        <v>0.3835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9432</v>
      </c>
      <c r="E54" s="87" t="n">
        <v>32.2825</v>
      </c>
      <c r="F54" s="87" t="n">
        <v>36.7473</v>
      </c>
      <c r="G54" s="87" t="n">
        <v>38.5817</v>
      </c>
      <c r="H54" s="87" t="n">
        <v>1266.64</v>
      </c>
      <c r="I54" s="87" t="n">
        <v>13.7</v>
      </c>
      <c r="J54" s="73" t="n">
        <f aca="false">H54/3600</f>
        <v>0.351844444444444</v>
      </c>
      <c r="L54" s="86" t="n">
        <v>2618.9432</v>
      </c>
      <c r="M54" s="87" t="n">
        <v>32.2825</v>
      </c>
      <c r="N54" s="87" t="n">
        <v>36.7473</v>
      </c>
      <c r="O54" s="87" t="n">
        <v>38.5817</v>
      </c>
      <c r="P54" s="87" t="n">
        <v>1238.71</v>
      </c>
      <c r="Q54" s="87" t="n">
        <v>14.11</v>
      </c>
      <c r="R54" s="73" t="n">
        <f aca="false">P54/3600</f>
        <v>0.344086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8.5592</v>
      </c>
      <c r="E55" s="83" t="n">
        <v>43.2069</v>
      </c>
      <c r="F55" s="83" t="n">
        <v>45.4949</v>
      </c>
      <c r="G55" s="83" t="n">
        <v>45.315</v>
      </c>
      <c r="H55" s="83" t="n">
        <v>736.79</v>
      </c>
      <c r="I55" s="83" t="n">
        <v>8.66</v>
      </c>
      <c r="J55" s="62" t="n">
        <f aca="false">H55/3600</f>
        <v>0.204663888888889</v>
      </c>
      <c r="L55" s="82" t="n">
        <v>5308.5272</v>
      </c>
      <c r="M55" s="83" t="n">
        <v>43.2068</v>
      </c>
      <c r="N55" s="83" t="n">
        <v>45.4948</v>
      </c>
      <c r="O55" s="83" t="n">
        <v>45.315</v>
      </c>
      <c r="P55" s="83" t="n">
        <v>737.84</v>
      </c>
      <c r="Q55" s="83" t="n">
        <v>9</v>
      </c>
      <c r="R55" s="62" t="n">
        <f aca="false">P55/3600</f>
        <v>0.20495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 t="n">
        <v>637.3</v>
      </c>
      <c r="I56" s="85" t="n">
        <v>6.73</v>
      </c>
      <c r="J56" s="67" t="n">
        <f aca="false">H56/3600</f>
        <v>0.177027777777778</v>
      </c>
      <c r="L56" s="84" t="n">
        <v>3173.808</v>
      </c>
      <c r="M56" s="85" t="n">
        <v>39.5683</v>
      </c>
      <c r="N56" s="85" t="n">
        <v>42.4182</v>
      </c>
      <c r="O56" s="85" t="n">
        <v>41.9758</v>
      </c>
      <c r="P56" s="85" t="n">
        <v>593.4</v>
      </c>
      <c r="Q56" s="85" t="n">
        <v>7.73</v>
      </c>
      <c r="R56" s="67" t="n">
        <f aca="false">P56/3600</f>
        <v>0.16483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 t="n">
        <v>570.82</v>
      </c>
      <c r="I57" s="85" t="n">
        <v>6.33</v>
      </c>
      <c r="J57" s="67" t="n">
        <f aca="false">H57/3600</f>
        <v>0.158561111111111</v>
      </c>
      <c r="L57" s="84" t="n">
        <v>1822.9968</v>
      </c>
      <c r="M57" s="85" t="n">
        <v>36.1117</v>
      </c>
      <c r="N57" s="85" t="n">
        <v>40.0546</v>
      </c>
      <c r="O57" s="85" t="n">
        <v>39.4479</v>
      </c>
      <c r="P57" s="85" t="n">
        <v>551.52</v>
      </c>
      <c r="Q57" s="85" t="n">
        <v>7.22</v>
      </c>
      <c r="R57" s="67" t="n">
        <f aca="false">P57/3600</f>
        <v>0.153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7.12</v>
      </c>
      <c r="E58" s="87" t="n">
        <v>32.9004</v>
      </c>
      <c r="F58" s="87" t="n">
        <v>38.3637</v>
      </c>
      <c r="G58" s="87" t="n">
        <v>37.6061</v>
      </c>
      <c r="H58" s="87" t="n">
        <v>512.16</v>
      </c>
      <c r="I58" s="87" t="n">
        <v>6.12</v>
      </c>
      <c r="J58" s="73" t="n">
        <f aca="false">H58/3600</f>
        <v>0.142266666666667</v>
      </c>
      <c r="L58" s="86" t="n">
        <v>1017.12</v>
      </c>
      <c r="M58" s="87" t="n">
        <v>32.9004</v>
      </c>
      <c r="N58" s="87" t="n">
        <v>38.3637</v>
      </c>
      <c r="O58" s="87" t="n">
        <v>37.6061</v>
      </c>
      <c r="P58" s="87" t="n">
        <v>469.02</v>
      </c>
      <c r="Q58" s="87" t="n">
        <v>5.99</v>
      </c>
      <c r="R58" s="73" t="n">
        <f aca="false">P58/3600</f>
        <v>0.13028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70.0168</v>
      </c>
      <c r="E59" s="83" t="n">
        <v>41.3792</v>
      </c>
      <c r="F59" s="83" t="n">
        <v>43.4845</v>
      </c>
      <c r="G59" s="83" t="n">
        <v>44.4922</v>
      </c>
      <c r="H59" s="83" t="n">
        <v>1075.61</v>
      </c>
      <c r="I59" s="83" t="n">
        <v>12.49</v>
      </c>
      <c r="J59" s="62" t="n">
        <f aca="false">H59/3600</f>
        <v>0.298780555555556</v>
      </c>
      <c r="L59" s="82" t="n">
        <v>13069.9352</v>
      </c>
      <c r="M59" s="83" t="n">
        <v>41.3789</v>
      </c>
      <c r="N59" s="83" t="n">
        <v>43.4847</v>
      </c>
      <c r="O59" s="83" t="n">
        <v>44.4926</v>
      </c>
      <c r="P59" s="83" t="n">
        <v>1043.35</v>
      </c>
      <c r="Q59" s="83" t="n">
        <v>12.84</v>
      </c>
      <c r="R59" s="62" t="n">
        <f aca="false">P59/3600</f>
        <v>0.289819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 t="n">
        <v>916.74</v>
      </c>
      <c r="I60" s="85" t="n">
        <v>11.16</v>
      </c>
      <c r="J60" s="67" t="n">
        <f aca="false">H60/3600</f>
        <v>0.25465</v>
      </c>
      <c r="L60" s="84" t="n">
        <v>8317.7672</v>
      </c>
      <c r="M60" s="85" t="n">
        <v>36.9376</v>
      </c>
      <c r="N60" s="85" t="n">
        <v>40.7479</v>
      </c>
      <c r="O60" s="85" t="n">
        <v>41.864</v>
      </c>
      <c r="P60" s="85" t="n">
        <v>894.14</v>
      </c>
      <c r="Q60" s="85" t="n">
        <v>10.1</v>
      </c>
      <c r="R60" s="67" t="n">
        <f aca="false">P60/3600</f>
        <v>0.248372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 t="n">
        <v>809.97</v>
      </c>
      <c r="I61" s="85" t="n">
        <v>8.99</v>
      </c>
      <c r="J61" s="67" t="n">
        <f aca="false">H61/3600</f>
        <v>0.224991666666667</v>
      </c>
      <c r="L61" s="84" t="n">
        <v>5133.6048</v>
      </c>
      <c r="M61" s="85" t="n">
        <v>33.1312</v>
      </c>
      <c r="N61" s="85" t="n">
        <v>39.093</v>
      </c>
      <c r="O61" s="85" t="n">
        <v>40.0296</v>
      </c>
      <c r="P61" s="85" t="n">
        <v>744.47</v>
      </c>
      <c r="Q61" s="85" t="n">
        <v>9.89</v>
      </c>
      <c r="R61" s="67" t="n">
        <f aca="false">P61/3600</f>
        <v>0.20679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61.2296</v>
      </c>
      <c r="E62" s="87" t="n">
        <v>29.5961</v>
      </c>
      <c r="F62" s="87" t="n">
        <v>37.9684</v>
      </c>
      <c r="G62" s="87" t="n">
        <v>38.7008</v>
      </c>
      <c r="H62" s="87" t="n">
        <v>703.49</v>
      </c>
      <c r="I62" s="87" t="n">
        <v>7.88</v>
      </c>
      <c r="J62" s="73" t="n">
        <f aca="false">H62/3600</f>
        <v>0.195413888888889</v>
      </c>
      <c r="L62" s="86" t="n">
        <v>3061.2296</v>
      </c>
      <c r="M62" s="87" t="n">
        <v>29.5961</v>
      </c>
      <c r="N62" s="87" t="n">
        <v>37.9684</v>
      </c>
      <c r="O62" s="87" t="n">
        <v>38.7008</v>
      </c>
      <c r="P62" s="87" t="n">
        <v>695.33</v>
      </c>
      <c r="Q62" s="87" t="n">
        <v>8.28</v>
      </c>
      <c r="R62" s="73" t="n">
        <f aca="false">P62/3600</f>
        <v>0.19314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97.5616</v>
      </c>
      <c r="E63" s="83" t="n">
        <v>41.2132</v>
      </c>
      <c r="F63" s="83" t="n">
        <v>42.4333</v>
      </c>
      <c r="G63" s="83" t="n">
        <v>43.1952</v>
      </c>
      <c r="H63" s="83" t="n">
        <v>939.67</v>
      </c>
      <c r="I63" s="83" t="n">
        <v>11.44</v>
      </c>
      <c r="J63" s="62" t="n">
        <f aca="false">H63/3600</f>
        <v>0.261019444444444</v>
      </c>
      <c r="L63" s="82" t="n">
        <v>11497.8288</v>
      </c>
      <c r="M63" s="83" t="n">
        <v>41.2135</v>
      </c>
      <c r="N63" s="83" t="n">
        <v>42.4335</v>
      </c>
      <c r="O63" s="83" t="n">
        <v>43.1955</v>
      </c>
      <c r="P63" s="83" t="n">
        <v>918.62</v>
      </c>
      <c r="Q63" s="83" t="n">
        <v>11.54</v>
      </c>
      <c r="R63" s="62" t="n">
        <f aca="false">P63/3600</f>
        <v>0.255172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 t="n">
        <v>825.45</v>
      </c>
      <c r="I64" s="85" t="n">
        <v>9.87</v>
      </c>
      <c r="J64" s="67" t="n">
        <f aca="false">H64/3600</f>
        <v>0.229291666666667</v>
      </c>
      <c r="L64" s="84" t="n">
        <v>7113.4952</v>
      </c>
      <c r="M64" s="85" t="n">
        <v>36.8726</v>
      </c>
      <c r="N64" s="85" t="n">
        <v>39.3035</v>
      </c>
      <c r="O64" s="85" t="n">
        <v>39.8384</v>
      </c>
      <c r="P64" s="85" t="n">
        <v>823.36</v>
      </c>
      <c r="Q64" s="85" t="n">
        <v>10.29</v>
      </c>
      <c r="R64" s="67" t="n">
        <f aca="false">P64/3600</f>
        <v>0.22871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 t="n">
        <v>705.63</v>
      </c>
      <c r="I65" s="85" t="n">
        <v>8.88</v>
      </c>
      <c r="J65" s="67" t="n">
        <f aca="false">H65/3600</f>
        <v>0.196008333333333</v>
      </c>
      <c r="L65" s="84" t="n">
        <v>4068.1416</v>
      </c>
      <c r="M65" s="85" t="n">
        <v>32.8856</v>
      </c>
      <c r="N65" s="85" t="n">
        <v>37.056</v>
      </c>
      <c r="O65" s="85" t="n">
        <v>37.5195</v>
      </c>
      <c r="P65" s="85" t="n">
        <v>685</v>
      </c>
      <c r="Q65" s="85" t="n">
        <v>9.12</v>
      </c>
      <c r="R65" s="67" t="n">
        <f aca="false">P65/3600</f>
        <v>0.19027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6.8264</v>
      </c>
      <c r="E66" s="87" t="n">
        <v>29.3166</v>
      </c>
      <c r="F66" s="87" t="n">
        <v>35.5052</v>
      </c>
      <c r="G66" s="87" t="n">
        <v>35.9486</v>
      </c>
      <c r="H66" s="87" t="n">
        <v>586.36</v>
      </c>
      <c r="I66" s="87" t="n">
        <v>7.54</v>
      </c>
      <c r="J66" s="73" t="n">
        <f aca="false">H66/3600</f>
        <v>0.162877777777778</v>
      </c>
      <c r="L66" s="86" t="n">
        <v>2106.8136</v>
      </c>
      <c r="M66" s="87" t="n">
        <v>29.3165</v>
      </c>
      <c r="N66" s="87" t="n">
        <v>35.5052</v>
      </c>
      <c r="O66" s="87" t="n">
        <v>35.9486</v>
      </c>
      <c r="P66" s="87" t="n">
        <v>577.23</v>
      </c>
      <c r="Q66" s="87" t="n">
        <v>7.87</v>
      </c>
      <c r="R66" s="73" t="n">
        <f aca="false">P66/3600</f>
        <v>0.16034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3264</v>
      </c>
      <c r="E67" s="83" t="n">
        <v>42.7465</v>
      </c>
      <c r="F67" s="83" t="n">
        <v>43.4992</v>
      </c>
      <c r="G67" s="83" t="n">
        <v>44.3566</v>
      </c>
      <c r="H67" s="83" t="n">
        <v>487.06</v>
      </c>
      <c r="I67" s="83" t="n">
        <v>5.73</v>
      </c>
      <c r="J67" s="62" t="n">
        <f aca="false">H67/3600</f>
        <v>0.135294444444444</v>
      </c>
      <c r="L67" s="82" t="n">
        <v>4488.1392</v>
      </c>
      <c r="M67" s="83" t="n">
        <v>42.7462</v>
      </c>
      <c r="N67" s="83" t="n">
        <v>43.4996</v>
      </c>
      <c r="O67" s="83" t="n">
        <v>44.3559</v>
      </c>
      <c r="P67" s="83" t="n">
        <v>474.56</v>
      </c>
      <c r="Q67" s="83" t="n">
        <v>5.95</v>
      </c>
      <c r="R67" s="62" t="n">
        <f aca="false">P67/3600</f>
        <v>0.13182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 t="n">
        <v>422.48</v>
      </c>
      <c r="I68" s="85" t="n">
        <v>5.08</v>
      </c>
      <c r="J68" s="67" t="n">
        <f aca="false">H68/3600</f>
        <v>0.117355555555556</v>
      </c>
      <c r="L68" s="84" t="n">
        <v>2707.992</v>
      </c>
      <c r="M68" s="85" t="n">
        <v>38.6935</v>
      </c>
      <c r="N68" s="85" t="n">
        <v>40.0725</v>
      </c>
      <c r="O68" s="85" t="n">
        <v>41.3627</v>
      </c>
      <c r="P68" s="85" t="n">
        <v>432.37</v>
      </c>
      <c r="Q68" s="85" t="n">
        <v>5.13</v>
      </c>
      <c r="R68" s="67" t="n">
        <f aca="false">P68/3600</f>
        <v>0.12010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 t="n">
        <v>362.72</v>
      </c>
      <c r="I69" s="85" t="n">
        <v>4.54</v>
      </c>
      <c r="J69" s="67" t="n">
        <f aca="false">H69/3600</f>
        <v>0.100755555555556</v>
      </c>
      <c r="L69" s="84" t="n">
        <v>1494.9592</v>
      </c>
      <c r="M69" s="85" t="n">
        <v>34.7979</v>
      </c>
      <c r="N69" s="85" t="n">
        <v>37.8689</v>
      </c>
      <c r="O69" s="85" t="n">
        <v>39.0913</v>
      </c>
      <c r="P69" s="85" t="n">
        <v>357.91</v>
      </c>
      <c r="Q69" s="85" t="n">
        <v>4.57</v>
      </c>
      <c r="R69" s="67" t="n">
        <f aca="false">P69/3600</f>
        <v>0.099419444444444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6.184</v>
      </c>
      <c r="E70" s="87" t="n">
        <v>31.4195</v>
      </c>
      <c r="F70" s="87" t="n">
        <v>36.3059</v>
      </c>
      <c r="G70" s="87" t="n">
        <v>37.3421</v>
      </c>
      <c r="H70" s="87" t="n">
        <v>325.62</v>
      </c>
      <c r="I70" s="87" t="n">
        <v>3.57</v>
      </c>
      <c r="J70" s="73" t="n">
        <f aca="false">H70/3600</f>
        <v>0.09045</v>
      </c>
      <c r="L70" s="86" t="n">
        <v>756.184</v>
      </c>
      <c r="M70" s="87" t="n">
        <v>31.4195</v>
      </c>
      <c r="N70" s="87" t="n">
        <v>36.3059</v>
      </c>
      <c r="O70" s="87" t="n">
        <v>37.3421</v>
      </c>
      <c r="P70" s="87" t="n">
        <v>312.52</v>
      </c>
      <c r="Q70" s="87" t="n">
        <v>4.2</v>
      </c>
      <c r="R70" s="73" t="n">
        <f aca="false">P70/3600</f>
        <v>0.08681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66.2536</v>
      </c>
      <c r="E71" s="83" t="n">
        <v>44.1171</v>
      </c>
      <c r="F71" s="83" t="n">
        <v>47.3513</v>
      </c>
      <c r="G71" s="83" t="n">
        <v>48.4935</v>
      </c>
      <c r="H71" s="83" t="n">
        <v>7249.23</v>
      </c>
      <c r="I71" s="83" t="n">
        <v>76.22</v>
      </c>
      <c r="J71" s="62" t="n">
        <f aca="false">H71/3600</f>
        <v>2.013675</v>
      </c>
      <c r="L71" s="82" t="n">
        <v>30163.9072</v>
      </c>
      <c r="M71" s="83" t="n">
        <v>44.1165</v>
      </c>
      <c r="N71" s="83" t="n">
        <v>47.3512</v>
      </c>
      <c r="O71" s="83" t="n">
        <v>48.4936</v>
      </c>
      <c r="P71" s="83" t="n">
        <v>6743.23</v>
      </c>
      <c r="Q71" s="83" t="n">
        <v>77.48</v>
      </c>
      <c r="R71" s="62" t="n">
        <f aca="false">P71/3600</f>
        <v>1.873119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 t="n">
        <v>6172.8</v>
      </c>
      <c r="I72" s="85" t="n">
        <v>70.21</v>
      </c>
      <c r="J72" s="67" t="n">
        <f aca="false">H72/3600</f>
        <v>1.71466666666667</v>
      </c>
      <c r="L72" s="84" t="n">
        <v>18591.4232</v>
      </c>
      <c r="M72" s="85" t="n">
        <v>41.5707</v>
      </c>
      <c r="N72" s="85" t="n">
        <v>44.9651</v>
      </c>
      <c r="O72" s="85" t="n">
        <v>46.2042</v>
      </c>
      <c r="P72" s="85" t="n">
        <v>5756.13</v>
      </c>
      <c r="Q72" s="85" t="n">
        <v>70.14</v>
      </c>
      <c r="R72" s="67" t="n">
        <f aca="false">P72/3600</f>
        <v>1.59892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 t="n">
        <v>5767.47</v>
      </c>
      <c r="I73" s="85" t="n">
        <v>64.58</v>
      </c>
      <c r="J73" s="67" t="n">
        <f aca="false">H73/3600</f>
        <v>1.602075</v>
      </c>
      <c r="L73" s="84" t="n">
        <v>11477.296</v>
      </c>
      <c r="M73" s="85" t="n">
        <v>38.6641</v>
      </c>
      <c r="N73" s="85" t="n">
        <v>42.9526</v>
      </c>
      <c r="O73" s="85" t="n">
        <v>44.1592</v>
      </c>
      <c r="P73" s="85" t="n">
        <v>5567.12</v>
      </c>
      <c r="Q73" s="85" t="n">
        <v>65.2</v>
      </c>
      <c r="R73" s="67" t="n">
        <f aca="false">P73/3600</f>
        <v>1.546422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88.952</v>
      </c>
      <c r="E74" s="87" t="n">
        <v>35.4691</v>
      </c>
      <c r="F74" s="87" t="n">
        <v>41.5223</v>
      </c>
      <c r="G74" s="87" t="n">
        <v>42.6238</v>
      </c>
      <c r="H74" s="87" t="n">
        <v>5292.6</v>
      </c>
      <c r="I74" s="87" t="n">
        <v>58.21</v>
      </c>
      <c r="J74" s="73" t="n">
        <f aca="false">H74/3600</f>
        <v>1.47016666666667</v>
      </c>
      <c r="L74" s="86" t="n">
        <v>6988.9712</v>
      </c>
      <c r="M74" s="87" t="n">
        <v>35.4691</v>
      </c>
      <c r="N74" s="87" t="n">
        <v>41.5223</v>
      </c>
      <c r="O74" s="87" t="n">
        <v>42.6238</v>
      </c>
      <c r="P74" s="87" t="n">
        <v>5243.89</v>
      </c>
      <c r="Q74" s="87" t="n">
        <v>60.47</v>
      </c>
      <c r="R74" s="73" t="n">
        <f aca="false">P74/3600</f>
        <v>1.456636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4728</v>
      </c>
      <c r="E75" s="83" t="n">
        <v>44.2834</v>
      </c>
      <c r="F75" s="83" t="n">
        <v>48.6408</v>
      </c>
      <c r="G75" s="83" t="n">
        <v>49.2841</v>
      </c>
      <c r="H75" s="83" t="n">
        <v>6342.45</v>
      </c>
      <c r="I75" s="83" t="n">
        <v>56.93</v>
      </c>
      <c r="J75" s="62" t="n">
        <f aca="false">H75/3600</f>
        <v>1.76179166666667</v>
      </c>
      <c r="L75" s="82" t="n">
        <v>20089.54</v>
      </c>
      <c r="M75" s="83" t="n">
        <v>44.2833</v>
      </c>
      <c r="N75" s="83" t="n">
        <v>48.6412</v>
      </c>
      <c r="O75" s="83" t="n">
        <v>49.2842</v>
      </c>
      <c r="P75" s="83" t="n">
        <v>6206.2</v>
      </c>
      <c r="Q75" s="83" t="n">
        <v>64.6</v>
      </c>
      <c r="R75" s="62" t="n">
        <f aca="false">P75/3600</f>
        <v>1.72394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 t="n">
        <v>5685.06</v>
      </c>
      <c r="I76" s="85" t="n">
        <v>51.9</v>
      </c>
      <c r="J76" s="67" t="n">
        <f aca="false">H76/3600</f>
        <v>1.57918333333333</v>
      </c>
      <c r="L76" s="84" t="n">
        <v>11294.4</v>
      </c>
      <c r="M76" s="85" t="n">
        <v>42.0905</v>
      </c>
      <c r="N76" s="85" t="n">
        <v>46.6465</v>
      </c>
      <c r="O76" s="85" t="n">
        <v>47.2658</v>
      </c>
      <c r="P76" s="85" t="n">
        <v>5214.39</v>
      </c>
      <c r="Q76" s="85" t="n">
        <v>58.82</v>
      </c>
      <c r="R76" s="67" t="n">
        <f aca="false">P76/3600</f>
        <v>1.448441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 t="n">
        <v>5388.41</v>
      </c>
      <c r="I77" s="85" t="n">
        <v>49.06</v>
      </c>
      <c r="J77" s="67" t="n">
        <f aca="false">H77/3600</f>
        <v>1.49678055555556</v>
      </c>
      <c r="L77" s="84" t="n">
        <v>6480.68</v>
      </c>
      <c r="M77" s="85" t="n">
        <v>39.7026</v>
      </c>
      <c r="N77" s="85" t="n">
        <v>44.7904</v>
      </c>
      <c r="O77" s="85" t="n">
        <v>45.3845</v>
      </c>
      <c r="P77" s="85" t="n">
        <v>5196.22</v>
      </c>
      <c r="Q77" s="85" t="n">
        <v>55.72</v>
      </c>
      <c r="R77" s="67" t="n">
        <f aca="false">P77/3600</f>
        <v>1.44339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0.0336</v>
      </c>
      <c r="E78" s="87" t="n">
        <v>37.0407</v>
      </c>
      <c r="F78" s="87" t="n">
        <v>43.2408</v>
      </c>
      <c r="G78" s="87" t="n">
        <v>43.7701</v>
      </c>
      <c r="H78" s="87" t="n">
        <v>5067.04</v>
      </c>
      <c r="I78" s="87" t="n">
        <v>50.93</v>
      </c>
      <c r="J78" s="73" t="n">
        <f aca="false">H78/3600</f>
        <v>1.40751111111111</v>
      </c>
      <c r="L78" s="86" t="n">
        <v>3750.116</v>
      </c>
      <c r="M78" s="87" t="n">
        <v>37.0407</v>
      </c>
      <c r="N78" s="87" t="n">
        <v>43.2401</v>
      </c>
      <c r="O78" s="87" t="n">
        <v>43.7698</v>
      </c>
      <c r="P78" s="87" t="n">
        <v>4645.66</v>
      </c>
      <c r="Q78" s="87" t="n">
        <v>53.8</v>
      </c>
      <c r="R78" s="73" t="n">
        <f aca="false">P78/3600</f>
        <v>1.290461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073.008</v>
      </c>
      <c r="E79" s="83" t="n">
        <v>44.6759</v>
      </c>
      <c r="F79" s="83" t="n">
        <v>48.0533</v>
      </c>
      <c r="G79" s="83" t="n">
        <v>48.9625</v>
      </c>
      <c r="H79" s="83" t="n">
        <v>6576.45</v>
      </c>
      <c r="I79" s="83" t="n">
        <v>65.61</v>
      </c>
      <c r="J79" s="62" t="n">
        <f aca="false">H79/3600</f>
        <v>1.82679166666667</v>
      </c>
      <c r="L79" s="82" t="n">
        <v>22073.6736</v>
      </c>
      <c r="M79" s="83" t="n">
        <v>44.676</v>
      </c>
      <c r="N79" s="83" t="n">
        <v>48.0541</v>
      </c>
      <c r="O79" s="83" t="n">
        <v>48.9626</v>
      </c>
      <c r="P79" s="83" t="n">
        <v>6286.72</v>
      </c>
      <c r="Q79" s="83" t="n">
        <v>67.09</v>
      </c>
      <c r="R79" s="62" t="n">
        <f aca="false">P79/3600</f>
        <v>1.74631111111111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 t="n">
        <v>5367.48</v>
      </c>
      <c r="I80" s="85" t="n">
        <v>59.55</v>
      </c>
      <c r="J80" s="67" t="n">
        <f aca="false">H80/3600</f>
        <v>1.49096666666667</v>
      </c>
      <c r="L80" s="84" t="n">
        <v>13314.0856</v>
      </c>
      <c r="M80" s="85" t="n">
        <v>42.3635</v>
      </c>
      <c r="N80" s="85" t="n">
        <v>45.9165</v>
      </c>
      <c r="O80" s="85" t="n">
        <v>46.9447</v>
      </c>
      <c r="P80" s="85" t="n">
        <v>5685.75</v>
      </c>
      <c r="Q80" s="85" t="n">
        <v>62.5</v>
      </c>
      <c r="R80" s="67" t="n">
        <f aca="false">P80/3600</f>
        <v>1.57937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 t="n">
        <v>5440.27</v>
      </c>
      <c r="I81" s="85" t="n">
        <v>56.71</v>
      </c>
      <c r="J81" s="67" t="n">
        <f aca="false">H81/3600</f>
        <v>1.51118611111111</v>
      </c>
      <c r="L81" s="84" t="n">
        <v>8104.4128</v>
      </c>
      <c r="M81" s="85" t="n">
        <v>39.7112</v>
      </c>
      <c r="N81" s="85" t="n">
        <v>43.9794</v>
      </c>
      <c r="O81" s="85" t="n">
        <v>45.0357</v>
      </c>
      <c r="P81" s="85" t="n">
        <v>5306.52</v>
      </c>
      <c r="Q81" s="85" t="n">
        <v>56.59</v>
      </c>
      <c r="R81" s="67" t="n">
        <f aca="false">P81/3600</f>
        <v>1.47403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7.0128</v>
      </c>
      <c r="E82" s="87" t="n">
        <v>36.7912</v>
      </c>
      <c r="F82" s="87" t="n">
        <v>42.5096</v>
      </c>
      <c r="G82" s="87" t="n">
        <v>43.443</v>
      </c>
      <c r="H82" s="87" t="n">
        <v>5128.37</v>
      </c>
      <c r="I82" s="87" t="n">
        <v>52.92</v>
      </c>
      <c r="J82" s="73" t="n">
        <f aca="false">H82/3600</f>
        <v>1.42454722222222</v>
      </c>
      <c r="L82" s="86" t="n">
        <v>4927.0416</v>
      </c>
      <c r="M82" s="87" t="n">
        <v>36.7912</v>
      </c>
      <c r="N82" s="87" t="n">
        <v>42.5097</v>
      </c>
      <c r="O82" s="87" t="n">
        <v>43.4431</v>
      </c>
      <c r="P82" s="87" t="n">
        <v>5039.52</v>
      </c>
      <c r="Q82" s="87" t="n">
        <v>52.84</v>
      </c>
      <c r="R82" s="73" t="n">
        <f aca="false">P82/3600</f>
        <v>1.39986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498.752</v>
      </c>
      <c r="E83" s="83" t="n">
        <v>42.2048</v>
      </c>
      <c r="F83" s="83" t="n">
        <v>44.1075</v>
      </c>
      <c r="G83" s="83" t="n">
        <v>44.7791</v>
      </c>
      <c r="H83" s="83" t="n">
        <v>3116.93</v>
      </c>
      <c r="I83" s="83" t="n">
        <v>36.95</v>
      </c>
      <c r="J83" s="62" t="n">
        <f aca="false">H83/3600</f>
        <v>0.865813888888889</v>
      </c>
      <c r="L83" s="82" t="n">
        <v>22499.7432</v>
      </c>
      <c r="M83" s="83" t="n">
        <v>42.2048</v>
      </c>
      <c r="N83" s="83" t="n">
        <v>44.108</v>
      </c>
      <c r="O83" s="83" t="n">
        <v>44.7798</v>
      </c>
      <c r="P83" s="83" t="n">
        <v>3050.13</v>
      </c>
      <c r="Q83" s="83" t="n">
        <v>37.49</v>
      </c>
      <c r="R83" s="62" t="n">
        <f aca="false">P83/3600</f>
        <v>0.847258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 t="n">
        <v>2678.85</v>
      </c>
      <c r="I84" s="85" t="n">
        <v>32.16</v>
      </c>
      <c r="J84" s="67" t="n">
        <f aca="false">H84/3600</f>
        <v>0.744125</v>
      </c>
      <c r="L84" s="84" t="n">
        <v>12884.736</v>
      </c>
      <c r="M84" s="85" t="n">
        <v>38.7108</v>
      </c>
      <c r="N84" s="85" t="n">
        <v>41.122</v>
      </c>
      <c r="O84" s="85" t="n">
        <v>41.5454</v>
      </c>
      <c r="P84" s="85" t="n">
        <v>2394.92</v>
      </c>
      <c r="Q84" s="85" t="n">
        <v>31.95</v>
      </c>
      <c r="R84" s="67" t="n">
        <f aca="false">P84/3600</f>
        <v>0.665255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 t="n">
        <v>2342.82</v>
      </c>
      <c r="I85" s="85" t="n">
        <v>27.82</v>
      </c>
      <c r="J85" s="67" t="n">
        <f aca="false">H85/3600</f>
        <v>0.650783333333333</v>
      </c>
      <c r="L85" s="84" t="n">
        <v>7388.1136</v>
      </c>
      <c r="M85" s="85" t="n">
        <v>35.5938</v>
      </c>
      <c r="N85" s="85" t="n">
        <v>38.8121</v>
      </c>
      <c r="O85" s="85" t="n">
        <v>39.0564</v>
      </c>
      <c r="P85" s="85" t="n">
        <v>2286.85</v>
      </c>
      <c r="Q85" s="85" t="n">
        <v>28.27</v>
      </c>
      <c r="R85" s="67" t="n">
        <f aca="false">P85/3600</f>
        <v>0.635236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5.032</v>
      </c>
      <c r="E86" s="87" t="n">
        <v>32.6777</v>
      </c>
      <c r="F86" s="87" t="n">
        <v>37.0819</v>
      </c>
      <c r="G86" s="87" t="n">
        <v>37.131</v>
      </c>
      <c r="H86" s="87" t="n">
        <v>1932.56</v>
      </c>
      <c r="I86" s="87" t="n">
        <v>24.7</v>
      </c>
      <c r="J86" s="73" t="n">
        <f aca="false">H86/3600</f>
        <v>0.536822222222222</v>
      </c>
      <c r="L86" s="86" t="n">
        <v>4345.032</v>
      </c>
      <c r="M86" s="87" t="n">
        <v>32.6777</v>
      </c>
      <c r="N86" s="87" t="n">
        <v>37.0819</v>
      </c>
      <c r="O86" s="87" t="n">
        <v>37.131</v>
      </c>
      <c r="P86" s="87" t="n">
        <v>2066.06</v>
      </c>
      <c r="Q86" s="87" t="n">
        <v>24.24</v>
      </c>
      <c r="R86" s="73" t="n">
        <f aca="false">P86/3600</f>
        <v>0.573905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2652.3352</v>
      </c>
      <c r="E87" s="83" t="n">
        <v>45.1994</v>
      </c>
      <c r="F87" s="83" t="n">
        <v>47.0606</v>
      </c>
      <c r="G87" s="83" t="n">
        <v>47.3339</v>
      </c>
      <c r="H87" s="83" t="n">
        <v>5433.66</v>
      </c>
      <c r="I87" s="83" t="n">
        <v>50.69</v>
      </c>
      <c r="J87" s="62" t="n">
        <f aca="false">H87/3600</f>
        <v>1.50935</v>
      </c>
      <c r="L87" s="82" t="n">
        <v>22651.2816</v>
      </c>
      <c r="M87" s="83" t="n">
        <v>45.1997</v>
      </c>
      <c r="N87" s="83" t="n">
        <v>47.0602</v>
      </c>
      <c r="O87" s="83" t="n">
        <v>47.332</v>
      </c>
      <c r="P87" s="83" t="n">
        <v>5397.8</v>
      </c>
      <c r="Q87" s="83" t="n">
        <v>52.25</v>
      </c>
      <c r="R87" s="62" t="n">
        <f aca="false">P87/3600</f>
        <v>1.49938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 t="n">
        <v>5039.99</v>
      </c>
      <c r="I88" s="85" t="n">
        <v>47.1</v>
      </c>
      <c r="J88" s="67" t="n">
        <f aca="false">H88/3600</f>
        <v>1.39999722222222</v>
      </c>
      <c r="L88" s="84" t="n">
        <v>15047.1648</v>
      </c>
      <c r="M88" s="85" t="n">
        <v>41.1882</v>
      </c>
      <c r="N88" s="85" t="n">
        <v>43.6515</v>
      </c>
      <c r="O88" s="85" t="n">
        <v>43.8053</v>
      </c>
      <c r="P88" s="85" t="n">
        <v>4890.86</v>
      </c>
      <c r="Q88" s="85" t="n">
        <v>47.16</v>
      </c>
      <c r="R88" s="67" t="n">
        <f aca="false">P88/3600</f>
        <v>1.35857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 t="n">
        <v>4204.96</v>
      </c>
      <c r="I89" s="85" t="n">
        <v>48.42</v>
      </c>
      <c r="J89" s="67" t="n">
        <f aca="false">H89/3600</f>
        <v>1.16804444444444</v>
      </c>
      <c r="L89" s="84" t="n">
        <v>9749.7754</v>
      </c>
      <c r="M89" s="85" t="n">
        <v>37.3715</v>
      </c>
      <c r="N89" s="85" t="n">
        <v>41.1372</v>
      </c>
      <c r="O89" s="85" t="n">
        <v>41.0365</v>
      </c>
      <c r="P89" s="85" t="n">
        <v>4439.98</v>
      </c>
      <c r="Q89" s="85" t="n">
        <v>49.61</v>
      </c>
      <c r="R89" s="67" t="n">
        <f aca="false">P89/3600</f>
        <v>1.23332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348.4498</v>
      </c>
      <c r="E90" s="87" t="n">
        <v>33.7542</v>
      </c>
      <c r="F90" s="87" t="n">
        <v>39.3969</v>
      </c>
      <c r="G90" s="87" t="n">
        <v>38.9181</v>
      </c>
      <c r="H90" s="87" t="n">
        <v>4167.86</v>
      </c>
      <c r="I90" s="87" t="n">
        <v>44.39</v>
      </c>
      <c r="J90" s="73" t="n">
        <f aca="false">H90/3600</f>
        <v>1.15773888888889</v>
      </c>
      <c r="L90" s="86" t="n">
        <v>6348.4176</v>
      </c>
      <c r="M90" s="87" t="n">
        <v>33.7542</v>
      </c>
      <c r="N90" s="87" t="n">
        <v>39.3972</v>
      </c>
      <c r="O90" s="87" t="n">
        <v>38.9181</v>
      </c>
      <c r="P90" s="87" t="n">
        <v>4176.82</v>
      </c>
      <c r="Q90" s="87" t="n">
        <v>45.68</v>
      </c>
      <c r="R90" s="73" t="n">
        <f aca="false">P90/3600</f>
        <v>1.16022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716.3376</v>
      </c>
      <c r="E91" s="83" t="n">
        <v>46.9004</v>
      </c>
      <c r="F91" s="83" t="n">
        <v>45.8195</v>
      </c>
      <c r="G91" s="83" t="n">
        <v>45.9125</v>
      </c>
      <c r="H91" s="83" t="n">
        <v>3852.06</v>
      </c>
      <c r="I91" s="83" t="n">
        <v>42</v>
      </c>
      <c r="J91" s="62" t="n">
        <f aca="false">H91/3600</f>
        <v>1.07001666666667</v>
      </c>
      <c r="L91" s="82" t="n">
        <v>33714.4448</v>
      </c>
      <c r="M91" s="83" t="n">
        <v>46.9003</v>
      </c>
      <c r="N91" s="83" t="n">
        <v>45.8229</v>
      </c>
      <c r="O91" s="83" t="n">
        <v>45.9096</v>
      </c>
      <c r="P91" s="83" t="n">
        <v>4106.19</v>
      </c>
      <c r="Q91" s="83" t="n">
        <v>38.32</v>
      </c>
      <c r="R91" s="62" t="n">
        <f aca="false">P91/3600</f>
        <v>1.140608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 t="n">
        <v>3880.73</v>
      </c>
      <c r="I92" s="85" t="n">
        <v>40.24</v>
      </c>
      <c r="J92" s="67" t="n">
        <f aca="false">H92/3600</f>
        <v>1.07798055555556</v>
      </c>
      <c r="L92" s="84" t="n">
        <v>24853.5864</v>
      </c>
      <c r="M92" s="85" t="n">
        <v>42.5046</v>
      </c>
      <c r="N92" s="85" t="n">
        <v>41.1958</v>
      </c>
      <c r="O92" s="85" t="n">
        <v>41.5955</v>
      </c>
      <c r="P92" s="85" t="n">
        <v>3788.54</v>
      </c>
      <c r="Q92" s="85" t="n">
        <v>40.6</v>
      </c>
      <c r="R92" s="67" t="n">
        <f aca="false">P92/3600</f>
        <v>1.05237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 t="n">
        <v>3601.17</v>
      </c>
      <c r="I93" s="85" t="n">
        <v>39.61</v>
      </c>
      <c r="J93" s="67" t="n">
        <f aca="false">H93/3600</f>
        <v>1.000325</v>
      </c>
      <c r="L93" s="84" t="n">
        <v>18890.7616</v>
      </c>
      <c r="M93" s="85" t="n">
        <v>37.9796</v>
      </c>
      <c r="N93" s="85" t="n">
        <v>38.9308</v>
      </c>
      <c r="O93" s="85" t="n">
        <v>39.4458</v>
      </c>
      <c r="P93" s="85" t="n">
        <v>3526.14</v>
      </c>
      <c r="Q93" s="85" t="n">
        <v>41.18</v>
      </c>
      <c r="R93" s="67" t="n">
        <f aca="false">P93/3600</f>
        <v>0.979483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07.9968</v>
      </c>
      <c r="E94" s="87" t="n">
        <v>33.2167</v>
      </c>
      <c r="F94" s="87" t="n">
        <v>37.7303</v>
      </c>
      <c r="G94" s="87" t="n">
        <v>37.8577</v>
      </c>
      <c r="H94" s="87" t="n">
        <v>3427.62</v>
      </c>
      <c r="I94" s="87" t="n">
        <v>38.27</v>
      </c>
      <c r="J94" s="73" t="n">
        <f aca="false">H94/3600</f>
        <v>0.952116666666667</v>
      </c>
      <c r="L94" s="86" t="n">
        <v>14307.6</v>
      </c>
      <c r="M94" s="87" t="n">
        <v>33.217</v>
      </c>
      <c r="N94" s="87" t="n">
        <v>37.7301</v>
      </c>
      <c r="O94" s="87" t="n">
        <v>37.8578</v>
      </c>
      <c r="P94" s="87" t="n">
        <v>3296.91</v>
      </c>
      <c r="Q94" s="87" t="n">
        <v>38.15</v>
      </c>
      <c r="R94" s="73" t="n">
        <f aca="false">P94/3600</f>
        <v>0.91580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147.3821</v>
      </c>
      <c r="E95" s="83" t="n">
        <v>50.9844</v>
      </c>
      <c r="F95" s="83" t="n">
        <v>53.6086</v>
      </c>
      <c r="G95" s="83" t="n">
        <v>54.5132</v>
      </c>
      <c r="H95" s="83" t="n">
        <v>4694.62</v>
      </c>
      <c r="I95" s="83" t="n">
        <v>46.84</v>
      </c>
      <c r="J95" s="62" t="n">
        <f aca="false">H95/3600</f>
        <v>1.30406111111111</v>
      </c>
      <c r="L95" s="82" t="n">
        <v>5147.2358</v>
      </c>
      <c r="M95" s="83" t="n">
        <v>50.9865</v>
      </c>
      <c r="N95" s="83" t="n">
        <v>53.608</v>
      </c>
      <c r="O95" s="83" t="n">
        <v>54.5097</v>
      </c>
      <c r="P95" s="83" t="n">
        <v>4175.04</v>
      </c>
      <c r="Q95" s="83" t="n">
        <v>46.72</v>
      </c>
      <c r="R95" s="62" t="n">
        <f aca="false">P95/3600</f>
        <v>1.159733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 t="n">
        <v>4114.74</v>
      </c>
      <c r="I96" s="85" t="n">
        <v>44.74</v>
      </c>
      <c r="J96" s="67" t="n">
        <f aca="false">H96/3600</f>
        <v>1.14298333333333</v>
      </c>
      <c r="L96" s="84" t="n">
        <v>3485.3754</v>
      </c>
      <c r="M96" s="85" t="n">
        <v>47.1995</v>
      </c>
      <c r="N96" s="85" t="n">
        <v>50.2607</v>
      </c>
      <c r="O96" s="85" t="n">
        <v>51.2684</v>
      </c>
      <c r="P96" s="85" t="n">
        <v>4364.75</v>
      </c>
      <c r="Q96" s="85" t="n">
        <v>41.47</v>
      </c>
      <c r="R96" s="67" t="n">
        <f aca="false">P96/3600</f>
        <v>1.21243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 t="n">
        <v>4343.2</v>
      </c>
      <c r="I97" s="85" t="n">
        <v>43.26</v>
      </c>
      <c r="J97" s="67" t="n">
        <f aca="false">H97/3600</f>
        <v>1.20644444444444</v>
      </c>
      <c r="L97" s="84" t="n">
        <v>2379.1939</v>
      </c>
      <c r="M97" s="85" t="n">
        <v>43.6228</v>
      </c>
      <c r="N97" s="85" t="n">
        <v>47.7856</v>
      </c>
      <c r="O97" s="85" t="n">
        <v>48.8404</v>
      </c>
      <c r="P97" s="85" t="n">
        <v>4225.33</v>
      </c>
      <c r="Q97" s="85" t="n">
        <v>44.95</v>
      </c>
      <c r="R97" s="67" t="n">
        <f aca="false">P97/3600</f>
        <v>1.173702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0.8426</v>
      </c>
      <c r="E98" s="87" t="n">
        <v>39.6012</v>
      </c>
      <c r="F98" s="87" t="n">
        <v>45.8658</v>
      </c>
      <c r="G98" s="87" t="n">
        <v>47.0333</v>
      </c>
      <c r="H98" s="87" t="n">
        <v>4157.8</v>
      </c>
      <c r="I98" s="87" t="n">
        <v>37.72</v>
      </c>
      <c r="J98" s="73" t="n">
        <f aca="false">H98/3600</f>
        <v>1.15494444444444</v>
      </c>
      <c r="L98" s="86" t="n">
        <v>1600.8304</v>
      </c>
      <c r="M98" s="87" t="n">
        <v>39.6012</v>
      </c>
      <c r="N98" s="87" t="n">
        <v>45.8657</v>
      </c>
      <c r="O98" s="87" t="n">
        <v>47.0331</v>
      </c>
      <c r="P98" s="87" t="n">
        <v>4147.04</v>
      </c>
      <c r="Q98" s="87" t="n">
        <v>45.63</v>
      </c>
      <c r="R98" s="73" t="n">
        <f aca="false">P98/3600</f>
        <v>1.15195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1.5209471126732</v>
      </c>
      <c r="J106" s="88" t="n">
        <f aca="false">GEOMEAN(J3:J98)</f>
        <v>1.07278304512019</v>
      </c>
      <c r="Q106" s="88" t="n">
        <f aca="false">GEOMEAN(Q3:Q98)</f>
        <v>42.7282730435243</v>
      </c>
      <c r="R106" s="88" t="n">
        <f aca="false">GEOMEAN(R3:R98)</f>
        <v>1.0469069904751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2907751423817</v>
      </c>
      <c r="R107" s="89" t="n">
        <f aca="false">R106/J106</f>
        <v>0.97587950819805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03825</v>
      </c>
      <c r="J108" s="88" t="n">
        <f aca="false">SUM(J3:J98)</f>
        <v>154.602941666667</v>
      </c>
      <c r="Q108" s="88" t="n">
        <f aca="false">SUM(Q3:Q98)/3600</f>
        <v>1.64419444444444</v>
      </c>
      <c r="R108" s="88" t="n">
        <f aca="false">SUM(R3:R98)</f>
        <v>151.254947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1.9141786522587</v>
      </c>
      <c r="J113" s="88" t="n">
        <f aca="false">GEOMEAN(J3:J82)</f>
        <v>1.08276008510336</v>
      </c>
      <c r="Q113" s="88" t="n">
        <f aca="false">GEOMEAN(Q3:Q82)</f>
        <v>43.2764410600714</v>
      </c>
      <c r="R113" s="88" t="n">
        <f aca="false">GEOMEAN(R3:R82)</f>
        <v>1.0538608711133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325012311255</v>
      </c>
      <c r="R114" s="89" t="n">
        <f aca="false">R113/J113</f>
        <v>0.9733096792284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18513.41</v>
      </c>
      <c r="I3" s="61" t="n">
        <v>44.7</v>
      </c>
      <c r="J3" s="62" t="n">
        <f aca="false">H3/3600</f>
        <v>5.14261388888889</v>
      </c>
      <c r="L3" s="60" t="n">
        <v>12947.9232</v>
      </c>
      <c r="M3" s="61" t="n">
        <v>41.8626</v>
      </c>
      <c r="N3" s="61" t="n">
        <v>41.6911</v>
      </c>
      <c r="O3" s="61" t="n">
        <v>44.4469</v>
      </c>
      <c r="P3" s="61" t="n">
        <v>19702.41</v>
      </c>
      <c r="Q3" s="61" t="n">
        <v>44.68</v>
      </c>
      <c r="R3" s="63" t="n">
        <f aca="false">P3/3600</f>
        <v>5.4728916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6782.05</v>
      </c>
      <c r="I4" s="66" t="n">
        <v>35.34</v>
      </c>
      <c r="J4" s="67" t="n">
        <f aca="false">H4/3600</f>
        <v>4.66168055555556</v>
      </c>
      <c r="L4" s="65" t="n">
        <v>5294.8048</v>
      </c>
      <c r="M4" s="66" t="n">
        <v>39.3519</v>
      </c>
      <c r="N4" s="66" t="n">
        <v>39.998</v>
      </c>
      <c r="O4" s="66" t="n">
        <v>42.4927</v>
      </c>
      <c r="P4" s="66" t="n">
        <v>16722.37</v>
      </c>
      <c r="Q4" s="66" t="n">
        <v>37.24</v>
      </c>
      <c r="R4" s="68" t="n">
        <f aca="false">P4/3600</f>
        <v>4.645102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5265.5</v>
      </c>
      <c r="I5" s="66" t="n">
        <v>31.47</v>
      </c>
      <c r="J5" s="67" t="n">
        <f aca="false">H5/3600</f>
        <v>4.24041666666667</v>
      </c>
      <c r="L5" s="65" t="n">
        <v>2563.6736</v>
      </c>
      <c r="M5" s="66" t="n">
        <v>36.765</v>
      </c>
      <c r="N5" s="66" t="n">
        <v>38.7202</v>
      </c>
      <c r="O5" s="66" t="n">
        <v>40.9609</v>
      </c>
      <c r="P5" s="66" t="n">
        <v>13686.33</v>
      </c>
      <c r="Q5" s="66" t="n">
        <v>29.61</v>
      </c>
      <c r="R5" s="68" t="n">
        <f aca="false">P5/3600</f>
        <v>3.801758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4208.25</v>
      </c>
      <c r="I6" s="72" t="n">
        <v>28.71</v>
      </c>
      <c r="J6" s="73" t="n">
        <f aca="false">H6/3600</f>
        <v>3.94673611111111</v>
      </c>
      <c r="L6" s="71" t="n">
        <v>1339.5408</v>
      </c>
      <c r="M6" s="72" t="n">
        <v>34.0682</v>
      </c>
      <c r="N6" s="72" t="n">
        <v>37.727</v>
      </c>
      <c r="O6" s="72" t="n">
        <v>39.8611</v>
      </c>
      <c r="P6" s="72" t="n">
        <v>14063.51</v>
      </c>
      <c r="Q6" s="72" t="n">
        <v>31.97</v>
      </c>
      <c r="R6" s="74" t="n">
        <f aca="false">P6/3600</f>
        <v>3.906530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30654.64</v>
      </c>
      <c r="I7" s="61" t="n">
        <v>55.54</v>
      </c>
      <c r="J7" s="62" t="n">
        <f aca="false">H7/3600</f>
        <v>8.51517777777778</v>
      </c>
      <c r="L7" s="60" t="n">
        <v>32768.9312</v>
      </c>
      <c r="M7" s="61" t="n">
        <v>40.4049</v>
      </c>
      <c r="N7" s="61" t="n">
        <v>45.3186</v>
      </c>
      <c r="O7" s="61" t="n">
        <v>44.9009</v>
      </c>
      <c r="P7" s="61" t="n">
        <v>30325.6</v>
      </c>
      <c r="Q7" s="61" t="n">
        <v>65.76</v>
      </c>
      <c r="R7" s="63" t="n">
        <f aca="false">P7/3600</f>
        <v>8.423777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26008.74</v>
      </c>
      <c r="I8" s="66" t="n">
        <v>45.53</v>
      </c>
      <c r="J8" s="67" t="n">
        <f aca="false">H8/3600</f>
        <v>7.22465</v>
      </c>
      <c r="L8" s="65" t="n">
        <v>15803.6496</v>
      </c>
      <c r="M8" s="66" t="n">
        <v>37.4271</v>
      </c>
      <c r="N8" s="66" t="n">
        <v>43.4124</v>
      </c>
      <c r="O8" s="66" t="n">
        <v>43.5246</v>
      </c>
      <c r="P8" s="66" t="n">
        <v>23401.31</v>
      </c>
      <c r="Q8" s="66" t="n">
        <v>49.64</v>
      </c>
      <c r="R8" s="68" t="n">
        <f aca="false">P8/3600</f>
        <v>6.500363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22556.18</v>
      </c>
      <c r="I9" s="66" t="n">
        <v>43.33</v>
      </c>
      <c r="J9" s="67" t="n">
        <f aca="false">H9/3600</f>
        <v>6.26560555555556</v>
      </c>
      <c r="L9" s="65" t="n">
        <v>8305.2416</v>
      </c>
      <c r="M9" s="66" t="n">
        <v>34.449</v>
      </c>
      <c r="N9" s="66" t="n">
        <v>41.7904</v>
      </c>
      <c r="O9" s="66" t="n">
        <v>42.2282</v>
      </c>
      <c r="P9" s="66" t="n">
        <v>22423.33</v>
      </c>
      <c r="Q9" s="66" t="n">
        <v>44.27</v>
      </c>
      <c r="R9" s="68" t="n">
        <f aca="false">P9/3600</f>
        <v>6.228702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20501.86</v>
      </c>
      <c r="I10" s="72" t="n">
        <v>38.62</v>
      </c>
      <c r="J10" s="73" t="n">
        <f aca="false">H10/3600</f>
        <v>5.69496111111111</v>
      </c>
      <c r="L10" s="71" t="n">
        <v>4675.1728</v>
      </c>
      <c r="M10" s="72" t="n">
        <v>31.6673</v>
      </c>
      <c r="N10" s="72" t="n">
        <v>40.492</v>
      </c>
      <c r="O10" s="72" t="n">
        <v>41.1796</v>
      </c>
      <c r="P10" s="72" t="n">
        <v>18485.25</v>
      </c>
      <c r="Q10" s="72" t="n">
        <v>39.57</v>
      </c>
      <c r="R10" s="74" t="n">
        <f aca="false">P10/3600</f>
        <v>5.134791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92186.32</v>
      </c>
      <c r="I11" s="61" t="n">
        <v>146.4</v>
      </c>
      <c r="J11" s="62" t="n">
        <f aca="false">H11/3600</f>
        <v>25.6073111111111</v>
      </c>
      <c r="L11" s="60" t="n">
        <v>217778.32</v>
      </c>
      <c r="M11" s="61" t="n">
        <v>39.672</v>
      </c>
      <c r="N11" s="61" t="n">
        <v>39.9177</v>
      </c>
      <c r="O11" s="61" t="n">
        <v>38.1649</v>
      </c>
      <c r="P11" s="61" t="n">
        <v>81737.69</v>
      </c>
      <c r="Q11" s="61" t="n">
        <v>160.83</v>
      </c>
      <c r="R11" s="63" t="n">
        <f aca="false">P11/3600</f>
        <v>22.704913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73812.5</v>
      </c>
      <c r="I12" s="66" t="n">
        <v>144.08</v>
      </c>
      <c r="J12" s="67" t="n">
        <f aca="false">H12/3600</f>
        <v>20.5034722222222</v>
      </c>
      <c r="L12" s="65" t="n">
        <v>106681.8928</v>
      </c>
      <c r="M12" s="66" t="n">
        <v>34.3234</v>
      </c>
      <c r="N12" s="66" t="n">
        <v>38.4897</v>
      </c>
      <c r="O12" s="66" t="n">
        <v>36.7634</v>
      </c>
      <c r="P12" s="66" t="n">
        <v>66673.67</v>
      </c>
      <c r="Q12" s="66" t="n">
        <v>147.63</v>
      </c>
      <c r="R12" s="68" t="n">
        <f aca="false">P12/3600</f>
        <v>18.520463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45222.6</v>
      </c>
      <c r="I13" s="66" t="n">
        <v>110.39</v>
      </c>
      <c r="J13" s="67" t="n">
        <f aca="false">H13/3600</f>
        <v>12.5618333333333</v>
      </c>
      <c r="L13" s="65" t="n">
        <v>30109.9792</v>
      </c>
      <c r="M13" s="66" t="n">
        <v>29.7283</v>
      </c>
      <c r="N13" s="66" t="n">
        <v>37.4873</v>
      </c>
      <c r="O13" s="66" t="n">
        <v>35.7395</v>
      </c>
      <c r="P13" s="66" t="n">
        <v>48352.05</v>
      </c>
      <c r="Q13" s="66" t="n">
        <v>109.81</v>
      </c>
      <c r="R13" s="68" t="n">
        <f aca="false">P13/3600</f>
        <v>13.43112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36532.72</v>
      </c>
      <c r="I14" s="72" t="n">
        <v>71.95</v>
      </c>
      <c r="J14" s="73" t="n">
        <f aca="false">H14/3600</f>
        <v>10.1479777777778</v>
      </c>
      <c r="L14" s="71" t="n">
        <v>7377.8672</v>
      </c>
      <c r="M14" s="72" t="n">
        <v>28.0126</v>
      </c>
      <c r="N14" s="72" t="n">
        <v>36.7322</v>
      </c>
      <c r="O14" s="72" t="n">
        <v>34.9262</v>
      </c>
      <c r="P14" s="72" t="n">
        <v>36289.47</v>
      </c>
      <c r="Q14" s="72" t="n">
        <v>69.08</v>
      </c>
      <c r="R14" s="74" t="n">
        <f aca="false">P14/3600</f>
        <v>10.080408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53061.15</v>
      </c>
      <c r="I15" s="61" t="n">
        <v>95.03</v>
      </c>
      <c r="J15" s="62" t="n">
        <f aca="false">H15/3600</f>
        <v>14.7392083333333</v>
      </c>
      <c r="L15" s="60" t="n">
        <v>23579.4048</v>
      </c>
      <c r="M15" s="61" t="n">
        <v>41.6542</v>
      </c>
      <c r="N15" s="61" t="n">
        <v>46.9817</v>
      </c>
      <c r="O15" s="61" t="n">
        <v>46.5842</v>
      </c>
      <c r="P15" s="61" t="n">
        <v>48334.08</v>
      </c>
      <c r="Q15" s="61" t="n">
        <v>103.36</v>
      </c>
      <c r="R15" s="63" t="n">
        <f aca="false">P15/3600</f>
        <v>13.42613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41752.66</v>
      </c>
      <c r="I16" s="66" t="n">
        <v>75.25</v>
      </c>
      <c r="J16" s="67" t="n">
        <f aca="false">H16/3600</f>
        <v>11.5979611111111</v>
      </c>
      <c r="L16" s="65" t="n">
        <v>5993.5696</v>
      </c>
      <c r="M16" s="66" t="n">
        <v>40.2328</v>
      </c>
      <c r="N16" s="66" t="n">
        <v>46.2498</v>
      </c>
      <c r="O16" s="66" t="n">
        <v>46.0464</v>
      </c>
      <c r="P16" s="66" t="n">
        <v>40996.63</v>
      </c>
      <c r="Q16" s="66" t="n">
        <v>75.33</v>
      </c>
      <c r="R16" s="68" t="n">
        <f aca="false">P16/3600</f>
        <v>11.387952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36268.28</v>
      </c>
      <c r="I17" s="66" t="n">
        <v>64.32</v>
      </c>
      <c r="J17" s="67" t="n">
        <f aca="false">H17/3600</f>
        <v>10.0745222222222</v>
      </c>
      <c r="L17" s="65" t="n">
        <v>2489.7552</v>
      </c>
      <c r="M17" s="66" t="n">
        <v>38.9262</v>
      </c>
      <c r="N17" s="66" t="n">
        <v>45.6244</v>
      </c>
      <c r="O17" s="66" t="n">
        <v>45.5681</v>
      </c>
      <c r="P17" s="66" t="n">
        <v>35679.76</v>
      </c>
      <c r="Q17" s="66" t="n">
        <v>69.56</v>
      </c>
      <c r="R17" s="68" t="n">
        <f aca="false">P17/3600</f>
        <v>9.911044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33102.26</v>
      </c>
      <c r="I18" s="72" t="n">
        <v>54.24</v>
      </c>
      <c r="J18" s="73" t="n">
        <f aca="false">H18/3600</f>
        <v>9.19507222222222</v>
      </c>
      <c r="L18" s="71" t="n">
        <v>1209.824</v>
      </c>
      <c r="M18" s="72" t="n">
        <v>37.1712</v>
      </c>
      <c r="N18" s="72" t="n">
        <v>45.0643</v>
      </c>
      <c r="O18" s="72" t="n">
        <v>45.1319</v>
      </c>
      <c r="P18" s="72" t="n">
        <v>32747.73</v>
      </c>
      <c r="Q18" s="72" t="n">
        <v>65.83</v>
      </c>
      <c r="R18" s="74" t="n">
        <f aca="false">P18/3600</f>
        <v>9.09659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18865.09</v>
      </c>
      <c r="I19" s="83" t="n">
        <v>39.55</v>
      </c>
      <c r="J19" s="62" t="n">
        <f aca="false">H19/3600</f>
        <v>5.24030277777778</v>
      </c>
      <c r="L19" s="82" t="n">
        <v>4730.5384</v>
      </c>
      <c r="M19" s="83" t="n">
        <v>41.8484</v>
      </c>
      <c r="N19" s="83" t="n">
        <v>43.7522</v>
      </c>
      <c r="O19" s="83" t="n">
        <v>45.6115</v>
      </c>
      <c r="P19" s="83" t="n">
        <v>18503.84</v>
      </c>
      <c r="Q19" s="83" t="n">
        <v>41.73</v>
      </c>
      <c r="R19" s="62" t="n">
        <f aca="false">P19/3600</f>
        <v>5.13995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6317.95</v>
      </c>
      <c r="I20" s="85" t="n">
        <v>32.65</v>
      </c>
      <c r="J20" s="67" t="n">
        <f aca="false">H20/3600</f>
        <v>4.53276388888889</v>
      </c>
      <c r="L20" s="84" t="n">
        <v>2199.7984</v>
      </c>
      <c r="M20" s="85" t="n">
        <v>39.9745</v>
      </c>
      <c r="N20" s="85" t="n">
        <v>42.4214</v>
      </c>
      <c r="O20" s="85" t="n">
        <v>43.6456</v>
      </c>
      <c r="P20" s="85" t="n">
        <v>15775.45</v>
      </c>
      <c r="Q20" s="85" t="n">
        <v>33.63</v>
      </c>
      <c r="R20" s="67" t="n">
        <f aca="false">P20/3600</f>
        <v>4.382069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4233.69</v>
      </c>
      <c r="I21" s="85" t="n">
        <v>29.49</v>
      </c>
      <c r="J21" s="67" t="n">
        <f aca="false">H21/3600</f>
        <v>3.95380277777778</v>
      </c>
      <c r="L21" s="84" t="n">
        <v>1086.4536</v>
      </c>
      <c r="M21" s="85" t="n">
        <v>37.6258</v>
      </c>
      <c r="N21" s="85" t="n">
        <v>41.2932</v>
      </c>
      <c r="O21" s="85" t="n">
        <v>42.2786</v>
      </c>
      <c r="P21" s="85" t="n">
        <v>14012.61</v>
      </c>
      <c r="Q21" s="85" t="n">
        <v>30.46</v>
      </c>
      <c r="R21" s="67" t="n">
        <f aca="false">P21/3600</f>
        <v>3.89239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11878.31</v>
      </c>
      <c r="I22" s="87" t="n">
        <v>26.99</v>
      </c>
      <c r="J22" s="73" t="n">
        <f aca="false">H22/3600</f>
        <v>3.29953055555556</v>
      </c>
      <c r="L22" s="86" t="n">
        <v>551.9512</v>
      </c>
      <c r="M22" s="87" t="n">
        <v>35.1866</v>
      </c>
      <c r="N22" s="87" t="n">
        <v>40.4603</v>
      </c>
      <c r="O22" s="87" t="n">
        <v>41.4249</v>
      </c>
      <c r="P22" s="87" t="n">
        <v>12756.23</v>
      </c>
      <c r="Q22" s="87" t="n">
        <v>29.23</v>
      </c>
      <c r="R22" s="73" t="n">
        <f aca="false">P22/3600</f>
        <v>3.543397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7460.24</v>
      </c>
      <c r="I23" s="83" t="n">
        <v>40.55</v>
      </c>
      <c r="J23" s="62" t="n">
        <f aca="false">H23/3600</f>
        <v>4.85006666666667</v>
      </c>
      <c r="L23" s="82" t="n">
        <v>7604.1816</v>
      </c>
      <c r="M23" s="83" t="n">
        <v>40.2099</v>
      </c>
      <c r="N23" s="83" t="n">
        <v>42.6746</v>
      </c>
      <c r="O23" s="83" t="n">
        <v>44.1212</v>
      </c>
      <c r="P23" s="83" t="n">
        <v>17251.95</v>
      </c>
      <c r="Q23" s="83" t="n">
        <v>40.81</v>
      </c>
      <c r="R23" s="62" t="n">
        <f aca="false">P23/3600</f>
        <v>4.792208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4681.08</v>
      </c>
      <c r="I24" s="85" t="n">
        <v>33.22</v>
      </c>
      <c r="J24" s="67" t="n">
        <f aca="false">H24/3600</f>
        <v>4.07807777777778</v>
      </c>
      <c r="L24" s="84" t="n">
        <v>3334.6824</v>
      </c>
      <c r="M24" s="85" t="n">
        <v>37.6832</v>
      </c>
      <c r="N24" s="85" t="n">
        <v>40.881</v>
      </c>
      <c r="O24" s="85" t="n">
        <v>41.6984</v>
      </c>
      <c r="P24" s="85" t="n">
        <v>13102.37</v>
      </c>
      <c r="Q24" s="85" t="n">
        <v>36.14</v>
      </c>
      <c r="R24" s="67" t="n">
        <f aca="false">P24/3600</f>
        <v>3.63954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13108.3</v>
      </c>
      <c r="I25" s="85" t="n">
        <v>26.25</v>
      </c>
      <c r="J25" s="67" t="n">
        <f aca="false">H25/3600</f>
        <v>3.64119444444444</v>
      </c>
      <c r="L25" s="84" t="n">
        <v>1548.3848</v>
      </c>
      <c r="M25" s="85" t="n">
        <v>35.0586</v>
      </c>
      <c r="N25" s="85" t="n">
        <v>39.3759</v>
      </c>
      <c r="O25" s="85" t="n">
        <v>40.0853</v>
      </c>
      <c r="P25" s="85" t="n">
        <v>12732.04</v>
      </c>
      <c r="Q25" s="85" t="n">
        <v>30.6</v>
      </c>
      <c r="R25" s="67" t="n">
        <f aca="false">P25/3600</f>
        <v>3.53667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11982.71</v>
      </c>
      <c r="I26" s="87" t="n">
        <v>25.95</v>
      </c>
      <c r="J26" s="73" t="n">
        <f aca="false">H26/3600</f>
        <v>3.32853055555556</v>
      </c>
      <c r="L26" s="86" t="n">
        <v>725.8544</v>
      </c>
      <c r="M26" s="87" t="n">
        <v>32.5246</v>
      </c>
      <c r="N26" s="87" t="n">
        <v>38.251</v>
      </c>
      <c r="O26" s="87" t="n">
        <v>39.1795</v>
      </c>
      <c r="P26" s="87" t="n">
        <v>11783.7</v>
      </c>
      <c r="Q26" s="87" t="n">
        <v>27.77</v>
      </c>
      <c r="R26" s="73" t="n">
        <f aca="false">P26/3600</f>
        <v>3.2732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40449.83</v>
      </c>
      <c r="I27" s="83" t="n">
        <v>73.21</v>
      </c>
      <c r="J27" s="62" t="n">
        <f aca="false">H27/3600</f>
        <v>11.2360638888889</v>
      </c>
      <c r="L27" s="82" t="n">
        <v>18108.824</v>
      </c>
      <c r="M27" s="83" t="n">
        <v>38.6037</v>
      </c>
      <c r="N27" s="83" t="n">
        <v>40.2135</v>
      </c>
      <c r="O27" s="83" t="n">
        <v>43.8395</v>
      </c>
      <c r="P27" s="83" t="n">
        <v>36878.88</v>
      </c>
      <c r="Q27" s="83" t="n">
        <v>83.54</v>
      </c>
      <c r="R27" s="62" t="n">
        <f aca="false">P27/3600</f>
        <v>10.24413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32691.73</v>
      </c>
      <c r="I28" s="85" t="n">
        <v>60.23</v>
      </c>
      <c r="J28" s="67" t="n">
        <f aca="false">H28/3600</f>
        <v>9.08103611111111</v>
      </c>
      <c r="L28" s="84" t="n">
        <v>5732.124</v>
      </c>
      <c r="M28" s="85" t="n">
        <v>36.9865</v>
      </c>
      <c r="N28" s="85" t="n">
        <v>39.2349</v>
      </c>
      <c r="O28" s="85" t="n">
        <v>42.1064</v>
      </c>
      <c r="P28" s="85" t="n">
        <v>31659.2</v>
      </c>
      <c r="Q28" s="85" t="n">
        <v>60.58</v>
      </c>
      <c r="R28" s="67" t="n">
        <f aca="false">P28/3600</f>
        <v>8.79422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29019.16</v>
      </c>
      <c r="I29" s="85" t="n">
        <v>47.5</v>
      </c>
      <c r="J29" s="67" t="n">
        <f aca="false">H29/3600</f>
        <v>8.06087777777778</v>
      </c>
      <c r="L29" s="84" t="n">
        <v>2703.2056</v>
      </c>
      <c r="M29" s="85" t="n">
        <v>35.0806</v>
      </c>
      <c r="N29" s="85" t="n">
        <v>38.4366</v>
      </c>
      <c r="O29" s="85" t="n">
        <v>40.5644</v>
      </c>
      <c r="P29" s="85" t="n">
        <v>28076.61</v>
      </c>
      <c r="Q29" s="85" t="n">
        <v>53.95</v>
      </c>
      <c r="R29" s="67" t="n">
        <f aca="false">P29/3600</f>
        <v>7.79905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26565.86</v>
      </c>
      <c r="I30" s="87" t="n">
        <v>48.4</v>
      </c>
      <c r="J30" s="73" t="n">
        <f aca="false">H30/3600</f>
        <v>7.37940555555556</v>
      </c>
      <c r="L30" s="86" t="n">
        <v>1388.9296</v>
      </c>
      <c r="M30" s="87" t="n">
        <v>32.8845</v>
      </c>
      <c r="N30" s="87" t="n">
        <v>37.7327</v>
      </c>
      <c r="O30" s="87" t="n">
        <v>39.3895</v>
      </c>
      <c r="P30" s="87" t="n">
        <v>23953.97</v>
      </c>
      <c r="Q30" s="87" t="n">
        <v>49.77</v>
      </c>
      <c r="R30" s="73" t="n">
        <f aca="false">P30/3600</f>
        <v>6.653880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43033.92</v>
      </c>
      <c r="I31" s="83" t="n">
        <v>92.26</v>
      </c>
      <c r="J31" s="62" t="n">
        <f aca="false">H31/3600</f>
        <v>11.9538666666667</v>
      </c>
      <c r="L31" s="82" t="n">
        <v>17237.116</v>
      </c>
      <c r="M31" s="83" t="n">
        <v>39.3121</v>
      </c>
      <c r="N31" s="83" t="n">
        <v>44.0946</v>
      </c>
      <c r="O31" s="83" t="n">
        <v>45.4717</v>
      </c>
      <c r="P31" s="83" t="n">
        <v>46450.13</v>
      </c>
      <c r="Q31" s="83" t="n">
        <v>92.58</v>
      </c>
      <c r="R31" s="62" t="n">
        <f aca="false">P31/3600</f>
        <v>12.902813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38277.89</v>
      </c>
      <c r="I32" s="85" t="n">
        <v>70.57</v>
      </c>
      <c r="J32" s="67" t="n">
        <f aca="false">H32/3600</f>
        <v>10.6327472222222</v>
      </c>
      <c r="L32" s="84" t="n">
        <v>6071.0064</v>
      </c>
      <c r="M32" s="85" t="n">
        <v>37.6454</v>
      </c>
      <c r="N32" s="85" t="n">
        <v>42.8416</v>
      </c>
      <c r="O32" s="85" t="n">
        <v>43.4671</v>
      </c>
      <c r="P32" s="85" t="n">
        <v>37895.19</v>
      </c>
      <c r="Q32" s="85" t="n">
        <v>72.55</v>
      </c>
      <c r="R32" s="67" t="n">
        <f aca="false">P32/3600</f>
        <v>10.526441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34117.53</v>
      </c>
      <c r="I33" s="85" t="n">
        <v>62.77</v>
      </c>
      <c r="J33" s="67" t="n">
        <f aca="false">H33/3600</f>
        <v>9.47709166666667</v>
      </c>
      <c r="L33" s="84" t="n">
        <v>2864.8048</v>
      </c>
      <c r="M33" s="85" t="n">
        <v>35.8069</v>
      </c>
      <c r="N33" s="85" t="n">
        <v>41.6066</v>
      </c>
      <c r="O33" s="85" t="n">
        <v>41.6034</v>
      </c>
      <c r="P33" s="85" t="n">
        <v>33277.85</v>
      </c>
      <c r="Q33" s="85" t="n">
        <v>67.8</v>
      </c>
      <c r="R33" s="67" t="n">
        <f aca="false">P33/3600</f>
        <v>9.24384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28227.88</v>
      </c>
      <c r="I34" s="87" t="n">
        <v>57.71</v>
      </c>
      <c r="J34" s="73" t="n">
        <f aca="false">H34/3600</f>
        <v>7.84107777777778</v>
      </c>
      <c r="L34" s="86" t="n">
        <v>1510.7248</v>
      </c>
      <c r="M34" s="87" t="n">
        <v>33.8187</v>
      </c>
      <c r="N34" s="87" t="n">
        <v>40.6063</v>
      </c>
      <c r="O34" s="87" t="n">
        <v>40.2246</v>
      </c>
      <c r="P34" s="87" t="n">
        <v>30273.89</v>
      </c>
      <c r="Q34" s="87" t="n">
        <v>62.43</v>
      </c>
      <c r="R34" s="73" t="n">
        <f aca="false">P34/3600</f>
        <v>8.409413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55932.34</v>
      </c>
      <c r="I35" s="83" t="n">
        <v>116</v>
      </c>
      <c r="J35" s="62" t="n">
        <f aca="false">H35/3600</f>
        <v>15.5367611111111</v>
      </c>
      <c r="L35" s="82" t="n">
        <v>40146.1536</v>
      </c>
      <c r="M35" s="83" t="n">
        <v>37.559</v>
      </c>
      <c r="N35" s="83" t="n">
        <v>42.3653</v>
      </c>
      <c r="O35" s="83" t="n">
        <v>44.5322</v>
      </c>
      <c r="P35" s="83" t="n">
        <v>54682.68</v>
      </c>
      <c r="Q35" s="83" t="n">
        <v>123.08</v>
      </c>
      <c r="R35" s="62" t="n">
        <f aca="false">P35/3600</f>
        <v>15.18963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37081.81</v>
      </c>
      <c r="I36" s="85" t="n">
        <v>79.76</v>
      </c>
      <c r="J36" s="67" t="n">
        <f aca="false">H36/3600</f>
        <v>10.3005027777778</v>
      </c>
      <c r="L36" s="84" t="n">
        <v>7244.2352</v>
      </c>
      <c r="M36" s="85" t="n">
        <v>35.3924</v>
      </c>
      <c r="N36" s="85" t="n">
        <v>41.0746</v>
      </c>
      <c r="O36" s="85" t="n">
        <v>43.3405</v>
      </c>
      <c r="P36" s="85" t="n">
        <v>37199.76</v>
      </c>
      <c r="Q36" s="85" t="n">
        <v>79.88</v>
      </c>
      <c r="R36" s="67" t="n">
        <f aca="false">P36/3600</f>
        <v>10.3332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31837.68</v>
      </c>
      <c r="I37" s="85" t="n">
        <v>65.53</v>
      </c>
      <c r="J37" s="67" t="n">
        <f aca="false">H37/3600</f>
        <v>8.8438</v>
      </c>
      <c r="L37" s="84" t="n">
        <v>2262.2752</v>
      </c>
      <c r="M37" s="85" t="n">
        <v>33.9571</v>
      </c>
      <c r="N37" s="85" t="n">
        <v>39.8028</v>
      </c>
      <c r="O37" s="85" t="n">
        <v>42.2953</v>
      </c>
      <c r="P37" s="85" t="n">
        <v>31531.06</v>
      </c>
      <c r="Q37" s="85" t="n">
        <v>66.95</v>
      </c>
      <c r="R37" s="67" t="n">
        <f aca="false">P37/3600</f>
        <v>8.75862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30490.12</v>
      </c>
      <c r="I38" s="87" t="n">
        <v>62.34</v>
      </c>
      <c r="J38" s="73" t="n">
        <f aca="false">H38/3600</f>
        <v>8.46947777777778</v>
      </c>
      <c r="L38" s="86" t="n">
        <v>986.124</v>
      </c>
      <c r="M38" s="87" t="n">
        <v>32.1219</v>
      </c>
      <c r="N38" s="87" t="n">
        <v>38.826</v>
      </c>
      <c r="O38" s="87" t="n">
        <v>41.4417</v>
      </c>
      <c r="P38" s="87" t="n">
        <v>27237.03</v>
      </c>
      <c r="Q38" s="87" t="n">
        <v>66.27</v>
      </c>
      <c r="R38" s="73" t="n">
        <f aca="false">P38/3600</f>
        <v>7.56584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8015.48</v>
      </c>
      <c r="I39" s="83" t="n">
        <v>16.78</v>
      </c>
      <c r="J39" s="62" t="n">
        <f aca="false">H39/3600</f>
        <v>2.22652222222222</v>
      </c>
      <c r="L39" s="82" t="n">
        <v>3432.9896</v>
      </c>
      <c r="M39" s="83" t="n">
        <v>40.6674</v>
      </c>
      <c r="N39" s="83" t="n">
        <v>43.3964</v>
      </c>
      <c r="O39" s="83" t="n">
        <v>44.0437</v>
      </c>
      <c r="P39" s="83" t="n">
        <v>8573.5</v>
      </c>
      <c r="Q39" s="83" t="n">
        <v>17.93</v>
      </c>
      <c r="R39" s="62" t="n">
        <f aca="false">P39/3600</f>
        <v>2.381527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7344.79</v>
      </c>
      <c r="I40" s="85" t="n">
        <v>12.4</v>
      </c>
      <c r="J40" s="67" t="n">
        <f aca="false">H40/3600</f>
        <v>2.04021944444444</v>
      </c>
      <c r="L40" s="84" t="n">
        <v>1660.3616</v>
      </c>
      <c r="M40" s="85" t="n">
        <v>37.5057</v>
      </c>
      <c r="N40" s="85" t="n">
        <v>41.0119</v>
      </c>
      <c r="O40" s="85" t="n">
        <v>41.2878</v>
      </c>
      <c r="P40" s="85" t="n">
        <v>7238.81</v>
      </c>
      <c r="Q40" s="85" t="n">
        <v>14.05</v>
      </c>
      <c r="R40" s="67" t="n">
        <f aca="false">P40/3600</f>
        <v>2.01078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6371.91</v>
      </c>
      <c r="I41" s="85" t="n">
        <v>10.57</v>
      </c>
      <c r="J41" s="67" t="n">
        <f aca="false">H41/3600</f>
        <v>1.769975</v>
      </c>
      <c r="L41" s="84" t="n">
        <v>818.5904</v>
      </c>
      <c r="M41" s="85" t="n">
        <v>34.5559</v>
      </c>
      <c r="N41" s="85" t="n">
        <v>39.0466</v>
      </c>
      <c r="O41" s="85" t="n">
        <v>39.1284</v>
      </c>
      <c r="P41" s="85" t="n">
        <v>6359.14</v>
      </c>
      <c r="Q41" s="85" t="n">
        <v>11.83</v>
      </c>
      <c r="R41" s="67" t="n">
        <f aca="false">P41/3600</f>
        <v>1.76642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5687.62</v>
      </c>
      <c r="I42" s="87" t="n">
        <v>10.53</v>
      </c>
      <c r="J42" s="73" t="n">
        <f aca="false">H42/3600</f>
        <v>1.57989444444444</v>
      </c>
      <c r="L42" s="86" t="n">
        <v>432.5232</v>
      </c>
      <c r="M42" s="87" t="n">
        <v>32.0237</v>
      </c>
      <c r="N42" s="87" t="n">
        <v>37.6248</v>
      </c>
      <c r="O42" s="87" t="n">
        <v>37.4945</v>
      </c>
      <c r="P42" s="87" t="n">
        <v>5691.99</v>
      </c>
      <c r="Q42" s="87" t="n">
        <v>10.89</v>
      </c>
      <c r="R42" s="73" t="n">
        <f aca="false">P42/3600</f>
        <v>1.58110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9301.4</v>
      </c>
      <c r="I43" s="83" t="n">
        <v>18.17</v>
      </c>
      <c r="J43" s="62" t="n">
        <f aca="false">H43/3600</f>
        <v>2.58372222222222</v>
      </c>
      <c r="L43" s="82" t="n">
        <v>3613.3264</v>
      </c>
      <c r="M43" s="83" t="n">
        <v>40.3943</v>
      </c>
      <c r="N43" s="83" t="n">
        <v>43.841</v>
      </c>
      <c r="O43" s="83" t="n">
        <v>45.4333</v>
      </c>
      <c r="P43" s="83" t="n">
        <v>8513.64</v>
      </c>
      <c r="Q43" s="83" t="n">
        <v>19.51</v>
      </c>
      <c r="R43" s="62" t="n">
        <f aca="false">P43/3600</f>
        <v>2.364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7914.84</v>
      </c>
      <c r="I44" s="85" t="n">
        <v>15.66</v>
      </c>
      <c r="J44" s="67" t="n">
        <f aca="false">H44/3600</f>
        <v>2.19856666666667</v>
      </c>
      <c r="L44" s="84" t="n">
        <v>1709.2744</v>
      </c>
      <c r="M44" s="85" t="n">
        <v>37.8711</v>
      </c>
      <c r="N44" s="85" t="n">
        <v>41.8867</v>
      </c>
      <c r="O44" s="85" t="n">
        <v>43.0789</v>
      </c>
      <c r="P44" s="85" t="n">
        <v>7951.68</v>
      </c>
      <c r="Q44" s="85" t="n">
        <v>16.37</v>
      </c>
      <c r="R44" s="67" t="n">
        <f aca="false">P44/3600</f>
        <v>2.208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6520.08</v>
      </c>
      <c r="I45" s="85" t="n">
        <v>13.57</v>
      </c>
      <c r="J45" s="67" t="n">
        <f aca="false">H45/3600</f>
        <v>1.81113333333333</v>
      </c>
      <c r="L45" s="84" t="n">
        <v>864.3096</v>
      </c>
      <c r="M45" s="85" t="n">
        <v>35.0921</v>
      </c>
      <c r="N45" s="85" t="n">
        <v>40.2307</v>
      </c>
      <c r="O45" s="85" t="n">
        <v>41.1823</v>
      </c>
      <c r="P45" s="85" t="n">
        <v>7067.82</v>
      </c>
      <c r="Q45" s="85" t="n">
        <v>13.92</v>
      </c>
      <c r="R45" s="67" t="n">
        <f aca="false">P45/3600</f>
        <v>1.96328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6054.58</v>
      </c>
      <c r="I46" s="87" t="n">
        <v>12.32</v>
      </c>
      <c r="J46" s="73" t="n">
        <f aca="false">H46/3600</f>
        <v>1.68182777777778</v>
      </c>
      <c r="L46" s="86" t="n">
        <v>457.7248</v>
      </c>
      <c r="M46" s="87" t="n">
        <v>32.3043</v>
      </c>
      <c r="N46" s="87" t="n">
        <v>38.8904</v>
      </c>
      <c r="O46" s="87" t="n">
        <v>39.7455</v>
      </c>
      <c r="P46" s="87" t="n">
        <v>6423.15</v>
      </c>
      <c r="Q46" s="87" t="n">
        <v>11.44</v>
      </c>
      <c r="R46" s="73" t="n">
        <f aca="false">P46/3600</f>
        <v>1.784208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9435.18</v>
      </c>
      <c r="I47" s="83" t="n">
        <v>20.56</v>
      </c>
      <c r="J47" s="62" t="n">
        <f aca="false">H47/3600</f>
        <v>2.62088333333333</v>
      </c>
      <c r="L47" s="82" t="n">
        <v>6803.9392</v>
      </c>
      <c r="M47" s="83" t="n">
        <v>38.5092</v>
      </c>
      <c r="N47" s="83" t="n">
        <v>41.7611</v>
      </c>
      <c r="O47" s="83" t="n">
        <v>42.8396</v>
      </c>
      <c r="P47" s="83" t="n">
        <v>9109.07</v>
      </c>
      <c r="Q47" s="83" t="n">
        <v>21.1</v>
      </c>
      <c r="R47" s="62" t="n">
        <f aca="false">P47/3600</f>
        <v>2.530297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7665.09</v>
      </c>
      <c r="I48" s="85" t="n">
        <v>14.88</v>
      </c>
      <c r="J48" s="67" t="n">
        <f aca="false">H48/3600</f>
        <v>2.12919166666667</v>
      </c>
      <c r="L48" s="84" t="n">
        <v>3109.2448</v>
      </c>
      <c r="M48" s="85" t="n">
        <v>34.9915</v>
      </c>
      <c r="N48" s="85" t="n">
        <v>39.1553</v>
      </c>
      <c r="O48" s="85" t="n">
        <v>40.047</v>
      </c>
      <c r="P48" s="85" t="n">
        <v>7420.68</v>
      </c>
      <c r="Q48" s="85" t="n">
        <v>15.41</v>
      </c>
      <c r="R48" s="67" t="n">
        <f aca="false">P48/3600</f>
        <v>2.061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5920.86</v>
      </c>
      <c r="I49" s="85" t="n">
        <v>14.18</v>
      </c>
      <c r="J49" s="67" t="n">
        <f aca="false">H49/3600</f>
        <v>1.64468333333333</v>
      </c>
      <c r="L49" s="84" t="n">
        <v>1473.9568</v>
      </c>
      <c r="M49" s="85" t="n">
        <v>31.775</v>
      </c>
      <c r="N49" s="85" t="n">
        <v>37.2455</v>
      </c>
      <c r="O49" s="85" t="n">
        <v>38.0274</v>
      </c>
      <c r="P49" s="85" t="n">
        <v>6358.65</v>
      </c>
      <c r="Q49" s="85" t="n">
        <v>14.19</v>
      </c>
      <c r="R49" s="67" t="n">
        <f aca="false">P49/3600</f>
        <v>1.76629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5782.9</v>
      </c>
      <c r="I50" s="87" t="n">
        <v>11.98</v>
      </c>
      <c r="J50" s="73" t="n">
        <f aca="false">H50/3600</f>
        <v>1.60636111111111</v>
      </c>
      <c r="L50" s="86" t="n">
        <v>701.9816</v>
      </c>
      <c r="M50" s="87" t="n">
        <v>28.7972</v>
      </c>
      <c r="N50" s="87" t="n">
        <v>35.9561</v>
      </c>
      <c r="O50" s="87" t="n">
        <v>36.6468</v>
      </c>
      <c r="P50" s="87" t="n">
        <v>5595.34</v>
      </c>
      <c r="Q50" s="87" t="n">
        <v>12.43</v>
      </c>
      <c r="R50" s="73" t="n">
        <f aca="false">P50/3600</f>
        <v>1.55426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7196.16</v>
      </c>
      <c r="I51" s="83" t="n">
        <v>13.91</v>
      </c>
      <c r="J51" s="62" t="n">
        <f aca="false">H51/3600</f>
        <v>1.99893333333333</v>
      </c>
      <c r="L51" s="82" t="n">
        <v>4838.3544</v>
      </c>
      <c r="M51" s="83" t="n">
        <v>39.2177</v>
      </c>
      <c r="N51" s="83" t="n">
        <v>41.6621</v>
      </c>
      <c r="O51" s="83" t="n">
        <v>43.1523</v>
      </c>
      <c r="P51" s="83" t="n">
        <v>6988.12</v>
      </c>
      <c r="Q51" s="83" t="n">
        <v>14.1</v>
      </c>
      <c r="R51" s="62" t="n">
        <f aca="false">P51/3600</f>
        <v>1.94114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5381.32</v>
      </c>
      <c r="I52" s="85" t="n">
        <v>10.07</v>
      </c>
      <c r="J52" s="67" t="n">
        <f aca="false">H52/3600</f>
        <v>1.49481111111111</v>
      </c>
      <c r="L52" s="84" t="n">
        <v>2050.0576</v>
      </c>
      <c r="M52" s="85" t="n">
        <v>35.9825</v>
      </c>
      <c r="N52" s="85" t="n">
        <v>39.3329</v>
      </c>
      <c r="O52" s="85" t="n">
        <v>40.9483</v>
      </c>
      <c r="P52" s="85" t="n">
        <v>5293.39</v>
      </c>
      <c r="Q52" s="85" t="n">
        <v>11.32</v>
      </c>
      <c r="R52" s="67" t="n">
        <f aca="false">P52/3600</f>
        <v>1.47038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4830.77</v>
      </c>
      <c r="I53" s="85" t="n">
        <v>8.15</v>
      </c>
      <c r="J53" s="67" t="n">
        <f aca="false">H53/3600</f>
        <v>1.34188055555556</v>
      </c>
      <c r="L53" s="84" t="n">
        <v>960.832</v>
      </c>
      <c r="M53" s="85" t="n">
        <v>33.0951</v>
      </c>
      <c r="N53" s="85" t="n">
        <v>37.4816</v>
      </c>
      <c r="O53" s="85" t="n">
        <v>39.2253</v>
      </c>
      <c r="P53" s="85" t="n">
        <v>4413.67</v>
      </c>
      <c r="Q53" s="85" t="n">
        <v>9.45</v>
      </c>
      <c r="R53" s="67" t="n">
        <f aca="false">P53/3600</f>
        <v>1.22601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4246.81</v>
      </c>
      <c r="I54" s="87" t="n">
        <v>6.78</v>
      </c>
      <c r="J54" s="73" t="n">
        <f aca="false">H54/3600</f>
        <v>1.17966944444444</v>
      </c>
      <c r="L54" s="86" t="n">
        <v>470.2576</v>
      </c>
      <c r="M54" s="87" t="n">
        <v>30.4365</v>
      </c>
      <c r="N54" s="87" t="n">
        <v>36.1547</v>
      </c>
      <c r="O54" s="87" t="n">
        <v>37.9012</v>
      </c>
      <c r="P54" s="87" t="n">
        <v>3834.37</v>
      </c>
      <c r="Q54" s="87" t="n">
        <v>8.03</v>
      </c>
      <c r="R54" s="73" t="n">
        <f aca="false">P54/3600</f>
        <v>1.065102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2350.92</v>
      </c>
      <c r="I55" s="83" t="n">
        <v>5.09</v>
      </c>
      <c r="J55" s="62" t="n">
        <f aca="false">H55/3600</f>
        <v>0.653033333333333</v>
      </c>
      <c r="L55" s="82" t="n">
        <v>1514.2624</v>
      </c>
      <c r="M55" s="83" t="n">
        <v>40.9023</v>
      </c>
      <c r="N55" s="83" t="n">
        <v>44.2744</v>
      </c>
      <c r="O55" s="83" t="n">
        <v>43.4302</v>
      </c>
      <c r="P55" s="83" t="n">
        <v>2316.83</v>
      </c>
      <c r="Q55" s="83" t="n">
        <v>5.16</v>
      </c>
      <c r="R55" s="62" t="n">
        <f aca="false">P55/3600</f>
        <v>0.643563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2025.84</v>
      </c>
      <c r="I56" s="85" t="n">
        <v>4.36</v>
      </c>
      <c r="J56" s="67" t="n">
        <f aca="false">H56/3600</f>
        <v>0.562733333333333</v>
      </c>
      <c r="L56" s="84" t="n">
        <v>761.5784</v>
      </c>
      <c r="M56" s="85" t="n">
        <v>37.0766</v>
      </c>
      <c r="N56" s="85" t="n">
        <v>41.632</v>
      </c>
      <c r="O56" s="85" t="n">
        <v>40.361</v>
      </c>
      <c r="P56" s="85" t="n">
        <v>1873.86</v>
      </c>
      <c r="Q56" s="85" t="n">
        <v>4.58</v>
      </c>
      <c r="R56" s="67" t="n">
        <f aca="false">P56/3600</f>
        <v>0.52051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764.03</v>
      </c>
      <c r="I57" s="85" t="n">
        <v>3.61</v>
      </c>
      <c r="J57" s="67" t="n">
        <f aca="false">H57/3600</f>
        <v>0.490008333333333</v>
      </c>
      <c r="L57" s="84" t="n">
        <v>379.4752</v>
      </c>
      <c r="M57" s="85" t="n">
        <v>33.6727</v>
      </c>
      <c r="N57" s="85" t="n">
        <v>39.604</v>
      </c>
      <c r="O57" s="85" t="n">
        <v>38.0563</v>
      </c>
      <c r="P57" s="85" t="n">
        <v>1711.61</v>
      </c>
      <c r="Q57" s="85" t="n">
        <v>3.73</v>
      </c>
      <c r="R57" s="67" t="n">
        <f aca="false">P57/3600</f>
        <v>0.47544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560.92</v>
      </c>
      <c r="I58" s="87" t="n">
        <v>3.34</v>
      </c>
      <c r="J58" s="73" t="n">
        <f aca="false">H58/3600</f>
        <v>0.433588888888889</v>
      </c>
      <c r="L58" s="86" t="n">
        <v>196.7528</v>
      </c>
      <c r="M58" s="87" t="n">
        <v>30.8578</v>
      </c>
      <c r="N58" s="87" t="n">
        <v>38.1175</v>
      </c>
      <c r="O58" s="87" t="n">
        <v>36.4265</v>
      </c>
      <c r="P58" s="87" t="n">
        <v>1511.28</v>
      </c>
      <c r="Q58" s="87" t="n">
        <v>3.64</v>
      </c>
      <c r="R58" s="73" t="n">
        <f aca="false">P58/3600</f>
        <v>0.419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2255.29</v>
      </c>
      <c r="I59" s="83" t="n">
        <v>6.32</v>
      </c>
      <c r="J59" s="62" t="n">
        <f aca="false">H59/3600</f>
        <v>0.626469444444444</v>
      </c>
      <c r="L59" s="82" t="n">
        <v>1624.0056</v>
      </c>
      <c r="M59" s="83" t="n">
        <v>38.2723</v>
      </c>
      <c r="N59" s="83" t="n">
        <v>43.4248</v>
      </c>
      <c r="O59" s="83" t="n">
        <v>44.5843</v>
      </c>
      <c r="P59" s="83" t="n">
        <v>2225.63</v>
      </c>
      <c r="Q59" s="83" t="n">
        <v>6.56</v>
      </c>
      <c r="R59" s="62" t="n">
        <f aca="false">P59/3600</f>
        <v>0.61823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857.14</v>
      </c>
      <c r="I60" s="85" t="n">
        <v>5.11</v>
      </c>
      <c r="J60" s="67" t="n">
        <f aca="false">H60/3600</f>
        <v>0.515872222222222</v>
      </c>
      <c r="L60" s="84" t="n">
        <v>626.9224</v>
      </c>
      <c r="M60" s="85" t="n">
        <v>35.0024</v>
      </c>
      <c r="N60" s="85" t="n">
        <v>41.1573</v>
      </c>
      <c r="O60" s="85" t="n">
        <v>42.1922</v>
      </c>
      <c r="P60" s="85" t="n">
        <v>1837.92</v>
      </c>
      <c r="Q60" s="85" t="n">
        <v>5.14</v>
      </c>
      <c r="R60" s="67" t="n">
        <f aca="false">P60/3600</f>
        <v>0.51053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570.09</v>
      </c>
      <c r="I61" s="85" t="n">
        <v>4.06</v>
      </c>
      <c r="J61" s="67" t="n">
        <f aca="false">H61/3600</f>
        <v>0.436136111111111</v>
      </c>
      <c r="L61" s="84" t="n">
        <v>283.4872</v>
      </c>
      <c r="M61" s="85" t="n">
        <v>32.1413</v>
      </c>
      <c r="N61" s="85" t="n">
        <v>39.6282</v>
      </c>
      <c r="O61" s="85" t="n">
        <v>40.5497</v>
      </c>
      <c r="P61" s="85" t="n">
        <v>1564.45</v>
      </c>
      <c r="Q61" s="85" t="n">
        <v>4.95</v>
      </c>
      <c r="R61" s="67" t="n">
        <f aca="false">P61/3600</f>
        <v>0.4345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461.05</v>
      </c>
      <c r="I62" s="87" t="n">
        <v>4.14</v>
      </c>
      <c r="J62" s="73" t="n">
        <f aca="false">H62/3600</f>
        <v>0.405847222222222</v>
      </c>
      <c r="L62" s="86" t="n">
        <v>142.8384</v>
      </c>
      <c r="M62" s="87" t="n">
        <v>29.3607</v>
      </c>
      <c r="N62" s="87" t="n">
        <v>38.5166</v>
      </c>
      <c r="O62" s="87" t="n">
        <v>39.3749</v>
      </c>
      <c r="P62" s="87" t="n">
        <v>1342.99</v>
      </c>
      <c r="Q62" s="87" t="n">
        <v>4.6</v>
      </c>
      <c r="R62" s="73" t="n">
        <f aca="false">P62/3600</f>
        <v>0.37305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2045.9</v>
      </c>
      <c r="I63" s="83" t="n">
        <v>5.24</v>
      </c>
      <c r="J63" s="62" t="n">
        <f aca="false">H63/3600</f>
        <v>0.568305555555556</v>
      </c>
      <c r="L63" s="82" t="n">
        <v>1649.3408</v>
      </c>
      <c r="M63" s="83" t="n">
        <v>38.4234</v>
      </c>
      <c r="N63" s="83" t="n">
        <v>41.5324</v>
      </c>
      <c r="O63" s="83" t="n">
        <v>42.5229</v>
      </c>
      <c r="P63" s="83" t="n">
        <v>2023.74</v>
      </c>
      <c r="Q63" s="83" t="n">
        <v>5.19</v>
      </c>
      <c r="R63" s="62" t="n">
        <f aca="false">P63/3600</f>
        <v>0.5621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682.81</v>
      </c>
      <c r="I64" s="85" t="n">
        <v>4.39</v>
      </c>
      <c r="J64" s="67" t="n">
        <f aca="false">H64/3600</f>
        <v>0.467447222222222</v>
      </c>
      <c r="L64" s="84" t="n">
        <v>760.7288</v>
      </c>
      <c r="M64" s="85" t="n">
        <v>35.0127</v>
      </c>
      <c r="N64" s="85" t="n">
        <v>38.8757</v>
      </c>
      <c r="O64" s="85" t="n">
        <v>39.6182</v>
      </c>
      <c r="P64" s="85" t="n">
        <v>1663.67</v>
      </c>
      <c r="Q64" s="85" t="n">
        <v>4.32</v>
      </c>
      <c r="R64" s="67" t="n">
        <f aca="false">P64/3600</f>
        <v>0.46213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417.06</v>
      </c>
      <c r="I65" s="85" t="n">
        <v>3.6</v>
      </c>
      <c r="J65" s="67" t="n">
        <f aca="false">H65/3600</f>
        <v>0.393627777777778</v>
      </c>
      <c r="L65" s="84" t="n">
        <v>357.5376</v>
      </c>
      <c r="M65" s="85" t="n">
        <v>31.7533</v>
      </c>
      <c r="N65" s="85" t="n">
        <v>36.9114</v>
      </c>
      <c r="O65" s="85" t="n">
        <v>37.5714</v>
      </c>
      <c r="P65" s="85" t="n">
        <v>1418.67</v>
      </c>
      <c r="Q65" s="85" t="n">
        <v>3.54</v>
      </c>
      <c r="R65" s="67" t="n">
        <f aca="false">P65/3600</f>
        <v>0.39407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1249.53</v>
      </c>
      <c r="I66" s="87" t="n">
        <v>3.11</v>
      </c>
      <c r="J66" s="73" t="n">
        <f aca="false">H66/3600</f>
        <v>0.347091666666667</v>
      </c>
      <c r="L66" s="86" t="n">
        <v>166.6128</v>
      </c>
      <c r="M66" s="87" t="n">
        <v>28.7931</v>
      </c>
      <c r="N66" s="87" t="n">
        <v>35.508</v>
      </c>
      <c r="O66" s="87" t="n">
        <v>36.1116</v>
      </c>
      <c r="P66" s="87" t="n">
        <v>1159.72</v>
      </c>
      <c r="Q66" s="87" t="n">
        <v>3.1</v>
      </c>
      <c r="R66" s="73" t="n">
        <f aca="false">P66/3600</f>
        <v>0.32214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635.86</v>
      </c>
      <c r="I67" s="83" t="n">
        <v>3.6</v>
      </c>
      <c r="J67" s="62" t="n">
        <f aca="false">H67/3600</f>
        <v>0.454405555555556</v>
      </c>
      <c r="L67" s="82" t="n">
        <v>1207.3304</v>
      </c>
      <c r="M67" s="83" t="n">
        <v>39.6425</v>
      </c>
      <c r="N67" s="83" t="n">
        <v>41.785</v>
      </c>
      <c r="O67" s="83" t="n">
        <v>42.8614</v>
      </c>
      <c r="P67" s="83" t="n">
        <v>1604.29</v>
      </c>
      <c r="Q67" s="83" t="n">
        <v>3.79</v>
      </c>
      <c r="R67" s="62" t="n">
        <f aca="false">P67/3600</f>
        <v>0.44563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362.7</v>
      </c>
      <c r="I68" s="85" t="n">
        <v>2.96</v>
      </c>
      <c r="J68" s="67" t="n">
        <f aca="false">H68/3600</f>
        <v>0.378527777777778</v>
      </c>
      <c r="L68" s="84" t="n">
        <v>594.0784</v>
      </c>
      <c r="M68" s="85" t="n">
        <v>35.8648</v>
      </c>
      <c r="N68" s="85" t="n">
        <v>39.0451</v>
      </c>
      <c r="O68" s="85" t="n">
        <v>40.2773</v>
      </c>
      <c r="P68" s="85" t="n">
        <v>1348.28</v>
      </c>
      <c r="Q68" s="85" t="n">
        <v>2.76</v>
      </c>
      <c r="R68" s="67" t="n">
        <f aca="false">P68/3600</f>
        <v>0.37452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1157.43</v>
      </c>
      <c r="I69" s="85" t="n">
        <v>2.52</v>
      </c>
      <c r="J69" s="67" t="n">
        <f aca="false">H69/3600</f>
        <v>0.321508333333333</v>
      </c>
      <c r="L69" s="84" t="n">
        <v>290.912</v>
      </c>
      <c r="M69" s="85" t="n">
        <v>32.4409</v>
      </c>
      <c r="N69" s="85" t="n">
        <v>37.0913</v>
      </c>
      <c r="O69" s="85" t="n">
        <v>38.3</v>
      </c>
      <c r="P69" s="85" t="n">
        <v>1050.34</v>
      </c>
      <c r="Q69" s="85" t="n">
        <v>2.64</v>
      </c>
      <c r="R69" s="67" t="n">
        <f aca="false">P69/3600</f>
        <v>0.29176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999.27</v>
      </c>
      <c r="I70" s="87" t="n">
        <v>2.22</v>
      </c>
      <c r="J70" s="73" t="n">
        <f aca="false">H70/3600</f>
        <v>0.277575</v>
      </c>
      <c r="L70" s="86" t="n">
        <v>144.0936</v>
      </c>
      <c r="M70" s="87" t="n">
        <v>29.6121</v>
      </c>
      <c r="N70" s="87" t="n">
        <v>35.6796</v>
      </c>
      <c r="O70" s="87" t="n">
        <v>36.7454</v>
      </c>
      <c r="P70" s="87" t="n">
        <v>967.73</v>
      </c>
      <c r="Q70" s="87" t="n">
        <v>2.2</v>
      </c>
      <c r="R70" s="73" t="n">
        <f aca="false">P70/3600</f>
        <v>0.26881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8677.39</v>
      </c>
      <c r="I83" s="83" t="n">
        <v>14.57</v>
      </c>
      <c r="J83" s="62" t="n">
        <f aca="false">H83/3600</f>
        <v>2.41038611111111</v>
      </c>
      <c r="L83" s="82" t="n">
        <v>3570.9608</v>
      </c>
      <c r="M83" s="83" t="n">
        <v>40.8096</v>
      </c>
      <c r="N83" s="83" t="n">
        <v>43.3342</v>
      </c>
      <c r="O83" s="83" t="n">
        <v>43.9329</v>
      </c>
      <c r="P83" s="83" t="n">
        <v>8443.83</v>
      </c>
      <c r="Q83" s="83" t="n">
        <v>16.76</v>
      </c>
      <c r="R83" s="62" t="n">
        <f aca="false">P83/3600</f>
        <v>2.345508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7322.28</v>
      </c>
      <c r="I84" s="85" t="n">
        <v>13.36</v>
      </c>
      <c r="J84" s="67" t="n">
        <f aca="false">H84/3600</f>
        <v>2.03396666666667</v>
      </c>
      <c r="L84" s="84" t="n">
        <v>1769.7952</v>
      </c>
      <c r="M84" s="85" t="n">
        <v>37.5587</v>
      </c>
      <c r="N84" s="85" t="n">
        <v>40.7129</v>
      </c>
      <c r="O84" s="85" t="n">
        <v>40.9559</v>
      </c>
      <c r="P84" s="85" t="n">
        <v>7158.04</v>
      </c>
      <c r="Q84" s="85" t="n">
        <v>13.83</v>
      </c>
      <c r="R84" s="67" t="n">
        <f aca="false">P84/3600</f>
        <v>1.98834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6343.91</v>
      </c>
      <c r="I85" s="85" t="n">
        <v>11.63</v>
      </c>
      <c r="J85" s="67" t="n">
        <f aca="false">H85/3600</f>
        <v>1.76219722222222</v>
      </c>
      <c r="L85" s="84" t="n">
        <v>894.8392</v>
      </c>
      <c r="M85" s="85" t="n">
        <v>34.4976</v>
      </c>
      <c r="N85" s="85" t="n">
        <v>38.4701</v>
      </c>
      <c r="O85" s="85" t="n">
        <v>38.5551</v>
      </c>
      <c r="P85" s="85" t="n">
        <v>6213.84</v>
      </c>
      <c r="Q85" s="85" t="n">
        <v>12.39</v>
      </c>
      <c r="R85" s="67" t="n">
        <f aca="false">P85/3600</f>
        <v>1.7260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5748.05</v>
      </c>
      <c r="I86" s="87" t="n">
        <v>9.43</v>
      </c>
      <c r="J86" s="73" t="n">
        <f aca="false">H86/3600</f>
        <v>1.59668055555556</v>
      </c>
      <c r="L86" s="86" t="n">
        <v>478.7944</v>
      </c>
      <c r="M86" s="87" t="n">
        <v>31.7981</v>
      </c>
      <c r="N86" s="87" t="n">
        <v>36.8531</v>
      </c>
      <c r="O86" s="87" t="n">
        <v>36.8166</v>
      </c>
      <c r="P86" s="87" t="n">
        <v>5647.5</v>
      </c>
      <c r="Q86" s="87" t="n">
        <v>10.04</v>
      </c>
      <c r="R86" s="73" t="n">
        <f aca="false">P86/3600</f>
        <v>1.5687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9043.01</v>
      </c>
      <c r="I87" s="83" t="n">
        <v>31.43</v>
      </c>
      <c r="J87" s="62" t="n">
        <f aca="false">H87/3600</f>
        <v>5.289725</v>
      </c>
      <c r="L87" s="82" t="n">
        <v>5339.1782</v>
      </c>
      <c r="M87" s="83" t="n">
        <v>42.6698</v>
      </c>
      <c r="N87" s="83" t="n">
        <v>46.1854</v>
      </c>
      <c r="O87" s="83" t="n">
        <v>46.1692</v>
      </c>
      <c r="P87" s="83" t="n">
        <v>18757.06</v>
      </c>
      <c r="Q87" s="83" t="n">
        <v>32.58</v>
      </c>
      <c r="R87" s="62" t="n">
        <f aca="false">P87/3600</f>
        <v>5.2102944444444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6182.03</v>
      </c>
      <c r="I88" s="85" t="n">
        <v>24.44</v>
      </c>
      <c r="J88" s="67" t="n">
        <f aca="false">H88/3600</f>
        <v>4.49500833333333</v>
      </c>
      <c r="L88" s="84" t="n">
        <v>2708.257</v>
      </c>
      <c r="M88" s="85" t="n">
        <v>38.6199</v>
      </c>
      <c r="N88" s="85" t="n">
        <v>43.3898</v>
      </c>
      <c r="O88" s="85" t="n">
        <v>43.2091</v>
      </c>
      <c r="P88" s="85" t="n">
        <v>15720.29</v>
      </c>
      <c r="Q88" s="85" t="n">
        <v>27.53</v>
      </c>
      <c r="R88" s="67" t="n">
        <f aca="false">P88/3600</f>
        <v>4.366747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3290.68</v>
      </c>
      <c r="I89" s="85" t="n">
        <v>22.78</v>
      </c>
      <c r="J89" s="67" t="n">
        <f aca="false">H89/3600</f>
        <v>3.69185555555556</v>
      </c>
      <c r="L89" s="84" t="n">
        <v>1333.3162</v>
      </c>
      <c r="M89" s="85" t="n">
        <v>34.9179</v>
      </c>
      <c r="N89" s="85" t="n">
        <v>41.1729</v>
      </c>
      <c r="O89" s="85" t="n">
        <v>40.8488</v>
      </c>
      <c r="P89" s="85" t="n">
        <v>13019.56</v>
      </c>
      <c r="Q89" s="85" t="n">
        <v>24.84</v>
      </c>
      <c r="R89" s="67" t="n">
        <f aca="false">P89/3600</f>
        <v>3.61654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11341.81</v>
      </c>
      <c r="I90" s="87" t="n">
        <v>20.36</v>
      </c>
      <c r="J90" s="73" t="n">
        <f aca="false">H90/3600</f>
        <v>3.15050277777778</v>
      </c>
      <c r="L90" s="86" t="n">
        <v>675.3576</v>
      </c>
      <c r="M90" s="87" t="n">
        <v>31.8558</v>
      </c>
      <c r="N90" s="87" t="n">
        <v>39.6341</v>
      </c>
      <c r="O90" s="87" t="n">
        <v>39.1975</v>
      </c>
      <c r="P90" s="87" t="n">
        <v>11192.74</v>
      </c>
      <c r="Q90" s="87" t="n">
        <v>20.23</v>
      </c>
      <c r="R90" s="73" t="n">
        <f aca="false">P90/3600</f>
        <v>3.10909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5856.17</v>
      </c>
      <c r="I91" s="83" t="n">
        <v>10.69</v>
      </c>
      <c r="J91" s="62" t="n">
        <f aca="false">H91/3600</f>
        <v>1.62671388888889</v>
      </c>
      <c r="L91" s="82" t="n">
        <v>1348.1032</v>
      </c>
      <c r="M91" s="83" t="n">
        <v>47.9496</v>
      </c>
      <c r="N91" s="83" t="n">
        <v>46.6856</v>
      </c>
      <c r="O91" s="83" t="n">
        <v>46.7236</v>
      </c>
      <c r="P91" s="83" t="n">
        <v>5663.9</v>
      </c>
      <c r="Q91" s="83" t="n">
        <v>12.1</v>
      </c>
      <c r="R91" s="62" t="n">
        <f aca="false">P91/3600</f>
        <v>1.57330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5660.02</v>
      </c>
      <c r="I92" s="85" t="n">
        <v>10.81</v>
      </c>
      <c r="J92" s="67" t="n">
        <f aca="false">H92/3600</f>
        <v>1.57222777777778</v>
      </c>
      <c r="L92" s="84" t="n">
        <v>1003.4992</v>
      </c>
      <c r="M92" s="85" t="n">
        <v>43.6482</v>
      </c>
      <c r="N92" s="85" t="n">
        <v>42.2503</v>
      </c>
      <c r="O92" s="85" t="n">
        <v>42.4389</v>
      </c>
      <c r="P92" s="85" t="n">
        <v>5128.66</v>
      </c>
      <c r="Q92" s="85" t="n">
        <v>10.88</v>
      </c>
      <c r="R92" s="67" t="n">
        <f aca="false">P92/3600</f>
        <v>1.42462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5599.63</v>
      </c>
      <c r="I93" s="85" t="n">
        <v>10.69</v>
      </c>
      <c r="J93" s="67" t="n">
        <f aca="false">H93/3600</f>
        <v>1.55545277777778</v>
      </c>
      <c r="L93" s="84" t="n">
        <v>756.72</v>
      </c>
      <c r="M93" s="85" t="n">
        <v>39.194</v>
      </c>
      <c r="N93" s="85" t="n">
        <v>39.6213</v>
      </c>
      <c r="O93" s="85" t="n">
        <v>40.0788</v>
      </c>
      <c r="P93" s="85" t="n">
        <v>5517.96</v>
      </c>
      <c r="Q93" s="85" t="n">
        <v>11.42</v>
      </c>
      <c r="R93" s="67" t="n">
        <f aca="false">P93/3600</f>
        <v>1.53276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5593.49</v>
      </c>
      <c r="I94" s="87" t="n">
        <v>10.61</v>
      </c>
      <c r="J94" s="73" t="n">
        <f aca="false">H94/3600</f>
        <v>1.55374722222222</v>
      </c>
      <c r="L94" s="86" t="n">
        <v>574.4552</v>
      </c>
      <c r="M94" s="87" t="n">
        <v>34.4502</v>
      </c>
      <c r="N94" s="87" t="n">
        <v>38.3658</v>
      </c>
      <c r="O94" s="87" t="n">
        <v>38.6038</v>
      </c>
      <c r="P94" s="87" t="n">
        <v>5483.32</v>
      </c>
      <c r="Q94" s="87" t="n">
        <v>11.11</v>
      </c>
      <c r="R94" s="73" t="n">
        <f aca="false">P94/3600</f>
        <v>1.52314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10717.95</v>
      </c>
      <c r="I95" s="83" t="n">
        <v>20.73</v>
      </c>
      <c r="J95" s="62" t="n">
        <f aca="false">H95/3600</f>
        <v>2.97720833333333</v>
      </c>
      <c r="L95" s="82" t="n">
        <v>817.1786</v>
      </c>
      <c r="M95" s="83" t="n">
        <v>50.5472</v>
      </c>
      <c r="N95" s="83" t="n">
        <v>53.7373</v>
      </c>
      <c r="O95" s="83" t="n">
        <v>54.6439</v>
      </c>
      <c r="P95" s="83" t="n">
        <v>10601.63</v>
      </c>
      <c r="Q95" s="83" t="n">
        <v>21.78</v>
      </c>
      <c r="R95" s="62" t="n">
        <f aca="false">P95/3600</f>
        <v>2.94489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10323.29</v>
      </c>
      <c r="I96" s="85" t="n">
        <v>18.32</v>
      </c>
      <c r="J96" s="67" t="n">
        <f aca="false">H96/3600</f>
        <v>2.86758055555556</v>
      </c>
      <c r="L96" s="84" t="n">
        <v>506.7808</v>
      </c>
      <c r="M96" s="85" t="n">
        <v>46.6882</v>
      </c>
      <c r="N96" s="85" t="n">
        <v>50.5193</v>
      </c>
      <c r="O96" s="85" t="n">
        <v>51.5037</v>
      </c>
      <c r="P96" s="85" t="n">
        <v>10127.58</v>
      </c>
      <c r="Q96" s="85" t="n">
        <v>22.65</v>
      </c>
      <c r="R96" s="67" t="n">
        <f aca="false">P96/3600</f>
        <v>2.8132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9961.88</v>
      </c>
      <c r="I97" s="85" t="n">
        <v>19.62</v>
      </c>
      <c r="J97" s="67" t="n">
        <f aca="false">H97/3600</f>
        <v>2.76718888888889</v>
      </c>
      <c r="L97" s="84" t="n">
        <v>325.1741</v>
      </c>
      <c r="M97" s="85" t="n">
        <v>43.128</v>
      </c>
      <c r="N97" s="85" t="n">
        <v>48.0943</v>
      </c>
      <c r="O97" s="85" t="n">
        <v>49.1267</v>
      </c>
      <c r="P97" s="85" t="n">
        <v>9881.68</v>
      </c>
      <c r="Q97" s="85" t="n">
        <v>19.63</v>
      </c>
      <c r="R97" s="67" t="n">
        <f aca="false">P97/3600</f>
        <v>2.74491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9676.58</v>
      </c>
      <c r="I98" s="87" t="n">
        <v>19.09</v>
      </c>
      <c r="J98" s="73" t="n">
        <f aca="false">H98/3600</f>
        <v>2.68793888888889</v>
      </c>
      <c r="L98" s="86" t="n">
        <v>215.7136</v>
      </c>
      <c r="M98" s="87" t="n">
        <v>39.3796</v>
      </c>
      <c r="N98" s="87" t="n">
        <v>46.2346</v>
      </c>
      <c r="O98" s="87" t="n">
        <v>47.4656</v>
      </c>
      <c r="P98" s="87" t="n">
        <v>9542.46</v>
      </c>
      <c r="Q98" s="87" t="n">
        <v>19.28</v>
      </c>
      <c r="R98" s="73" t="n">
        <f aca="false">P98/3600</f>
        <v>2.6506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9.5622968571691</v>
      </c>
      <c r="J106" s="88" t="n">
        <f aca="false">GEOMEAN(J3:J98)</f>
        <v>2.71485825905489</v>
      </c>
      <c r="Q106" s="88" t="n">
        <f aca="false">GEOMEAN(Q3:Q98)</f>
        <v>20.6294397985456</v>
      </c>
      <c r="R106" s="88" t="n">
        <f aca="false">GEOMEAN(R3:R98)</f>
        <v>2.6473740351293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455100437173</v>
      </c>
      <c r="R107" s="89" t="n">
        <f aca="false">R106/J106</f>
        <v>0.97514263453700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55158333333333</v>
      </c>
      <c r="J108" s="88" t="n">
        <f aca="false">SUM(J3:J98)</f>
        <v>391.135011111111</v>
      </c>
      <c r="Q108" s="88" t="n">
        <f aca="false">SUM(Q3:Q98)/3600</f>
        <v>0.7969</v>
      </c>
      <c r="R108" s="88" t="n">
        <f aca="false">SUM(R3:R98)</f>
        <v>379.224919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0.5892851829409</v>
      </c>
      <c r="J113" s="88" t="n">
        <f aca="false">GEOMEAN(J3:J70)</f>
        <v>2.78606677324274</v>
      </c>
      <c r="Q113" s="88" t="n">
        <f aca="false">GEOMEAN(Q3:Q70)</f>
        <v>21.6485730244407</v>
      </c>
      <c r="R113" s="88" t="n">
        <f aca="false">GEOMEAN(R3:R70)</f>
        <v>2.7160995608632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144850013431</v>
      </c>
      <c r="R114" s="89" t="n">
        <f aca="false">R113/J113</f>
        <v>0.9748867424673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5-31T16:2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2143126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mvd </vt:lpwstr>
  </property>
  <property fmtid="{D5CDD505-2E9C-101B-9397-08002B2CF9AE}" pid="6" name="_NewReviewCycle">
    <vt:lpwstr/>
  </property>
</Properties>
</file>