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33503"/>
        <c:axId val="46245561"/>
      </c:scatterChart>
      <c:valAx>
        <c:axId val="8663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561"/>
        <c:crossesAt val="0"/>
        <c:crossBetween val="midCat"/>
      </c:valAx>
      <c:valAx>
        <c:axId val="46245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61863"/>
        <c:axId val="67670368"/>
      </c:scatterChart>
      <c:valAx>
        <c:axId val="792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68"/>
        <c:crossesAt val="0"/>
        <c:crossBetween val="midCat"/>
      </c:valAx>
      <c:valAx>
        <c:axId val="67670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420852"/>
        <c:axId val="91328135"/>
      </c:scatterChart>
      <c:valAx>
        <c:axId val="3242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135"/>
        <c:crossesAt val="0"/>
        <c:crossBetween val="midCat"/>
      </c:valAx>
      <c:valAx>
        <c:axId val="913281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86664"/>
        <c:axId val="67030133"/>
      </c:scatterChart>
      <c:valAx>
        <c:axId val="722866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133"/>
        <c:crossesAt val="0"/>
        <c:crossBetween val="midCat"/>
      </c:valAx>
      <c:valAx>
        <c:axId val="67030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163419357749</v>
      </c>
      <c r="D12" s="23"/>
      <c r="E12" s="23"/>
      <c r="F12" s="23" t="n">
        <f aca="false">'AI-HE10'!R114</f>
        <v>0.9733096792284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780492627137</v>
      </c>
      <c r="D13" s="24"/>
      <c r="E13" s="24"/>
      <c r="F13" s="24" t="n">
        <f aca="false">'AI-HE10'!Q114</f>
        <v>1.032501231125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5910958659887</v>
      </c>
      <c r="D25" s="23"/>
      <c r="E25" s="23"/>
      <c r="F25" s="23" t="n">
        <f aca="false">'RA-HE10'!R114</f>
        <v>0.9748867424673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703772336778</v>
      </c>
      <c r="D26" s="24"/>
      <c r="E26" s="24"/>
      <c r="F26" s="24" t="n">
        <f aca="false">'RA-HE10'!Q114</f>
        <v>1.051448500134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2212407099145</v>
      </c>
      <c r="D38" s="23"/>
      <c r="E38" s="23"/>
      <c r="F38" s="23" t="n">
        <f aca="false">'LB-HE10'!R114</f>
        <v>0.9784024195547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000946578098</v>
      </c>
      <c r="D39" s="24"/>
      <c r="E39" s="24"/>
      <c r="F39" s="24" t="n">
        <f aca="false">'LB-HE10'!Q114</f>
        <v>1.058906273074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8.592</v>
      </c>
      <c r="M19" s="83" t="n">
        <v>41.9078</v>
      </c>
      <c r="N19" s="83" t="n">
        <v>43.5288</v>
      </c>
      <c r="O19" s="83" t="n">
        <v>45.0493</v>
      </c>
      <c r="P19" s="83" t="n">
        <v>28242.85</v>
      </c>
      <c r="Q19" s="83" t="n">
        <v>43.74</v>
      </c>
      <c r="R19" s="62" t="n">
        <f aca="false">P19/3600</f>
        <v>7.8452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3.0104</v>
      </c>
      <c r="M20" s="85" t="n">
        <v>39.8774</v>
      </c>
      <c r="N20" s="85" t="n">
        <v>41.901</v>
      </c>
      <c r="O20" s="85" t="n">
        <v>43.0048</v>
      </c>
      <c r="P20" s="85" t="n">
        <v>22548.97</v>
      </c>
      <c r="Q20" s="85" t="n">
        <v>36.42</v>
      </c>
      <c r="R20" s="67" t="n">
        <f aca="false">P20/3600</f>
        <v>6.2636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8928</v>
      </c>
      <c r="M21" s="85" t="n">
        <v>37.2991</v>
      </c>
      <c r="N21" s="85" t="n">
        <v>40.6765</v>
      </c>
      <c r="O21" s="85" t="n">
        <v>41.7209</v>
      </c>
      <c r="P21" s="85" t="n">
        <v>21542.34</v>
      </c>
      <c r="Q21" s="85" t="n">
        <v>29.64</v>
      </c>
      <c r="R21" s="67" t="n">
        <f aca="false">P21/3600</f>
        <v>5.9839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2704</v>
      </c>
      <c r="M22" s="87" t="n">
        <v>34.6713</v>
      </c>
      <c r="N22" s="87" t="n">
        <v>39.7972</v>
      </c>
      <c r="O22" s="87" t="n">
        <v>40.926</v>
      </c>
      <c r="P22" s="87" t="n">
        <v>19309.94</v>
      </c>
      <c r="Q22" s="87" t="n">
        <v>28.27</v>
      </c>
      <c r="R22" s="73" t="n">
        <f aca="false">P22/3600</f>
        <v>5.3638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3.2088</v>
      </c>
      <c r="M23" s="83" t="n">
        <v>40.0133</v>
      </c>
      <c r="N23" s="83" t="n">
        <v>42.1072</v>
      </c>
      <c r="O23" s="83" t="n">
        <v>43.2935</v>
      </c>
      <c r="P23" s="83" t="n">
        <v>26248.96</v>
      </c>
      <c r="Q23" s="83" t="n">
        <v>44.8</v>
      </c>
      <c r="R23" s="62" t="n">
        <f aca="false">P23/3600</f>
        <v>7.2913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3.2968</v>
      </c>
      <c r="M24" s="85" t="n">
        <v>37.084</v>
      </c>
      <c r="N24" s="85" t="n">
        <v>39.9333</v>
      </c>
      <c r="O24" s="85" t="n">
        <v>40.9416</v>
      </c>
      <c r="P24" s="85" t="n">
        <v>20222.48</v>
      </c>
      <c r="Q24" s="85" t="n">
        <v>35.77</v>
      </c>
      <c r="R24" s="67" t="n">
        <f aca="false">P24/3600</f>
        <v>5.6173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6728</v>
      </c>
      <c r="M25" s="85" t="n">
        <v>34.2685</v>
      </c>
      <c r="N25" s="85" t="n">
        <v>38.316</v>
      </c>
      <c r="O25" s="85" t="n">
        <v>39.5512</v>
      </c>
      <c r="P25" s="85" t="n">
        <v>19233.53</v>
      </c>
      <c r="Q25" s="85" t="n">
        <v>30.81</v>
      </c>
      <c r="R25" s="67" t="n">
        <f aca="false">P25/3600</f>
        <v>5.3426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7.2648</v>
      </c>
      <c r="M26" s="87" t="n">
        <v>31.6639</v>
      </c>
      <c r="N26" s="87" t="n">
        <v>37.2563</v>
      </c>
      <c r="O26" s="87" t="n">
        <v>38.7962</v>
      </c>
      <c r="P26" s="87" t="n">
        <v>17338.14</v>
      </c>
      <c r="Q26" s="87" t="n">
        <v>24.5</v>
      </c>
      <c r="R26" s="73" t="n">
        <f aca="false">P26/3600</f>
        <v>4.8161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34.5056</v>
      </c>
      <c r="M27" s="83" t="n">
        <v>38.7833</v>
      </c>
      <c r="N27" s="83" t="n">
        <v>40.2365</v>
      </c>
      <c r="O27" s="83" t="n">
        <v>43.5329</v>
      </c>
      <c r="P27" s="83" t="n">
        <v>55930.63</v>
      </c>
      <c r="Q27" s="83" t="n">
        <v>78.79</v>
      </c>
      <c r="R27" s="62" t="n">
        <f aca="false">P27/3600</f>
        <v>15.5362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7.2376</v>
      </c>
      <c r="M28" s="85" t="n">
        <v>36.8124</v>
      </c>
      <c r="N28" s="85" t="n">
        <v>39.0017</v>
      </c>
      <c r="O28" s="85" t="n">
        <v>41.5293</v>
      </c>
      <c r="P28" s="85" t="n">
        <v>45075.65</v>
      </c>
      <c r="Q28" s="85" t="n">
        <v>56.34</v>
      </c>
      <c r="R28" s="67" t="n">
        <f aca="false">P28/3600</f>
        <v>12.5210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6.4464</v>
      </c>
      <c r="M29" s="85" t="n">
        <v>34.6797</v>
      </c>
      <c r="N29" s="85" t="n">
        <v>38.1087</v>
      </c>
      <c r="O29" s="85" t="n">
        <v>39.932</v>
      </c>
      <c r="P29" s="85" t="n">
        <v>39370.52</v>
      </c>
      <c r="Q29" s="85" t="n">
        <v>50.02</v>
      </c>
      <c r="R29" s="67" t="n">
        <f aca="false">P29/3600</f>
        <v>10.9362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2.5992</v>
      </c>
      <c r="M30" s="87" t="n">
        <v>32.36</v>
      </c>
      <c r="N30" s="87" t="n">
        <v>37.3351</v>
      </c>
      <c r="O30" s="87" t="n">
        <v>38.7519</v>
      </c>
      <c r="P30" s="87" t="n">
        <v>36378.61</v>
      </c>
      <c r="Q30" s="87" t="n">
        <v>45.9</v>
      </c>
      <c r="R30" s="73" t="n">
        <f aca="false">P30/3600</f>
        <v>10.1051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79.8528</v>
      </c>
      <c r="M31" s="83" t="n">
        <v>39.5421</v>
      </c>
      <c r="N31" s="83" t="n">
        <v>43.9198</v>
      </c>
      <c r="O31" s="83" t="n">
        <v>45.2478</v>
      </c>
      <c r="P31" s="83" t="n">
        <v>67165.92</v>
      </c>
      <c r="Q31" s="83" t="n">
        <v>100.11</v>
      </c>
      <c r="R31" s="62" t="n">
        <f aca="false">P31/3600</f>
        <v>18.657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701.3472</v>
      </c>
      <c r="M32" s="85" t="n">
        <v>37.6464</v>
      </c>
      <c r="N32" s="85" t="n">
        <v>42.5101</v>
      </c>
      <c r="O32" s="85" t="n">
        <v>43.0461</v>
      </c>
      <c r="P32" s="85" t="n">
        <v>54385.54</v>
      </c>
      <c r="Q32" s="85" t="n">
        <v>82.06</v>
      </c>
      <c r="R32" s="67" t="n">
        <f aca="false">P32/3600</f>
        <v>15.1070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5.6416</v>
      </c>
      <c r="M33" s="85" t="n">
        <v>35.6973</v>
      </c>
      <c r="N33" s="85" t="n">
        <v>41.2081</v>
      </c>
      <c r="O33" s="85" t="n">
        <v>41.1486</v>
      </c>
      <c r="P33" s="85" t="n">
        <v>43332.82</v>
      </c>
      <c r="Q33" s="85" t="n">
        <v>66.66</v>
      </c>
      <c r="R33" s="67" t="n">
        <f aca="false">P33/3600</f>
        <v>12.0368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0568</v>
      </c>
      <c r="M34" s="87" t="n">
        <v>33.5897</v>
      </c>
      <c r="N34" s="87" t="n">
        <v>40.1725</v>
      </c>
      <c r="O34" s="87" t="n">
        <v>39.7178</v>
      </c>
      <c r="P34" s="87" t="n">
        <v>42339.42</v>
      </c>
      <c r="Q34" s="87" t="n">
        <v>59.98</v>
      </c>
      <c r="R34" s="73" t="n">
        <f aca="false">P34/3600</f>
        <v>11.7609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916.6536</v>
      </c>
      <c r="M35" s="83" t="n">
        <v>38.3464</v>
      </c>
      <c r="N35" s="83" t="n">
        <v>42.14</v>
      </c>
      <c r="O35" s="83" t="n">
        <v>44.3053</v>
      </c>
      <c r="P35" s="83" t="n">
        <v>78496.47</v>
      </c>
      <c r="Q35" s="83" t="n">
        <v>145.11</v>
      </c>
      <c r="R35" s="62" t="n">
        <f aca="false">P35/3600</f>
        <v>21.8045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28.788</v>
      </c>
      <c r="M36" s="85" t="n">
        <v>35.4651</v>
      </c>
      <c r="N36" s="85" t="n">
        <v>40.6894</v>
      </c>
      <c r="O36" s="85" t="n">
        <v>43.0575</v>
      </c>
      <c r="P36" s="85" t="n">
        <v>46565.9</v>
      </c>
      <c r="Q36" s="85" t="n">
        <v>77.8</v>
      </c>
      <c r="R36" s="67" t="n">
        <f aca="false">P36/3600</f>
        <v>12.934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5.5176</v>
      </c>
      <c r="M37" s="85" t="n">
        <v>33.6794</v>
      </c>
      <c r="N37" s="85" t="n">
        <v>39.416</v>
      </c>
      <c r="O37" s="85" t="n">
        <v>42.0261</v>
      </c>
      <c r="P37" s="85" t="n">
        <v>39215.82</v>
      </c>
      <c r="Q37" s="85" t="n">
        <v>70.01</v>
      </c>
      <c r="R37" s="67" t="n">
        <f aca="false">P37/3600</f>
        <v>10.8932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60.3296</v>
      </c>
      <c r="M38" s="87" t="n">
        <v>31.5185</v>
      </c>
      <c r="N38" s="87" t="n">
        <v>38.4785</v>
      </c>
      <c r="O38" s="87" t="n">
        <v>41.2083</v>
      </c>
      <c r="P38" s="87" t="n">
        <v>36578.78</v>
      </c>
      <c r="Q38" s="87" t="n">
        <v>63.18</v>
      </c>
      <c r="R38" s="73" t="n">
        <f aca="false">P38/3600</f>
        <v>10.1607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3.7896</v>
      </c>
      <c r="M39" s="83" t="n">
        <v>40.4075</v>
      </c>
      <c r="N39" s="83" t="n">
        <v>43.0316</v>
      </c>
      <c r="O39" s="83" t="n">
        <v>43.6399</v>
      </c>
      <c r="P39" s="83" t="n">
        <v>11532.58</v>
      </c>
      <c r="Q39" s="83" t="n">
        <v>18.09</v>
      </c>
      <c r="R39" s="62" t="n">
        <f aca="false">P39/3600</f>
        <v>3.2034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3448</v>
      </c>
      <c r="M40" s="85" t="n">
        <v>37.187</v>
      </c>
      <c r="N40" s="85" t="n">
        <v>40.385</v>
      </c>
      <c r="O40" s="85" t="n">
        <v>40.7199</v>
      </c>
      <c r="P40" s="85" t="n">
        <v>9990.26</v>
      </c>
      <c r="Q40" s="85" t="n">
        <v>15.26</v>
      </c>
      <c r="R40" s="67" t="n">
        <f aca="false">P40/3600</f>
        <v>2.7750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5256</v>
      </c>
      <c r="M41" s="85" t="n">
        <v>34.3378</v>
      </c>
      <c r="N41" s="85" t="n">
        <v>38.3019</v>
      </c>
      <c r="O41" s="85" t="n">
        <v>38.4997</v>
      </c>
      <c r="P41" s="85" t="n">
        <v>7960.07</v>
      </c>
      <c r="Q41" s="85" t="n">
        <v>12.63</v>
      </c>
      <c r="R41" s="67" t="n">
        <f aca="false">P41/3600</f>
        <v>2.211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248</v>
      </c>
      <c r="M42" s="87" t="n">
        <v>31.8497</v>
      </c>
      <c r="N42" s="87" t="n">
        <v>36.8353</v>
      </c>
      <c r="O42" s="87" t="n">
        <v>36.8805</v>
      </c>
      <c r="P42" s="87" t="n">
        <v>7731.5</v>
      </c>
      <c r="Q42" s="87" t="n">
        <v>10.16</v>
      </c>
      <c r="R42" s="73" t="n">
        <f aca="false">P42/3600</f>
        <v>2.1476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12.024</v>
      </c>
      <c r="M43" s="83" t="n">
        <v>40.2847</v>
      </c>
      <c r="N43" s="83" t="n">
        <v>43.3053</v>
      </c>
      <c r="O43" s="83" t="n">
        <v>44.7496</v>
      </c>
      <c r="P43" s="83" t="n">
        <v>13009.12</v>
      </c>
      <c r="Q43" s="83" t="n">
        <v>23.76</v>
      </c>
      <c r="R43" s="62" t="n">
        <f aca="false">P43/3600</f>
        <v>3.6136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3.1584</v>
      </c>
      <c r="M44" s="85" t="n">
        <v>37.4122</v>
      </c>
      <c r="N44" s="85" t="n">
        <v>41.1349</v>
      </c>
      <c r="O44" s="85" t="n">
        <v>42.2424</v>
      </c>
      <c r="P44" s="85" t="n">
        <v>11283.52</v>
      </c>
      <c r="Q44" s="85" t="n">
        <v>15.21</v>
      </c>
      <c r="R44" s="67" t="n">
        <f aca="false">P44/3600</f>
        <v>3.1343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9176</v>
      </c>
      <c r="M45" s="85" t="n">
        <v>34.4396</v>
      </c>
      <c r="N45" s="85" t="n">
        <v>39.365</v>
      </c>
      <c r="O45" s="85" t="n">
        <v>40.3396</v>
      </c>
      <c r="P45" s="85" t="n">
        <v>9738.82</v>
      </c>
      <c r="Q45" s="85" t="n">
        <v>13.81</v>
      </c>
      <c r="R45" s="67" t="n">
        <f aca="false">P45/3600</f>
        <v>2.7052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2872</v>
      </c>
      <c r="M46" s="87" t="n">
        <v>31.5098</v>
      </c>
      <c r="N46" s="87" t="n">
        <v>38.0793</v>
      </c>
      <c r="O46" s="87" t="n">
        <v>38.9291</v>
      </c>
      <c r="P46" s="87" t="n">
        <v>8219.09</v>
      </c>
      <c r="Q46" s="87" t="n">
        <v>11.32</v>
      </c>
      <c r="R46" s="73" t="n">
        <f aca="false">P46/3600</f>
        <v>2.2830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5.2616</v>
      </c>
      <c r="M47" s="83" t="n">
        <v>38.4518</v>
      </c>
      <c r="N47" s="83" t="n">
        <v>41.214</v>
      </c>
      <c r="O47" s="83" t="n">
        <v>42.151</v>
      </c>
      <c r="P47" s="83" t="n">
        <v>13543.21</v>
      </c>
      <c r="Q47" s="83" t="n">
        <v>24.36</v>
      </c>
      <c r="R47" s="62" t="n">
        <f aca="false">P47/3600</f>
        <v>3.7620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5.4584</v>
      </c>
      <c r="M48" s="85" t="n">
        <v>34.6088</v>
      </c>
      <c r="N48" s="85" t="n">
        <v>38.4069</v>
      </c>
      <c r="O48" s="85" t="n">
        <v>39.2243</v>
      </c>
      <c r="P48" s="85" t="n">
        <v>10918.08</v>
      </c>
      <c r="Q48" s="85" t="n">
        <v>19.29</v>
      </c>
      <c r="R48" s="67" t="n">
        <f aca="false">P48/3600</f>
        <v>3.032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0.8544</v>
      </c>
      <c r="M49" s="85" t="n">
        <v>31.1084</v>
      </c>
      <c r="N49" s="85" t="n">
        <v>36.4194</v>
      </c>
      <c r="O49" s="85" t="n">
        <v>37.1875</v>
      </c>
      <c r="P49" s="85" t="n">
        <v>9215.34</v>
      </c>
      <c r="Q49" s="85" t="n">
        <v>15.19</v>
      </c>
      <c r="R49" s="67" t="n">
        <f aca="false">P49/3600</f>
        <v>2.5598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5168</v>
      </c>
      <c r="M50" s="87" t="n">
        <v>27.8827</v>
      </c>
      <c r="N50" s="87" t="n">
        <v>35.119</v>
      </c>
      <c r="O50" s="87" t="n">
        <v>35.8502</v>
      </c>
      <c r="P50" s="87" t="n">
        <v>7829.78</v>
      </c>
      <c r="Q50" s="87" t="n">
        <v>11.56</v>
      </c>
      <c r="R50" s="73" t="n">
        <f aca="false">P50/3600</f>
        <v>2.1749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5.704</v>
      </c>
      <c r="M51" s="83" t="n">
        <v>40.0782</v>
      </c>
      <c r="N51" s="83" t="n">
        <v>41.6427</v>
      </c>
      <c r="O51" s="83" t="n">
        <v>43.0024</v>
      </c>
      <c r="P51" s="83" t="n">
        <v>8995.49</v>
      </c>
      <c r="Q51" s="83" t="n">
        <v>15.7</v>
      </c>
      <c r="R51" s="62" t="n">
        <f aca="false">P51/3600</f>
        <v>2.49874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9.084</v>
      </c>
      <c r="M52" s="85" t="n">
        <v>36.3367</v>
      </c>
      <c r="N52" s="85" t="n">
        <v>38.9606</v>
      </c>
      <c r="O52" s="85" t="n">
        <v>40.5872</v>
      </c>
      <c r="P52" s="85" t="n">
        <v>8119.78</v>
      </c>
      <c r="Q52" s="85" t="n">
        <v>12.98</v>
      </c>
      <c r="R52" s="67" t="n">
        <f aca="false">P52/3600</f>
        <v>2.2554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10.4816</v>
      </c>
      <c r="M53" s="85" t="n">
        <v>33.1361</v>
      </c>
      <c r="N53" s="85" t="n">
        <v>37.0171</v>
      </c>
      <c r="O53" s="85" t="n">
        <v>38.7556</v>
      </c>
      <c r="P53" s="85" t="n">
        <v>6970.68</v>
      </c>
      <c r="Q53" s="85" t="n">
        <v>10.13</v>
      </c>
      <c r="R53" s="67" t="n">
        <f aca="false">P53/3600</f>
        <v>1.936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0592</v>
      </c>
      <c r="M54" s="87" t="n">
        <v>30.2377</v>
      </c>
      <c r="N54" s="87" t="n">
        <v>35.7186</v>
      </c>
      <c r="O54" s="87" t="n">
        <v>37.4287</v>
      </c>
      <c r="P54" s="87" t="n">
        <v>5925.79</v>
      </c>
      <c r="Q54" s="87" t="n">
        <v>8.18</v>
      </c>
      <c r="R54" s="73" t="n">
        <f aca="false">P54/3600</f>
        <v>1.6460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7.8144</v>
      </c>
      <c r="M55" s="83" t="n">
        <v>41.0948</v>
      </c>
      <c r="N55" s="83" t="n">
        <v>43.7691</v>
      </c>
      <c r="O55" s="83" t="n">
        <v>43.1707</v>
      </c>
      <c r="P55" s="83" t="n">
        <v>3121.99</v>
      </c>
      <c r="Q55" s="83" t="n">
        <v>5.75</v>
      </c>
      <c r="R55" s="62" t="n">
        <f aca="false">P55/3600</f>
        <v>0.8672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4304</v>
      </c>
      <c r="M56" s="85" t="n">
        <v>37.1494</v>
      </c>
      <c r="N56" s="85" t="n">
        <v>40.9317</v>
      </c>
      <c r="O56" s="85" t="n">
        <v>39.8678</v>
      </c>
      <c r="P56" s="85" t="n">
        <v>2509.37</v>
      </c>
      <c r="Q56" s="85" t="n">
        <v>4.56</v>
      </c>
      <c r="R56" s="67" t="n">
        <f aca="false">P56/3600</f>
        <v>0.6970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716</v>
      </c>
      <c r="M57" s="85" t="n">
        <v>33.624</v>
      </c>
      <c r="N57" s="85" t="n">
        <v>38.9098</v>
      </c>
      <c r="O57" s="85" t="n">
        <v>37.5007</v>
      </c>
      <c r="P57" s="85" t="n">
        <v>2386.7</v>
      </c>
      <c r="Q57" s="85" t="n">
        <v>3.89</v>
      </c>
      <c r="R57" s="67" t="n">
        <f aca="false">P57/3600</f>
        <v>0.6629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4.128</v>
      </c>
      <c r="M58" s="87" t="n">
        <v>30.6513</v>
      </c>
      <c r="N58" s="87" t="n">
        <v>37.4564</v>
      </c>
      <c r="O58" s="87" t="n">
        <v>35.8074</v>
      </c>
      <c r="P58" s="87" t="n">
        <v>1932.48</v>
      </c>
      <c r="Q58" s="87" t="n">
        <v>3.38</v>
      </c>
      <c r="R58" s="73" t="n">
        <f aca="false">P58/3600</f>
        <v>0.536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99.4416</v>
      </c>
      <c r="M59" s="83" t="n">
        <v>38.4028</v>
      </c>
      <c r="N59" s="83" t="n">
        <v>42.8015</v>
      </c>
      <c r="O59" s="83" t="n">
        <v>43.983</v>
      </c>
      <c r="P59" s="83" t="n">
        <v>3557.69</v>
      </c>
      <c r="Q59" s="83" t="n">
        <v>7.24</v>
      </c>
      <c r="R59" s="62" t="n">
        <f aca="false">P59/3600</f>
        <v>0.988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992</v>
      </c>
      <c r="M60" s="85" t="n">
        <v>34.5854</v>
      </c>
      <c r="N60" s="85" t="n">
        <v>40.7361</v>
      </c>
      <c r="O60" s="85" t="n">
        <v>41.6733</v>
      </c>
      <c r="P60" s="85" t="n">
        <v>2783.67</v>
      </c>
      <c r="Q60" s="85" t="n">
        <v>5.91</v>
      </c>
      <c r="R60" s="67" t="n">
        <f aca="false">P60/3600</f>
        <v>0.7732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7.6048</v>
      </c>
      <c r="M61" s="85" t="n">
        <v>31.4105</v>
      </c>
      <c r="N61" s="85" t="n">
        <v>39.3609</v>
      </c>
      <c r="O61" s="85" t="n">
        <v>40.1417</v>
      </c>
      <c r="P61" s="85" t="n">
        <v>2317.75</v>
      </c>
      <c r="Q61" s="85" t="n">
        <v>4.2</v>
      </c>
      <c r="R61" s="67" t="n">
        <f aca="false">P61/3600</f>
        <v>0.64381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6.0912</v>
      </c>
      <c r="M62" s="87" t="n">
        <v>28.38</v>
      </c>
      <c r="N62" s="87" t="n">
        <v>38.428</v>
      </c>
      <c r="O62" s="87" t="n">
        <v>39.1776</v>
      </c>
      <c r="P62" s="87" t="n">
        <v>2019.46</v>
      </c>
      <c r="Q62" s="87" t="n">
        <v>3.75</v>
      </c>
      <c r="R62" s="73" t="n">
        <f aca="false">P62/3600</f>
        <v>0.5609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9.66</v>
      </c>
      <c r="M63" s="83" t="n">
        <v>38.1388</v>
      </c>
      <c r="N63" s="83" t="n">
        <v>40.8405</v>
      </c>
      <c r="O63" s="83" t="n">
        <v>41.5715</v>
      </c>
      <c r="P63" s="83" t="n">
        <v>2734.5</v>
      </c>
      <c r="Q63" s="83" t="n">
        <v>6.33</v>
      </c>
      <c r="R63" s="62" t="n">
        <f aca="false">P63/3600</f>
        <v>0.7595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5056</v>
      </c>
      <c r="M64" s="85" t="n">
        <v>34.3608</v>
      </c>
      <c r="N64" s="85" t="n">
        <v>38.0495</v>
      </c>
      <c r="O64" s="85" t="n">
        <v>38.6504</v>
      </c>
      <c r="P64" s="85" t="n">
        <v>2206.59</v>
      </c>
      <c r="Q64" s="85" t="n">
        <v>4.44</v>
      </c>
      <c r="R64" s="67" t="n">
        <f aca="false">P64/3600</f>
        <v>0.612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2.6424</v>
      </c>
      <c r="M65" s="85" t="n">
        <v>30.8952</v>
      </c>
      <c r="N65" s="85" t="n">
        <v>36.0111</v>
      </c>
      <c r="O65" s="85" t="n">
        <v>36.5671</v>
      </c>
      <c r="P65" s="85" t="n">
        <v>2010.08</v>
      </c>
      <c r="Q65" s="85" t="n">
        <v>3.85</v>
      </c>
      <c r="R65" s="67" t="n">
        <f aca="false">P65/3600</f>
        <v>0.5583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136</v>
      </c>
      <c r="M66" s="87" t="n">
        <v>27.8441</v>
      </c>
      <c r="N66" s="87" t="n">
        <v>34.6126</v>
      </c>
      <c r="O66" s="87" t="n">
        <v>35.2387</v>
      </c>
      <c r="P66" s="87" t="n">
        <v>1588.39</v>
      </c>
      <c r="Q66" s="87" t="n">
        <v>3.24</v>
      </c>
      <c r="R66" s="73" t="n">
        <f aca="false">P66/3600</f>
        <v>0.44121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9904</v>
      </c>
      <c r="M67" s="83" t="n">
        <v>40.0541</v>
      </c>
      <c r="N67" s="83" t="n">
        <v>41.421</v>
      </c>
      <c r="O67" s="83" t="n">
        <v>42.4684</v>
      </c>
      <c r="P67" s="83" t="n">
        <v>2248.34</v>
      </c>
      <c r="Q67" s="83" t="n">
        <v>4.03</v>
      </c>
      <c r="R67" s="62" t="n">
        <f aca="false">P67/3600</f>
        <v>0.6245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9864</v>
      </c>
      <c r="M68" s="85" t="n">
        <v>35.9323</v>
      </c>
      <c r="N68" s="85" t="n">
        <v>38.4822</v>
      </c>
      <c r="O68" s="85" t="n">
        <v>39.6668</v>
      </c>
      <c r="P68" s="85" t="n">
        <v>1785.23</v>
      </c>
      <c r="Q68" s="85" t="n">
        <v>3.22</v>
      </c>
      <c r="R68" s="67" t="n">
        <f aca="false">P68/3600</f>
        <v>0.4958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6784</v>
      </c>
      <c r="M69" s="85" t="n">
        <v>32.2899</v>
      </c>
      <c r="N69" s="85" t="n">
        <v>36.4686</v>
      </c>
      <c r="O69" s="85" t="n">
        <v>37.5902</v>
      </c>
      <c r="P69" s="85" t="n">
        <v>1522.54</v>
      </c>
      <c r="Q69" s="85" t="n">
        <v>2.68</v>
      </c>
      <c r="R69" s="67" t="n">
        <f aca="false">P69/3600</f>
        <v>0.4229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3992</v>
      </c>
      <c r="M70" s="87" t="n">
        <v>29.3882</v>
      </c>
      <c r="N70" s="87" t="n">
        <v>35.0423</v>
      </c>
      <c r="O70" s="87" t="n">
        <v>36.0404</v>
      </c>
      <c r="P70" s="87" t="n">
        <v>1419.34</v>
      </c>
      <c r="Q70" s="87" t="n">
        <v>2.27</v>
      </c>
      <c r="R70" s="73" t="n">
        <f aca="false">P70/3600</f>
        <v>0.3942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1.4992</v>
      </c>
      <c r="M71" s="83" t="n">
        <v>42.8373</v>
      </c>
      <c r="N71" s="83" t="n">
        <v>46.8423</v>
      </c>
      <c r="O71" s="83" t="n">
        <v>48.0907</v>
      </c>
      <c r="P71" s="83" t="n">
        <v>19767.77</v>
      </c>
      <c r="Q71" s="83" t="n">
        <v>28.4</v>
      </c>
      <c r="R71" s="62" t="n">
        <f aca="false">P71/3600</f>
        <v>5.49104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5.628</v>
      </c>
      <c r="M72" s="85" t="n">
        <v>40.4883</v>
      </c>
      <c r="N72" s="85" t="n">
        <v>44.7849</v>
      </c>
      <c r="O72" s="85" t="n">
        <v>45.9974</v>
      </c>
      <c r="P72" s="85" t="n">
        <v>17342.74</v>
      </c>
      <c r="Q72" s="85" t="n">
        <v>22.44</v>
      </c>
      <c r="R72" s="67" t="n">
        <f aca="false">P72/3600</f>
        <v>4.8174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8.9528</v>
      </c>
      <c r="M73" s="85" t="n">
        <v>37.7983</v>
      </c>
      <c r="N73" s="85" t="n">
        <v>42.9593</v>
      </c>
      <c r="O73" s="85" t="n">
        <v>44.1626</v>
      </c>
      <c r="P73" s="85" t="n">
        <v>15076.23</v>
      </c>
      <c r="Q73" s="85" t="n">
        <v>18.82</v>
      </c>
      <c r="R73" s="67" t="n">
        <f aca="false">P73/3600</f>
        <v>4.1878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8456</v>
      </c>
      <c r="M74" s="87" t="n">
        <v>34.8267</v>
      </c>
      <c r="N74" s="87" t="n">
        <v>41.611</v>
      </c>
      <c r="O74" s="87" t="n">
        <v>42.6301</v>
      </c>
      <c r="P74" s="87" t="n">
        <v>14521.82</v>
      </c>
      <c r="Q74" s="87" t="n">
        <v>17.21</v>
      </c>
      <c r="R74" s="73" t="n">
        <f aca="false">P74/3600</f>
        <v>4.0338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80.4672</v>
      </c>
      <c r="M75" s="83" t="n">
        <v>43.1814</v>
      </c>
      <c r="N75" s="83" t="n">
        <v>48.3488</v>
      </c>
      <c r="O75" s="83" t="n">
        <v>49.0235</v>
      </c>
      <c r="P75" s="83" t="n">
        <v>18605.32</v>
      </c>
      <c r="Q75" s="83" t="n">
        <v>26.33</v>
      </c>
      <c r="R75" s="62" t="n">
        <f aca="false">P75/3600</f>
        <v>5.168144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9128</v>
      </c>
      <c r="M76" s="85" t="n">
        <v>41.3742</v>
      </c>
      <c r="N76" s="85" t="n">
        <v>46.6008</v>
      </c>
      <c r="O76" s="85" t="n">
        <v>47.2727</v>
      </c>
      <c r="P76" s="85" t="n">
        <v>15261.84</v>
      </c>
      <c r="Q76" s="85" t="n">
        <v>20.93</v>
      </c>
      <c r="R76" s="67" t="n">
        <f aca="false">P76/3600</f>
        <v>4.239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496</v>
      </c>
      <c r="M77" s="85" t="n">
        <v>39.2433</v>
      </c>
      <c r="N77" s="85" t="n">
        <v>44.9443</v>
      </c>
      <c r="O77" s="85" t="n">
        <v>45.499</v>
      </c>
      <c r="P77" s="85" t="n">
        <v>14574.4</v>
      </c>
      <c r="Q77" s="85" t="n">
        <v>17.57</v>
      </c>
      <c r="R77" s="67" t="n">
        <f aca="false">P77/3600</f>
        <v>4.048444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832</v>
      </c>
      <c r="M78" s="87" t="n">
        <v>36.7371</v>
      </c>
      <c r="N78" s="87" t="n">
        <v>43.5474</v>
      </c>
      <c r="O78" s="87" t="n">
        <v>44.1703</v>
      </c>
      <c r="P78" s="87" t="n">
        <v>15282.69</v>
      </c>
      <c r="Q78" s="87" t="n">
        <v>18.15</v>
      </c>
      <c r="R78" s="73" t="n">
        <f aca="false">P78/3600</f>
        <v>4.2451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4.9512</v>
      </c>
      <c r="M79" s="83" t="n">
        <v>43.4832</v>
      </c>
      <c r="N79" s="83" t="n">
        <v>47.5229</v>
      </c>
      <c r="O79" s="83" t="n">
        <v>48.4434</v>
      </c>
      <c r="P79" s="83" t="n">
        <v>20397.16</v>
      </c>
      <c r="Q79" s="83" t="n">
        <v>28.58</v>
      </c>
      <c r="R79" s="62" t="n">
        <f aca="false">P79/3600</f>
        <v>5.665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0.6304</v>
      </c>
      <c r="M80" s="85" t="n">
        <v>41.3229</v>
      </c>
      <c r="N80" s="85" t="n">
        <v>45.6326</v>
      </c>
      <c r="O80" s="85" t="n">
        <v>46.5133</v>
      </c>
      <c r="P80" s="85" t="n">
        <v>18354.4</v>
      </c>
      <c r="Q80" s="85" t="n">
        <v>24.44</v>
      </c>
      <c r="R80" s="67" t="n">
        <f aca="false">P80/3600</f>
        <v>5.09844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6.3656</v>
      </c>
      <c r="M81" s="85" t="n">
        <v>38.8832</v>
      </c>
      <c r="N81" s="85" t="n">
        <v>43.7632</v>
      </c>
      <c r="O81" s="85" t="n">
        <v>44.8529</v>
      </c>
      <c r="P81" s="85" t="n">
        <v>16823.29</v>
      </c>
      <c r="Q81" s="85" t="n">
        <v>21.12</v>
      </c>
      <c r="R81" s="67" t="n">
        <f aca="false">P81/3600</f>
        <v>4.6731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5.1176</v>
      </c>
      <c r="M82" s="87" t="n">
        <v>36.1493</v>
      </c>
      <c r="N82" s="87" t="n">
        <v>42.4037</v>
      </c>
      <c r="O82" s="87" t="n">
        <v>43.4922</v>
      </c>
      <c r="P82" s="87" t="n">
        <v>14983.61</v>
      </c>
      <c r="Q82" s="87" t="n">
        <v>18.96</v>
      </c>
      <c r="R82" s="73" t="n">
        <f aca="false">P82/3600</f>
        <v>4.1621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6.6736</v>
      </c>
      <c r="M83" s="83" t="n">
        <v>40.5236</v>
      </c>
      <c r="N83" s="83" t="n">
        <v>42.805</v>
      </c>
      <c r="O83" s="83" t="n">
        <v>43.372</v>
      </c>
      <c r="P83" s="83" t="n">
        <v>11643.95</v>
      </c>
      <c r="Q83" s="83" t="n">
        <v>18.25</v>
      </c>
      <c r="R83" s="62" t="n">
        <f aca="false">P83/3600</f>
        <v>3.2344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3.9024</v>
      </c>
      <c r="M84" s="85" t="n">
        <v>37.2175</v>
      </c>
      <c r="N84" s="85" t="n">
        <v>39.891</v>
      </c>
      <c r="O84" s="85" t="n">
        <v>40.1767</v>
      </c>
      <c r="P84" s="85" t="n">
        <v>9931.09</v>
      </c>
      <c r="Q84" s="85" t="n">
        <v>15.47</v>
      </c>
      <c r="R84" s="67" t="n">
        <f aca="false">P84/3600</f>
        <v>2.7586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6.908</v>
      </c>
      <c r="M85" s="85" t="n">
        <v>34.2311</v>
      </c>
      <c r="N85" s="85" t="n">
        <v>37.4835</v>
      </c>
      <c r="O85" s="85" t="n">
        <v>37.6958</v>
      </c>
      <c r="P85" s="85" t="n">
        <v>8882.09</v>
      </c>
      <c r="Q85" s="85" t="n">
        <v>11.75</v>
      </c>
      <c r="R85" s="67" t="n">
        <f aca="false">P85/3600</f>
        <v>2.4672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5128</v>
      </c>
      <c r="M86" s="87" t="n">
        <v>31.5129</v>
      </c>
      <c r="N86" s="87" t="n">
        <v>35.8257</v>
      </c>
      <c r="O86" s="87" t="n">
        <v>35.8978</v>
      </c>
      <c r="P86" s="87" t="n">
        <v>7797.03</v>
      </c>
      <c r="Q86" s="87" t="n">
        <v>10.42</v>
      </c>
      <c r="R86" s="73" t="n">
        <f aca="false">P86/3600</f>
        <v>2.165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5.2002</v>
      </c>
      <c r="M87" s="83" t="n">
        <v>43.0975</v>
      </c>
      <c r="N87" s="83" t="n">
        <v>45.7967</v>
      </c>
      <c r="O87" s="83" t="n">
        <v>45.9833</v>
      </c>
      <c r="P87" s="83" t="n">
        <v>25354.28</v>
      </c>
      <c r="Q87" s="83" t="n">
        <v>31.76</v>
      </c>
      <c r="R87" s="62" t="n">
        <f aca="false">P87/3600</f>
        <v>7.0428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89.8776</v>
      </c>
      <c r="M88" s="85" t="n">
        <v>38.9779</v>
      </c>
      <c r="N88" s="85" t="n">
        <v>42.7597</v>
      </c>
      <c r="O88" s="85" t="n">
        <v>42.8068</v>
      </c>
      <c r="P88" s="85" t="n">
        <v>21969.7</v>
      </c>
      <c r="Q88" s="85" t="n">
        <v>27.09</v>
      </c>
      <c r="R88" s="67" t="n">
        <f aca="false">P88/3600</f>
        <v>6.1026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8.7472</v>
      </c>
      <c r="M89" s="85" t="n">
        <v>35.1893</v>
      </c>
      <c r="N89" s="85" t="n">
        <v>40.5271</v>
      </c>
      <c r="O89" s="85" t="n">
        <v>40.2774</v>
      </c>
      <c r="P89" s="85" t="n">
        <v>18680.91</v>
      </c>
      <c r="Q89" s="85" t="n">
        <v>25.11</v>
      </c>
      <c r="R89" s="67" t="n">
        <f aca="false">P89/3600</f>
        <v>5.1891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2965</v>
      </c>
      <c r="M90" s="87" t="n">
        <v>31.8942</v>
      </c>
      <c r="N90" s="87" t="n">
        <v>39.0032</v>
      </c>
      <c r="O90" s="87" t="n">
        <v>38.4684</v>
      </c>
      <c r="P90" s="87" t="n">
        <v>16250.38</v>
      </c>
      <c r="Q90" s="87" t="n">
        <v>20.19</v>
      </c>
      <c r="R90" s="73" t="n">
        <f aca="false">P90/3600</f>
        <v>4.5139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9.1232</v>
      </c>
      <c r="M91" s="83" t="n">
        <v>46.85</v>
      </c>
      <c r="N91" s="83" t="n">
        <v>45.35</v>
      </c>
      <c r="O91" s="83" t="n">
        <v>45.3728</v>
      </c>
      <c r="P91" s="83" t="n">
        <v>7667.97</v>
      </c>
      <c r="Q91" s="83" t="n">
        <v>8.77</v>
      </c>
      <c r="R91" s="62" t="n">
        <f aca="false">P91/3600</f>
        <v>2.1299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8.712</v>
      </c>
      <c r="M92" s="85" t="n">
        <v>42.4521</v>
      </c>
      <c r="N92" s="85" t="n">
        <v>41.21</v>
      </c>
      <c r="O92" s="85" t="n">
        <v>41.3526</v>
      </c>
      <c r="P92" s="85" t="n">
        <v>6949.85</v>
      </c>
      <c r="Q92" s="85" t="n">
        <v>7.76</v>
      </c>
      <c r="R92" s="67" t="n">
        <f aca="false">P92/3600</f>
        <v>1.9305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6.7952</v>
      </c>
      <c r="M93" s="85" t="n">
        <v>37.7993</v>
      </c>
      <c r="N93" s="85" t="n">
        <v>38.9292</v>
      </c>
      <c r="O93" s="85" t="n">
        <v>39.1176</v>
      </c>
      <c r="P93" s="85" t="n">
        <v>7575.29</v>
      </c>
      <c r="Q93" s="85" t="n">
        <v>7.7</v>
      </c>
      <c r="R93" s="67" t="n">
        <f aca="false">P93/3600</f>
        <v>2.1042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6608</v>
      </c>
      <c r="M94" s="87" t="n">
        <v>33.0107</v>
      </c>
      <c r="N94" s="87" t="n">
        <v>37.8316</v>
      </c>
      <c r="O94" s="87" t="n">
        <v>37.7461</v>
      </c>
      <c r="P94" s="87" t="n">
        <v>7441.7</v>
      </c>
      <c r="Q94" s="87" t="n">
        <v>7.28</v>
      </c>
      <c r="R94" s="73" t="n">
        <f aca="false">P94/3600</f>
        <v>2.067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3.8378</v>
      </c>
      <c r="M95" s="83" t="n">
        <v>49.0395</v>
      </c>
      <c r="N95" s="83" t="n">
        <v>51.8573</v>
      </c>
      <c r="O95" s="83" t="n">
        <v>52.8409</v>
      </c>
      <c r="P95" s="83" t="n">
        <v>15996.41</v>
      </c>
      <c r="Q95" s="83" t="n">
        <v>18.21</v>
      </c>
      <c r="R95" s="62" t="n">
        <f aca="false">P95/3600</f>
        <v>4.4434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7574</v>
      </c>
      <c r="M96" s="85" t="n">
        <v>45.1411</v>
      </c>
      <c r="N96" s="85" t="n">
        <v>48.5932</v>
      </c>
      <c r="O96" s="85" t="n">
        <v>49.8017</v>
      </c>
      <c r="P96" s="85" t="n">
        <v>15248.89</v>
      </c>
      <c r="Q96" s="85" t="n">
        <v>16.61</v>
      </c>
      <c r="R96" s="67" t="n">
        <f aca="false">P96/3600</f>
        <v>4.2358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5635</v>
      </c>
      <c r="M97" s="85" t="n">
        <v>41.226</v>
      </c>
      <c r="N97" s="85" t="n">
        <v>46.2028</v>
      </c>
      <c r="O97" s="85" t="n">
        <v>47.2414</v>
      </c>
      <c r="P97" s="85" t="n">
        <v>14730.18</v>
      </c>
      <c r="Q97" s="85" t="n">
        <v>16.05</v>
      </c>
      <c r="R97" s="67" t="n">
        <f aca="false">P97/3600</f>
        <v>4.0917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7.9222</v>
      </c>
      <c r="M98" s="87" t="n">
        <v>37.3526</v>
      </c>
      <c r="N98" s="87" t="n">
        <v>44.337</v>
      </c>
      <c r="O98" s="87" t="n">
        <v>45.7082</v>
      </c>
      <c r="P98" s="87" t="n">
        <v>14077.99</v>
      </c>
      <c r="Q98" s="87" t="n">
        <v>18.35</v>
      </c>
      <c r="R98" s="73" t="n">
        <f aca="false">P98/3600</f>
        <v>3.9105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5009510654849</v>
      </c>
      <c r="R106" s="88" t="n">
        <f aca="false">GEOMEAN(R3:R98)</f>
        <v>3.0823369602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63358276783</v>
      </c>
      <c r="R107" s="89" t="n">
        <f aca="false">R106/J106</f>
        <v>0.985281057165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5555555555556</v>
      </c>
      <c r="R108" s="88" t="n">
        <f aca="false">SUM(R3:R98)</f>
        <v>377.1776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9647957814686</v>
      </c>
      <c r="R113" s="88" t="n">
        <f aca="false">GEOMEAN(R19:R82)</f>
        <v>3.0175442920790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890627307488</v>
      </c>
      <c r="R114" s="89" t="n">
        <f aca="false">R113/J113</f>
        <v>0.9784024195547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8336183604843</v>
      </c>
      <c r="D12" s="23"/>
      <c r="E12" s="23"/>
      <c r="F12" s="23" t="n">
        <f aca="false">'AI-HE10'!R107</f>
        <v>0.9758795081980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775832962721</v>
      </c>
      <c r="D13" s="24"/>
      <c r="E13" s="24"/>
      <c r="F13" s="24" t="n">
        <f aca="false">'AI-HE10'!Q107</f>
        <v>1.029077514238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7823233272064</v>
      </c>
      <c r="D25" s="23"/>
      <c r="E25" s="23"/>
      <c r="F25" s="23" t="n">
        <f aca="false">'RA-HE10'!R107</f>
        <v>0.9751426345370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321563223864</v>
      </c>
      <c r="D26" s="24"/>
      <c r="E26" s="24"/>
      <c r="F26" s="24" t="n">
        <f aca="false">'RA-HE10'!Q107</f>
        <v>1.054551004371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1633664447318</v>
      </c>
      <c r="D38" s="23"/>
      <c r="E38" s="23"/>
      <c r="F38" s="23" t="n">
        <f aca="false">'LB-HE10'!R107</f>
        <v>0.985281057165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223472961309</v>
      </c>
      <c r="D39" s="24"/>
      <c r="E39" s="24"/>
      <c r="F39" s="24" t="n">
        <f aca="false">'LB-HE10'!Q107</f>
        <v>1.057633582767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49.1728</v>
      </c>
      <c r="M3" s="61" t="n">
        <v>43.3581</v>
      </c>
      <c r="N3" s="61" t="n">
        <v>42.9116</v>
      </c>
      <c r="O3" s="61" t="n">
        <v>44.7549</v>
      </c>
      <c r="P3" s="61" t="n">
        <v>5967.9</v>
      </c>
      <c r="Q3" s="61" t="n">
        <v>83.39</v>
      </c>
      <c r="R3" s="63" t="n">
        <f aca="false">P3/3600</f>
        <v>1.657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396.8752</v>
      </c>
      <c r="M4" s="66" t="n">
        <v>40.1805</v>
      </c>
      <c r="N4" s="66" t="n">
        <v>40.2491</v>
      </c>
      <c r="O4" s="66" t="n">
        <v>42.2568</v>
      </c>
      <c r="P4" s="66" t="n">
        <v>5245.06</v>
      </c>
      <c r="Q4" s="66" t="n">
        <v>71.39</v>
      </c>
      <c r="R4" s="68" t="n">
        <f aca="false">P4/3600</f>
        <v>1.4569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38.7408</v>
      </c>
      <c r="M5" s="66" t="n">
        <v>37.1334</v>
      </c>
      <c r="N5" s="66" t="n">
        <v>38.3525</v>
      </c>
      <c r="O5" s="66" t="n">
        <v>40.4632</v>
      </c>
      <c r="P5" s="66" t="n">
        <v>4386.48</v>
      </c>
      <c r="Q5" s="66" t="n">
        <v>63.97</v>
      </c>
      <c r="R5" s="68" t="n">
        <f aca="false">P5/3600</f>
        <v>1.2184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82.6208</v>
      </c>
      <c r="M6" s="72" t="n">
        <v>34.1014</v>
      </c>
      <c r="N6" s="72" t="n">
        <v>37.0574</v>
      </c>
      <c r="O6" s="72" t="n">
        <v>39.2835</v>
      </c>
      <c r="P6" s="72" t="n">
        <v>4451.39</v>
      </c>
      <c r="Q6" s="72" t="n">
        <v>57.7</v>
      </c>
      <c r="R6" s="74" t="n">
        <f aca="false">P6/3600</f>
        <v>1.2364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4.2016</v>
      </c>
      <c r="M7" s="61" t="n">
        <v>43.2338</v>
      </c>
      <c r="N7" s="61" t="n">
        <v>45.5627</v>
      </c>
      <c r="O7" s="61" t="n">
        <v>45.3049</v>
      </c>
      <c r="P7" s="61" t="n">
        <v>6056.56</v>
      </c>
      <c r="Q7" s="61" t="n">
        <v>80.64</v>
      </c>
      <c r="R7" s="63" t="n">
        <f aca="false">P7/3600</f>
        <v>1.6823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66.4736</v>
      </c>
      <c r="M8" s="66" t="n">
        <v>39.816</v>
      </c>
      <c r="N8" s="66" t="n">
        <v>43.1598</v>
      </c>
      <c r="O8" s="66" t="n">
        <v>43.4647</v>
      </c>
      <c r="P8" s="66" t="n">
        <v>5345.31</v>
      </c>
      <c r="Q8" s="66" t="n">
        <v>73.72</v>
      </c>
      <c r="R8" s="68" t="n">
        <f aca="false">P8/3600</f>
        <v>1.4848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4.3472</v>
      </c>
      <c r="M9" s="66" t="n">
        <v>36.7022</v>
      </c>
      <c r="N9" s="66" t="n">
        <v>41.1536</v>
      </c>
      <c r="O9" s="66" t="n">
        <v>41.7803</v>
      </c>
      <c r="P9" s="66" t="n">
        <v>4829.51</v>
      </c>
      <c r="Q9" s="66" t="n">
        <v>66.81</v>
      </c>
      <c r="R9" s="68" t="n">
        <f aca="false">P9/3600</f>
        <v>1.3415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6.224</v>
      </c>
      <c r="M10" s="72" t="n">
        <v>33.8403</v>
      </c>
      <c r="N10" s="72" t="n">
        <v>39.6521</v>
      </c>
      <c r="O10" s="72" t="n">
        <v>40.5069</v>
      </c>
      <c r="P10" s="72" t="n">
        <v>4442.81</v>
      </c>
      <c r="Q10" s="72" t="n">
        <v>60.49</v>
      </c>
      <c r="R10" s="74" t="n">
        <f aca="false">P10/3600</f>
        <v>1.2341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85.416</v>
      </c>
      <c r="M11" s="61" t="n">
        <v>42.1809</v>
      </c>
      <c r="N11" s="61" t="n">
        <v>40.9065</v>
      </c>
      <c r="O11" s="61" t="n">
        <v>40.3641</v>
      </c>
      <c r="P11" s="61" t="n">
        <v>13490.52</v>
      </c>
      <c r="Q11" s="61" t="n">
        <v>144.91</v>
      </c>
      <c r="R11" s="63" t="n">
        <f aca="false">P11/3600</f>
        <v>3.7473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73.752</v>
      </c>
      <c r="M12" s="66" t="n">
        <v>38.6206</v>
      </c>
      <c r="N12" s="66" t="n">
        <v>38.4602</v>
      </c>
      <c r="O12" s="66" t="n">
        <v>37.1088</v>
      </c>
      <c r="P12" s="66" t="n">
        <v>11649.7</v>
      </c>
      <c r="Q12" s="66" t="n">
        <v>139.99</v>
      </c>
      <c r="R12" s="68" t="n">
        <f aca="false">P12/3600</f>
        <v>3.23602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70.976</v>
      </c>
      <c r="M13" s="66" t="n">
        <v>34.737</v>
      </c>
      <c r="N13" s="66" t="n">
        <v>36.8651</v>
      </c>
      <c r="O13" s="66" t="n">
        <v>35.6433</v>
      </c>
      <c r="P13" s="66" t="n">
        <v>11253.44</v>
      </c>
      <c r="Q13" s="66" t="n">
        <v>125.07</v>
      </c>
      <c r="R13" s="68" t="n">
        <f aca="false">P13/3600</f>
        <v>3.1259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24.064</v>
      </c>
      <c r="M14" s="72" t="n">
        <v>30.6308</v>
      </c>
      <c r="N14" s="72" t="n">
        <v>35.67</v>
      </c>
      <c r="O14" s="72" t="n">
        <v>34.5031</v>
      </c>
      <c r="P14" s="72" t="n">
        <v>9984.05</v>
      </c>
      <c r="Q14" s="72" t="n">
        <v>106.97</v>
      </c>
      <c r="R14" s="74" t="n">
        <f aca="false">P14/3600</f>
        <v>2.77334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08.6256</v>
      </c>
      <c r="M15" s="61" t="n">
        <v>43.6577</v>
      </c>
      <c r="N15" s="61" t="n">
        <v>46.4238</v>
      </c>
      <c r="O15" s="61" t="n">
        <v>46.0685</v>
      </c>
      <c r="P15" s="61" t="n">
        <v>10162.97</v>
      </c>
      <c r="Q15" s="61" t="n">
        <v>118.58</v>
      </c>
      <c r="R15" s="63" t="n">
        <f aca="false">P15/3600</f>
        <v>2.82304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93.392</v>
      </c>
      <c r="M16" s="66" t="n">
        <v>41.3043</v>
      </c>
      <c r="N16" s="66" t="n">
        <v>45.5945</v>
      </c>
      <c r="O16" s="66" t="n">
        <v>45.3549</v>
      </c>
      <c r="P16" s="66" t="n">
        <v>8080.39</v>
      </c>
      <c r="Q16" s="66" t="n">
        <v>105.45</v>
      </c>
      <c r="R16" s="68" t="n">
        <f aca="false">P16/3600</f>
        <v>2.2445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48.5312</v>
      </c>
      <c r="M17" s="66" t="n">
        <v>39.7582</v>
      </c>
      <c r="N17" s="66" t="n">
        <v>45.0222</v>
      </c>
      <c r="O17" s="66" t="n">
        <v>44.9352</v>
      </c>
      <c r="P17" s="66" t="n">
        <v>8117.03</v>
      </c>
      <c r="Q17" s="66" t="n">
        <v>103.75</v>
      </c>
      <c r="R17" s="68" t="n">
        <f aca="false">P17/3600</f>
        <v>2.25473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96.992</v>
      </c>
      <c r="M18" s="72" t="n">
        <v>38.0569</v>
      </c>
      <c r="N18" s="72" t="n">
        <v>44.5449</v>
      </c>
      <c r="O18" s="72" t="n">
        <v>44.5016</v>
      </c>
      <c r="P18" s="72" t="n">
        <v>8024.27</v>
      </c>
      <c r="Q18" s="72" t="n">
        <v>93.2</v>
      </c>
      <c r="R18" s="74" t="n">
        <f aca="false">P18/3600</f>
        <v>2.2289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23.0568</v>
      </c>
      <c r="M19" s="83" t="n">
        <v>42.6852</v>
      </c>
      <c r="N19" s="83" t="n">
        <v>44.4494</v>
      </c>
      <c r="O19" s="83" t="n">
        <v>45.9324</v>
      </c>
      <c r="P19" s="83" t="n">
        <v>4375.72</v>
      </c>
      <c r="Q19" s="83" t="n">
        <v>49</v>
      </c>
      <c r="R19" s="62" t="n">
        <f aca="false">P19/3600</f>
        <v>1.2154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20.3136</v>
      </c>
      <c r="M20" s="85" t="n">
        <v>40.996</v>
      </c>
      <c r="N20" s="85" t="n">
        <v>42.585</v>
      </c>
      <c r="O20" s="85" t="n">
        <v>43.6042</v>
      </c>
      <c r="P20" s="85" t="n">
        <v>3770.49</v>
      </c>
      <c r="Q20" s="85" t="n">
        <v>43.75</v>
      </c>
      <c r="R20" s="67" t="n">
        <f aca="false">P20/3600</f>
        <v>1.0473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8.0608</v>
      </c>
      <c r="M21" s="85" t="n">
        <v>38.938</v>
      </c>
      <c r="N21" s="85" t="n">
        <v>41.1145</v>
      </c>
      <c r="O21" s="85" t="n">
        <v>42.0525</v>
      </c>
      <c r="P21" s="85" t="n">
        <v>3480.24</v>
      </c>
      <c r="Q21" s="85" t="n">
        <v>42.21</v>
      </c>
      <c r="R21" s="67" t="n">
        <f aca="false">P21/3600</f>
        <v>0.9667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2.968</v>
      </c>
      <c r="M22" s="87" t="n">
        <v>36.4957</v>
      </c>
      <c r="N22" s="87" t="n">
        <v>40.0721</v>
      </c>
      <c r="O22" s="87" t="n">
        <v>41.1599</v>
      </c>
      <c r="P22" s="87" t="n">
        <v>3273.25</v>
      </c>
      <c r="Q22" s="87" t="n">
        <v>38.12</v>
      </c>
      <c r="R22" s="73" t="n">
        <f aca="false">P22/3600</f>
        <v>0.9092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6.228</v>
      </c>
      <c r="M23" s="83" t="n">
        <v>41.6816</v>
      </c>
      <c r="N23" s="83" t="n">
        <v>43.2283</v>
      </c>
      <c r="O23" s="83" t="n">
        <v>44.076</v>
      </c>
      <c r="P23" s="83" t="n">
        <v>5147.36</v>
      </c>
      <c r="Q23" s="83" t="n">
        <v>70.01</v>
      </c>
      <c r="R23" s="62" t="n">
        <f aca="false">P23/3600</f>
        <v>1.4298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0.4528</v>
      </c>
      <c r="M24" s="85" t="n">
        <v>38.6053</v>
      </c>
      <c r="N24" s="85" t="n">
        <v>40.6002</v>
      </c>
      <c r="O24" s="85" t="n">
        <v>41.3204</v>
      </c>
      <c r="P24" s="85" t="n">
        <v>4357.26</v>
      </c>
      <c r="Q24" s="85" t="n">
        <v>59.09</v>
      </c>
      <c r="R24" s="67" t="n">
        <f aca="false">P24/3600</f>
        <v>1.2103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4.2184</v>
      </c>
      <c r="M25" s="85" t="n">
        <v>35.6205</v>
      </c>
      <c r="N25" s="85" t="n">
        <v>38.6365</v>
      </c>
      <c r="O25" s="85" t="n">
        <v>39.6785</v>
      </c>
      <c r="P25" s="85" t="n">
        <v>3839.41</v>
      </c>
      <c r="Q25" s="85" t="n">
        <v>52.2</v>
      </c>
      <c r="R25" s="67" t="n">
        <f aca="false">P25/3600</f>
        <v>1.0665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8.0664</v>
      </c>
      <c r="M26" s="87" t="n">
        <v>32.7864</v>
      </c>
      <c r="N26" s="87" t="n">
        <v>37.3592</v>
      </c>
      <c r="O26" s="87" t="n">
        <v>38.8265</v>
      </c>
      <c r="P26" s="87" t="n">
        <v>3498.08</v>
      </c>
      <c r="Q26" s="87" t="n">
        <v>46.72</v>
      </c>
      <c r="R26" s="73" t="n">
        <f aca="false">P26/3600</f>
        <v>0.97168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42.0288</v>
      </c>
      <c r="M27" s="83" t="n">
        <v>40.5795</v>
      </c>
      <c r="N27" s="83" t="n">
        <v>41.671</v>
      </c>
      <c r="O27" s="83" t="n">
        <v>44.1426</v>
      </c>
      <c r="P27" s="83" t="n">
        <v>11070.13</v>
      </c>
      <c r="Q27" s="83" t="n">
        <v>145.5</v>
      </c>
      <c r="R27" s="62" t="n">
        <f aca="false">P27/3600</f>
        <v>3.07503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3.8464</v>
      </c>
      <c r="M28" s="85" t="n">
        <v>37.9319</v>
      </c>
      <c r="N28" s="85" t="n">
        <v>39.4269</v>
      </c>
      <c r="O28" s="85" t="n">
        <v>42.0203</v>
      </c>
      <c r="P28" s="85" t="n">
        <v>9020.92</v>
      </c>
      <c r="Q28" s="85" t="n">
        <v>117.8</v>
      </c>
      <c r="R28" s="67" t="n">
        <f aca="false">P28/3600</f>
        <v>2.5058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1.3696</v>
      </c>
      <c r="M29" s="85" t="n">
        <v>35.6997</v>
      </c>
      <c r="N29" s="85" t="n">
        <v>38.3199</v>
      </c>
      <c r="O29" s="85" t="n">
        <v>40.2855</v>
      </c>
      <c r="P29" s="85" t="n">
        <v>7341.03</v>
      </c>
      <c r="Q29" s="85" t="n">
        <v>104.19</v>
      </c>
      <c r="R29" s="67" t="n">
        <f aca="false">P29/3600</f>
        <v>2.0391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46.6328</v>
      </c>
      <c r="M30" s="87" t="n">
        <v>33.2668</v>
      </c>
      <c r="N30" s="87" t="n">
        <v>37.4625</v>
      </c>
      <c r="O30" s="87" t="n">
        <v>38.9542</v>
      </c>
      <c r="P30" s="87" t="n">
        <v>6753.98</v>
      </c>
      <c r="Q30" s="87" t="n">
        <v>90.54</v>
      </c>
      <c r="R30" s="73" t="n">
        <f aca="false">P30/3600</f>
        <v>1.8761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46.6888</v>
      </c>
      <c r="M31" s="83" t="n">
        <v>41.2729</v>
      </c>
      <c r="N31" s="83" t="n">
        <v>44.3843</v>
      </c>
      <c r="O31" s="83" t="n">
        <v>45.9541</v>
      </c>
      <c r="P31" s="83" t="n">
        <v>10457.34</v>
      </c>
      <c r="Q31" s="83" t="n">
        <v>130.81</v>
      </c>
      <c r="R31" s="62" t="n">
        <f aca="false">P31/3600</f>
        <v>2.9048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5.9672</v>
      </c>
      <c r="M32" s="85" t="n">
        <v>38.7116</v>
      </c>
      <c r="N32" s="85" t="n">
        <v>42.8659</v>
      </c>
      <c r="O32" s="85" t="n">
        <v>43.7709</v>
      </c>
      <c r="P32" s="85" t="n">
        <v>8373.03</v>
      </c>
      <c r="Q32" s="85" t="n">
        <v>103.77</v>
      </c>
      <c r="R32" s="67" t="n">
        <f aca="false">P32/3600</f>
        <v>2.3258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4.2408</v>
      </c>
      <c r="M33" s="85" t="n">
        <v>36.9441</v>
      </c>
      <c r="N33" s="85" t="n">
        <v>41.4615</v>
      </c>
      <c r="O33" s="85" t="n">
        <v>41.8481</v>
      </c>
      <c r="P33" s="85" t="n">
        <v>7719.83</v>
      </c>
      <c r="Q33" s="85" t="n">
        <v>92.68</v>
      </c>
      <c r="R33" s="67" t="n">
        <f aca="false">P33/3600</f>
        <v>2.1443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2</v>
      </c>
      <c r="M34" s="87" t="n">
        <v>34.9592</v>
      </c>
      <c r="N34" s="87" t="n">
        <v>40.3404</v>
      </c>
      <c r="O34" s="87" t="n">
        <v>40.3833</v>
      </c>
      <c r="P34" s="87" t="n">
        <v>6929.95</v>
      </c>
      <c r="Q34" s="87" t="n">
        <v>77.57</v>
      </c>
      <c r="R34" s="73" t="n">
        <f aca="false">P34/3600</f>
        <v>1.9249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27.4736</v>
      </c>
      <c r="M35" s="83" t="n">
        <v>42.3314</v>
      </c>
      <c r="N35" s="83" t="n">
        <v>42.693</v>
      </c>
      <c r="O35" s="83" t="n">
        <v>44.4432</v>
      </c>
      <c r="P35" s="83" t="n">
        <v>14448.51</v>
      </c>
      <c r="Q35" s="83" t="n">
        <v>196.32</v>
      </c>
      <c r="R35" s="62" t="n">
        <f aca="false">P35/3600</f>
        <v>4.0134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25.156</v>
      </c>
      <c r="M36" s="85" t="n">
        <v>37.0802</v>
      </c>
      <c r="N36" s="85" t="n">
        <v>40.7568</v>
      </c>
      <c r="O36" s="85" t="n">
        <v>42.934</v>
      </c>
      <c r="P36" s="85" t="n">
        <v>11435.61</v>
      </c>
      <c r="Q36" s="85" t="n">
        <v>156.49</v>
      </c>
      <c r="R36" s="67" t="n">
        <f aca="false">P36/3600</f>
        <v>3.1765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60.4656</v>
      </c>
      <c r="M37" s="85" t="n">
        <v>34.4793</v>
      </c>
      <c r="N37" s="85" t="n">
        <v>39.2746</v>
      </c>
      <c r="O37" s="85" t="n">
        <v>41.6929</v>
      </c>
      <c r="P37" s="85" t="n">
        <v>9822.65</v>
      </c>
      <c r="Q37" s="85" t="n">
        <v>135.98</v>
      </c>
      <c r="R37" s="67" t="n">
        <f aca="false">P37/3600</f>
        <v>2.7285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5.368</v>
      </c>
      <c r="M38" s="87" t="n">
        <v>32.0211</v>
      </c>
      <c r="N38" s="87" t="n">
        <v>38.2443</v>
      </c>
      <c r="O38" s="87" t="n">
        <v>40.7524</v>
      </c>
      <c r="P38" s="87" t="n">
        <v>8927.05</v>
      </c>
      <c r="Q38" s="87" t="n">
        <v>117.29</v>
      </c>
      <c r="R38" s="73" t="n">
        <f aca="false">P38/3600</f>
        <v>2.4797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6.0896</v>
      </c>
      <c r="M39" s="83" t="n">
        <v>41.753</v>
      </c>
      <c r="N39" s="83" t="n">
        <v>43.8248</v>
      </c>
      <c r="O39" s="83" t="n">
        <v>44.4477</v>
      </c>
      <c r="P39" s="83" t="n">
        <v>2141.61</v>
      </c>
      <c r="Q39" s="83" t="n">
        <v>31.7</v>
      </c>
      <c r="R39" s="62" t="n">
        <f aca="false">P39/3600</f>
        <v>0.59489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7.2024</v>
      </c>
      <c r="M40" s="85" t="n">
        <v>38.3656</v>
      </c>
      <c r="N40" s="85" t="n">
        <v>41.0366</v>
      </c>
      <c r="O40" s="85" t="n">
        <v>41.2876</v>
      </c>
      <c r="P40" s="85" t="n">
        <v>1829.81</v>
      </c>
      <c r="Q40" s="85" t="n">
        <v>26.07</v>
      </c>
      <c r="R40" s="67" t="n">
        <f aca="false">P40/3600</f>
        <v>0.5082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5304</v>
      </c>
      <c r="M41" s="85" t="n">
        <v>35.401</v>
      </c>
      <c r="N41" s="85" t="n">
        <v>38.7909</v>
      </c>
      <c r="O41" s="85" t="n">
        <v>38.8441</v>
      </c>
      <c r="P41" s="85" t="n">
        <v>1606.82</v>
      </c>
      <c r="Q41" s="85" t="n">
        <v>21.9</v>
      </c>
      <c r="R41" s="67" t="n">
        <f aca="false">P41/3600</f>
        <v>0.4463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7472</v>
      </c>
      <c r="M42" s="87" t="n">
        <v>32.7711</v>
      </c>
      <c r="N42" s="87" t="n">
        <v>37.1445</v>
      </c>
      <c r="O42" s="87" t="n">
        <v>37.0581</v>
      </c>
      <c r="P42" s="87" t="n">
        <v>1454.35</v>
      </c>
      <c r="Q42" s="87" t="n">
        <v>20.22</v>
      </c>
      <c r="R42" s="73" t="n">
        <f aca="false">P42/3600</f>
        <v>0.40398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15.6776</v>
      </c>
      <c r="M43" s="83" t="n">
        <v>41.9261</v>
      </c>
      <c r="N43" s="83" t="n">
        <v>44.0155</v>
      </c>
      <c r="O43" s="83" t="n">
        <v>45.4196</v>
      </c>
      <c r="P43" s="83" t="n">
        <v>2484.34</v>
      </c>
      <c r="Q43" s="83" t="n">
        <v>34.38</v>
      </c>
      <c r="R43" s="62" t="n">
        <f aca="false">P43/3600</f>
        <v>0.690094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4.192</v>
      </c>
      <c r="M44" s="85" t="n">
        <v>39.0299</v>
      </c>
      <c r="N44" s="85" t="n">
        <v>41.6072</v>
      </c>
      <c r="O44" s="85" t="n">
        <v>42.7654</v>
      </c>
      <c r="P44" s="85" t="n">
        <v>2181.98</v>
      </c>
      <c r="Q44" s="85" t="n">
        <v>26.96</v>
      </c>
      <c r="R44" s="67" t="n">
        <f aca="false">P44/3600</f>
        <v>0.60610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0.1704</v>
      </c>
      <c r="M45" s="85" t="n">
        <v>35.978</v>
      </c>
      <c r="N45" s="85" t="n">
        <v>39.6535</v>
      </c>
      <c r="O45" s="85" t="n">
        <v>40.6306</v>
      </c>
      <c r="P45" s="85" t="n">
        <v>1936.59</v>
      </c>
      <c r="Q45" s="85" t="n">
        <v>28.2</v>
      </c>
      <c r="R45" s="67" t="n">
        <f aca="false">P45/3600</f>
        <v>0.5379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2.8048</v>
      </c>
      <c r="M46" s="87" t="n">
        <v>32.8916</v>
      </c>
      <c r="N46" s="87" t="n">
        <v>38.2135</v>
      </c>
      <c r="O46" s="87" t="n">
        <v>39.1038</v>
      </c>
      <c r="P46" s="87" t="n">
        <v>1765.87</v>
      </c>
      <c r="Q46" s="87" t="n">
        <v>25.57</v>
      </c>
      <c r="R46" s="73" t="n">
        <f aca="false">P46/3600</f>
        <v>0.49051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9.6704</v>
      </c>
      <c r="M47" s="83" t="n">
        <v>41.0616</v>
      </c>
      <c r="N47" s="83" t="n">
        <v>42.4626</v>
      </c>
      <c r="O47" s="83" t="n">
        <v>43.314</v>
      </c>
      <c r="P47" s="83" t="n">
        <v>2557.52</v>
      </c>
      <c r="Q47" s="83" t="n">
        <v>39</v>
      </c>
      <c r="R47" s="62" t="n">
        <f aca="false">P47/3600</f>
        <v>0.7104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77.0512</v>
      </c>
      <c r="M48" s="85" t="n">
        <v>36.8557</v>
      </c>
      <c r="N48" s="85" t="n">
        <v>39.2461</v>
      </c>
      <c r="O48" s="85" t="n">
        <v>40.0213</v>
      </c>
      <c r="P48" s="85" t="n">
        <v>2235.87</v>
      </c>
      <c r="Q48" s="85" t="n">
        <v>33.29</v>
      </c>
      <c r="R48" s="67" t="n">
        <f aca="false">P48/3600</f>
        <v>0.6210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6312</v>
      </c>
      <c r="M49" s="85" t="n">
        <v>33.0509</v>
      </c>
      <c r="N49" s="85" t="n">
        <v>37.0588</v>
      </c>
      <c r="O49" s="85" t="n">
        <v>37.7308</v>
      </c>
      <c r="P49" s="85" t="n">
        <v>1957.49</v>
      </c>
      <c r="Q49" s="85" t="n">
        <v>29.01</v>
      </c>
      <c r="R49" s="67" t="n">
        <f aca="false">P49/3600</f>
        <v>0.54374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1.3976</v>
      </c>
      <c r="M50" s="87" t="n">
        <v>29.3701</v>
      </c>
      <c r="N50" s="87" t="n">
        <v>35.5279</v>
      </c>
      <c r="O50" s="87" t="n">
        <v>36.1587</v>
      </c>
      <c r="P50" s="87" t="n">
        <v>1593.83</v>
      </c>
      <c r="Q50" s="87" t="n">
        <v>24.86</v>
      </c>
      <c r="R50" s="73" t="n">
        <f aca="false">P50/3600</f>
        <v>0.4427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0288</v>
      </c>
      <c r="M51" s="83" t="n">
        <v>42.2798</v>
      </c>
      <c r="N51" s="83" t="n">
        <v>43.4906</v>
      </c>
      <c r="O51" s="83" t="n">
        <v>44.3282</v>
      </c>
      <c r="P51" s="83" t="n">
        <v>1276.66</v>
      </c>
      <c r="Q51" s="83" t="n">
        <v>16.75</v>
      </c>
      <c r="R51" s="62" t="n">
        <f aca="false">P51/3600</f>
        <v>0.35462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3584</v>
      </c>
      <c r="M52" s="85" t="n">
        <v>38.9075</v>
      </c>
      <c r="N52" s="85" t="n">
        <v>40.1833</v>
      </c>
      <c r="O52" s="85" t="n">
        <v>41.5916</v>
      </c>
      <c r="P52" s="85" t="n">
        <v>1121.32</v>
      </c>
      <c r="Q52" s="85" t="n">
        <v>14.87</v>
      </c>
      <c r="R52" s="67" t="n">
        <f aca="false">P52/3600</f>
        <v>0.31147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3248</v>
      </c>
      <c r="M53" s="85" t="n">
        <v>35.4969</v>
      </c>
      <c r="N53" s="85" t="n">
        <v>37.8188</v>
      </c>
      <c r="O53" s="85" t="n">
        <v>39.6313</v>
      </c>
      <c r="P53" s="85" t="n">
        <v>998.68</v>
      </c>
      <c r="Q53" s="85" t="n">
        <v>13.31</v>
      </c>
      <c r="R53" s="67" t="n">
        <f aca="false">P53/3600</f>
        <v>0.2774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3.648</v>
      </c>
      <c r="M54" s="87" t="n">
        <v>32.1209</v>
      </c>
      <c r="N54" s="87" t="n">
        <v>36.3525</v>
      </c>
      <c r="O54" s="87" t="n">
        <v>38.1449</v>
      </c>
      <c r="P54" s="87" t="n">
        <v>827.3</v>
      </c>
      <c r="Q54" s="87" t="n">
        <v>10.85</v>
      </c>
      <c r="R54" s="73" t="n">
        <f aca="false">P54/3600</f>
        <v>0.2298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2432</v>
      </c>
      <c r="M55" s="83" t="n">
        <v>42.9565</v>
      </c>
      <c r="N55" s="83" t="n">
        <v>45.0505</v>
      </c>
      <c r="O55" s="83" t="n">
        <v>44.8658</v>
      </c>
      <c r="P55" s="83" t="n">
        <v>502.92</v>
      </c>
      <c r="Q55" s="83" t="n">
        <v>7.49</v>
      </c>
      <c r="R55" s="62" t="n">
        <f aca="false">P55/3600</f>
        <v>0.139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8216</v>
      </c>
      <c r="M56" s="85" t="n">
        <v>39.3814</v>
      </c>
      <c r="N56" s="85" t="n">
        <v>41.9567</v>
      </c>
      <c r="O56" s="85" t="n">
        <v>41.5174</v>
      </c>
      <c r="P56" s="85" t="n">
        <v>444.13</v>
      </c>
      <c r="Q56" s="85" t="n">
        <v>7.01</v>
      </c>
      <c r="R56" s="67" t="n">
        <f aca="false">P56/3600</f>
        <v>0.1233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576</v>
      </c>
      <c r="M57" s="85" t="n">
        <v>35.9784</v>
      </c>
      <c r="N57" s="85" t="n">
        <v>39.5633</v>
      </c>
      <c r="O57" s="85" t="n">
        <v>38.9449</v>
      </c>
      <c r="P57" s="85" t="n">
        <v>395.77</v>
      </c>
      <c r="Q57" s="85" t="n">
        <v>5.75</v>
      </c>
      <c r="R57" s="67" t="n">
        <f aca="false">P57/3600</f>
        <v>0.1099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648</v>
      </c>
      <c r="M58" s="87" t="n">
        <v>32.8097</v>
      </c>
      <c r="N58" s="87" t="n">
        <v>37.8956</v>
      </c>
      <c r="O58" s="87" t="n">
        <v>37.0875</v>
      </c>
      <c r="P58" s="87" t="n">
        <v>358.35</v>
      </c>
      <c r="Q58" s="87" t="n">
        <v>4.81</v>
      </c>
      <c r="R58" s="73" t="n">
        <f aca="false">P58/3600</f>
        <v>0.09954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8.2216</v>
      </c>
      <c r="M59" s="83" t="n">
        <v>41.1828</v>
      </c>
      <c r="N59" s="83" t="n">
        <v>43.2043</v>
      </c>
      <c r="O59" s="83" t="n">
        <v>44.1697</v>
      </c>
      <c r="P59" s="83" t="n">
        <v>727.21</v>
      </c>
      <c r="Q59" s="83" t="n">
        <v>12.05</v>
      </c>
      <c r="R59" s="62" t="n">
        <f aca="false">P59/3600</f>
        <v>0.2020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19.5</v>
      </c>
      <c r="M60" s="85" t="n">
        <v>36.7967</v>
      </c>
      <c r="N60" s="85" t="n">
        <v>40.5823</v>
      </c>
      <c r="O60" s="85" t="n">
        <v>41.6117</v>
      </c>
      <c r="P60" s="85" t="n">
        <v>640</v>
      </c>
      <c r="Q60" s="85" t="n">
        <v>10.34</v>
      </c>
      <c r="R60" s="67" t="n">
        <f aca="false">P60/3600</f>
        <v>0.1777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5.9504</v>
      </c>
      <c r="M61" s="85" t="n">
        <v>32.9791</v>
      </c>
      <c r="N61" s="85" t="n">
        <v>38.9509</v>
      </c>
      <c r="O61" s="85" t="n">
        <v>39.8203</v>
      </c>
      <c r="P61" s="85" t="n">
        <v>560.21</v>
      </c>
      <c r="Q61" s="85" t="n">
        <v>8.9</v>
      </c>
      <c r="R61" s="67" t="n">
        <f aca="false">P61/3600</f>
        <v>0.1556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2.8968</v>
      </c>
      <c r="M62" s="87" t="n">
        <v>29.4337</v>
      </c>
      <c r="N62" s="87" t="n">
        <v>37.8914</v>
      </c>
      <c r="O62" s="87" t="n">
        <v>38.5476</v>
      </c>
      <c r="P62" s="87" t="n">
        <v>455.62</v>
      </c>
      <c r="Q62" s="87" t="n">
        <v>8.25</v>
      </c>
      <c r="R62" s="73" t="n">
        <f aca="false">P62/3600</f>
        <v>0.1265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5272</v>
      </c>
      <c r="M63" s="83" t="n">
        <v>41.0218</v>
      </c>
      <c r="N63" s="83" t="n">
        <v>42.1127</v>
      </c>
      <c r="O63" s="83" t="n">
        <v>42.8098</v>
      </c>
      <c r="P63" s="83" t="n">
        <v>633.48</v>
      </c>
      <c r="Q63" s="83" t="n">
        <v>10.46</v>
      </c>
      <c r="R63" s="62" t="n">
        <f aca="false">P63/3600</f>
        <v>0.1759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3976</v>
      </c>
      <c r="M64" s="85" t="n">
        <v>36.7107</v>
      </c>
      <c r="N64" s="85" t="n">
        <v>38.9661</v>
      </c>
      <c r="O64" s="85" t="n">
        <v>39.4669</v>
      </c>
      <c r="P64" s="85" t="n">
        <v>552.7</v>
      </c>
      <c r="Q64" s="85" t="n">
        <v>9.26</v>
      </c>
      <c r="R64" s="67" t="n">
        <f aca="false">P64/3600</f>
        <v>0.1535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5.9464</v>
      </c>
      <c r="M65" s="85" t="n">
        <v>32.7497</v>
      </c>
      <c r="N65" s="85" t="n">
        <v>36.6608</v>
      </c>
      <c r="O65" s="85" t="n">
        <v>37.0795</v>
      </c>
      <c r="P65" s="85" t="n">
        <v>438.84</v>
      </c>
      <c r="Q65" s="85" t="n">
        <v>7.64</v>
      </c>
      <c r="R65" s="67" t="n">
        <f aca="false">P65/3600</f>
        <v>0.121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4312</v>
      </c>
      <c r="M66" s="87" t="n">
        <v>29.2187</v>
      </c>
      <c r="N66" s="87" t="n">
        <v>35.0691</v>
      </c>
      <c r="O66" s="87" t="n">
        <v>35.4756</v>
      </c>
      <c r="P66" s="87" t="n">
        <v>412.56</v>
      </c>
      <c r="Q66" s="87" t="n">
        <v>6.82</v>
      </c>
      <c r="R66" s="73" t="n">
        <f aca="false">P66/3600</f>
        <v>0.114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3.428</v>
      </c>
      <c r="M67" s="83" t="n">
        <v>42.4171</v>
      </c>
      <c r="N67" s="83" t="n">
        <v>43.0551</v>
      </c>
      <c r="O67" s="83" t="n">
        <v>43.8975</v>
      </c>
      <c r="P67" s="83" t="n">
        <v>329.66</v>
      </c>
      <c r="Q67" s="83" t="n">
        <v>4.69</v>
      </c>
      <c r="R67" s="62" t="n">
        <f aca="false">P67/3600</f>
        <v>0.0915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264</v>
      </c>
      <c r="M68" s="85" t="n">
        <v>38.4113</v>
      </c>
      <c r="N68" s="85" t="n">
        <v>39.6416</v>
      </c>
      <c r="O68" s="85" t="n">
        <v>40.9048</v>
      </c>
      <c r="P68" s="85" t="n">
        <v>289.81</v>
      </c>
      <c r="Q68" s="85" t="n">
        <v>4.23</v>
      </c>
      <c r="R68" s="67" t="n">
        <f aca="false">P68/3600</f>
        <v>0.0805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4672</v>
      </c>
      <c r="M69" s="85" t="n">
        <v>34.5909</v>
      </c>
      <c r="N69" s="85" t="n">
        <v>37.3552</v>
      </c>
      <c r="O69" s="85" t="n">
        <v>38.5827</v>
      </c>
      <c r="P69" s="85" t="n">
        <v>254.47</v>
      </c>
      <c r="Q69" s="85" t="n">
        <v>3.84</v>
      </c>
      <c r="R69" s="67" t="n">
        <f aca="false">P69/3600</f>
        <v>0.07068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408</v>
      </c>
      <c r="M70" s="87" t="n">
        <v>31.293</v>
      </c>
      <c r="N70" s="87" t="n">
        <v>35.7606</v>
      </c>
      <c r="O70" s="87" t="n">
        <v>36.8892</v>
      </c>
      <c r="P70" s="87" t="n">
        <v>224.66</v>
      </c>
      <c r="Q70" s="87" t="n">
        <v>3.37</v>
      </c>
      <c r="R70" s="73" t="n">
        <f aca="false">P70/3600</f>
        <v>0.0624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69.052</v>
      </c>
      <c r="M71" s="83" t="n">
        <v>43.8066</v>
      </c>
      <c r="N71" s="83" t="n">
        <v>46.834</v>
      </c>
      <c r="O71" s="83" t="n">
        <v>47.9533</v>
      </c>
      <c r="P71" s="83" t="n">
        <v>4483.82</v>
      </c>
      <c r="Q71" s="83" t="n">
        <v>69.68</v>
      </c>
      <c r="R71" s="62" t="n">
        <f aca="false">P71/3600</f>
        <v>1.2455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92.4944</v>
      </c>
      <c r="M72" s="85" t="n">
        <v>41.2495</v>
      </c>
      <c r="N72" s="85" t="n">
        <v>44.5131</v>
      </c>
      <c r="O72" s="85" t="n">
        <v>45.7285</v>
      </c>
      <c r="P72" s="85" t="n">
        <v>4040.95</v>
      </c>
      <c r="Q72" s="85" t="n">
        <v>61.01</v>
      </c>
      <c r="R72" s="67" t="n">
        <f aca="false">P72/3600</f>
        <v>1.1224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0.0448</v>
      </c>
      <c r="M73" s="85" t="n">
        <v>38.3823</v>
      </c>
      <c r="N73" s="85" t="n">
        <v>42.4952</v>
      </c>
      <c r="O73" s="85" t="n">
        <v>43.6719</v>
      </c>
      <c r="P73" s="85" t="n">
        <v>4055.88</v>
      </c>
      <c r="Q73" s="85" t="n">
        <v>56.85</v>
      </c>
      <c r="R73" s="67" t="n">
        <f aca="false">P73/3600</f>
        <v>1.1266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408</v>
      </c>
      <c r="M74" s="87" t="n">
        <v>35.2645</v>
      </c>
      <c r="N74" s="87" t="n">
        <v>41.1013</v>
      </c>
      <c r="O74" s="87" t="n">
        <v>42.173</v>
      </c>
      <c r="P74" s="87" t="n">
        <v>3826.39</v>
      </c>
      <c r="Q74" s="87" t="n">
        <v>52.33</v>
      </c>
      <c r="R74" s="73" t="n">
        <f aca="false">P74/3600</f>
        <v>1.0628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7032</v>
      </c>
      <c r="M75" s="83" t="n">
        <v>44.0466</v>
      </c>
      <c r="N75" s="83" t="n">
        <v>48.0934</v>
      </c>
      <c r="O75" s="83" t="n">
        <v>48.6342</v>
      </c>
      <c r="P75" s="83" t="n">
        <v>4506.51</v>
      </c>
      <c r="Q75" s="83" t="n">
        <v>51.97</v>
      </c>
      <c r="R75" s="62" t="n">
        <f aca="false">P75/3600</f>
        <v>1.2518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6.1768</v>
      </c>
      <c r="M76" s="85" t="n">
        <v>41.8462</v>
      </c>
      <c r="N76" s="85" t="n">
        <v>46.1926</v>
      </c>
      <c r="O76" s="85" t="n">
        <v>46.7466</v>
      </c>
      <c r="P76" s="85" t="n">
        <v>3704.93</v>
      </c>
      <c r="Q76" s="85" t="n">
        <v>50.53</v>
      </c>
      <c r="R76" s="67" t="n">
        <f aca="false">P76/3600</f>
        <v>1.0291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6.028</v>
      </c>
      <c r="M77" s="85" t="n">
        <v>39.491</v>
      </c>
      <c r="N77" s="85" t="n">
        <v>44.3116</v>
      </c>
      <c r="O77" s="85" t="n">
        <v>44.8649</v>
      </c>
      <c r="P77" s="85" t="n">
        <v>3760.2</v>
      </c>
      <c r="Q77" s="85" t="n">
        <v>47.32</v>
      </c>
      <c r="R77" s="67" t="n">
        <f aca="false">P77/3600</f>
        <v>1.0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6.2568</v>
      </c>
      <c r="M78" s="87" t="n">
        <v>36.8918</v>
      </c>
      <c r="N78" s="87" t="n">
        <v>42.7758</v>
      </c>
      <c r="O78" s="87" t="n">
        <v>43.2618</v>
      </c>
      <c r="P78" s="87" t="n">
        <v>3570.15</v>
      </c>
      <c r="Q78" s="87" t="n">
        <v>44.87</v>
      </c>
      <c r="R78" s="73" t="n">
        <f aca="false">P78/3600</f>
        <v>0.99170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7.3672</v>
      </c>
      <c r="M79" s="83" t="n">
        <v>44.4165</v>
      </c>
      <c r="N79" s="83" t="n">
        <v>47.5204</v>
      </c>
      <c r="O79" s="83" t="n">
        <v>48.3315</v>
      </c>
      <c r="P79" s="83" t="n">
        <v>4547.54</v>
      </c>
      <c r="Q79" s="83" t="n">
        <v>52.25</v>
      </c>
      <c r="R79" s="62" t="n">
        <f aca="false">P79/3600</f>
        <v>1.2632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1.6528</v>
      </c>
      <c r="M80" s="85" t="n">
        <v>42.1025</v>
      </c>
      <c r="N80" s="85" t="n">
        <v>45.4216</v>
      </c>
      <c r="O80" s="85" t="n">
        <v>46.3231</v>
      </c>
      <c r="P80" s="85" t="n">
        <v>4088.18</v>
      </c>
      <c r="Q80" s="85" t="n">
        <v>53.82</v>
      </c>
      <c r="R80" s="67" t="n">
        <f aca="false">P80/3600</f>
        <v>1.1356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07.9136</v>
      </c>
      <c r="M81" s="85" t="n">
        <v>39.4658</v>
      </c>
      <c r="N81" s="85" t="n">
        <v>43.4579</v>
      </c>
      <c r="O81" s="85" t="n">
        <v>44.4107</v>
      </c>
      <c r="P81" s="85" t="n">
        <v>3837.64</v>
      </c>
      <c r="Q81" s="85" t="n">
        <v>50.38</v>
      </c>
      <c r="R81" s="67" t="n">
        <f aca="false">P81/3600</f>
        <v>1.0660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39.2888</v>
      </c>
      <c r="M82" s="87" t="n">
        <v>36.5649</v>
      </c>
      <c r="N82" s="87" t="n">
        <v>42.0105</v>
      </c>
      <c r="O82" s="87" t="n">
        <v>42.8775</v>
      </c>
      <c r="P82" s="87" t="n">
        <v>3681.83</v>
      </c>
      <c r="Q82" s="87" t="n">
        <v>47.11</v>
      </c>
      <c r="R82" s="73" t="n">
        <f aca="false">P82/3600</f>
        <v>1.0227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668</v>
      </c>
      <c r="M83" s="83" t="n">
        <v>41.9556</v>
      </c>
      <c r="N83" s="83" t="n">
        <v>43.7554</v>
      </c>
      <c r="O83" s="83" t="n">
        <v>44.3388</v>
      </c>
      <c r="P83" s="83" t="n">
        <v>2166.7</v>
      </c>
      <c r="Q83" s="83" t="n">
        <v>31.75</v>
      </c>
      <c r="R83" s="62" t="n">
        <f aca="false">P83/3600</f>
        <v>0.60186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4704</v>
      </c>
      <c r="M84" s="85" t="n">
        <v>38.4974</v>
      </c>
      <c r="N84" s="85" t="n">
        <v>40.6847</v>
      </c>
      <c r="O84" s="85" t="n">
        <v>40.9515</v>
      </c>
      <c r="P84" s="85" t="n">
        <v>1873.33</v>
      </c>
      <c r="Q84" s="85" t="n">
        <v>25.18</v>
      </c>
      <c r="R84" s="67" t="n">
        <f aca="false">P84/3600</f>
        <v>0.52036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7.2168</v>
      </c>
      <c r="M85" s="85" t="n">
        <v>35.3898</v>
      </c>
      <c r="N85" s="85" t="n">
        <v>38.1802</v>
      </c>
      <c r="O85" s="85" t="n">
        <v>38.2961</v>
      </c>
      <c r="P85" s="85" t="n">
        <v>1520.68</v>
      </c>
      <c r="Q85" s="85" t="n">
        <v>24.49</v>
      </c>
      <c r="R85" s="67" t="n">
        <f aca="false">P85/3600</f>
        <v>0.4224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6.704</v>
      </c>
      <c r="M86" s="87" t="n">
        <v>32.5123</v>
      </c>
      <c r="N86" s="87" t="n">
        <v>36.3349</v>
      </c>
      <c r="O86" s="87" t="n">
        <v>36.367</v>
      </c>
      <c r="P86" s="87" t="n">
        <v>1501.78</v>
      </c>
      <c r="Q86" s="87" t="n">
        <v>21.38</v>
      </c>
      <c r="R86" s="73" t="n">
        <f aca="false">P86/3600</f>
        <v>0.4171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5.7803</v>
      </c>
      <c r="M87" s="83" t="n">
        <v>44.8274</v>
      </c>
      <c r="N87" s="83" t="n">
        <v>46.4467</v>
      </c>
      <c r="O87" s="83" t="n">
        <v>46.7364</v>
      </c>
      <c r="P87" s="83" t="n">
        <v>3905.76</v>
      </c>
      <c r="Q87" s="83" t="n">
        <v>54.07</v>
      </c>
      <c r="R87" s="62" t="n">
        <f aca="false">P87/3600</f>
        <v>1.0849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643</v>
      </c>
      <c r="M88" s="85" t="n">
        <v>40.8055</v>
      </c>
      <c r="N88" s="85" t="n">
        <v>43.0541</v>
      </c>
      <c r="O88" s="85" t="n">
        <v>43.2917</v>
      </c>
      <c r="P88" s="85" t="n">
        <v>3559.18</v>
      </c>
      <c r="Q88" s="85" t="n">
        <v>49.1</v>
      </c>
      <c r="R88" s="67" t="n">
        <f aca="false">P88/3600</f>
        <v>0.98866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8.8173</v>
      </c>
      <c r="M89" s="85" t="n">
        <v>36.9363</v>
      </c>
      <c r="N89" s="85" t="n">
        <v>40.6388</v>
      </c>
      <c r="O89" s="85" t="n">
        <v>40.508</v>
      </c>
      <c r="P89" s="85" t="n">
        <v>3232.84</v>
      </c>
      <c r="Q89" s="85" t="n">
        <v>44.4</v>
      </c>
      <c r="R89" s="67" t="n">
        <f aca="false">P89/3600</f>
        <v>0.8980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3.3378</v>
      </c>
      <c r="M90" s="87" t="n">
        <v>33.2488</v>
      </c>
      <c r="N90" s="87" t="n">
        <v>38.941</v>
      </c>
      <c r="O90" s="87" t="n">
        <v>38.3371</v>
      </c>
      <c r="P90" s="87" t="n">
        <v>3031.68</v>
      </c>
      <c r="Q90" s="87" t="n">
        <v>41.13</v>
      </c>
      <c r="R90" s="73" t="n">
        <f aca="false">P90/3600</f>
        <v>0.84213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6.468</v>
      </c>
      <c r="M91" s="83" t="n">
        <v>46.376</v>
      </c>
      <c r="N91" s="83" t="n">
        <v>44.7417</v>
      </c>
      <c r="O91" s="83" t="n">
        <v>44.9118</v>
      </c>
      <c r="P91" s="83" t="n">
        <v>2676.4</v>
      </c>
      <c r="Q91" s="83" t="n">
        <v>41.54</v>
      </c>
      <c r="R91" s="62" t="n">
        <f aca="false">P91/3600</f>
        <v>0.7434444444444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5.0704</v>
      </c>
      <c r="M92" s="85" t="n">
        <v>41.8371</v>
      </c>
      <c r="N92" s="85" t="n">
        <v>40.8645</v>
      </c>
      <c r="O92" s="85" t="n">
        <v>41.0791</v>
      </c>
      <c r="P92" s="85" t="n">
        <v>2744.52</v>
      </c>
      <c r="Q92" s="85" t="n">
        <v>38.49</v>
      </c>
      <c r="R92" s="67" t="n">
        <f aca="false">P92/3600</f>
        <v>0.7623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0.7488</v>
      </c>
      <c r="M93" s="85" t="n">
        <v>37.0365</v>
      </c>
      <c r="N93" s="85" t="n">
        <v>38.8412</v>
      </c>
      <c r="O93" s="85" t="n">
        <v>38.9139</v>
      </c>
      <c r="P93" s="85" t="n">
        <v>2580.82</v>
      </c>
      <c r="Q93" s="85" t="n">
        <v>35.65</v>
      </c>
      <c r="R93" s="67" t="n">
        <f aca="false">P93/3600</f>
        <v>0.71689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6.2408</v>
      </c>
      <c r="M94" s="87" t="n">
        <v>32.0533</v>
      </c>
      <c r="N94" s="87" t="n">
        <v>37.7503</v>
      </c>
      <c r="O94" s="87" t="n">
        <v>37.3391</v>
      </c>
      <c r="P94" s="87" t="n">
        <v>2397.36</v>
      </c>
      <c r="Q94" s="87" t="n">
        <v>34.55</v>
      </c>
      <c r="R94" s="73" t="n">
        <f aca="false">P94/3600</f>
        <v>0.6659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1.2182</v>
      </c>
      <c r="M95" s="83" t="n">
        <v>50.645</v>
      </c>
      <c r="N95" s="83" t="n">
        <v>53.1867</v>
      </c>
      <c r="O95" s="83" t="n">
        <v>54.1464</v>
      </c>
      <c r="P95" s="83" t="n">
        <v>3281.2</v>
      </c>
      <c r="Q95" s="83" t="n">
        <v>45.31</v>
      </c>
      <c r="R95" s="62" t="n">
        <f aca="false">P95/3600</f>
        <v>0.91144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19.9587</v>
      </c>
      <c r="M96" s="85" t="n">
        <v>46.9445</v>
      </c>
      <c r="N96" s="85" t="n">
        <v>49.7069</v>
      </c>
      <c r="O96" s="85" t="n">
        <v>50.7823</v>
      </c>
      <c r="P96" s="85" t="n">
        <v>3124.28</v>
      </c>
      <c r="Q96" s="85" t="n">
        <v>40.86</v>
      </c>
      <c r="R96" s="67" t="n">
        <f aca="false">P96/3600</f>
        <v>0.8678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8.0243</v>
      </c>
      <c r="M97" s="85" t="n">
        <v>43.2361</v>
      </c>
      <c r="N97" s="85" t="n">
        <v>46.9958</v>
      </c>
      <c r="O97" s="85" t="n">
        <v>48.2225</v>
      </c>
      <c r="P97" s="85" t="n">
        <v>2774.07</v>
      </c>
      <c r="Q97" s="85" t="n">
        <v>38.13</v>
      </c>
      <c r="R97" s="67" t="n">
        <f aca="false">P97/3600</f>
        <v>0.7705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5018</v>
      </c>
      <c r="M98" s="87" t="n">
        <v>39.3252</v>
      </c>
      <c r="N98" s="87" t="n">
        <v>44.8566</v>
      </c>
      <c r="O98" s="87" t="n">
        <v>45.9755</v>
      </c>
      <c r="P98" s="87" t="n">
        <v>2915.41</v>
      </c>
      <c r="Q98" s="87" t="n">
        <v>37.6</v>
      </c>
      <c r="R98" s="73" t="n">
        <f aca="false">P98/3600</f>
        <v>0.80983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9743666142659</v>
      </c>
      <c r="R106" s="88" t="n">
        <f aca="false">GEOMEAN(R3:R98)</f>
        <v>0.7506662723896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775832962721</v>
      </c>
      <c r="R107" s="89" t="n">
        <f aca="false">R106/J106</f>
        <v>0.9883361836048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2213055555556</v>
      </c>
      <c r="R108" s="88" t="n">
        <f aca="false">SUM(R3:R98)</f>
        <v>108.9193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7.0390922825328</v>
      </c>
      <c r="R113" s="88" t="n">
        <f aca="false">GEOMEAN(R3:R82)</f>
        <v>0.75566303676512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780492627137</v>
      </c>
      <c r="R114" s="89" t="n">
        <f aca="false">R113/J113</f>
        <v>0.98516341935774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4.5648</v>
      </c>
      <c r="M3" s="61" t="n">
        <v>41.6312</v>
      </c>
      <c r="N3" s="61" t="n">
        <v>41.5142</v>
      </c>
      <c r="O3" s="61" t="n">
        <v>44.1732</v>
      </c>
      <c r="P3" s="61" t="n">
        <v>18271.85</v>
      </c>
      <c r="Q3" s="61" t="n">
        <v>38.82</v>
      </c>
      <c r="R3" s="63" t="n">
        <f aca="false">P3/3600</f>
        <v>5.0755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3.9024</v>
      </c>
      <c r="M4" s="66" t="n">
        <v>39.1456</v>
      </c>
      <c r="N4" s="66" t="n">
        <v>39.8147</v>
      </c>
      <c r="O4" s="66" t="n">
        <v>42.2939</v>
      </c>
      <c r="P4" s="66" t="n">
        <v>15504.35</v>
      </c>
      <c r="Q4" s="66" t="n">
        <v>30.78</v>
      </c>
      <c r="R4" s="68" t="n">
        <f aca="false">P4/3600</f>
        <v>4.3067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6.8192</v>
      </c>
      <c r="M5" s="66" t="n">
        <v>36.6053</v>
      </c>
      <c r="N5" s="66" t="n">
        <v>38.4583</v>
      </c>
      <c r="O5" s="66" t="n">
        <v>40.8068</v>
      </c>
      <c r="P5" s="66" t="n">
        <v>14067.28</v>
      </c>
      <c r="Q5" s="66" t="n">
        <v>27.6</v>
      </c>
      <c r="R5" s="68" t="n">
        <f aca="false">P5/3600</f>
        <v>3.9075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1.2208</v>
      </c>
      <c r="M6" s="72" t="n">
        <v>33.9383</v>
      </c>
      <c r="N6" s="72" t="n">
        <v>37.4047</v>
      </c>
      <c r="O6" s="72" t="n">
        <v>39.7246</v>
      </c>
      <c r="P6" s="72" t="n">
        <v>13198.89</v>
      </c>
      <c r="Q6" s="72" t="n">
        <v>25.33</v>
      </c>
      <c r="R6" s="74" t="n">
        <f aca="false">P6/3600</f>
        <v>3.6663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57.8896</v>
      </c>
      <c r="M7" s="61" t="n">
        <v>40.1485</v>
      </c>
      <c r="N7" s="61" t="n">
        <v>44.8873</v>
      </c>
      <c r="O7" s="61" t="n">
        <v>44.6754</v>
      </c>
      <c r="P7" s="61" t="n">
        <v>26036.35</v>
      </c>
      <c r="Q7" s="61" t="n">
        <v>53.76</v>
      </c>
      <c r="R7" s="63" t="n">
        <f aca="false">P7/3600</f>
        <v>7.2323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3.7776</v>
      </c>
      <c r="M8" s="66" t="n">
        <v>37.1526</v>
      </c>
      <c r="N8" s="66" t="n">
        <v>42.9664</v>
      </c>
      <c r="O8" s="66" t="n">
        <v>43.2902</v>
      </c>
      <c r="P8" s="66" t="n">
        <v>23871.69</v>
      </c>
      <c r="Q8" s="66" t="n">
        <v>43.19</v>
      </c>
      <c r="R8" s="68" t="n">
        <f aca="false">P8/3600</f>
        <v>6.6310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6.04</v>
      </c>
      <c r="M9" s="66" t="n">
        <v>34.2069</v>
      </c>
      <c r="N9" s="66" t="n">
        <v>41.3546</v>
      </c>
      <c r="O9" s="66" t="n">
        <v>41.9837</v>
      </c>
      <c r="P9" s="66" t="n">
        <v>21357.02</v>
      </c>
      <c r="Q9" s="66" t="n">
        <v>37.59</v>
      </c>
      <c r="R9" s="68" t="n">
        <f aca="false">P9/3600</f>
        <v>5.9325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3.9552</v>
      </c>
      <c r="M10" s="72" t="n">
        <v>31.4436</v>
      </c>
      <c r="N10" s="72" t="n">
        <v>40.111</v>
      </c>
      <c r="O10" s="72" t="n">
        <v>40.9225</v>
      </c>
      <c r="P10" s="72" t="n">
        <v>18927.76</v>
      </c>
      <c r="Q10" s="72" t="n">
        <v>30.84</v>
      </c>
      <c r="R10" s="74" t="n">
        <f aca="false">P10/3600</f>
        <v>5.2577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680.9536</v>
      </c>
      <c r="M11" s="61" t="n">
        <v>39.0181</v>
      </c>
      <c r="N11" s="61" t="n">
        <v>39.1298</v>
      </c>
      <c r="O11" s="61" t="n">
        <v>37.7025</v>
      </c>
      <c r="P11" s="61" t="n">
        <v>81751.31</v>
      </c>
      <c r="Q11" s="61" t="n">
        <v>138.27</v>
      </c>
      <c r="R11" s="63" t="n">
        <f aca="false">P11/3600</f>
        <v>22.708697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939.0864</v>
      </c>
      <c r="M12" s="66" t="n">
        <v>33.7581</v>
      </c>
      <c r="N12" s="66" t="n">
        <v>37.8463</v>
      </c>
      <c r="O12" s="66" t="n">
        <v>36.4242</v>
      </c>
      <c r="P12" s="66" t="n">
        <v>68315.19</v>
      </c>
      <c r="Q12" s="66" t="n">
        <v>125.77</v>
      </c>
      <c r="R12" s="68" t="n">
        <f aca="false">P12/3600</f>
        <v>18.9764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94.0224</v>
      </c>
      <c r="M13" s="66" t="n">
        <v>29.5277</v>
      </c>
      <c r="N13" s="66" t="n">
        <v>36.7117</v>
      </c>
      <c r="O13" s="66" t="n">
        <v>35.3771</v>
      </c>
      <c r="P13" s="66" t="n">
        <v>45160.19</v>
      </c>
      <c r="Q13" s="66" t="n">
        <v>91.02</v>
      </c>
      <c r="R13" s="68" t="n">
        <f aca="false">P13/3600</f>
        <v>12.5444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28.0368</v>
      </c>
      <c r="M14" s="72" t="n">
        <v>27.9006</v>
      </c>
      <c r="N14" s="72" t="n">
        <v>35.7978</v>
      </c>
      <c r="O14" s="72" t="n">
        <v>34.5325</v>
      </c>
      <c r="P14" s="72" t="n">
        <v>33544.93</v>
      </c>
      <c r="Q14" s="72" t="n">
        <v>62.9</v>
      </c>
      <c r="R14" s="74" t="n">
        <f aca="false">P14/3600</f>
        <v>9.3180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73.9872</v>
      </c>
      <c r="M15" s="61" t="n">
        <v>41.3566</v>
      </c>
      <c r="N15" s="61" t="n">
        <v>46.2187</v>
      </c>
      <c r="O15" s="61" t="n">
        <v>45.8931</v>
      </c>
      <c r="P15" s="61" t="n">
        <v>45827.47</v>
      </c>
      <c r="Q15" s="61" t="n">
        <v>84.04</v>
      </c>
      <c r="R15" s="63" t="n">
        <f aca="false">P15/3600</f>
        <v>12.729852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4.3888</v>
      </c>
      <c r="M16" s="66" t="n">
        <v>39.9839</v>
      </c>
      <c r="N16" s="66" t="n">
        <v>45.5066</v>
      </c>
      <c r="O16" s="66" t="n">
        <v>45.3047</v>
      </c>
      <c r="P16" s="66" t="n">
        <v>38115.84</v>
      </c>
      <c r="Q16" s="66" t="n">
        <v>65.69</v>
      </c>
      <c r="R16" s="68" t="n">
        <f aca="false">P16/3600</f>
        <v>10.5877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9.3664</v>
      </c>
      <c r="M17" s="66" t="n">
        <v>38.7041</v>
      </c>
      <c r="N17" s="66" t="n">
        <v>44.9156</v>
      </c>
      <c r="O17" s="66" t="n">
        <v>44.873</v>
      </c>
      <c r="P17" s="66" t="n">
        <v>33516.93</v>
      </c>
      <c r="Q17" s="66" t="n">
        <v>63.06</v>
      </c>
      <c r="R17" s="68" t="n">
        <f aca="false">P17/3600</f>
        <v>9.3102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0432</v>
      </c>
      <c r="M18" s="72" t="n">
        <v>36.9768</v>
      </c>
      <c r="N18" s="72" t="n">
        <v>44.425</v>
      </c>
      <c r="O18" s="72" t="n">
        <v>44.5165</v>
      </c>
      <c r="P18" s="72" t="n">
        <v>31267.27</v>
      </c>
      <c r="Q18" s="72" t="n">
        <v>54.37</v>
      </c>
      <c r="R18" s="74" t="n">
        <f aca="false">P18/3600</f>
        <v>8.6853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0536</v>
      </c>
      <c r="M19" s="83" t="n">
        <v>41.5978</v>
      </c>
      <c r="N19" s="83" t="n">
        <v>43.4881</v>
      </c>
      <c r="O19" s="83" t="n">
        <v>45.2641</v>
      </c>
      <c r="P19" s="83" t="n">
        <v>17375.54</v>
      </c>
      <c r="Q19" s="83" t="n">
        <v>33.82</v>
      </c>
      <c r="R19" s="62" t="n">
        <f aca="false">P19/3600</f>
        <v>4.8265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2.7112</v>
      </c>
      <c r="M20" s="85" t="n">
        <v>39.7441</v>
      </c>
      <c r="N20" s="85" t="n">
        <v>42.1257</v>
      </c>
      <c r="O20" s="85" t="n">
        <v>43.4148</v>
      </c>
      <c r="P20" s="85" t="n">
        <v>14884.49</v>
      </c>
      <c r="Q20" s="85" t="n">
        <v>28.55</v>
      </c>
      <c r="R20" s="67" t="n">
        <f aca="false">P20/3600</f>
        <v>4.1345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3304</v>
      </c>
      <c r="M21" s="85" t="n">
        <v>37.4477</v>
      </c>
      <c r="N21" s="85" t="n">
        <v>40.9282</v>
      </c>
      <c r="O21" s="85" t="n">
        <v>42.0776</v>
      </c>
      <c r="P21" s="85" t="n">
        <v>13626.24</v>
      </c>
      <c r="Q21" s="85" t="n">
        <v>26.79</v>
      </c>
      <c r="R21" s="67" t="n">
        <f aca="false">P21/3600</f>
        <v>3.7850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8408</v>
      </c>
      <c r="M22" s="87" t="n">
        <v>35.0581</v>
      </c>
      <c r="N22" s="87" t="n">
        <v>40.0704</v>
      </c>
      <c r="O22" s="87" t="n">
        <v>41.2627</v>
      </c>
      <c r="P22" s="87" t="n">
        <v>12061.39</v>
      </c>
      <c r="Q22" s="87" t="n">
        <v>23.95</v>
      </c>
      <c r="R22" s="73" t="n">
        <f aca="false">P22/3600</f>
        <v>3.3503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0.7968</v>
      </c>
      <c r="M23" s="83" t="n">
        <v>40.0461</v>
      </c>
      <c r="N23" s="83" t="n">
        <v>42.3671</v>
      </c>
      <c r="O23" s="83" t="n">
        <v>43.7509</v>
      </c>
      <c r="P23" s="83" t="n">
        <v>15863.02</v>
      </c>
      <c r="Q23" s="83" t="n">
        <v>35.97</v>
      </c>
      <c r="R23" s="62" t="n">
        <f aca="false">P23/3600</f>
        <v>4.4063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2.4432</v>
      </c>
      <c r="M24" s="85" t="n">
        <v>37.5407</v>
      </c>
      <c r="N24" s="85" t="n">
        <v>40.4992</v>
      </c>
      <c r="O24" s="85" t="n">
        <v>41.5329</v>
      </c>
      <c r="P24" s="85" t="n">
        <v>12468.69</v>
      </c>
      <c r="Q24" s="85" t="n">
        <v>30.23</v>
      </c>
      <c r="R24" s="67" t="n">
        <f aca="false">P24/3600</f>
        <v>3.4635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0688</v>
      </c>
      <c r="M25" s="85" t="n">
        <v>34.9511</v>
      </c>
      <c r="N25" s="85" t="n">
        <v>38.9107</v>
      </c>
      <c r="O25" s="85" t="n">
        <v>39.9964</v>
      </c>
      <c r="P25" s="85" t="n">
        <v>12275.08</v>
      </c>
      <c r="Q25" s="85" t="n">
        <v>26.24</v>
      </c>
      <c r="R25" s="67" t="n">
        <f aca="false">P25/3600</f>
        <v>3.4097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2304</v>
      </c>
      <c r="M26" s="87" t="n">
        <v>32.4412</v>
      </c>
      <c r="N26" s="87" t="n">
        <v>37.71</v>
      </c>
      <c r="O26" s="87" t="n">
        <v>39.0815</v>
      </c>
      <c r="P26" s="87" t="n">
        <v>11522.2</v>
      </c>
      <c r="Q26" s="87" t="n">
        <v>23.1</v>
      </c>
      <c r="R26" s="73" t="n">
        <f aca="false">P26/3600</f>
        <v>3.200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79.6152</v>
      </c>
      <c r="M27" s="83" t="n">
        <v>38.4611</v>
      </c>
      <c r="N27" s="83" t="n">
        <v>40.0905</v>
      </c>
      <c r="O27" s="83" t="n">
        <v>43.5759</v>
      </c>
      <c r="P27" s="83" t="n">
        <v>37667.24</v>
      </c>
      <c r="Q27" s="83" t="n">
        <v>70.37</v>
      </c>
      <c r="R27" s="62" t="n">
        <f aca="false">P27/3600</f>
        <v>10.4631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0248</v>
      </c>
      <c r="M28" s="85" t="n">
        <v>36.8472</v>
      </c>
      <c r="N28" s="85" t="n">
        <v>39.0787</v>
      </c>
      <c r="O28" s="85" t="n">
        <v>41.8838</v>
      </c>
      <c r="P28" s="85" t="n">
        <v>29639.13</v>
      </c>
      <c r="Q28" s="85" t="n">
        <v>48.39</v>
      </c>
      <c r="R28" s="67" t="n">
        <f aca="false">P28/3600</f>
        <v>8.2330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2.8408</v>
      </c>
      <c r="M29" s="85" t="n">
        <v>34.9479</v>
      </c>
      <c r="N29" s="85" t="n">
        <v>38.2464</v>
      </c>
      <c r="O29" s="85" t="n">
        <v>40.3443</v>
      </c>
      <c r="P29" s="85" t="n">
        <v>26456.91</v>
      </c>
      <c r="Q29" s="85" t="n">
        <v>48.28</v>
      </c>
      <c r="R29" s="67" t="n">
        <f aca="false">P29/3600</f>
        <v>7.3491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3144</v>
      </c>
      <c r="M30" s="87" t="n">
        <v>32.773</v>
      </c>
      <c r="N30" s="87" t="n">
        <v>37.5335</v>
      </c>
      <c r="O30" s="87" t="n">
        <v>39.1383</v>
      </c>
      <c r="P30" s="87" t="n">
        <v>24440.03</v>
      </c>
      <c r="Q30" s="87" t="n">
        <v>44.69</v>
      </c>
      <c r="R30" s="73" t="n">
        <f aca="false">P30/3600</f>
        <v>6.7888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5.44</v>
      </c>
      <c r="M31" s="83" t="n">
        <v>39.151</v>
      </c>
      <c r="N31" s="83" t="n">
        <v>43.7805</v>
      </c>
      <c r="O31" s="83" t="n">
        <v>44.9942</v>
      </c>
      <c r="P31" s="83" t="n">
        <v>44533.6</v>
      </c>
      <c r="Q31" s="83" t="n">
        <v>76.93</v>
      </c>
      <c r="R31" s="62" t="n">
        <f aca="false">P31/3600</f>
        <v>12.3704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10.472</v>
      </c>
      <c r="M32" s="85" t="n">
        <v>37.4754</v>
      </c>
      <c r="N32" s="85" t="n">
        <v>42.5166</v>
      </c>
      <c r="O32" s="85" t="n">
        <v>43.0222</v>
      </c>
      <c r="P32" s="85" t="n">
        <v>36076.63</v>
      </c>
      <c r="Q32" s="85" t="n">
        <v>64.01</v>
      </c>
      <c r="R32" s="67" t="n">
        <f aca="false">P32/3600</f>
        <v>10.0212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8.888</v>
      </c>
      <c r="M33" s="85" t="n">
        <v>35.6257</v>
      </c>
      <c r="N33" s="85" t="n">
        <v>41.2967</v>
      </c>
      <c r="O33" s="85" t="n">
        <v>41.2302</v>
      </c>
      <c r="P33" s="85" t="n">
        <v>31428.49</v>
      </c>
      <c r="Q33" s="85" t="n">
        <v>59.31</v>
      </c>
      <c r="R33" s="67" t="n">
        <f aca="false">P33/3600</f>
        <v>8.73013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3.6688</v>
      </c>
      <c r="M34" s="87" t="n">
        <v>33.6331</v>
      </c>
      <c r="N34" s="87" t="n">
        <v>40.3287</v>
      </c>
      <c r="O34" s="87" t="n">
        <v>39.9059</v>
      </c>
      <c r="P34" s="87" t="n">
        <v>28752.9</v>
      </c>
      <c r="Q34" s="87" t="n">
        <v>51.06</v>
      </c>
      <c r="R34" s="73" t="n">
        <f aca="false">P34/3600</f>
        <v>7.9869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43.272</v>
      </c>
      <c r="M35" s="83" t="n">
        <v>37.3928</v>
      </c>
      <c r="N35" s="83" t="n">
        <v>42.0969</v>
      </c>
      <c r="O35" s="83" t="n">
        <v>44.2758</v>
      </c>
      <c r="P35" s="83" t="n">
        <v>50976.34</v>
      </c>
      <c r="Q35" s="83" t="n">
        <v>108.75</v>
      </c>
      <c r="R35" s="62" t="n">
        <f aca="false">P35/3600</f>
        <v>14.1600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5.3064</v>
      </c>
      <c r="M36" s="85" t="n">
        <v>35.2803</v>
      </c>
      <c r="N36" s="85" t="n">
        <v>40.8155</v>
      </c>
      <c r="O36" s="85" t="n">
        <v>43.139</v>
      </c>
      <c r="P36" s="85" t="n">
        <v>34341.17</v>
      </c>
      <c r="Q36" s="85" t="n">
        <v>69.1</v>
      </c>
      <c r="R36" s="67" t="n">
        <f aca="false">P36/3600</f>
        <v>9.5392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8.9224</v>
      </c>
      <c r="M37" s="85" t="n">
        <v>33.8424</v>
      </c>
      <c r="N37" s="85" t="n">
        <v>39.6251</v>
      </c>
      <c r="O37" s="85" t="n">
        <v>42.0967</v>
      </c>
      <c r="P37" s="85" t="n">
        <v>27593.95</v>
      </c>
      <c r="Q37" s="85" t="n">
        <v>60.31</v>
      </c>
      <c r="R37" s="67" t="n">
        <f aca="false">P37/3600</f>
        <v>7.6649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3776</v>
      </c>
      <c r="M38" s="87" t="n">
        <v>31.9833</v>
      </c>
      <c r="N38" s="87" t="n">
        <v>38.6969</v>
      </c>
      <c r="O38" s="87" t="n">
        <v>41.281</v>
      </c>
      <c r="P38" s="87" t="n">
        <v>28600.45</v>
      </c>
      <c r="Q38" s="87" t="n">
        <v>58.15</v>
      </c>
      <c r="R38" s="73" t="n">
        <f aca="false">P38/3600</f>
        <v>7.9445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7.0088</v>
      </c>
      <c r="M39" s="83" t="n">
        <v>40.4145</v>
      </c>
      <c r="N39" s="83" t="n">
        <v>43.0301</v>
      </c>
      <c r="O39" s="83" t="n">
        <v>43.5909</v>
      </c>
      <c r="P39" s="83" t="n">
        <v>8172.94</v>
      </c>
      <c r="Q39" s="83" t="n">
        <v>14.79</v>
      </c>
      <c r="R39" s="62" t="n">
        <f aca="false">P39/3600</f>
        <v>2.2702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6.16</v>
      </c>
      <c r="M40" s="85" t="n">
        <v>37.3226</v>
      </c>
      <c r="N40" s="85" t="n">
        <v>40.6821</v>
      </c>
      <c r="O40" s="85" t="n">
        <v>40.8523</v>
      </c>
      <c r="P40" s="85" t="n">
        <v>6753.87</v>
      </c>
      <c r="Q40" s="85" t="n">
        <v>12.99</v>
      </c>
      <c r="R40" s="67" t="n">
        <f aca="false">P40/3600</f>
        <v>1.8760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636</v>
      </c>
      <c r="M41" s="85" t="n">
        <v>34.403</v>
      </c>
      <c r="N41" s="85" t="n">
        <v>38.6635</v>
      </c>
      <c r="O41" s="85" t="n">
        <v>38.6335</v>
      </c>
      <c r="P41" s="85" t="n">
        <v>5505.28</v>
      </c>
      <c r="Q41" s="85" t="n">
        <v>11.04</v>
      </c>
      <c r="R41" s="67" t="n">
        <f aca="false">P41/3600</f>
        <v>1.5292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0512</v>
      </c>
      <c r="M42" s="87" t="n">
        <v>31.9109</v>
      </c>
      <c r="N42" s="87" t="n">
        <v>37.1567</v>
      </c>
      <c r="O42" s="87" t="n">
        <v>36.9835</v>
      </c>
      <c r="P42" s="87" t="n">
        <v>5300.03</v>
      </c>
      <c r="Q42" s="87" t="n">
        <v>9.83</v>
      </c>
      <c r="R42" s="73" t="n">
        <f aca="false">P42/3600</f>
        <v>1.4722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2.6136</v>
      </c>
      <c r="M43" s="83" t="n">
        <v>40.1725</v>
      </c>
      <c r="N43" s="83" t="n">
        <v>43.5112</v>
      </c>
      <c r="O43" s="83" t="n">
        <v>45.0111</v>
      </c>
      <c r="P43" s="83" t="n">
        <v>8542.85</v>
      </c>
      <c r="Q43" s="83" t="n">
        <v>16.58</v>
      </c>
      <c r="R43" s="62" t="n">
        <f aca="false">P43/3600</f>
        <v>2.3730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3032</v>
      </c>
      <c r="M44" s="85" t="n">
        <v>37.6565</v>
      </c>
      <c r="N44" s="85" t="n">
        <v>41.6078</v>
      </c>
      <c r="O44" s="85" t="n">
        <v>42.7542</v>
      </c>
      <c r="P44" s="85" t="n">
        <v>6901.75</v>
      </c>
      <c r="Q44" s="85" t="n">
        <v>14.08</v>
      </c>
      <c r="R44" s="67" t="n">
        <f aca="false">P44/3600</f>
        <v>1.9171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3928</v>
      </c>
      <c r="M45" s="85" t="n">
        <v>34.9106</v>
      </c>
      <c r="N45" s="85" t="n">
        <v>39.9398</v>
      </c>
      <c r="O45" s="85" t="n">
        <v>40.8579</v>
      </c>
      <c r="P45" s="85" t="n">
        <v>6754.17</v>
      </c>
      <c r="Q45" s="85" t="n">
        <v>12.2</v>
      </c>
      <c r="R45" s="67" t="n">
        <f aca="false">P45/3600</f>
        <v>1.8761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2.0336</v>
      </c>
      <c r="M46" s="87" t="n">
        <v>32.1661</v>
      </c>
      <c r="N46" s="87" t="n">
        <v>38.6171</v>
      </c>
      <c r="O46" s="87" t="n">
        <v>39.4411</v>
      </c>
      <c r="P46" s="87" t="n">
        <v>6208.92</v>
      </c>
      <c r="Q46" s="87" t="n">
        <v>11.21</v>
      </c>
      <c r="R46" s="73" t="n">
        <f aca="false">P46/3600</f>
        <v>1.724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0.568</v>
      </c>
      <c r="M47" s="83" t="n">
        <v>38.201</v>
      </c>
      <c r="N47" s="83" t="n">
        <v>41.2906</v>
      </c>
      <c r="O47" s="83" t="n">
        <v>42.3361</v>
      </c>
      <c r="P47" s="83" t="n">
        <v>8475.2</v>
      </c>
      <c r="Q47" s="83" t="n">
        <v>15.57</v>
      </c>
      <c r="R47" s="62" t="n">
        <f aca="false">P47/3600</f>
        <v>2.354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1.6008</v>
      </c>
      <c r="M48" s="85" t="n">
        <v>34.6737</v>
      </c>
      <c r="N48" s="85" t="n">
        <v>38.8172</v>
      </c>
      <c r="O48" s="85" t="n">
        <v>39.732</v>
      </c>
      <c r="P48" s="85" t="n">
        <v>6908.52</v>
      </c>
      <c r="Q48" s="85" t="n">
        <v>14.18</v>
      </c>
      <c r="R48" s="67" t="n">
        <f aca="false">P48/3600</f>
        <v>1.9190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4.6952</v>
      </c>
      <c r="M49" s="85" t="n">
        <v>31.5301</v>
      </c>
      <c r="N49" s="85" t="n">
        <v>37.0106</v>
      </c>
      <c r="O49" s="85" t="n">
        <v>37.8342</v>
      </c>
      <c r="P49" s="85" t="n">
        <v>5892.5</v>
      </c>
      <c r="Q49" s="85" t="n">
        <v>11.71</v>
      </c>
      <c r="R49" s="67" t="n">
        <f aca="false">P49/3600</f>
        <v>1.636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3184</v>
      </c>
      <c r="M50" s="87" t="n">
        <v>28.6083</v>
      </c>
      <c r="N50" s="87" t="n">
        <v>35.7119</v>
      </c>
      <c r="O50" s="87" t="n">
        <v>36.4415</v>
      </c>
      <c r="P50" s="87" t="n">
        <v>5252.5</v>
      </c>
      <c r="Q50" s="87" t="n">
        <v>10.4</v>
      </c>
      <c r="R50" s="73" t="n">
        <f aca="false">P50/3600</f>
        <v>1.4590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7168</v>
      </c>
      <c r="M51" s="83" t="n">
        <v>39.022</v>
      </c>
      <c r="N51" s="83" t="n">
        <v>41.3682</v>
      </c>
      <c r="O51" s="83" t="n">
        <v>42.8423</v>
      </c>
      <c r="P51" s="83" t="n">
        <v>6417.09</v>
      </c>
      <c r="Q51" s="83" t="n">
        <v>12.29</v>
      </c>
      <c r="R51" s="62" t="n">
        <f aca="false">P51/3600</f>
        <v>1.7825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6.4208</v>
      </c>
      <c r="M52" s="85" t="n">
        <v>35.8221</v>
      </c>
      <c r="N52" s="85" t="n">
        <v>39.0728</v>
      </c>
      <c r="O52" s="85" t="n">
        <v>40.6825</v>
      </c>
      <c r="P52" s="85" t="n">
        <v>5297.11</v>
      </c>
      <c r="Q52" s="85" t="n">
        <v>8.39</v>
      </c>
      <c r="R52" s="67" t="n">
        <f aca="false">P52/3600</f>
        <v>1.471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6.1168</v>
      </c>
      <c r="M53" s="85" t="n">
        <v>32.9665</v>
      </c>
      <c r="N53" s="85" t="n">
        <v>37.2368</v>
      </c>
      <c r="O53" s="85" t="n">
        <v>38.9958</v>
      </c>
      <c r="P53" s="85" t="n">
        <v>4499.05</v>
      </c>
      <c r="Q53" s="85" t="n">
        <v>7.6</v>
      </c>
      <c r="R53" s="67" t="n">
        <f aca="false">P53/3600</f>
        <v>1.2497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3.9048</v>
      </c>
      <c r="M54" s="87" t="n">
        <v>30.3303</v>
      </c>
      <c r="N54" s="87" t="n">
        <v>35.9481</v>
      </c>
      <c r="O54" s="87" t="n">
        <v>37.6841</v>
      </c>
      <c r="P54" s="87" t="n">
        <v>3916.1</v>
      </c>
      <c r="Q54" s="87" t="n">
        <v>7.18</v>
      </c>
      <c r="R54" s="73" t="n">
        <f aca="false">P54/3600</f>
        <v>1.087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3.0152</v>
      </c>
      <c r="M55" s="83" t="n">
        <v>40.6316</v>
      </c>
      <c r="N55" s="83" t="n">
        <v>43.8606</v>
      </c>
      <c r="O55" s="83" t="n">
        <v>43.0197</v>
      </c>
      <c r="P55" s="83" t="n">
        <v>1958.13</v>
      </c>
      <c r="Q55" s="83" t="n">
        <v>4.56</v>
      </c>
      <c r="R55" s="62" t="n">
        <f aca="false">P55/3600</f>
        <v>0.5439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464</v>
      </c>
      <c r="M56" s="85" t="n">
        <v>36.8883</v>
      </c>
      <c r="N56" s="85" t="n">
        <v>41.2618</v>
      </c>
      <c r="O56" s="85" t="n">
        <v>40.0475</v>
      </c>
      <c r="P56" s="85" t="n">
        <v>1843.73</v>
      </c>
      <c r="Q56" s="85" t="n">
        <v>4.07</v>
      </c>
      <c r="R56" s="67" t="n">
        <f aca="false">P56/3600</f>
        <v>0.5121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4568</v>
      </c>
      <c r="M57" s="85" t="n">
        <v>33.5427</v>
      </c>
      <c r="N57" s="85" t="n">
        <v>39.25</v>
      </c>
      <c r="O57" s="85" t="n">
        <v>37.7527</v>
      </c>
      <c r="P57" s="85" t="n">
        <v>1604.7</v>
      </c>
      <c r="Q57" s="85" t="n">
        <v>3.31</v>
      </c>
      <c r="R57" s="67" t="n">
        <f aca="false">P57/3600</f>
        <v>0.44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8504</v>
      </c>
      <c r="M58" s="87" t="n">
        <v>30.7577</v>
      </c>
      <c r="N58" s="87" t="n">
        <v>37.8161</v>
      </c>
      <c r="O58" s="87" t="n">
        <v>36.136</v>
      </c>
      <c r="P58" s="87" t="n">
        <v>1420.57</v>
      </c>
      <c r="Q58" s="87" t="n">
        <v>3.24</v>
      </c>
      <c r="R58" s="73" t="n">
        <f aca="false">P58/3600</f>
        <v>0.3946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8.864</v>
      </c>
      <c r="M59" s="83" t="n">
        <v>37.9573</v>
      </c>
      <c r="N59" s="83" t="n">
        <v>43.0634</v>
      </c>
      <c r="O59" s="83" t="n">
        <v>44.0621</v>
      </c>
      <c r="P59" s="83" t="n">
        <v>2260.89</v>
      </c>
      <c r="Q59" s="83" t="n">
        <v>5.6</v>
      </c>
      <c r="R59" s="62" t="n">
        <f aca="false">P59/3600</f>
        <v>0.6280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1368</v>
      </c>
      <c r="M60" s="85" t="n">
        <v>34.619</v>
      </c>
      <c r="N60" s="85" t="n">
        <v>41.0425</v>
      </c>
      <c r="O60" s="85" t="n">
        <v>42.0098</v>
      </c>
      <c r="P60" s="85" t="n">
        <v>1721.17</v>
      </c>
      <c r="Q60" s="85" t="n">
        <v>4.75</v>
      </c>
      <c r="R60" s="67" t="n">
        <f aca="false">P60/3600</f>
        <v>0.4781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2208</v>
      </c>
      <c r="M61" s="85" t="n">
        <v>31.7932</v>
      </c>
      <c r="N61" s="85" t="n">
        <v>39.5615</v>
      </c>
      <c r="O61" s="85" t="n">
        <v>40.4738</v>
      </c>
      <c r="P61" s="85" t="n">
        <v>1500.55</v>
      </c>
      <c r="Q61" s="85" t="n">
        <v>3.69</v>
      </c>
      <c r="R61" s="67" t="n">
        <f aca="false">P61/3600</f>
        <v>0.416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244</v>
      </c>
      <c r="M62" s="87" t="n">
        <v>29.0703</v>
      </c>
      <c r="N62" s="87" t="n">
        <v>38.4668</v>
      </c>
      <c r="O62" s="87" t="n">
        <v>39.3619</v>
      </c>
      <c r="P62" s="87" t="n">
        <v>1352.41</v>
      </c>
      <c r="Q62" s="87" t="n">
        <v>3.76</v>
      </c>
      <c r="R62" s="73" t="n">
        <f aca="false">P62/3600</f>
        <v>0.3756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0.5016</v>
      </c>
      <c r="M63" s="83" t="n">
        <v>38.1737</v>
      </c>
      <c r="N63" s="83" t="n">
        <v>41.1969</v>
      </c>
      <c r="O63" s="83" t="n">
        <v>42.1128</v>
      </c>
      <c r="P63" s="83" t="n">
        <v>1864.09</v>
      </c>
      <c r="Q63" s="83" t="n">
        <v>4.58</v>
      </c>
      <c r="R63" s="62" t="n">
        <f aca="false">P63/3600</f>
        <v>0.5178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7.492</v>
      </c>
      <c r="M64" s="85" t="n">
        <v>34.7796</v>
      </c>
      <c r="N64" s="85" t="n">
        <v>38.6785</v>
      </c>
      <c r="O64" s="85" t="n">
        <v>39.4297</v>
      </c>
      <c r="P64" s="85" t="n">
        <v>1417.99</v>
      </c>
      <c r="Q64" s="85" t="n">
        <v>3.62</v>
      </c>
      <c r="R64" s="67" t="n">
        <f aca="false">P64/3600</f>
        <v>0.3938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38</v>
      </c>
      <c r="M65" s="85" t="n">
        <v>31.6027</v>
      </c>
      <c r="N65" s="85" t="n">
        <v>36.7248</v>
      </c>
      <c r="O65" s="85" t="n">
        <v>37.4014</v>
      </c>
      <c r="P65" s="85" t="n">
        <v>1302.87</v>
      </c>
      <c r="Q65" s="85" t="n">
        <v>3.12</v>
      </c>
      <c r="R65" s="67" t="n">
        <f aca="false">P65/3600</f>
        <v>0.3619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8424</v>
      </c>
      <c r="M66" s="87" t="n">
        <v>28.7041</v>
      </c>
      <c r="N66" s="87" t="n">
        <v>35.3572</v>
      </c>
      <c r="O66" s="87" t="n">
        <v>35.917</v>
      </c>
      <c r="P66" s="87" t="n">
        <v>1160</v>
      </c>
      <c r="Q66" s="87" t="n">
        <v>2.81</v>
      </c>
      <c r="R66" s="73" t="n">
        <f aca="false">P66/3600</f>
        <v>0.3222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1.9464</v>
      </c>
      <c r="M67" s="83" t="n">
        <v>39.431</v>
      </c>
      <c r="N67" s="83" t="n">
        <v>41.4769</v>
      </c>
      <c r="O67" s="83" t="n">
        <v>42.5684</v>
      </c>
      <c r="P67" s="83" t="n">
        <v>1474.07</v>
      </c>
      <c r="Q67" s="83" t="n">
        <v>3.37</v>
      </c>
      <c r="R67" s="62" t="n">
        <f aca="false">P67/3600</f>
        <v>0.4094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54</v>
      </c>
      <c r="M68" s="85" t="n">
        <v>35.7235</v>
      </c>
      <c r="N68" s="85" t="n">
        <v>38.7862</v>
      </c>
      <c r="O68" s="85" t="n">
        <v>40.0396</v>
      </c>
      <c r="P68" s="85" t="n">
        <v>1248.77</v>
      </c>
      <c r="Q68" s="85" t="n">
        <v>2.74</v>
      </c>
      <c r="R68" s="67" t="n">
        <f aca="false">P68/3600</f>
        <v>0.3468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7936</v>
      </c>
      <c r="M69" s="85" t="n">
        <v>32.3419</v>
      </c>
      <c r="N69" s="85" t="n">
        <v>36.8542</v>
      </c>
      <c r="O69" s="85" t="n">
        <v>38.0984</v>
      </c>
      <c r="P69" s="85" t="n">
        <v>1059.33</v>
      </c>
      <c r="Q69" s="85" t="n">
        <v>2.45</v>
      </c>
      <c r="R69" s="67" t="n">
        <f aca="false">P69/3600</f>
        <v>0.2942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3712</v>
      </c>
      <c r="M70" s="87" t="n">
        <v>29.5532</v>
      </c>
      <c r="N70" s="87" t="n">
        <v>35.4359</v>
      </c>
      <c r="O70" s="87" t="n">
        <v>36.5874</v>
      </c>
      <c r="P70" s="87" t="n">
        <v>916.15</v>
      </c>
      <c r="Q70" s="87" t="n">
        <v>2.13</v>
      </c>
      <c r="R70" s="73" t="n">
        <f aca="false">P70/3600</f>
        <v>0.2544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9.7184</v>
      </c>
      <c r="M83" s="83" t="n">
        <v>40.546</v>
      </c>
      <c r="N83" s="83" t="n">
        <v>42.9438</v>
      </c>
      <c r="O83" s="83" t="n">
        <v>43.4698</v>
      </c>
      <c r="P83" s="83" t="n">
        <v>7802.37</v>
      </c>
      <c r="Q83" s="83" t="n">
        <v>14.02</v>
      </c>
      <c r="R83" s="62" t="n">
        <f aca="false">P83/3600</f>
        <v>2.1673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7912</v>
      </c>
      <c r="M84" s="85" t="n">
        <v>37.358</v>
      </c>
      <c r="N84" s="85" t="n">
        <v>40.3516</v>
      </c>
      <c r="O84" s="85" t="n">
        <v>40.528</v>
      </c>
      <c r="P84" s="85" t="n">
        <v>6330.32</v>
      </c>
      <c r="Q84" s="85" t="n">
        <v>10.61</v>
      </c>
      <c r="R84" s="67" t="n">
        <f aca="false">P84/3600</f>
        <v>1.7584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2232</v>
      </c>
      <c r="M85" s="85" t="n">
        <v>34.3234</v>
      </c>
      <c r="N85" s="85" t="n">
        <v>38.1113</v>
      </c>
      <c r="O85" s="85" t="n">
        <v>38.1284</v>
      </c>
      <c r="P85" s="85" t="n">
        <v>6024.85</v>
      </c>
      <c r="Q85" s="85" t="n">
        <v>9.39</v>
      </c>
      <c r="R85" s="67" t="n">
        <f aca="false">P85/3600</f>
        <v>1.6735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4096</v>
      </c>
      <c r="M86" s="87" t="n">
        <v>31.6676</v>
      </c>
      <c r="N86" s="87" t="n">
        <v>36.4243</v>
      </c>
      <c r="O86" s="87" t="n">
        <v>36.3385</v>
      </c>
      <c r="P86" s="87" t="n">
        <v>5271.09</v>
      </c>
      <c r="Q86" s="87" t="n">
        <v>9.27</v>
      </c>
      <c r="R86" s="73" t="n">
        <f aca="false">P86/3600</f>
        <v>1.4641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39.4474</v>
      </c>
      <c r="M87" s="83" t="n">
        <v>42.3575</v>
      </c>
      <c r="N87" s="83" t="n">
        <v>45.6649</v>
      </c>
      <c r="O87" s="83" t="n">
        <v>45.7046</v>
      </c>
      <c r="P87" s="83" t="n">
        <v>17380.49</v>
      </c>
      <c r="Q87" s="83" t="n">
        <v>29.89</v>
      </c>
      <c r="R87" s="62" t="n">
        <f aca="false">P87/3600</f>
        <v>4.8279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9.8373</v>
      </c>
      <c r="M88" s="85" t="n">
        <v>38.3927</v>
      </c>
      <c r="N88" s="85" t="n">
        <v>42.8257</v>
      </c>
      <c r="O88" s="85" t="n">
        <v>42.8097</v>
      </c>
      <c r="P88" s="85" t="n">
        <v>14974.57</v>
      </c>
      <c r="Q88" s="85" t="n">
        <v>24.52</v>
      </c>
      <c r="R88" s="67" t="n">
        <f aca="false">P88/3600</f>
        <v>4.1596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536</v>
      </c>
      <c r="M89" s="85" t="n">
        <v>34.6852</v>
      </c>
      <c r="N89" s="85" t="n">
        <v>40.6885</v>
      </c>
      <c r="O89" s="85" t="n">
        <v>40.456</v>
      </c>
      <c r="P89" s="85" t="n">
        <v>12172.51</v>
      </c>
      <c r="Q89" s="85" t="n">
        <v>21.48</v>
      </c>
      <c r="R89" s="67" t="n">
        <f aca="false">P89/3600</f>
        <v>3.3812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7995</v>
      </c>
      <c r="M90" s="87" t="n">
        <v>31.5901</v>
      </c>
      <c r="N90" s="87" t="n">
        <v>39.205</v>
      </c>
      <c r="O90" s="87" t="n">
        <v>38.5619</v>
      </c>
      <c r="P90" s="87" t="n">
        <v>10631.23</v>
      </c>
      <c r="Q90" s="87" t="n">
        <v>18.72</v>
      </c>
      <c r="R90" s="73" t="n">
        <f aca="false">P90/3600</f>
        <v>2.9531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3.1544</v>
      </c>
      <c r="M91" s="83" t="n">
        <v>47.4695</v>
      </c>
      <c r="N91" s="83" t="n">
        <v>45.4551</v>
      </c>
      <c r="O91" s="83" t="n">
        <v>45.5591</v>
      </c>
      <c r="P91" s="83" t="n">
        <v>5272.41</v>
      </c>
      <c r="Q91" s="83" t="n">
        <v>9.9</v>
      </c>
      <c r="R91" s="62" t="n">
        <f aca="false">P91/3600</f>
        <v>1.4645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1.5216</v>
      </c>
      <c r="M92" s="85" t="n">
        <v>43.2079</v>
      </c>
      <c r="N92" s="85" t="n">
        <v>41.5599</v>
      </c>
      <c r="O92" s="85" t="n">
        <v>41.6875</v>
      </c>
      <c r="P92" s="85" t="n">
        <v>5209.51</v>
      </c>
      <c r="Q92" s="85" t="n">
        <v>9.44</v>
      </c>
      <c r="R92" s="67" t="n">
        <f aca="false">P92/3600</f>
        <v>1.4470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2.2368</v>
      </c>
      <c r="M93" s="85" t="n">
        <v>38.4024</v>
      </c>
      <c r="N93" s="85" t="n">
        <v>39.3452</v>
      </c>
      <c r="O93" s="85" t="n">
        <v>39.4791</v>
      </c>
      <c r="P93" s="85" t="n">
        <v>5324.17</v>
      </c>
      <c r="Q93" s="85" t="n">
        <v>9.58</v>
      </c>
      <c r="R93" s="67" t="n">
        <f aca="false">P93/3600</f>
        <v>1.4789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048</v>
      </c>
      <c r="M94" s="87" t="n">
        <v>33.54</v>
      </c>
      <c r="N94" s="87" t="n">
        <v>38.199</v>
      </c>
      <c r="O94" s="87" t="n">
        <v>37.9615</v>
      </c>
      <c r="P94" s="87" t="n">
        <v>5112.09</v>
      </c>
      <c r="Q94" s="87" t="n">
        <v>9.62</v>
      </c>
      <c r="R94" s="73" t="n">
        <f aca="false">P94/3600</f>
        <v>1.4200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9.2954</v>
      </c>
      <c r="M95" s="83" t="n">
        <v>50.1744</v>
      </c>
      <c r="N95" s="83" t="n">
        <v>53.1217</v>
      </c>
      <c r="O95" s="83" t="n">
        <v>54.1502</v>
      </c>
      <c r="P95" s="83" t="n">
        <v>9857.07</v>
      </c>
      <c r="Q95" s="83" t="n">
        <v>18.98</v>
      </c>
      <c r="R95" s="62" t="n">
        <f aca="false">P95/3600</f>
        <v>2.7380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7517</v>
      </c>
      <c r="M96" s="85" t="n">
        <v>46.3486</v>
      </c>
      <c r="N96" s="85" t="n">
        <v>49.887</v>
      </c>
      <c r="O96" s="85" t="n">
        <v>51.0336</v>
      </c>
      <c r="P96" s="85" t="n">
        <v>9482.1</v>
      </c>
      <c r="Q96" s="85" t="n">
        <v>16.19</v>
      </c>
      <c r="R96" s="67" t="n">
        <f aca="false">P96/3600</f>
        <v>2.633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3027</v>
      </c>
      <c r="M97" s="85" t="n">
        <v>42.7004</v>
      </c>
      <c r="N97" s="85" t="n">
        <v>47.3911</v>
      </c>
      <c r="O97" s="85" t="n">
        <v>48.636</v>
      </c>
      <c r="P97" s="85" t="n">
        <v>9103.89</v>
      </c>
      <c r="Q97" s="85" t="n">
        <v>18.17</v>
      </c>
      <c r="R97" s="67" t="n">
        <f aca="false">P97/3600</f>
        <v>2.5288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5491</v>
      </c>
      <c r="M98" s="87" t="n">
        <v>39.0425</v>
      </c>
      <c r="N98" s="87" t="n">
        <v>45.3999</v>
      </c>
      <c r="O98" s="87" t="n">
        <v>46.667</v>
      </c>
      <c r="P98" s="87" t="n">
        <v>8898.76</v>
      </c>
      <c r="Q98" s="87" t="n">
        <v>17.03</v>
      </c>
      <c r="R98" s="73" t="n">
        <f aca="false">P98/3600</f>
        <v>2.4718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7379679901144</v>
      </c>
      <c r="R106" s="88" t="n">
        <f aca="false">GEOMEAN(R3:R98)</f>
        <v>2.511571015381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21563223864</v>
      </c>
      <c r="R107" s="89" t="n">
        <f aca="false">R106/J106</f>
        <v>0.98782323327206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82133333333333</v>
      </c>
      <c r="R108" s="88" t="n">
        <f aca="false">SUM(R3:R98)</f>
        <v>361.9634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6543632425706</v>
      </c>
      <c r="R113" s="88" t="n">
        <f aca="false">GEOMEAN(R3:R70)</f>
        <v>2.5826549769524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703772336778</v>
      </c>
      <c r="R114" s="89" t="n">
        <f aca="false">R113/J113</f>
        <v>0.9859109586598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1.2952</v>
      </c>
      <c r="M19" s="83" t="n">
        <v>41.6783</v>
      </c>
      <c r="N19" s="83" t="n">
        <v>43.2795</v>
      </c>
      <c r="O19" s="83" t="n">
        <v>44.7515</v>
      </c>
      <c r="P19" s="83" t="n">
        <v>26987.31</v>
      </c>
      <c r="Q19" s="83" t="n">
        <v>37.63</v>
      </c>
      <c r="R19" s="62" t="n">
        <f aca="false">P19/3600</f>
        <v>7.4964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1.26</v>
      </c>
      <c r="M20" s="85" t="n">
        <v>39.6588</v>
      </c>
      <c r="N20" s="85" t="n">
        <v>41.6295</v>
      </c>
      <c r="O20" s="85" t="n">
        <v>42.7946</v>
      </c>
      <c r="P20" s="85" t="n">
        <v>23692.61</v>
      </c>
      <c r="Q20" s="85" t="n">
        <v>31.51</v>
      </c>
      <c r="R20" s="67" t="n">
        <f aca="false">P20/3600</f>
        <v>6.5812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1208</v>
      </c>
      <c r="M21" s="85" t="n">
        <v>37.1202</v>
      </c>
      <c r="N21" s="85" t="n">
        <v>40.3316</v>
      </c>
      <c r="O21" s="85" t="n">
        <v>41.4706</v>
      </c>
      <c r="P21" s="85" t="n">
        <v>20953.59</v>
      </c>
      <c r="Q21" s="85" t="n">
        <v>26.5</v>
      </c>
      <c r="R21" s="67" t="n">
        <f aca="false">P21/3600</f>
        <v>5.820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1.6896</v>
      </c>
      <c r="M22" s="87" t="n">
        <v>34.5311</v>
      </c>
      <c r="N22" s="87" t="n">
        <v>39.4958</v>
      </c>
      <c r="O22" s="87" t="n">
        <v>40.7924</v>
      </c>
      <c r="P22" s="87" t="n">
        <v>18408.19</v>
      </c>
      <c r="Q22" s="87" t="n">
        <v>23.73</v>
      </c>
      <c r="R22" s="73" t="n">
        <f aca="false">P22/3600</f>
        <v>5.1133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6.4144</v>
      </c>
      <c r="M23" s="83" t="n">
        <v>39.8741</v>
      </c>
      <c r="N23" s="83" t="n">
        <v>41.9096</v>
      </c>
      <c r="O23" s="83" t="n">
        <v>43.0149</v>
      </c>
      <c r="P23" s="83" t="n">
        <v>25294.07</v>
      </c>
      <c r="Q23" s="83" t="n">
        <v>38.09</v>
      </c>
      <c r="R23" s="62" t="n">
        <f aca="false">P23/3600</f>
        <v>7.0261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0.7296</v>
      </c>
      <c r="M24" s="85" t="n">
        <v>36.9745</v>
      </c>
      <c r="N24" s="85" t="n">
        <v>39.7745</v>
      </c>
      <c r="O24" s="85" t="n">
        <v>40.7729</v>
      </c>
      <c r="P24" s="85" t="n">
        <v>20559.02</v>
      </c>
      <c r="Q24" s="85" t="n">
        <v>29.32</v>
      </c>
      <c r="R24" s="67" t="n">
        <f aca="false">P24/3600</f>
        <v>5.7108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1696</v>
      </c>
      <c r="M25" s="85" t="n">
        <v>34.1778</v>
      </c>
      <c r="N25" s="85" t="n">
        <v>38.1289</v>
      </c>
      <c r="O25" s="85" t="n">
        <v>39.3873</v>
      </c>
      <c r="P25" s="85" t="n">
        <v>18035.07</v>
      </c>
      <c r="Q25" s="85" t="n">
        <v>28.81</v>
      </c>
      <c r="R25" s="67" t="n">
        <f aca="false">P25/3600</f>
        <v>5.0097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2128</v>
      </c>
      <c r="M26" s="87" t="n">
        <v>31.5769</v>
      </c>
      <c r="N26" s="87" t="n">
        <v>37.0087</v>
      </c>
      <c r="O26" s="87" t="n">
        <v>38.6161</v>
      </c>
      <c r="P26" s="87" t="n">
        <v>16420.82</v>
      </c>
      <c r="Q26" s="87" t="n">
        <v>21.26</v>
      </c>
      <c r="R26" s="73" t="n">
        <f aca="false">P26/3600</f>
        <v>4.5613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86.4536</v>
      </c>
      <c r="M27" s="83" t="n">
        <v>38.6613</v>
      </c>
      <c r="N27" s="83" t="n">
        <v>40.1144</v>
      </c>
      <c r="O27" s="83" t="n">
        <v>43.3018</v>
      </c>
      <c r="P27" s="83" t="n">
        <v>52100.84</v>
      </c>
      <c r="Q27" s="83" t="n">
        <v>72.73</v>
      </c>
      <c r="R27" s="62" t="n">
        <f aca="false">P27/3600</f>
        <v>14.4724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2.4184</v>
      </c>
      <c r="M28" s="85" t="n">
        <v>36.6907</v>
      </c>
      <c r="N28" s="85" t="n">
        <v>38.8777</v>
      </c>
      <c r="O28" s="85" t="n">
        <v>41.3932</v>
      </c>
      <c r="P28" s="85" t="n">
        <v>41987.42</v>
      </c>
      <c r="Q28" s="85" t="n">
        <v>56.77</v>
      </c>
      <c r="R28" s="67" t="n">
        <f aca="false">P28/3600</f>
        <v>11.6631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7.8008</v>
      </c>
      <c r="M29" s="85" t="n">
        <v>34.5504</v>
      </c>
      <c r="N29" s="85" t="n">
        <v>37.9255</v>
      </c>
      <c r="O29" s="85" t="n">
        <v>39.7644</v>
      </c>
      <c r="P29" s="85" t="n">
        <v>37149.33</v>
      </c>
      <c r="Q29" s="85" t="n">
        <v>45.25</v>
      </c>
      <c r="R29" s="67" t="n">
        <f aca="false">P29/3600</f>
        <v>10.3192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6.0272</v>
      </c>
      <c r="M30" s="87" t="n">
        <v>32.2584</v>
      </c>
      <c r="N30" s="87" t="n">
        <v>37.1568</v>
      </c>
      <c r="O30" s="87" t="n">
        <v>38.5361</v>
      </c>
      <c r="P30" s="87" t="n">
        <v>34040.05</v>
      </c>
      <c r="Q30" s="87" t="n">
        <v>39.35</v>
      </c>
      <c r="R30" s="73" t="n">
        <f aca="false">P30/3600</f>
        <v>9.4555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8.4816</v>
      </c>
      <c r="M31" s="83" t="n">
        <v>39.4023</v>
      </c>
      <c r="N31" s="83" t="n">
        <v>43.6327</v>
      </c>
      <c r="O31" s="83" t="n">
        <v>44.8364</v>
      </c>
      <c r="P31" s="83" t="n">
        <v>57701.06</v>
      </c>
      <c r="Q31" s="83" t="n">
        <v>90.88</v>
      </c>
      <c r="R31" s="62" t="n">
        <f aca="false">P31/3600</f>
        <v>16.0280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2.8376</v>
      </c>
      <c r="M32" s="85" t="n">
        <v>37.4868</v>
      </c>
      <c r="N32" s="85" t="n">
        <v>42.1923</v>
      </c>
      <c r="O32" s="85" t="n">
        <v>42.6578</v>
      </c>
      <c r="P32" s="85" t="n">
        <v>52502.94</v>
      </c>
      <c r="Q32" s="85" t="n">
        <v>67.39</v>
      </c>
      <c r="R32" s="67" t="n">
        <f aca="false">P32/3600</f>
        <v>14.5841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0.4312</v>
      </c>
      <c r="M33" s="85" t="n">
        <v>35.4953</v>
      </c>
      <c r="N33" s="85" t="n">
        <v>40.8164</v>
      </c>
      <c r="O33" s="85" t="n">
        <v>40.7382</v>
      </c>
      <c r="P33" s="85" t="n">
        <v>44855.32</v>
      </c>
      <c r="Q33" s="85" t="n">
        <v>61.73</v>
      </c>
      <c r="R33" s="67" t="n">
        <f aca="false">P33/3600</f>
        <v>12.4598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2.656</v>
      </c>
      <c r="M34" s="87" t="n">
        <v>33.3632</v>
      </c>
      <c r="N34" s="87" t="n">
        <v>39.8413</v>
      </c>
      <c r="O34" s="87" t="n">
        <v>39.3715</v>
      </c>
      <c r="P34" s="87" t="n">
        <v>37190.84</v>
      </c>
      <c r="Q34" s="87" t="n">
        <v>47.11</v>
      </c>
      <c r="R34" s="73" t="n">
        <f aca="false">P34/3600</f>
        <v>10.3307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68.2616</v>
      </c>
      <c r="M35" s="83" t="n">
        <v>38.1866</v>
      </c>
      <c r="N35" s="83" t="n">
        <v>41.9333</v>
      </c>
      <c r="O35" s="83" t="n">
        <v>44.0685</v>
      </c>
      <c r="P35" s="83" t="n">
        <v>71999.58</v>
      </c>
      <c r="Q35" s="83" t="n">
        <v>126.42</v>
      </c>
      <c r="R35" s="62" t="n">
        <f aca="false">P35/3600</f>
        <v>19.9998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8.0192</v>
      </c>
      <c r="M36" s="85" t="n">
        <v>35.3749</v>
      </c>
      <c r="N36" s="85" t="n">
        <v>40.4389</v>
      </c>
      <c r="O36" s="85" t="n">
        <v>42.7972</v>
      </c>
      <c r="P36" s="85" t="n">
        <v>47589.39</v>
      </c>
      <c r="Q36" s="85" t="n">
        <v>72.43</v>
      </c>
      <c r="R36" s="67" t="n">
        <f aca="false">P36/3600</f>
        <v>13.2192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7.8056</v>
      </c>
      <c r="M37" s="85" t="n">
        <v>33.5682</v>
      </c>
      <c r="N37" s="85" t="n">
        <v>39.1553</v>
      </c>
      <c r="O37" s="85" t="n">
        <v>41.7333</v>
      </c>
      <c r="P37" s="85" t="n">
        <v>40558.34</v>
      </c>
      <c r="Q37" s="85" t="n">
        <v>58.65</v>
      </c>
      <c r="R37" s="67" t="n">
        <f aca="false">P37/3600</f>
        <v>11.2662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4.428</v>
      </c>
      <c r="M38" s="87" t="n">
        <v>31.3744</v>
      </c>
      <c r="N38" s="87" t="n">
        <v>38.2497</v>
      </c>
      <c r="O38" s="87" t="n">
        <v>40.9923</v>
      </c>
      <c r="P38" s="87" t="n">
        <v>37625.75</v>
      </c>
      <c r="Q38" s="87" t="n">
        <v>54.4</v>
      </c>
      <c r="R38" s="73" t="n">
        <f aca="false">P38/3600</f>
        <v>10.45159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9.4992</v>
      </c>
      <c r="M39" s="83" t="n">
        <v>40.2023</v>
      </c>
      <c r="N39" s="83" t="n">
        <v>42.6603</v>
      </c>
      <c r="O39" s="83" t="n">
        <v>43.1934</v>
      </c>
      <c r="P39" s="83" t="n">
        <v>10757.78</v>
      </c>
      <c r="Q39" s="83" t="n">
        <v>15.47</v>
      </c>
      <c r="R39" s="62" t="n">
        <f aca="false">P39/3600</f>
        <v>2.9882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3.9728</v>
      </c>
      <c r="M40" s="85" t="n">
        <v>36.9853</v>
      </c>
      <c r="N40" s="85" t="n">
        <v>40.0851</v>
      </c>
      <c r="O40" s="85" t="n">
        <v>40.4069</v>
      </c>
      <c r="P40" s="85" t="n">
        <v>9293.84</v>
      </c>
      <c r="Q40" s="85" t="n">
        <v>12.74</v>
      </c>
      <c r="R40" s="67" t="n">
        <f aca="false">P40/3600</f>
        <v>2.5816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8.2184</v>
      </c>
      <c r="M41" s="85" t="n">
        <v>34.0638</v>
      </c>
      <c r="N41" s="85" t="n">
        <v>38.0612</v>
      </c>
      <c r="O41" s="85" t="n">
        <v>38.3119</v>
      </c>
      <c r="P41" s="85" t="n">
        <v>8116.88</v>
      </c>
      <c r="Q41" s="85" t="n">
        <v>10.87</v>
      </c>
      <c r="R41" s="67" t="n">
        <f aca="false">P41/3600</f>
        <v>2.2546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7968</v>
      </c>
      <c r="M42" s="87" t="n">
        <v>31.6182</v>
      </c>
      <c r="N42" s="87" t="n">
        <v>36.6545</v>
      </c>
      <c r="O42" s="87" t="n">
        <v>36.7456</v>
      </c>
      <c r="P42" s="87" t="n">
        <v>7281.13</v>
      </c>
      <c r="Q42" s="87" t="n">
        <v>8.59</v>
      </c>
      <c r="R42" s="73" t="n">
        <f aca="false">P42/3600</f>
        <v>2.0225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61.6048</v>
      </c>
      <c r="M43" s="83" t="n">
        <v>40.0766</v>
      </c>
      <c r="N43" s="83" t="n">
        <v>43.0191</v>
      </c>
      <c r="O43" s="83" t="n">
        <v>44.3726</v>
      </c>
      <c r="P43" s="83" t="n">
        <v>11441.13</v>
      </c>
      <c r="Q43" s="83" t="n">
        <v>17.61</v>
      </c>
      <c r="R43" s="62" t="n">
        <f aca="false">P43/3600</f>
        <v>3.1780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3616</v>
      </c>
      <c r="M44" s="85" t="n">
        <v>37.2133</v>
      </c>
      <c r="N44" s="85" t="n">
        <v>40.9174</v>
      </c>
      <c r="O44" s="85" t="n">
        <v>41.9853</v>
      </c>
      <c r="P44" s="85" t="n">
        <v>9684.42</v>
      </c>
      <c r="Q44" s="85" t="n">
        <v>13.95</v>
      </c>
      <c r="R44" s="67" t="n">
        <f aca="false">P44/3600</f>
        <v>2.6901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8104</v>
      </c>
      <c r="M45" s="85" t="n">
        <v>34.2639</v>
      </c>
      <c r="N45" s="85" t="n">
        <v>39.1333</v>
      </c>
      <c r="O45" s="85" t="n">
        <v>40.0261</v>
      </c>
      <c r="P45" s="85" t="n">
        <v>9210.82</v>
      </c>
      <c r="Q45" s="85" t="n">
        <v>12.46</v>
      </c>
      <c r="R45" s="67" t="n">
        <f aca="false">P45/3600</f>
        <v>2.5585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8216</v>
      </c>
      <c r="M46" s="87" t="n">
        <v>31.3754</v>
      </c>
      <c r="N46" s="87" t="n">
        <v>37.8421</v>
      </c>
      <c r="O46" s="87" t="n">
        <v>38.6085</v>
      </c>
      <c r="P46" s="87" t="n">
        <v>8357.16</v>
      </c>
      <c r="Q46" s="87" t="n">
        <v>11.05</v>
      </c>
      <c r="R46" s="73" t="n">
        <f aca="false">P46/3600</f>
        <v>2.3214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50.0656</v>
      </c>
      <c r="M47" s="83" t="n">
        <v>38.2926</v>
      </c>
      <c r="N47" s="83" t="n">
        <v>40.8874</v>
      </c>
      <c r="O47" s="83" t="n">
        <v>41.7953</v>
      </c>
      <c r="P47" s="83" t="n">
        <v>12313.86</v>
      </c>
      <c r="Q47" s="83" t="n">
        <v>22.47</v>
      </c>
      <c r="R47" s="62" t="n">
        <f aca="false">P47/3600</f>
        <v>3.4205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2.2736</v>
      </c>
      <c r="M48" s="85" t="n">
        <v>34.4516</v>
      </c>
      <c r="N48" s="85" t="n">
        <v>38.2178</v>
      </c>
      <c r="O48" s="85" t="n">
        <v>39.0319</v>
      </c>
      <c r="P48" s="85" t="n">
        <v>10117.76</v>
      </c>
      <c r="Q48" s="85" t="n">
        <v>16.41</v>
      </c>
      <c r="R48" s="67" t="n">
        <f aca="false">P48/3600</f>
        <v>2.8104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2.5016</v>
      </c>
      <c r="M49" s="85" t="n">
        <v>30.9886</v>
      </c>
      <c r="N49" s="85" t="n">
        <v>36.2928</v>
      </c>
      <c r="O49" s="85" t="n">
        <v>37.0652</v>
      </c>
      <c r="P49" s="85" t="n">
        <v>8542.6</v>
      </c>
      <c r="Q49" s="85" t="n">
        <v>12.74</v>
      </c>
      <c r="R49" s="67" t="n">
        <f aca="false">P49/3600</f>
        <v>2.3729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8.5328</v>
      </c>
      <c r="M50" s="87" t="n">
        <v>27.7661</v>
      </c>
      <c r="N50" s="87" t="n">
        <v>34.9033</v>
      </c>
      <c r="O50" s="87" t="n">
        <v>35.6136</v>
      </c>
      <c r="P50" s="87" t="n">
        <v>7569.19</v>
      </c>
      <c r="Q50" s="87" t="n">
        <v>10.54</v>
      </c>
      <c r="R50" s="73" t="n">
        <f aca="false">P50/3600</f>
        <v>2.1025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5.7672</v>
      </c>
      <c r="M51" s="83" t="n">
        <v>39.8543</v>
      </c>
      <c r="N51" s="83" t="n">
        <v>41.3774</v>
      </c>
      <c r="O51" s="83" t="n">
        <v>42.7452</v>
      </c>
      <c r="P51" s="83" t="n">
        <v>8998.09</v>
      </c>
      <c r="Q51" s="83" t="n">
        <v>12.11</v>
      </c>
      <c r="R51" s="62" t="n">
        <f aca="false">P51/3600</f>
        <v>2.4994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0.6568</v>
      </c>
      <c r="M52" s="85" t="n">
        <v>36.1776</v>
      </c>
      <c r="N52" s="85" t="n">
        <v>38.7309</v>
      </c>
      <c r="O52" s="85" t="n">
        <v>40.3735</v>
      </c>
      <c r="P52" s="85" t="n">
        <v>7621.88</v>
      </c>
      <c r="Q52" s="85" t="n">
        <v>10.85</v>
      </c>
      <c r="R52" s="67" t="n">
        <f aca="false">P52/3600</f>
        <v>2.1171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3.1256</v>
      </c>
      <c r="M53" s="85" t="n">
        <v>33.0069</v>
      </c>
      <c r="N53" s="85" t="n">
        <v>36.8496</v>
      </c>
      <c r="O53" s="85" t="n">
        <v>38.6048</v>
      </c>
      <c r="P53" s="85" t="n">
        <v>6003.75</v>
      </c>
      <c r="Q53" s="85" t="n">
        <v>8.14</v>
      </c>
      <c r="R53" s="67" t="n">
        <f aca="false">P53/3600</f>
        <v>1.6677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8264</v>
      </c>
      <c r="M54" s="87" t="n">
        <v>30.1449</v>
      </c>
      <c r="N54" s="87" t="n">
        <v>35.555</v>
      </c>
      <c r="O54" s="87" t="n">
        <v>37.2396</v>
      </c>
      <c r="P54" s="87" t="n">
        <v>5216.94</v>
      </c>
      <c r="Q54" s="87" t="n">
        <v>7.02</v>
      </c>
      <c r="R54" s="73" t="n">
        <f aca="false">P54/3600</f>
        <v>1.4491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6.2248</v>
      </c>
      <c r="M55" s="83" t="n">
        <v>40.8423</v>
      </c>
      <c r="N55" s="83" t="n">
        <v>43.4405</v>
      </c>
      <c r="O55" s="83" t="n">
        <v>42.8738</v>
      </c>
      <c r="P55" s="83" t="n">
        <v>2896.39</v>
      </c>
      <c r="Q55" s="83" t="n">
        <v>4.82</v>
      </c>
      <c r="R55" s="62" t="n">
        <f aca="false">P55/3600</f>
        <v>0.8045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4.0352</v>
      </c>
      <c r="M56" s="85" t="n">
        <v>36.9642</v>
      </c>
      <c r="N56" s="85" t="n">
        <v>40.6713</v>
      </c>
      <c r="O56" s="85" t="n">
        <v>39.6704</v>
      </c>
      <c r="P56" s="85" t="n">
        <v>2347.09</v>
      </c>
      <c r="Q56" s="85" t="n">
        <v>4.08</v>
      </c>
      <c r="R56" s="67" t="n">
        <f aca="false">P56/3600</f>
        <v>0.65196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6056</v>
      </c>
      <c r="M57" s="85" t="n">
        <v>33.4778</v>
      </c>
      <c r="N57" s="85" t="n">
        <v>38.6328</v>
      </c>
      <c r="O57" s="85" t="n">
        <v>37.3249</v>
      </c>
      <c r="P57" s="85" t="n">
        <v>2073.56</v>
      </c>
      <c r="Q57" s="85" t="n">
        <v>3.64</v>
      </c>
      <c r="R57" s="67" t="n">
        <f aca="false">P57/3600</f>
        <v>0.5759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6536</v>
      </c>
      <c r="M58" s="87" t="n">
        <v>30.5406</v>
      </c>
      <c r="N58" s="87" t="n">
        <v>37.1926</v>
      </c>
      <c r="O58" s="87" t="n">
        <v>35.6592</v>
      </c>
      <c r="P58" s="87" t="n">
        <v>1999.49</v>
      </c>
      <c r="Q58" s="87" t="n">
        <v>3.1</v>
      </c>
      <c r="R58" s="73" t="n">
        <f aca="false">P58/3600</f>
        <v>0.5554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6.7</v>
      </c>
      <c r="M59" s="83" t="n">
        <v>38.2524</v>
      </c>
      <c r="N59" s="83" t="n">
        <v>42.5009</v>
      </c>
      <c r="O59" s="83" t="n">
        <v>43.4724</v>
      </c>
      <c r="P59" s="83" t="n">
        <v>3280.49</v>
      </c>
      <c r="Q59" s="83" t="n">
        <v>6.38</v>
      </c>
      <c r="R59" s="62" t="n">
        <f aca="false">P59/3600</f>
        <v>0.911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2008</v>
      </c>
      <c r="M60" s="85" t="n">
        <v>34.4171</v>
      </c>
      <c r="N60" s="85" t="n">
        <v>40.5804</v>
      </c>
      <c r="O60" s="85" t="n">
        <v>41.4678</v>
      </c>
      <c r="P60" s="85" t="n">
        <v>2646.44</v>
      </c>
      <c r="Q60" s="85" t="n">
        <v>5.1</v>
      </c>
      <c r="R60" s="67" t="n">
        <f aca="false">P60/3600</f>
        <v>0.7351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6856</v>
      </c>
      <c r="M61" s="85" t="n">
        <v>31.2606</v>
      </c>
      <c r="N61" s="85" t="n">
        <v>39.3067</v>
      </c>
      <c r="O61" s="85" t="n">
        <v>40.1146</v>
      </c>
      <c r="P61" s="85" t="n">
        <v>2188.93</v>
      </c>
      <c r="Q61" s="85" t="n">
        <v>4.02</v>
      </c>
      <c r="R61" s="67" t="n">
        <f aca="false">P61/3600</f>
        <v>0.6080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604</v>
      </c>
      <c r="M62" s="87" t="n">
        <v>28.2167</v>
      </c>
      <c r="N62" s="87" t="n">
        <v>38.2802</v>
      </c>
      <c r="O62" s="87" t="n">
        <v>39.0104</v>
      </c>
      <c r="P62" s="87" t="n">
        <v>1906.17</v>
      </c>
      <c r="Q62" s="87" t="n">
        <v>3.54</v>
      </c>
      <c r="R62" s="73" t="n">
        <f aca="false">P62/3600</f>
        <v>0.5294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5.5528</v>
      </c>
      <c r="M63" s="83" t="n">
        <v>38.0047</v>
      </c>
      <c r="N63" s="83" t="n">
        <v>40.611</v>
      </c>
      <c r="O63" s="83" t="n">
        <v>41.3039</v>
      </c>
      <c r="P63" s="83" t="n">
        <v>2754.02</v>
      </c>
      <c r="Q63" s="83" t="n">
        <v>4.68</v>
      </c>
      <c r="R63" s="62" t="n">
        <f aca="false">P63/3600</f>
        <v>0.7650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1848</v>
      </c>
      <c r="M64" s="85" t="n">
        <v>34.249</v>
      </c>
      <c r="N64" s="85" t="n">
        <v>37.9525</v>
      </c>
      <c r="O64" s="85" t="n">
        <v>38.4923</v>
      </c>
      <c r="P64" s="85" t="n">
        <v>2245.09</v>
      </c>
      <c r="Q64" s="85" t="n">
        <v>3.94</v>
      </c>
      <c r="R64" s="67" t="n">
        <f aca="false">P64/3600</f>
        <v>0.6236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584</v>
      </c>
      <c r="M65" s="85" t="n">
        <v>30.8008</v>
      </c>
      <c r="N65" s="85" t="n">
        <v>35.9684</v>
      </c>
      <c r="O65" s="85" t="n">
        <v>36.4799</v>
      </c>
      <c r="P65" s="85" t="n">
        <v>1731.26</v>
      </c>
      <c r="Q65" s="85" t="n">
        <v>3.38</v>
      </c>
      <c r="R65" s="67" t="n">
        <f aca="false">P65/3600</f>
        <v>0.4809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6552</v>
      </c>
      <c r="M66" s="87" t="n">
        <v>27.7524</v>
      </c>
      <c r="N66" s="87" t="n">
        <v>34.5314</v>
      </c>
      <c r="O66" s="87" t="n">
        <v>34.9774</v>
      </c>
      <c r="P66" s="87" t="n">
        <v>1628.79</v>
      </c>
      <c r="Q66" s="87" t="n">
        <v>2.64</v>
      </c>
      <c r="R66" s="73" t="n">
        <f aca="false">P66/3600</f>
        <v>0.4524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1624</v>
      </c>
      <c r="M67" s="83" t="n">
        <v>39.8298</v>
      </c>
      <c r="N67" s="83" t="n">
        <v>41.1447</v>
      </c>
      <c r="O67" s="83" t="n">
        <v>42.2232</v>
      </c>
      <c r="P67" s="83" t="n">
        <v>2090.72</v>
      </c>
      <c r="Q67" s="83" t="n">
        <v>3.68</v>
      </c>
      <c r="R67" s="62" t="n">
        <f aca="false">P67/3600</f>
        <v>0.5807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72</v>
      </c>
      <c r="M68" s="85" t="n">
        <v>35.7823</v>
      </c>
      <c r="N68" s="85" t="n">
        <v>38.2791</v>
      </c>
      <c r="O68" s="85" t="n">
        <v>39.5066</v>
      </c>
      <c r="P68" s="85" t="n">
        <v>1825.19</v>
      </c>
      <c r="Q68" s="85" t="n">
        <v>2.75</v>
      </c>
      <c r="R68" s="67" t="n">
        <f aca="false">P68/3600</f>
        <v>0.5069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2288</v>
      </c>
      <c r="M69" s="85" t="n">
        <v>32.1873</v>
      </c>
      <c r="N69" s="85" t="n">
        <v>36.3031</v>
      </c>
      <c r="O69" s="85" t="n">
        <v>37.4744</v>
      </c>
      <c r="P69" s="85" t="n">
        <v>1579.12</v>
      </c>
      <c r="Q69" s="85" t="n">
        <v>2.46</v>
      </c>
      <c r="R69" s="67" t="n">
        <f aca="false">P69/3600</f>
        <v>0.4386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4776</v>
      </c>
      <c r="M70" s="87" t="n">
        <v>29.3236</v>
      </c>
      <c r="N70" s="87" t="n">
        <v>34.8591</v>
      </c>
      <c r="O70" s="87" t="n">
        <v>35.927</v>
      </c>
      <c r="P70" s="87" t="n">
        <v>1352.04</v>
      </c>
      <c r="Q70" s="87" t="n">
        <v>1.91</v>
      </c>
      <c r="R70" s="73" t="n">
        <f aca="false">P70/3600</f>
        <v>0.3755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20.8696</v>
      </c>
      <c r="M71" s="83" t="n">
        <v>42.508</v>
      </c>
      <c r="N71" s="83" t="n">
        <v>46.3372</v>
      </c>
      <c r="O71" s="83" t="n">
        <v>47.5717</v>
      </c>
      <c r="P71" s="83" t="n">
        <v>18435.21</v>
      </c>
      <c r="Q71" s="83" t="n">
        <v>22.91</v>
      </c>
      <c r="R71" s="62" t="n">
        <f aca="false">P71/3600</f>
        <v>5.1208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144</v>
      </c>
      <c r="M72" s="85" t="n">
        <v>40.2147</v>
      </c>
      <c r="N72" s="85" t="n">
        <v>44.2982</v>
      </c>
      <c r="O72" s="85" t="n">
        <v>45.4752</v>
      </c>
      <c r="P72" s="85" t="n">
        <v>15187.23</v>
      </c>
      <c r="Q72" s="85" t="n">
        <v>21.15</v>
      </c>
      <c r="R72" s="67" t="n">
        <f aca="false">P72/3600</f>
        <v>4.2186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6912</v>
      </c>
      <c r="M73" s="85" t="n">
        <v>37.5707</v>
      </c>
      <c r="N73" s="85" t="n">
        <v>42.4057</v>
      </c>
      <c r="O73" s="85" t="n">
        <v>43.5632</v>
      </c>
      <c r="P73" s="85" t="n">
        <v>14223.37</v>
      </c>
      <c r="Q73" s="85" t="n">
        <v>16.1</v>
      </c>
      <c r="R73" s="67" t="n">
        <f aca="false">P73/3600</f>
        <v>3.9509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7496</v>
      </c>
      <c r="M74" s="87" t="n">
        <v>34.6366</v>
      </c>
      <c r="N74" s="87" t="n">
        <v>41.1674</v>
      </c>
      <c r="O74" s="87" t="n">
        <v>42.2284</v>
      </c>
      <c r="P74" s="87" t="n">
        <v>14753.68</v>
      </c>
      <c r="Q74" s="87" t="n">
        <v>15.09</v>
      </c>
      <c r="R74" s="73" t="n">
        <f aca="false">P74/3600</f>
        <v>4.0982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9.4984</v>
      </c>
      <c r="M75" s="83" t="n">
        <v>42.9434</v>
      </c>
      <c r="N75" s="83" t="n">
        <v>47.8784</v>
      </c>
      <c r="O75" s="83" t="n">
        <v>48.4478</v>
      </c>
      <c r="P75" s="83" t="n">
        <v>17645.23</v>
      </c>
      <c r="Q75" s="83" t="n">
        <v>24.46</v>
      </c>
      <c r="R75" s="62" t="n">
        <f aca="false">P75/3600</f>
        <v>4.9014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8.1216</v>
      </c>
      <c r="M76" s="85" t="n">
        <v>41.1345</v>
      </c>
      <c r="N76" s="85" t="n">
        <v>46.197</v>
      </c>
      <c r="O76" s="85" t="n">
        <v>46.7614</v>
      </c>
      <c r="P76" s="85" t="n">
        <v>15651.37</v>
      </c>
      <c r="Q76" s="85" t="n">
        <v>18.91</v>
      </c>
      <c r="R76" s="67" t="n">
        <f aca="false">P76/3600</f>
        <v>4.3476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8848</v>
      </c>
      <c r="M77" s="85" t="n">
        <v>38.9851</v>
      </c>
      <c r="N77" s="85" t="n">
        <v>44.5374</v>
      </c>
      <c r="O77" s="85" t="n">
        <v>45.1103</v>
      </c>
      <c r="P77" s="85" t="n">
        <v>15051.01</v>
      </c>
      <c r="Q77" s="85" t="n">
        <v>16.33</v>
      </c>
      <c r="R77" s="67" t="n">
        <f aca="false">P77/3600</f>
        <v>4.18083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8856</v>
      </c>
      <c r="M78" s="87" t="n">
        <v>36.49</v>
      </c>
      <c r="N78" s="87" t="n">
        <v>43.1753</v>
      </c>
      <c r="O78" s="87" t="n">
        <v>43.612</v>
      </c>
      <c r="P78" s="87" t="n">
        <v>14319.64</v>
      </c>
      <c r="Q78" s="87" t="n">
        <v>14.67</v>
      </c>
      <c r="R78" s="73" t="n">
        <f aca="false">P78/3600</f>
        <v>3.9776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9.7832</v>
      </c>
      <c r="M79" s="83" t="n">
        <v>43.2037</v>
      </c>
      <c r="N79" s="83" t="n">
        <v>47.1079</v>
      </c>
      <c r="O79" s="83" t="n">
        <v>47.96</v>
      </c>
      <c r="P79" s="83" t="n">
        <v>19292.01</v>
      </c>
      <c r="Q79" s="83" t="n">
        <v>25.79</v>
      </c>
      <c r="R79" s="62" t="n">
        <f aca="false">P79/3600</f>
        <v>5.3588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4592</v>
      </c>
      <c r="M80" s="85" t="n">
        <v>41.0614</v>
      </c>
      <c r="N80" s="85" t="n">
        <v>45.1926</v>
      </c>
      <c r="O80" s="85" t="n">
        <v>46.0524</v>
      </c>
      <c r="P80" s="85" t="n">
        <v>17124.04</v>
      </c>
      <c r="Q80" s="85" t="n">
        <v>20.64</v>
      </c>
      <c r="R80" s="67" t="n">
        <f aca="false">P80/3600</f>
        <v>4.7566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6936</v>
      </c>
      <c r="M81" s="85" t="n">
        <v>38.6305</v>
      </c>
      <c r="N81" s="85" t="n">
        <v>43.4261</v>
      </c>
      <c r="O81" s="85" t="n">
        <v>44.3231</v>
      </c>
      <c r="P81" s="85" t="n">
        <v>16366.95</v>
      </c>
      <c r="Q81" s="85" t="n">
        <v>19.95</v>
      </c>
      <c r="R81" s="67" t="n">
        <f aca="false">P81/3600</f>
        <v>4.5463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4.0472</v>
      </c>
      <c r="M82" s="87" t="n">
        <v>35.954</v>
      </c>
      <c r="N82" s="87" t="n">
        <v>42.0343</v>
      </c>
      <c r="O82" s="87" t="n">
        <v>42.9472</v>
      </c>
      <c r="P82" s="87" t="n">
        <v>15255.23</v>
      </c>
      <c r="Q82" s="87" t="n">
        <v>17.8</v>
      </c>
      <c r="R82" s="73" t="n">
        <f aca="false">P82/3600</f>
        <v>4.2375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0.7944</v>
      </c>
      <c r="M83" s="83" t="n">
        <v>40.3183</v>
      </c>
      <c r="N83" s="83" t="n">
        <v>42.4858</v>
      </c>
      <c r="O83" s="83" t="n">
        <v>42.9827</v>
      </c>
      <c r="P83" s="83" t="n">
        <v>10680.26</v>
      </c>
      <c r="Q83" s="83" t="n">
        <v>15.34</v>
      </c>
      <c r="R83" s="62" t="n">
        <f aca="false">P83/3600</f>
        <v>2.9667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5.68</v>
      </c>
      <c r="M84" s="85" t="n">
        <v>36.9882</v>
      </c>
      <c r="N84" s="85" t="n">
        <v>39.6448</v>
      </c>
      <c r="O84" s="85" t="n">
        <v>39.9731</v>
      </c>
      <c r="P84" s="85" t="n">
        <v>9426.68</v>
      </c>
      <c r="Q84" s="85" t="n">
        <v>12.51</v>
      </c>
      <c r="R84" s="67" t="n">
        <f aca="false">P84/3600</f>
        <v>2.6185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9256</v>
      </c>
      <c r="M85" s="85" t="n">
        <v>33.9637</v>
      </c>
      <c r="N85" s="85" t="n">
        <v>37.3898</v>
      </c>
      <c r="O85" s="85" t="n">
        <v>37.6796</v>
      </c>
      <c r="P85" s="85" t="n">
        <v>8050.95</v>
      </c>
      <c r="Q85" s="85" t="n">
        <v>10.59</v>
      </c>
      <c r="R85" s="67" t="n">
        <f aca="false">P85/3600</f>
        <v>2.2363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5.9672</v>
      </c>
      <c r="M86" s="87" t="n">
        <v>31.2992</v>
      </c>
      <c r="N86" s="87" t="n">
        <v>35.761</v>
      </c>
      <c r="O86" s="87" t="n">
        <v>35.9474</v>
      </c>
      <c r="P86" s="87" t="n">
        <v>7224.15</v>
      </c>
      <c r="Q86" s="87" t="n">
        <v>8.76</v>
      </c>
      <c r="R86" s="73" t="n">
        <f aca="false">P86/3600</f>
        <v>2.0067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4.8466</v>
      </c>
      <c r="M87" s="83" t="n">
        <v>42.7622</v>
      </c>
      <c r="N87" s="83" t="n">
        <v>45.3702</v>
      </c>
      <c r="O87" s="83" t="n">
        <v>45.6431</v>
      </c>
      <c r="P87" s="83" t="n">
        <v>23622.84</v>
      </c>
      <c r="Q87" s="83" t="n">
        <v>30.26</v>
      </c>
      <c r="R87" s="62" t="n">
        <f aca="false">P87/3600</f>
        <v>6.561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3.399</v>
      </c>
      <c r="M88" s="85" t="n">
        <v>38.7756</v>
      </c>
      <c r="N88" s="85" t="n">
        <v>42.3766</v>
      </c>
      <c r="O88" s="85" t="n">
        <v>42.623</v>
      </c>
      <c r="P88" s="85" t="n">
        <v>20257.72</v>
      </c>
      <c r="Q88" s="85" t="n">
        <v>26.03</v>
      </c>
      <c r="R88" s="67" t="n">
        <f aca="false">P88/3600</f>
        <v>5.62714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4.1562</v>
      </c>
      <c r="M89" s="85" t="n">
        <v>34.9786</v>
      </c>
      <c r="N89" s="85" t="n">
        <v>40.1735</v>
      </c>
      <c r="O89" s="85" t="n">
        <v>40.0471</v>
      </c>
      <c r="P89" s="85" t="n">
        <v>17298.12</v>
      </c>
      <c r="Q89" s="85" t="n">
        <v>25.15</v>
      </c>
      <c r="R89" s="67" t="n">
        <f aca="false">P89/3600</f>
        <v>4.8050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4.3392</v>
      </c>
      <c r="M90" s="87" t="n">
        <v>31.7007</v>
      </c>
      <c r="N90" s="87" t="n">
        <v>38.6487</v>
      </c>
      <c r="O90" s="87" t="n">
        <v>38.0178</v>
      </c>
      <c r="P90" s="87" t="n">
        <v>14976.02</v>
      </c>
      <c r="Q90" s="87" t="n">
        <v>18.09</v>
      </c>
      <c r="R90" s="73" t="n">
        <f aca="false">P90/3600</f>
        <v>4.1600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5.2496</v>
      </c>
      <c r="M91" s="83" t="n">
        <v>46.3559</v>
      </c>
      <c r="N91" s="83" t="n">
        <v>44.5463</v>
      </c>
      <c r="O91" s="83" t="n">
        <v>44.5829</v>
      </c>
      <c r="P91" s="83" t="n">
        <v>6686.74</v>
      </c>
      <c r="Q91" s="83" t="n">
        <v>6.55</v>
      </c>
      <c r="R91" s="62" t="n">
        <f aca="false">P91/3600</f>
        <v>1.8574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3.64</v>
      </c>
      <c r="M92" s="85" t="n">
        <v>42.1172</v>
      </c>
      <c r="N92" s="85" t="n">
        <v>40.8327</v>
      </c>
      <c r="O92" s="85" t="n">
        <v>40.8817</v>
      </c>
      <c r="P92" s="85" t="n">
        <v>7267.15</v>
      </c>
      <c r="Q92" s="85" t="n">
        <v>6.39</v>
      </c>
      <c r="R92" s="67" t="n">
        <f aca="false">P92/3600</f>
        <v>2.0186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5.1304</v>
      </c>
      <c r="M93" s="85" t="n">
        <v>37.4578</v>
      </c>
      <c r="N93" s="85" t="n">
        <v>38.8025</v>
      </c>
      <c r="O93" s="85" t="n">
        <v>38.7524</v>
      </c>
      <c r="P93" s="85" t="n">
        <v>7000.5</v>
      </c>
      <c r="Q93" s="85" t="n">
        <v>6.99</v>
      </c>
      <c r="R93" s="67" t="n">
        <f aca="false">P93/3600</f>
        <v>1.9445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5.9952</v>
      </c>
      <c r="M94" s="87" t="n">
        <v>32.5994</v>
      </c>
      <c r="N94" s="87" t="n">
        <v>37.6424</v>
      </c>
      <c r="O94" s="87" t="n">
        <v>37.1788</v>
      </c>
      <c r="P94" s="87" t="n">
        <v>6919.05</v>
      </c>
      <c r="Q94" s="87" t="n">
        <v>6.61</v>
      </c>
      <c r="R94" s="73" t="n">
        <f aca="false">P94/3600</f>
        <v>1.9219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2237</v>
      </c>
      <c r="M95" s="83" t="n">
        <v>48.7181</v>
      </c>
      <c r="N95" s="83" t="n">
        <v>51.6712</v>
      </c>
      <c r="O95" s="83" t="n">
        <v>52.7912</v>
      </c>
      <c r="P95" s="83" t="n">
        <v>14601.34</v>
      </c>
      <c r="Q95" s="83" t="n">
        <v>14.91</v>
      </c>
      <c r="R95" s="62" t="n">
        <f aca="false">P95/3600</f>
        <v>4.0559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4.649</v>
      </c>
      <c r="M96" s="85" t="n">
        <v>44.8493</v>
      </c>
      <c r="N96" s="85" t="n">
        <v>48.2812</v>
      </c>
      <c r="O96" s="85" t="n">
        <v>49.5816</v>
      </c>
      <c r="P96" s="85" t="n">
        <v>14074.61</v>
      </c>
      <c r="Q96" s="85" t="n">
        <v>15.08</v>
      </c>
      <c r="R96" s="67" t="n">
        <f aca="false">P96/3600</f>
        <v>3.9096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5258</v>
      </c>
      <c r="M97" s="85" t="n">
        <v>41.0506</v>
      </c>
      <c r="N97" s="85" t="n">
        <v>45.2843</v>
      </c>
      <c r="O97" s="85" t="n">
        <v>46.9806</v>
      </c>
      <c r="P97" s="85" t="n">
        <v>12587.17</v>
      </c>
      <c r="Q97" s="85" t="n">
        <v>14.26</v>
      </c>
      <c r="R97" s="67" t="n">
        <f aca="false">P97/3600</f>
        <v>3.4964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8032</v>
      </c>
      <c r="M98" s="87" t="n">
        <v>37.2243</v>
      </c>
      <c r="N98" s="87" t="n">
        <v>42.9543</v>
      </c>
      <c r="O98" s="87" t="n">
        <v>44.9675</v>
      </c>
      <c r="P98" s="87" t="n">
        <v>13244.54</v>
      </c>
      <c r="Q98" s="87" t="n">
        <v>13.01</v>
      </c>
      <c r="R98" s="73" t="n">
        <f aca="false">P98/3600</f>
        <v>3.6790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3976260590615</v>
      </c>
      <c r="R106" s="88" t="n">
        <f aca="false">GEOMEAN(R3:R98)</f>
        <v>2.9232140567003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223472961309</v>
      </c>
      <c r="R107" s="89" t="n">
        <f aca="false">R106/J106</f>
        <v>0.9816336644473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8175</v>
      </c>
      <c r="R108" s="88" t="n">
        <f aca="false">SUM(R3:R98)</f>
        <v>357.7628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8293269533255</v>
      </c>
      <c r="R113" s="88" t="n">
        <f aca="false">GEOMEAN(R19:R82)</f>
        <v>2.880117052725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000946578098</v>
      </c>
      <c r="R114" s="89" t="n">
        <f aca="false">R113/J113</f>
        <v>0.982212407099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22.1328</v>
      </c>
      <c r="M3" s="61" t="n">
        <v>43.6321</v>
      </c>
      <c r="N3" s="61" t="n">
        <v>43.0935</v>
      </c>
      <c r="O3" s="61" t="n">
        <v>45.0565</v>
      </c>
      <c r="P3" s="61" t="n">
        <v>8445.6</v>
      </c>
      <c r="Q3" s="61" t="n">
        <v>86.57</v>
      </c>
      <c r="R3" s="63" t="n">
        <f aca="false">P3/3600</f>
        <v>2.34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45.4112</v>
      </c>
      <c r="M4" s="66" t="n">
        <v>40.4379</v>
      </c>
      <c r="N4" s="66" t="n">
        <v>40.4235</v>
      </c>
      <c r="O4" s="66" t="n">
        <v>42.4381</v>
      </c>
      <c r="P4" s="66" t="n">
        <v>7280.46</v>
      </c>
      <c r="Q4" s="66" t="n">
        <v>81.1</v>
      </c>
      <c r="R4" s="68" t="n">
        <f aca="false">P4/3600</f>
        <v>2.0223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800.8384</v>
      </c>
      <c r="M5" s="66" t="n">
        <v>37.3519</v>
      </c>
      <c r="N5" s="66" t="n">
        <v>38.6445</v>
      </c>
      <c r="O5" s="66" t="n">
        <v>40.6094</v>
      </c>
      <c r="P5" s="66" t="n">
        <v>6548.51</v>
      </c>
      <c r="Q5" s="66" t="n">
        <v>76.77</v>
      </c>
      <c r="R5" s="68" t="n">
        <f aca="false">P5/3600</f>
        <v>1.8190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5.0544</v>
      </c>
      <c r="M6" s="72" t="n">
        <v>34.2732</v>
      </c>
      <c r="N6" s="72" t="n">
        <v>37.4376</v>
      </c>
      <c r="O6" s="72" t="n">
        <v>39.4229</v>
      </c>
      <c r="P6" s="72" t="n">
        <v>6029.71</v>
      </c>
      <c r="Q6" s="72" t="n">
        <v>60.78</v>
      </c>
      <c r="R6" s="74" t="n">
        <f aca="false">P6/3600</f>
        <v>1.6749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5.088</v>
      </c>
      <c r="M7" s="61" t="n">
        <v>43.5376</v>
      </c>
      <c r="N7" s="61" t="n">
        <v>46.0538</v>
      </c>
      <c r="O7" s="61" t="n">
        <v>45.5132</v>
      </c>
      <c r="P7" s="61" t="n">
        <v>8496.67</v>
      </c>
      <c r="Q7" s="61" t="n">
        <v>95.82</v>
      </c>
      <c r="R7" s="63" t="n">
        <f aca="false">P7/3600</f>
        <v>2.3601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81.7776</v>
      </c>
      <c r="M8" s="66" t="n">
        <v>40.0897</v>
      </c>
      <c r="N8" s="66" t="n">
        <v>43.68</v>
      </c>
      <c r="O8" s="66" t="n">
        <v>43.6997</v>
      </c>
      <c r="P8" s="66" t="n">
        <v>7411.54</v>
      </c>
      <c r="Q8" s="66" t="n">
        <v>85.29</v>
      </c>
      <c r="R8" s="68" t="n">
        <f aca="false">P8/3600</f>
        <v>2.0587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71.0096</v>
      </c>
      <c r="M9" s="66" t="n">
        <v>36.9426</v>
      </c>
      <c r="N9" s="66" t="n">
        <v>41.6197</v>
      </c>
      <c r="O9" s="66" t="n">
        <v>42.0469</v>
      </c>
      <c r="P9" s="66" t="n">
        <v>6804.01</v>
      </c>
      <c r="Q9" s="66" t="n">
        <v>79.65</v>
      </c>
      <c r="R9" s="68" t="n">
        <f aca="false">P9/3600</f>
        <v>1.8900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5.7696</v>
      </c>
      <c r="M10" s="72" t="n">
        <v>34.0567</v>
      </c>
      <c r="N10" s="72" t="n">
        <v>40.0737</v>
      </c>
      <c r="O10" s="72" t="n">
        <v>40.7674</v>
      </c>
      <c r="P10" s="72" t="n">
        <v>6101.97</v>
      </c>
      <c r="Q10" s="72" t="n">
        <v>73.45</v>
      </c>
      <c r="R10" s="74" t="n">
        <f aca="false">P10/3600</f>
        <v>1.6949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11.1824</v>
      </c>
      <c r="M11" s="61" t="n">
        <v>42.6605</v>
      </c>
      <c r="N11" s="61" t="n">
        <v>43.1697</v>
      </c>
      <c r="O11" s="61" t="n">
        <v>41.5253</v>
      </c>
      <c r="P11" s="61" t="n">
        <v>19277.99</v>
      </c>
      <c r="Q11" s="61" t="n">
        <v>187.31</v>
      </c>
      <c r="R11" s="63" t="n">
        <f aca="false">P11/3600</f>
        <v>5.35499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36.1344</v>
      </c>
      <c r="M12" s="66" t="n">
        <v>39.0648</v>
      </c>
      <c r="N12" s="66" t="n">
        <v>40.388</v>
      </c>
      <c r="O12" s="66" t="n">
        <v>38.0596</v>
      </c>
      <c r="P12" s="66" t="n">
        <v>18080.03</v>
      </c>
      <c r="Q12" s="66" t="n">
        <v>165</v>
      </c>
      <c r="R12" s="68" t="n">
        <f aca="false">P12/3600</f>
        <v>5.02223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73.3504</v>
      </c>
      <c r="M13" s="66" t="n">
        <v>35.0918</v>
      </c>
      <c r="N13" s="66" t="n">
        <v>38.7571</v>
      </c>
      <c r="O13" s="66" t="n">
        <v>36.4197</v>
      </c>
      <c r="P13" s="66" t="n">
        <v>15647.72</v>
      </c>
      <c r="Q13" s="66" t="n">
        <v>152.98</v>
      </c>
      <c r="R13" s="68" t="n">
        <f aca="false">P13/3600</f>
        <v>4.3465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26.0688</v>
      </c>
      <c r="M14" s="72" t="n">
        <v>30.8996</v>
      </c>
      <c r="N14" s="72" t="n">
        <v>37.3952</v>
      </c>
      <c r="O14" s="72" t="n">
        <v>35.1032</v>
      </c>
      <c r="P14" s="72" t="n">
        <v>12595.21</v>
      </c>
      <c r="Q14" s="72" t="n">
        <v>143.23</v>
      </c>
      <c r="R14" s="74" t="n">
        <f aca="false">P14/3600</f>
        <v>3.4986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21.6496</v>
      </c>
      <c r="M15" s="61" t="n">
        <v>43.9902</v>
      </c>
      <c r="N15" s="61" t="n">
        <v>47.3575</v>
      </c>
      <c r="O15" s="61" t="n">
        <v>46.8968</v>
      </c>
      <c r="P15" s="61" t="n">
        <v>13974.69</v>
      </c>
      <c r="Q15" s="61" t="n">
        <v>126.99</v>
      </c>
      <c r="R15" s="63" t="n">
        <f aca="false">P15/3600</f>
        <v>3.8818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98.2752</v>
      </c>
      <c r="M16" s="66" t="n">
        <v>41.5291</v>
      </c>
      <c r="N16" s="66" t="n">
        <v>46.4066</v>
      </c>
      <c r="O16" s="66" t="n">
        <v>46.1829</v>
      </c>
      <c r="P16" s="66" t="n">
        <v>12239.57</v>
      </c>
      <c r="Q16" s="66" t="n">
        <v>116.07</v>
      </c>
      <c r="R16" s="68" t="n">
        <f aca="false">P16/3600</f>
        <v>3.39988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7.2336</v>
      </c>
      <c r="M17" s="66" t="n">
        <v>39.9701</v>
      </c>
      <c r="N17" s="66" t="n">
        <v>45.6921</v>
      </c>
      <c r="O17" s="66" t="n">
        <v>45.5873</v>
      </c>
      <c r="P17" s="66" t="n">
        <v>11329.36</v>
      </c>
      <c r="Q17" s="66" t="n">
        <v>112.26</v>
      </c>
      <c r="R17" s="68" t="n">
        <f aca="false">P17/3600</f>
        <v>3.1470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6.0048</v>
      </c>
      <c r="M18" s="72" t="n">
        <v>38.2596</v>
      </c>
      <c r="N18" s="72" t="n">
        <v>45.0877</v>
      </c>
      <c r="O18" s="72" t="n">
        <v>45.0438</v>
      </c>
      <c r="P18" s="72" t="n">
        <v>10744.83</v>
      </c>
      <c r="Q18" s="72" t="n">
        <v>111.71</v>
      </c>
      <c r="R18" s="74" t="n">
        <f aca="false">P18/3600</f>
        <v>2.9846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7.512</v>
      </c>
      <c r="M19" s="83" t="n">
        <v>42.8809</v>
      </c>
      <c r="N19" s="83" t="n">
        <v>44.711</v>
      </c>
      <c r="O19" s="83" t="n">
        <v>46.2482</v>
      </c>
      <c r="P19" s="83" t="n">
        <v>5592.81</v>
      </c>
      <c r="Q19" s="83" t="n">
        <v>58.73</v>
      </c>
      <c r="R19" s="62" t="n">
        <f aca="false">P19/3600</f>
        <v>1.5535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8.7496</v>
      </c>
      <c r="M20" s="85" t="n">
        <v>41.1978</v>
      </c>
      <c r="N20" s="85" t="n">
        <v>42.9274</v>
      </c>
      <c r="O20" s="85" t="n">
        <v>43.807</v>
      </c>
      <c r="P20" s="85" t="n">
        <v>4765.8</v>
      </c>
      <c r="Q20" s="85" t="n">
        <v>54.3</v>
      </c>
      <c r="R20" s="67" t="n">
        <f aca="false">P20/3600</f>
        <v>1.3238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0.8192</v>
      </c>
      <c r="M21" s="85" t="n">
        <v>39.1282</v>
      </c>
      <c r="N21" s="85" t="n">
        <v>41.5515</v>
      </c>
      <c r="O21" s="85" t="n">
        <v>42.2294</v>
      </c>
      <c r="P21" s="85" t="n">
        <v>4756.69</v>
      </c>
      <c r="Q21" s="85" t="n">
        <v>44.92</v>
      </c>
      <c r="R21" s="67" t="n">
        <f aca="false">P21/3600</f>
        <v>1.3213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3504</v>
      </c>
      <c r="M22" s="87" t="n">
        <v>36.6724</v>
      </c>
      <c r="N22" s="87" t="n">
        <v>40.5644</v>
      </c>
      <c r="O22" s="87" t="n">
        <v>41.3082</v>
      </c>
      <c r="P22" s="87" t="n">
        <v>4557.05</v>
      </c>
      <c r="Q22" s="87" t="n">
        <v>45.04</v>
      </c>
      <c r="R22" s="73" t="n">
        <f aca="false">P22/3600</f>
        <v>1.2658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7.016</v>
      </c>
      <c r="M23" s="83" t="n">
        <v>41.8919</v>
      </c>
      <c r="N23" s="83" t="n">
        <v>43.6657</v>
      </c>
      <c r="O23" s="83" t="n">
        <v>44.3688</v>
      </c>
      <c r="P23" s="83" t="n">
        <v>7248.76</v>
      </c>
      <c r="Q23" s="83" t="n">
        <v>82.06</v>
      </c>
      <c r="R23" s="62" t="n">
        <f aca="false">P23/3600</f>
        <v>2.0135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76.1064</v>
      </c>
      <c r="M24" s="85" t="n">
        <v>38.8036</v>
      </c>
      <c r="N24" s="85" t="n">
        <v>41.1674</v>
      </c>
      <c r="O24" s="85" t="n">
        <v>41.4266</v>
      </c>
      <c r="P24" s="85" t="n">
        <v>6149.44</v>
      </c>
      <c r="Q24" s="85" t="n">
        <v>72.07</v>
      </c>
      <c r="R24" s="67" t="n">
        <f aca="false">P24/3600</f>
        <v>1.7081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9.1104</v>
      </c>
      <c r="M25" s="85" t="n">
        <v>35.7606</v>
      </c>
      <c r="N25" s="85" t="n">
        <v>39.3306</v>
      </c>
      <c r="O25" s="85" t="n">
        <v>39.7686</v>
      </c>
      <c r="P25" s="85" t="n">
        <v>5465.12</v>
      </c>
      <c r="Q25" s="85" t="n">
        <v>63.9</v>
      </c>
      <c r="R25" s="67" t="n">
        <f aca="false">P25/3600</f>
        <v>1.5180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7.1472</v>
      </c>
      <c r="M26" s="87" t="n">
        <v>32.8804</v>
      </c>
      <c r="N26" s="87" t="n">
        <v>38.0625</v>
      </c>
      <c r="O26" s="87" t="n">
        <v>38.9147</v>
      </c>
      <c r="P26" s="87" t="n">
        <v>4437.69</v>
      </c>
      <c r="Q26" s="87" t="n">
        <v>52.65</v>
      </c>
      <c r="R26" s="73" t="n">
        <f aca="false">P26/3600</f>
        <v>1.2326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71.604</v>
      </c>
      <c r="M27" s="83" t="n">
        <v>40.7197</v>
      </c>
      <c r="N27" s="83" t="n">
        <v>41.8901</v>
      </c>
      <c r="O27" s="83" t="n">
        <v>44.4533</v>
      </c>
      <c r="P27" s="83" t="n">
        <v>15682.43</v>
      </c>
      <c r="Q27" s="83" t="n">
        <v>171.45</v>
      </c>
      <c r="R27" s="62" t="n">
        <f aca="false">P27/3600</f>
        <v>4.3562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63.0096</v>
      </c>
      <c r="M28" s="85" t="n">
        <v>38.0762</v>
      </c>
      <c r="N28" s="85" t="n">
        <v>39.6026</v>
      </c>
      <c r="O28" s="85" t="n">
        <v>42.2929</v>
      </c>
      <c r="P28" s="85" t="n">
        <v>12630.38</v>
      </c>
      <c r="Q28" s="85" t="n">
        <v>134.54</v>
      </c>
      <c r="R28" s="67" t="n">
        <f aca="false">P28/3600</f>
        <v>3.5084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57.2896</v>
      </c>
      <c r="M29" s="85" t="n">
        <v>35.8448</v>
      </c>
      <c r="N29" s="85" t="n">
        <v>38.5434</v>
      </c>
      <c r="O29" s="85" t="n">
        <v>40.5925</v>
      </c>
      <c r="P29" s="85" t="n">
        <v>10843.44</v>
      </c>
      <c r="Q29" s="85" t="n">
        <v>125.27</v>
      </c>
      <c r="R29" s="67" t="n">
        <f aca="false">P29/3600</f>
        <v>3.0120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2.0008</v>
      </c>
      <c r="M30" s="87" t="n">
        <v>33.3967</v>
      </c>
      <c r="N30" s="87" t="n">
        <v>37.697</v>
      </c>
      <c r="O30" s="87" t="n">
        <v>39.3091</v>
      </c>
      <c r="P30" s="87" t="n">
        <v>10117.58</v>
      </c>
      <c r="Q30" s="87" t="n">
        <v>107.99</v>
      </c>
      <c r="R30" s="73" t="n">
        <f aca="false">P30/3600</f>
        <v>2.8104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4.6432</v>
      </c>
      <c r="M31" s="83" t="n">
        <v>41.4076</v>
      </c>
      <c r="N31" s="83" t="n">
        <v>44.5538</v>
      </c>
      <c r="O31" s="83" t="n">
        <v>46.2718</v>
      </c>
      <c r="P31" s="83" t="n">
        <v>14206.66</v>
      </c>
      <c r="Q31" s="83" t="n">
        <v>145.04</v>
      </c>
      <c r="R31" s="62" t="n">
        <f aca="false">P31/3600</f>
        <v>3.9462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2.4568</v>
      </c>
      <c r="M32" s="85" t="n">
        <v>38.8217</v>
      </c>
      <c r="N32" s="85" t="n">
        <v>43.0347</v>
      </c>
      <c r="O32" s="85" t="n">
        <v>44.052</v>
      </c>
      <c r="P32" s="85" t="n">
        <v>10684.99</v>
      </c>
      <c r="Q32" s="85" t="n">
        <v>121.09</v>
      </c>
      <c r="R32" s="67" t="n">
        <f aca="false">P32/3600</f>
        <v>2.9680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4.5328</v>
      </c>
      <c r="M33" s="85" t="n">
        <v>37.0541</v>
      </c>
      <c r="N33" s="85" t="n">
        <v>41.6814</v>
      </c>
      <c r="O33" s="85" t="n">
        <v>42.1564</v>
      </c>
      <c r="P33" s="85" t="n">
        <v>10214.98</v>
      </c>
      <c r="Q33" s="85" t="n">
        <v>113.23</v>
      </c>
      <c r="R33" s="67" t="n">
        <f aca="false">P33/3600</f>
        <v>2.8374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5.5376</v>
      </c>
      <c r="M34" s="87" t="n">
        <v>35.0761</v>
      </c>
      <c r="N34" s="87" t="n">
        <v>40.5847</v>
      </c>
      <c r="O34" s="87" t="n">
        <v>40.7067</v>
      </c>
      <c r="P34" s="87" t="n">
        <v>9571.64</v>
      </c>
      <c r="Q34" s="87" t="n">
        <v>97.99</v>
      </c>
      <c r="R34" s="73" t="n">
        <f aca="false">P34/3600</f>
        <v>2.6587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90.2856</v>
      </c>
      <c r="M35" s="83" t="n">
        <v>42.6619</v>
      </c>
      <c r="N35" s="83" t="n">
        <v>42.8598</v>
      </c>
      <c r="O35" s="83" t="n">
        <v>44.6105</v>
      </c>
      <c r="P35" s="83" t="n">
        <v>19979.72</v>
      </c>
      <c r="Q35" s="83" t="n">
        <v>201.48</v>
      </c>
      <c r="R35" s="62" t="n">
        <f aca="false">P35/3600</f>
        <v>5.54992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30.6472</v>
      </c>
      <c r="M36" s="85" t="n">
        <v>37.2017</v>
      </c>
      <c r="N36" s="85" t="n">
        <v>40.8865</v>
      </c>
      <c r="O36" s="85" t="n">
        <v>43.0763</v>
      </c>
      <c r="P36" s="85" t="n">
        <v>14780.16</v>
      </c>
      <c r="Q36" s="85" t="n">
        <v>176.02</v>
      </c>
      <c r="R36" s="67" t="n">
        <f aca="false">P36/3600</f>
        <v>4.10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77.8208</v>
      </c>
      <c r="M37" s="85" t="n">
        <v>34.6304</v>
      </c>
      <c r="N37" s="85" t="n">
        <v>39.3916</v>
      </c>
      <c r="O37" s="85" t="n">
        <v>41.8476</v>
      </c>
      <c r="P37" s="85" t="n">
        <v>12815.96</v>
      </c>
      <c r="Q37" s="85" t="n">
        <v>157.15</v>
      </c>
      <c r="R37" s="67" t="n">
        <f aca="false">P37/3600</f>
        <v>3.5599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96.7992</v>
      </c>
      <c r="M38" s="87" t="n">
        <v>32.1984</v>
      </c>
      <c r="N38" s="87" t="n">
        <v>38.3642</v>
      </c>
      <c r="O38" s="87" t="n">
        <v>40.8989</v>
      </c>
      <c r="P38" s="87" t="n">
        <v>12340.78</v>
      </c>
      <c r="Q38" s="87" t="n">
        <v>138.76</v>
      </c>
      <c r="R38" s="73" t="n">
        <f aca="false">P38/3600</f>
        <v>3.42799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728</v>
      </c>
      <c r="M39" s="83" t="n">
        <v>41.997</v>
      </c>
      <c r="N39" s="83" t="n">
        <v>44.1418</v>
      </c>
      <c r="O39" s="83" t="n">
        <v>44.873</v>
      </c>
      <c r="P39" s="83" t="n">
        <v>2990.97</v>
      </c>
      <c r="Q39" s="83" t="n">
        <v>35.42</v>
      </c>
      <c r="R39" s="62" t="n">
        <f aca="false">P39/3600</f>
        <v>0.8308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8.1864</v>
      </c>
      <c r="M40" s="85" t="n">
        <v>38.5613</v>
      </c>
      <c r="N40" s="85" t="n">
        <v>41.4449</v>
      </c>
      <c r="O40" s="85" t="n">
        <v>41.894</v>
      </c>
      <c r="P40" s="85" t="n">
        <v>2351.44</v>
      </c>
      <c r="Q40" s="85" t="n">
        <v>27.75</v>
      </c>
      <c r="R40" s="67" t="n">
        <f aca="false">P40/3600</f>
        <v>0.6531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4.0608</v>
      </c>
      <c r="M41" s="85" t="n">
        <v>35.5735</v>
      </c>
      <c r="N41" s="85" t="n">
        <v>39.4564</v>
      </c>
      <c r="O41" s="85" t="n">
        <v>39.6968</v>
      </c>
      <c r="P41" s="85" t="n">
        <v>2234.06</v>
      </c>
      <c r="Q41" s="85" t="n">
        <v>26.33</v>
      </c>
      <c r="R41" s="67" t="n">
        <f aca="false">P41/3600</f>
        <v>0.6205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8416</v>
      </c>
      <c r="M42" s="87" t="n">
        <v>32.9031</v>
      </c>
      <c r="N42" s="87" t="n">
        <v>37.9421</v>
      </c>
      <c r="O42" s="87" t="n">
        <v>37.9409</v>
      </c>
      <c r="P42" s="87" t="n">
        <v>1991.7</v>
      </c>
      <c r="Q42" s="87" t="n">
        <v>23.87</v>
      </c>
      <c r="R42" s="73" t="n">
        <f aca="false">P42/3600</f>
        <v>0.553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7.5184</v>
      </c>
      <c r="M43" s="83" t="n">
        <v>42.1035</v>
      </c>
      <c r="N43" s="83" t="n">
        <v>44.3017</v>
      </c>
      <c r="O43" s="83" t="n">
        <v>45.8207</v>
      </c>
      <c r="P43" s="83" t="n">
        <v>3497.83</v>
      </c>
      <c r="Q43" s="83" t="n">
        <v>42.33</v>
      </c>
      <c r="R43" s="62" t="n">
        <f aca="false">P43/3600</f>
        <v>0.97161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3.92</v>
      </c>
      <c r="M44" s="85" t="n">
        <v>39.2025</v>
      </c>
      <c r="N44" s="85" t="n">
        <v>41.9176</v>
      </c>
      <c r="O44" s="85" t="n">
        <v>43.1523</v>
      </c>
      <c r="P44" s="85" t="n">
        <v>3009.57</v>
      </c>
      <c r="Q44" s="85" t="n">
        <v>36.57</v>
      </c>
      <c r="R44" s="67" t="n">
        <f aca="false">P44/3600</f>
        <v>0.8359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9.4584</v>
      </c>
      <c r="M45" s="85" t="n">
        <v>36.1319</v>
      </c>
      <c r="N45" s="85" t="n">
        <v>40.0194</v>
      </c>
      <c r="O45" s="85" t="n">
        <v>41.0605</v>
      </c>
      <c r="P45" s="85" t="n">
        <v>2704.14</v>
      </c>
      <c r="Q45" s="85" t="n">
        <v>33.83</v>
      </c>
      <c r="R45" s="67" t="n">
        <f aca="false">P45/3600</f>
        <v>0.7511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912</v>
      </c>
      <c r="M46" s="87" t="n">
        <v>33.0109</v>
      </c>
      <c r="N46" s="87" t="n">
        <v>38.5851</v>
      </c>
      <c r="O46" s="87" t="n">
        <v>39.5166</v>
      </c>
      <c r="P46" s="87" t="n">
        <v>2434.73</v>
      </c>
      <c r="Q46" s="87" t="n">
        <v>29.23</v>
      </c>
      <c r="R46" s="73" t="n">
        <f aca="false">P46/3600</f>
        <v>0.67631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6.8768</v>
      </c>
      <c r="M47" s="83" t="n">
        <v>41.2495</v>
      </c>
      <c r="N47" s="83" t="n">
        <v>42.7851</v>
      </c>
      <c r="O47" s="83" t="n">
        <v>43.6754</v>
      </c>
      <c r="P47" s="83" t="n">
        <v>3636.92</v>
      </c>
      <c r="Q47" s="83" t="n">
        <v>43.49</v>
      </c>
      <c r="R47" s="62" t="n">
        <f aca="false">P47/3600</f>
        <v>1.0102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5104</v>
      </c>
      <c r="M48" s="85" t="n">
        <v>37.0127</v>
      </c>
      <c r="N48" s="85" t="n">
        <v>39.593</v>
      </c>
      <c r="O48" s="85" t="n">
        <v>40.3814</v>
      </c>
      <c r="P48" s="85" t="n">
        <v>3163.03</v>
      </c>
      <c r="Q48" s="85" t="n">
        <v>38.74</v>
      </c>
      <c r="R48" s="67" t="n">
        <f aca="false">P48/3600</f>
        <v>0.87861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336</v>
      </c>
      <c r="M49" s="85" t="n">
        <v>33.2136</v>
      </c>
      <c r="N49" s="85" t="n">
        <v>37.4684</v>
      </c>
      <c r="O49" s="85" t="n">
        <v>38.1382</v>
      </c>
      <c r="P49" s="85" t="n">
        <v>2731.56</v>
      </c>
      <c r="Q49" s="85" t="n">
        <v>35.14</v>
      </c>
      <c r="R49" s="67" t="n">
        <f aca="false">P49/3600</f>
        <v>0.75876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9.6416</v>
      </c>
      <c r="M50" s="87" t="n">
        <v>29.5215</v>
      </c>
      <c r="N50" s="87" t="n">
        <v>35.9892</v>
      </c>
      <c r="O50" s="87" t="n">
        <v>36.5913</v>
      </c>
      <c r="P50" s="87" t="n">
        <v>2467.6</v>
      </c>
      <c r="Q50" s="87" t="n">
        <v>31.85</v>
      </c>
      <c r="R50" s="73" t="n">
        <f aca="false">P50/3600</f>
        <v>0.6854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6.4016</v>
      </c>
      <c r="M51" s="83" t="n">
        <v>42.5402</v>
      </c>
      <c r="N51" s="83" t="n">
        <v>43.9679</v>
      </c>
      <c r="O51" s="83" t="n">
        <v>44.7469</v>
      </c>
      <c r="P51" s="83" t="n">
        <v>1697.96</v>
      </c>
      <c r="Q51" s="83" t="n">
        <v>20.26</v>
      </c>
      <c r="R51" s="62" t="n">
        <f aca="false">P51/3600</f>
        <v>0.4716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4.5416</v>
      </c>
      <c r="M52" s="85" t="n">
        <v>39.1635</v>
      </c>
      <c r="N52" s="85" t="n">
        <v>40.56</v>
      </c>
      <c r="O52" s="85" t="n">
        <v>41.9497</v>
      </c>
      <c r="P52" s="85" t="n">
        <v>1601.6</v>
      </c>
      <c r="Q52" s="85" t="n">
        <v>17.17</v>
      </c>
      <c r="R52" s="67" t="n">
        <f aca="false">P52/3600</f>
        <v>0.44488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8.9288</v>
      </c>
      <c r="M53" s="85" t="n">
        <v>35.7384</v>
      </c>
      <c r="N53" s="85" t="n">
        <v>38.1838</v>
      </c>
      <c r="O53" s="85" t="n">
        <v>40.0317</v>
      </c>
      <c r="P53" s="85" t="n">
        <v>1380.69</v>
      </c>
      <c r="Q53" s="85" t="n">
        <v>15.71</v>
      </c>
      <c r="R53" s="67" t="n">
        <f aca="false">P53/3600</f>
        <v>0.3835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9432</v>
      </c>
      <c r="M54" s="87" t="n">
        <v>32.2825</v>
      </c>
      <c r="N54" s="87" t="n">
        <v>36.7473</v>
      </c>
      <c r="O54" s="87" t="n">
        <v>38.5817</v>
      </c>
      <c r="P54" s="87" t="n">
        <v>1238.71</v>
      </c>
      <c r="Q54" s="87" t="n">
        <v>14.11</v>
      </c>
      <c r="R54" s="73" t="n">
        <f aca="false">P54/3600</f>
        <v>0.3440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5272</v>
      </c>
      <c r="M55" s="83" t="n">
        <v>43.2068</v>
      </c>
      <c r="N55" s="83" t="n">
        <v>45.4948</v>
      </c>
      <c r="O55" s="83" t="n">
        <v>45.315</v>
      </c>
      <c r="P55" s="83" t="n">
        <v>737.84</v>
      </c>
      <c r="Q55" s="83" t="n">
        <v>9</v>
      </c>
      <c r="R55" s="62" t="n">
        <f aca="false">P55/3600</f>
        <v>0.2049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808</v>
      </c>
      <c r="M56" s="85" t="n">
        <v>39.5683</v>
      </c>
      <c r="N56" s="85" t="n">
        <v>42.4182</v>
      </c>
      <c r="O56" s="85" t="n">
        <v>41.9758</v>
      </c>
      <c r="P56" s="85" t="n">
        <v>593.4</v>
      </c>
      <c r="Q56" s="85" t="n">
        <v>7.73</v>
      </c>
      <c r="R56" s="67" t="n">
        <f aca="false">P56/3600</f>
        <v>0.1648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9968</v>
      </c>
      <c r="M57" s="85" t="n">
        <v>36.1117</v>
      </c>
      <c r="N57" s="85" t="n">
        <v>40.0546</v>
      </c>
      <c r="O57" s="85" t="n">
        <v>39.4479</v>
      </c>
      <c r="P57" s="85" t="n">
        <v>551.52</v>
      </c>
      <c r="Q57" s="85" t="n">
        <v>7.22</v>
      </c>
      <c r="R57" s="67" t="n">
        <f aca="false">P57/3600</f>
        <v>0.153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7.12</v>
      </c>
      <c r="M58" s="87" t="n">
        <v>32.9004</v>
      </c>
      <c r="N58" s="87" t="n">
        <v>38.3637</v>
      </c>
      <c r="O58" s="87" t="n">
        <v>37.6061</v>
      </c>
      <c r="P58" s="87" t="n">
        <v>469.02</v>
      </c>
      <c r="Q58" s="87" t="n">
        <v>5.99</v>
      </c>
      <c r="R58" s="73" t="n">
        <f aca="false">P58/3600</f>
        <v>0.1302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69.9352</v>
      </c>
      <c r="M59" s="83" t="n">
        <v>41.3789</v>
      </c>
      <c r="N59" s="83" t="n">
        <v>43.4847</v>
      </c>
      <c r="O59" s="83" t="n">
        <v>44.4926</v>
      </c>
      <c r="P59" s="83" t="n">
        <v>1043.35</v>
      </c>
      <c r="Q59" s="83" t="n">
        <v>12.84</v>
      </c>
      <c r="R59" s="62" t="n">
        <f aca="false">P59/3600</f>
        <v>0.2898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7.7672</v>
      </c>
      <c r="M60" s="85" t="n">
        <v>36.9376</v>
      </c>
      <c r="N60" s="85" t="n">
        <v>40.7479</v>
      </c>
      <c r="O60" s="85" t="n">
        <v>41.864</v>
      </c>
      <c r="P60" s="85" t="n">
        <v>894.14</v>
      </c>
      <c r="Q60" s="85" t="n">
        <v>10.1</v>
      </c>
      <c r="R60" s="67" t="n">
        <f aca="false">P60/3600</f>
        <v>0.2483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3.6048</v>
      </c>
      <c r="M61" s="85" t="n">
        <v>33.1312</v>
      </c>
      <c r="N61" s="85" t="n">
        <v>39.093</v>
      </c>
      <c r="O61" s="85" t="n">
        <v>40.0296</v>
      </c>
      <c r="P61" s="85" t="n">
        <v>744.47</v>
      </c>
      <c r="Q61" s="85" t="n">
        <v>9.89</v>
      </c>
      <c r="R61" s="67" t="n">
        <f aca="false">P61/3600</f>
        <v>0.2067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2296</v>
      </c>
      <c r="M62" s="87" t="n">
        <v>29.5961</v>
      </c>
      <c r="N62" s="87" t="n">
        <v>37.9684</v>
      </c>
      <c r="O62" s="87" t="n">
        <v>38.7008</v>
      </c>
      <c r="P62" s="87" t="n">
        <v>695.33</v>
      </c>
      <c r="Q62" s="87" t="n">
        <v>8.28</v>
      </c>
      <c r="R62" s="73" t="n">
        <f aca="false">P62/3600</f>
        <v>0.1931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8288</v>
      </c>
      <c r="M63" s="83" t="n">
        <v>41.2135</v>
      </c>
      <c r="N63" s="83" t="n">
        <v>42.4335</v>
      </c>
      <c r="O63" s="83" t="n">
        <v>43.1955</v>
      </c>
      <c r="P63" s="83" t="n">
        <v>918.62</v>
      </c>
      <c r="Q63" s="83" t="n">
        <v>11.54</v>
      </c>
      <c r="R63" s="62" t="n">
        <f aca="false">P63/3600</f>
        <v>0.2551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4952</v>
      </c>
      <c r="M64" s="85" t="n">
        <v>36.8726</v>
      </c>
      <c r="N64" s="85" t="n">
        <v>39.3035</v>
      </c>
      <c r="O64" s="85" t="n">
        <v>39.8384</v>
      </c>
      <c r="P64" s="85" t="n">
        <v>823.36</v>
      </c>
      <c r="Q64" s="85" t="n">
        <v>10.29</v>
      </c>
      <c r="R64" s="67" t="n">
        <f aca="false">P64/3600</f>
        <v>0.2287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1416</v>
      </c>
      <c r="M65" s="85" t="n">
        <v>32.8856</v>
      </c>
      <c r="N65" s="85" t="n">
        <v>37.056</v>
      </c>
      <c r="O65" s="85" t="n">
        <v>37.5195</v>
      </c>
      <c r="P65" s="85" t="n">
        <v>685</v>
      </c>
      <c r="Q65" s="85" t="n">
        <v>9.12</v>
      </c>
      <c r="R65" s="67" t="n">
        <f aca="false">P65/3600</f>
        <v>0.1902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8136</v>
      </c>
      <c r="M66" s="87" t="n">
        <v>29.3165</v>
      </c>
      <c r="N66" s="87" t="n">
        <v>35.5052</v>
      </c>
      <c r="O66" s="87" t="n">
        <v>35.9486</v>
      </c>
      <c r="P66" s="87" t="n">
        <v>577.23</v>
      </c>
      <c r="Q66" s="87" t="n">
        <v>7.87</v>
      </c>
      <c r="R66" s="73" t="n">
        <f aca="false">P66/3600</f>
        <v>0.1603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1392</v>
      </c>
      <c r="M67" s="83" t="n">
        <v>42.7462</v>
      </c>
      <c r="N67" s="83" t="n">
        <v>43.4996</v>
      </c>
      <c r="O67" s="83" t="n">
        <v>44.3559</v>
      </c>
      <c r="P67" s="83" t="n">
        <v>474.56</v>
      </c>
      <c r="Q67" s="83" t="n">
        <v>5.95</v>
      </c>
      <c r="R67" s="62" t="n">
        <f aca="false">P67/3600</f>
        <v>0.1318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992</v>
      </c>
      <c r="M68" s="85" t="n">
        <v>38.6935</v>
      </c>
      <c r="N68" s="85" t="n">
        <v>40.0725</v>
      </c>
      <c r="O68" s="85" t="n">
        <v>41.3627</v>
      </c>
      <c r="P68" s="85" t="n">
        <v>432.37</v>
      </c>
      <c r="Q68" s="85" t="n">
        <v>5.13</v>
      </c>
      <c r="R68" s="67" t="n">
        <f aca="false">P68/3600</f>
        <v>0.1201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9592</v>
      </c>
      <c r="M69" s="85" t="n">
        <v>34.7979</v>
      </c>
      <c r="N69" s="85" t="n">
        <v>37.8689</v>
      </c>
      <c r="O69" s="85" t="n">
        <v>39.0913</v>
      </c>
      <c r="P69" s="85" t="n">
        <v>357.91</v>
      </c>
      <c r="Q69" s="85" t="n">
        <v>4.57</v>
      </c>
      <c r="R69" s="67" t="n">
        <f aca="false">P69/3600</f>
        <v>0.09941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6.184</v>
      </c>
      <c r="M70" s="87" t="n">
        <v>31.4195</v>
      </c>
      <c r="N70" s="87" t="n">
        <v>36.3059</v>
      </c>
      <c r="O70" s="87" t="n">
        <v>37.3421</v>
      </c>
      <c r="P70" s="87" t="n">
        <v>312.52</v>
      </c>
      <c r="Q70" s="87" t="n">
        <v>4.2</v>
      </c>
      <c r="R70" s="73" t="n">
        <f aca="false">P70/3600</f>
        <v>0.0868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3.9072</v>
      </c>
      <c r="M71" s="83" t="n">
        <v>44.1165</v>
      </c>
      <c r="N71" s="83" t="n">
        <v>47.3512</v>
      </c>
      <c r="O71" s="83" t="n">
        <v>48.4936</v>
      </c>
      <c r="P71" s="83" t="n">
        <v>6743.23</v>
      </c>
      <c r="Q71" s="83" t="n">
        <v>77.48</v>
      </c>
      <c r="R71" s="62" t="n">
        <f aca="false">P71/3600</f>
        <v>1.8731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1.4232</v>
      </c>
      <c r="M72" s="85" t="n">
        <v>41.5707</v>
      </c>
      <c r="N72" s="85" t="n">
        <v>44.9651</v>
      </c>
      <c r="O72" s="85" t="n">
        <v>46.2042</v>
      </c>
      <c r="P72" s="85" t="n">
        <v>5756.13</v>
      </c>
      <c r="Q72" s="85" t="n">
        <v>70.14</v>
      </c>
      <c r="R72" s="67" t="n">
        <f aca="false">P72/3600</f>
        <v>1.5989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7.296</v>
      </c>
      <c r="M73" s="85" t="n">
        <v>38.6641</v>
      </c>
      <c r="N73" s="85" t="n">
        <v>42.9526</v>
      </c>
      <c r="O73" s="85" t="n">
        <v>44.1592</v>
      </c>
      <c r="P73" s="85" t="n">
        <v>5567.12</v>
      </c>
      <c r="Q73" s="85" t="n">
        <v>65.2</v>
      </c>
      <c r="R73" s="67" t="n">
        <f aca="false">P73/3600</f>
        <v>1.5464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8.9712</v>
      </c>
      <c r="M74" s="87" t="n">
        <v>35.4691</v>
      </c>
      <c r="N74" s="87" t="n">
        <v>41.5223</v>
      </c>
      <c r="O74" s="87" t="n">
        <v>42.6238</v>
      </c>
      <c r="P74" s="87" t="n">
        <v>5243.89</v>
      </c>
      <c r="Q74" s="87" t="n">
        <v>60.47</v>
      </c>
      <c r="R74" s="73" t="n">
        <f aca="false">P74/3600</f>
        <v>1.4566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89.54</v>
      </c>
      <c r="M75" s="83" t="n">
        <v>44.2833</v>
      </c>
      <c r="N75" s="83" t="n">
        <v>48.6412</v>
      </c>
      <c r="O75" s="83" t="n">
        <v>49.2842</v>
      </c>
      <c r="P75" s="83" t="n">
        <v>6206.2</v>
      </c>
      <c r="Q75" s="83" t="n">
        <v>64.6</v>
      </c>
      <c r="R75" s="62" t="n">
        <f aca="false">P75/3600</f>
        <v>1.7239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4.4</v>
      </c>
      <c r="M76" s="85" t="n">
        <v>42.0905</v>
      </c>
      <c r="N76" s="85" t="n">
        <v>46.6465</v>
      </c>
      <c r="O76" s="85" t="n">
        <v>47.2658</v>
      </c>
      <c r="P76" s="85" t="n">
        <v>5214.39</v>
      </c>
      <c r="Q76" s="85" t="n">
        <v>58.82</v>
      </c>
      <c r="R76" s="67" t="n">
        <f aca="false">P76/3600</f>
        <v>1.4484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0.68</v>
      </c>
      <c r="M77" s="85" t="n">
        <v>39.7026</v>
      </c>
      <c r="N77" s="85" t="n">
        <v>44.7904</v>
      </c>
      <c r="O77" s="85" t="n">
        <v>45.3845</v>
      </c>
      <c r="P77" s="85" t="n">
        <v>5196.22</v>
      </c>
      <c r="Q77" s="85" t="n">
        <v>55.72</v>
      </c>
      <c r="R77" s="67" t="n">
        <f aca="false">P77/3600</f>
        <v>1.4433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0.116</v>
      </c>
      <c r="M78" s="87" t="n">
        <v>37.0407</v>
      </c>
      <c r="N78" s="87" t="n">
        <v>43.2401</v>
      </c>
      <c r="O78" s="87" t="n">
        <v>43.7698</v>
      </c>
      <c r="P78" s="87" t="n">
        <v>4645.66</v>
      </c>
      <c r="Q78" s="87" t="n">
        <v>53.8</v>
      </c>
      <c r="R78" s="73" t="n">
        <f aca="false">P78/3600</f>
        <v>1.2904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3.6736</v>
      </c>
      <c r="M79" s="83" t="n">
        <v>44.676</v>
      </c>
      <c r="N79" s="83" t="n">
        <v>48.0541</v>
      </c>
      <c r="O79" s="83" t="n">
        <v>48.9626</v>
      </c>
      <c r="P79" s="83" t="n">
        <v>6286.72</v>
      </c>
      <c r="Q79" s="83" t="n">
        <v>67.09</v>
      </c>
      <c r="R79" s="62" t="n">
        <f aca="false">P79/3600</f>
        <v>1.7463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4.0856</v>
      </c>
      <c r="M80" s="85" t="n">
        <v>42.3635</v>
      </c>
      <c r="N80" s="85" t="n">
        <v>45.9165</v>
      </c>
      <c r="O80" s="85" t="n">
        <v>46.9447</v>
      </c>
      <c r="P80" s="85" t="n">
        <v>5685.75</v>
      </c>
      <c r="Q80" s="85" t="n">
        <v>62.5</v>
      </c>
      <c r="R80" s="67" t="n">
        <f aca="false">P80/3600</f>
        <v>1.5793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4.4128</v>
      </c>
      <c r="M81" s="85" t="n">
        <v>39.7112</v>
      </c>
      <c r="N81" s="85" t="n">
        <v>43.9794</v>
      </c>
      <c r="O81" s="85" t="n">
        <v>45.0357</v>
      </c>
      <c r="P81" s="85" t="n">
        <v>5306.52</v>
      </c>
      <c r="Q81" s="85" t="n">
        <v>56.59</v>
      </c>
      <c r="R81" s="67" t="n">
        <f aca="false">P81/3600</f>
        <v>1.4740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7.0416</v>
      </c>
      <c r="M82" s="87" t="n">
        <v>36.7912</v>
      </c>
      <c r="N82" s="87" t="n">
        <v>42.5097</v>
      </c>
      <c r="O82" s="87" t="n">
        <v>43.4431</v>
      </c>
      <c r="P82" s="87" t="n">
        <v>5039.52</v>
      </c>
      <c r="Q82" s="87" t="n">
        <v>52.84</v>
      </c>
      <c r="R82" s="73" t="n">
        <f aca="false">P82/3600</f>
        <v>1.3998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9.7432</v>
      </c>
      <c r="M83" s="83" t="n">
        <v>42.2048</v>
      </c>
      <c r="N83" s="83" t="n">
        <v>44.108</v>
      </c>
      <c r="O83" s="83" t="n">
        <v>44.7798</v>
      </c>
      <c r="P83" s="83" t="n">
        <v>3050.13</v>
      </c>
      <c r="Q83" s="83" t="n">
        <v>37.49</v>
      </c>
      <c r="R83" s="62" t="n">
        <f aca="false">P83/3600</f>
        <v>0.84725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4.736</v>
      </c>
      <c r="M84" s="85" t="n">
        <v>38.7108</v>
      </c>
      <c r="N84" s="85" t="n">
        <v>41.122</v>
      </c>
      <c r="O84" s="85" t="n">
        <v>41.5454</v>
      </c>
      <c r="P84" s="85" t="n">
        <v>2394.92</v>
      </c>
      <c r="Q84" s="85" t="n">
        <v>31.95</v>
      </c>
      <c r="R84" s="67" t="n">
        <f aca="false">P84/3600</f>
        <v>0.66525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1136</v>
      </c>
      <c r="M85" s="85" t="n">
        <v>35.5938</v>
      </c>
      <c r="N85" s="85" t="n">
        <v>38.8121</v>
      </c>
      <c r="O85" s="85" t="n">
        <v>39.0564</v>
      </c>
      <c r="P85" s="85" t="n">
        <v>2286.85</v>
      </c>
      <c r="Q85" s="85" t="n">
        <v>28.27</v>
      </c>
      <c r="R85" s="67" t="n">
        <f aca="false">P85/3600</f>
        <v>0.63523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5.032</v>
      </c>
      <c r="M86" s="87" t="n">
        <v>32.6777</v>
      </c>
      <c r="N86" s="87" t="n">
        <v>37.0819</v>
      </c>
      <c r="O86" s="87" t="n">
        <v>37.131</v>
      </c>
      <c r="P86" s="87" t="n">
        <v>2066.06</v>
      </c>
      <c r="Q86" s="87" t="n">
        <v>24.24</v>
      </c>
      <c r="R86" s="73" t="n">
        <f aca="false">P86/3600</f>
        <v>0.5739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1.2816</v>
      </c>
      <c r="M87" s="83" t="n">
        <v>45.1997</v>
      </c>
      <c r="N87" s="83" t="n">
        <v>47.0602</v>
      </c>
      <c r="O87" s="83" t="n">
        <v>47.332</v>
      </c>
      <c r="P87" s="83" t="n">
        <v>5397.8</v>
      </c>
      <c r="Q87" s="83" t="n">
        <v>52.25</v>
      </c>
      <c r="R87" s="62" t="n">
        <f aca="false">P87/3600</f>
        <v>1.4993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7.1648</v>
      </c>
      <c r="M88" s="85" t="n">
        <v>41.1882</v>
      </c>
      <c r="N88" s="85" t="n">
        <v>43.6515</v>
      </c>
      <c r="O88" s="85" t="n">
        <v>43.8053</v>
      </c>
      <c r="P88" s="85" t="n">
        <v>4890.86</v>
      </c>
      <c r="Q88" s="85" t="n">
        <v>47.16</v>
      </c>
      <c r="R88" s="67" t="n">
        <f aca="false">P88/3600</f>
        <v>1.3585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7754</v>
      </c>
      <c r="M89" s="85" t="n">
        <v>37.3715</v>
      </c>
      <c r="N89" s="85" t="n">
        <v>41.1372</v>
      </c>
      <c r="O89" s="85" t="n">
        <v>41.0365</v>
      </c>
      <c r="P89" s="85" t="n">
        <v>4439.98</v>
      </c>
      <c r="Q89" s="85" t="n">
        <v>49.61</v>
      </c>
      <c r="R89" s="67" t="n">
        <f aca="false">P89/3600</f>
        <v>1.2333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8.4176</v>
      </c>
      <c r="M90" s="87" t="n">
        <v>33.7542</v>
      </c>
      <c r="N90" s="87" t="n">
        <v>39.3972</v>
      </c>
      <c r="O90" s="87" t="n">
        <v>38.9181</v>
      </c>
      <c r="P90" s="87" t="n">
        <v>4176.82</v>
      </c>
      <c r="Q90" s="87" t="n">
        <v>45.68</v>
      </c>
      <c r="R90" s="73" t="n">
        <f aca="false">P90/3600</f>
        <v>1.1602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4.4448</v>
      </c>
      <c r="M91" s="83" t="n">
        <v>46.9003</v>
      </c>
      <c r="N91" s="83" t="n">
        <v>45.8229</v>
      </c>
      <c r="O91" s="83" t="n">
        <v>45.9096</v>
      </c>
      <c r="P91" s="83" t="n">
        <v>4106.19</v>
      </c>
      <c r="Q91" s="83" t="n">
        <v>38.32</v>
      </c>
      <c r="R91" s="62" t="n">
        <f aca="false">P91/3600</f>
        <v>1.1406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3.5864</v>
      </c>
      <c r="M92" s="85" t="n">
        <v>42.5046</v>
      </c>
      <c r="N92" s="85" t="n">
        <v>41.1958</v>
      </c>
      <c r="O92" s="85" t="n">
        <v>41.5955</v>
      </c>
      <c r="P92" s="85" t="n">
        <v>3788.54</v>
      </c>
      <c r="Q92" s="85" t="n">
        <v>40.6</v>
      </c>
      <c r="R92" s="67" t="n">
        <f aca="false">P92/3600</f>
        <v>1.0523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0.7616</v>
      </c>
      <c r="M93" s="85" t="n">
        <v>37.9796</v>
      </c>
      <c r="N93" s="85" t="n">
        <v>38.9308</v>
      </c>
      <c r="O93" s="85" t="n">
        <v>39.4458</v>
      </c>
      <c r="P93" s="85" t="n">
        <v>3526.14</v>
      </c>
      <c r="Q93" s="85" t="n">
        <v>41.18</v>
      </c>
      <c r="R93" s="67" t="n">
        <f aca="false">P93/3600</f>
        <v>0.97948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7.6</v>
      </c>
      <c r="M94" s="87" t="n">
        <v>33.217</v>
      </c>
      <c r="N94" s="87" t="n">
        <v>37.7301</v>
      </c>
      <c r="O94" s="87" t="n">
        <v>37.8578</v>
      </c>
      <c r="P94" s="87" t="n">
        <v>3296.91</v>
      </c>
      <c r="Q94" s="87" t="n">
        <v>38.15</v>
      </c>
      <c r="R94" s="73" t="n">
        <f aca="false">P94/3600</f>
        <v>0.91580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7.2358</v>
      </c>
      <c r="M95" s="83" t="n">
        <v>50.9865</v>
      </c>
      <c r="N95" s="83" t="n">
        <v>53.608</v>
      </c>
      <c r="O95" s="83" t="n">
        <v>54.5097</v>
      </c>
      <c r="P95" s="83" t="n">
        <v>4175.04</v>
      </c>
      <c r="Q95" s="83" t="n">
        <v>46.72</v>
      </c>
      <c r="R95" s="62" t="n">
        <f aca="false">P95/3600</f>
        <v>1.1597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3754</v>
      </c>
      <c r="M96" s="85" t="n">
        <v>47.1995</v>
      </c>
      <c r="N96" s="85" t="n">
        <v>50.2607</v>
      </c>
      <c r="O96" s="85" t="n">
        <v>51.2684</v>
      </c>
      <c r="P96" s="85" t="n">
        <v>4364.75</v>
      </c>
      <c r="Q96" s="85" t="n">
        <v>41.47</v>
      </c>
      <c r="R96" s="67" t="n">
        <f aca="false">P96/3600</f>
        <v>1.2124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1939</v>
      </c>
      <c r="M97" s="85" t="n">
        <v>43.6228</v>
      </c>
      <c r="N97" s="85" t="n">
        <v>47.7856</v>
      </c>
      <c r="O97" s="85" t="n">
        <v>48.8404</v>
      </c>
      <c r="P97" s="85" t="n">
        <v>4225.33</v>
      </c>
      <c r="Q97" s="85" t="n">
        <v>44.95</v>
      </c>
      <c r="R97" s="67" t="n">
        <f aca="false">P97/3600</f>
        <v>1.1737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0.8304</v>
      </c>
      <c r="M98" s="87" t="n">
        <v>39.6012</v>
      </c>
      <c r="N98" s="87" t="n">
        <v>45.8657</v>
      </c>
      <c r="O98" s="87" t="n">
        <v>47.0331</v>
      </c>
      <c r="P98" s="87" t="n">
        <v>4147.04</v>
      </c>
      <c r="Q98" s="87" t="n">
        <v>45.63</v>
      </c>
      <c r="R98" s="73" t="n">
        <f aca="false">P98/3600</f>
        <v>1.1519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2.7282730435243</v>
      </c>
      <c r="R106" s="88" t="n">
        <f aca="false">GEOMEAN(R3:R98)</f>
        <v>1.046906990475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907751423817</v>
      </c>
      <c r="R107" s="89" t="n">
        <f aca="false">R106/J106</f>
        <v>0.9758795081980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4419444444444</v>
      </c>
      <c r="R108" s="88" t="n">
        <f aca="false">SUM(R3:R98)</f>
        <v>151.2549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2764410600714</v>
      </c>
      <c r="R113" s="88" t="n">
        <f aca="false">GEOMEAN(R3:R82)</f>
        <v>1.0538608711133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25012311255</v>
      </c>
      <c r="R114" s="89" t="n">
        <f aca="false">R113/J113</f>
        <v>0.973309679228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47.9232</v>
      </c>
      <c r="M3" s="61" t="n">
        <v>41.8626</v>
      </c>
      <c r="N3" s="61" t="n">
        <v>41.6911</v>
      </c>
      <c r="O3" s="61" t="n">
        <v>44.4469</v>
      </c>
      <c r="P3" s="61" t="n">
        <v>19702.41</v>
      </c>
      <c r="Q3" s="61" t="n">
        <v>44.68</v>
      </c>
      <c r="R3" s="63" t="n">
        <f aca="false">P3/3600</f>
        <v>5.4728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4.8048</v>
      </c>
      <c r="M4" s="66" t="n">
        <v>39.3519</v>
      </c>
      <c r="N4" s="66" t="n">
        <v>39.998</v>
      </c>
      <c r="O4" s="66" t="n">
        <v>42.4927</v>
      </c>
      <c r="P4" s="66" t="n">
        <v>16722.37</v>
      </c>
      <c r="Q4" s="66" t="n">
        <v>37.24</v>
      </c>
      <c r="R4" s="68" t="n">
        <f aca="false">P4/3600</f>
        <v>4.6451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3.6736</v>
      </c>
      <c r="M5" s="66" t="n">
        <v>36.765</v>
      </c>
      <c r="N5" s="66" t="n">
        <v>38.7202</v>
      </c>
      <c r="O5" s="66" t="n">
        <v>40.9609</v>
      </c>
      <c r="P5" s="66" t="n">
        <v>13686.33</v>
      </c>
      <c r="Q5" s="66" t="n">
        <v>29.61</v>
      </c>
      <c r="R5" s="68" t="n">
        <f aca="false">P5/3600</f>
        <v>3.8017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5408</v>
      </c>
      <c r="M6" s="72" t="n">
        <v>34.0682</v>
      </c>
      <c r="N6" s="72" t="n">
        <v>37.727</v>
      </c>
      <c r="O6" s="72" t="n">
        <v>39.8611</v>
      </c>
      <c r="P6" s="72" t="n">
        <v>14063.51</v>
      </c>
      <c r="Q6" s="72" t="n">
        <v>31.97</v>
      </c>
      <c r="R6" s="74" t="n">
        <f aca="false">P6/3600</f>
        <v>3.9065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68.9312</v>
      </c>
      <c r="M7" s="61" t="n">
        <v>40.4049</v>
      </c>
      <c r="N7" s="61" t="n">
        <v>45.3186</v>
      </c>
      <c r="O7" s="61" t="n">
        <v>44.9009</v>
      </c>
      <c r="P7" s="61" t="n">
        <v>30325.6</v>
      </c>
      <c r="Q7" s="61" t="n">
        <v>65.76</v>
      </c>
      <c r="R7" s="63" t="n">
        <f aca="false">P7/3600</f>
        <v>8.4237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03.6496</v>
      </c>
      <c r="M8" s="66" t="n">
        <v>37.4271</v>
      </c>
      <c r="N8" s="66" t="n">
        <v>43.4124</v>
      </c>
      <c r="O8" s="66" t="n">
        <v>43.5246</v>
      </c>
      <c r="P8" s="66" t="n">
        <v>23401.31</v>
      </c>
      <c r="Q8" s="66" t="n">
        <v>49.64</v>
      </c>
      <c r="R8" s="68" t="n">
        <f aca="false">P8/3600</f>
        <v>6.50036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5.2416</v>
      </c>
      <c r="M9" s="66" t="n">
        <v>34.449</v>
      </c>
      <c r="N9" s="66" t="n">
        <v>41.7904</v>
      </c>
      <c r="O9" s="66" t="n">
        <v>42.2282</v>
      </c>
      <c r="P9" s="66" t="n">
        <v>22423.33</v>
      </c>
      <c r="Q9" s="66" t="n">
        <v>44.27</v>
      </c>
      <c r="R9" s="68" t="n">
        <f aca="false">P9/3600</f>
        <v>6.2287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5.1728</v>
      </c>
      <c r="M10" s="72" t="n">
        <v>31.6673</v>
      </c>
      <c r="N10" s="72" t="n">
        <v>40.492</v>
      </c>
      <c r="O10" s="72" t="n">
        <v>41.1796</v>
      </c>
      <c r="P10" s="72" t="n">
        <v>18485.25</v>
      </c>
      <c r="Q10" s="72" t="n">
        <v>39.57</v>
      </c>
      <c r="R10" s="74" t="n">
        <f aca="false">P10/3600</f>
        <v>5.1347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78.32</v>
      </c>
      <c r="M11" s="61" t="n">
        <v>39.672</v>
      </c>
      <c r="N11" s="61" t="n">
        <v>39.9177</v>
      </c>
      <c r="O11" s="61" t="n">
        <v>38.1649</v>
      </c>
      <c r="P11" s="61" t="n">
        <v>81737.69</v>
      </c>
      <c r="Q11" s="61" t="n">
        <v>160.83</v>
      </c>
      <c r="R11" s="63" t="n">
        <f aca="false">P11/3600</f>
        <v>22.70491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81.8928</v>
      </c>
      <c r="M12" s="66" t="n">
        <v>34.3234</v>
      </c>
      <c r="N12" s="66" t="n">
        <v>38.4897</v>
      </c>
      <c r="O12" s="66" t="n">
        <v>36.7634</v>
      </c>
      <c r="P12" s="66" t="n">
        <v>66673.67</v>
      </c>
      <c r="Q12" s="66" t="n">
        <v>147.63</v>
      </c>
      <c r="R12" s="68" t="n">
        <f aca="false">P12/3600</f>
        <v>18.520463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09.9792</v>
      </c>
      <c r="M13" s="66" t="n">
        <v>29.7283</v>
      </c>
      <c r="N13" s="66" t="n">
        <v>37.4873</v>
      </c>
      <c r="O13" s="66" t="n">
        <v>35.7395</v>
      </c>
      <c r="P13" s="66" t="n">
        <v>48352.05</v>
      </c>
      <c r="Q13" s="66" t="n">
        <v>109.81</v>
      </c>
      <c r="R13" s="68" t="n">
        <f aca="false">P13/3600</f>
        <v>13.4311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77.8672</v>
      </c>
      <c r="M14" s="72" t="n">
        <v>28.0126</v>
      </c>
      <c r="N14" s="72" t="n">
        <v>36.7322</v>
      </c>
      <c r="O14" s="72" t="n">
        <v>34.9262</v>
      </c>
      <c r="P14" s="72" t="n">
        <v>36289.47</v>
      </c>
      <c r="Q14" s="72" t="n">
        <v>69.08</v>
      </c>
      <c r="R14" s="74" t="n">
        <f aca="false">P14/3600</f>
        <v>10.08040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79.4048</v>
      </c>
      <c r="M15" s="61" t="n">
        <v>41.6542</v>
      </c>
      <c r="N15" s="61" t="n">
        <v>46.9817</v>
      </c>
      <c r="O15" s="61" t="n">
        <v>46.5842</v>
      </c>
      <c r="P15" s="61" t="n">
        <v>48334.08</v>
      </c>
      <c r="Q15" s="61" t="n">
        <v>103.36</v>
      </c>
      <c r="R15" s="63" t="n">
        <f aca="false">P15/3600</f>
        <v>13.4261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93.5696</v>
      </c>
      <c r="M16" s="66" t="n">
        <v>40.2328</v>
      </c>
      <c r="N16" s="66" t="n">
        <v>46.2498</v>
      </c>
      <c r="O16" s="66" t="n">
        <v>46.0464</v>
      </c>
      <c r="P16" s="66" t="n">
        <v>40996.63</v>
      </c>
      <c r="Q16" s="66" t="n">
        <v>75.33</v>
      </c>
      <c r="R16" s="68" t="n">
        <f aca="false">P16/3600</f>
        <v>11.3879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89.7552</v>
      </c>
      <c r="M17" s="66" t="n">
        <v>38.9262</v>
      </c>
      <c r="N17" s="66" t="n">
        <v>45.6244</v>
      </c>
      <c r="O17" s="66" t="n">
        <v>45.5681</v>
      </c>
      <c r="P17" s="66" t="n">
        <v>35679.76</v>
      </c>
      <c r="Q17" s="66" t="n">
        <v>69.56</v>
      </c>
      <c r="R17" s="68" t="n">
        <f aca="false">P17/3600</f>
        <v>9.9110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9.824</v>
      </c>
      <c r="M18" s="72" t="n">
        <v>37.1712</v>
      </c>
      <c r="N18" s="72" t="n">
        <v>45.0643</v>
      </c>
      <c r="O18" s="72" t="n">
        <v>45.1319</v>
      </c>
      <c r="P18" s="72" t="n">
        <v>32747.73</v>
      </c>
      <c r="Q18" s="72" t="n">
        <v>65.83</v>
      </c>
      <c r="R18" s="74" t="n">
        <f aca="false">P18/3600</f>
        <v>9.0965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0.5384</v>
      </c>
      <c r="M19" s="83" t="n">
        <v>41.8484</v>
      </c>
      <c r="N19" s="83" t="n">
        <v>43.7522</v>
      </c>
      <c r="O19" s="83" t="n">
        <v>45.6115</v>
      </c>
      <c r="P19" s="83" t="n">
        <v>18503.84</v>
      </c>
      <c r="Q19" s="83" t="n">
        <v>41.73</v>
      </c>
      <c r="R19" s="62" t="n">
        <f aca="false">P19/3600</f>
        <v>5.1399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7984</v>
      </c>
      <c r="M20" s="85" t="n">
        <v>39.9745</v>
      </c>
      <c r="N20" s="85" t="n">
        <v>42.4214</v>
      </c>
      <c r="O20" s="85" t="n">
        <v>43.6456</v>
      </c>
      <c r="P20" s="85" t="n">
        <v>15775.45</v>
      </c>
      <c r="Q20" s="85" t="n">
        <v>33.63</v>
      </c>
      <c r="R20" s="67" t="n">
        <f aca="false">P20/3600</f>
        <v>4.3820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6.4536</v>
      </c>
      <c r="M21" s="85" t="n">
        <v>37.6258</v>
      </c>
      <c r="N21" s="85" t="n">
        <v>41.2932</v>
      </c>
      <c r="O21" s="85" t="n">
        <v>42.2786</v>
      </c>
      <c r="P21" s="85" t="n">
        <v>14012.61</v>
      </c>
      <c r="Q21" s="85" t="n">
        <v>30.46</v>
      </c>
      <c r="R21" s="67" t="n">
        <f aca="false">P21/3600</f>
        <v>3.8923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9512</v>
      </c>
      <c r="M22" s="87" t="n">
        <v>35.1866</v>
      </c>
      <c r="N22" s="87" t="n">
        <v>40.4603</v>
      </c>
      <c r="O22" s="87" t="n">
        <v>41.4249</v>
      </c>
      <c r="P22" s="87" t="n">
        <v>12756.23</v>
      </c>
      <c r="Q22" s="87" t="n">
        <v>29.23</v>
      </c>
      <c r="R22" s="73" t="n">
        <f aca="false">P22/3600</f>
        <v>3.5433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04.1816</v>
      </c>
      <c r="M23" s="83" t="n">
        <v>40.2099</v>
      </c>
      <c r="N23" s="83" t="n">
        <v>42.6746</v>
      </c>
      <c r="O23" s="83" t="n">
        <v>44.1212</v>
      </c>
      <c r="P23" s="83" t="n">
        <v>17251.95</v>
      </c>
      <c r="Q23" s="83" t="n">
        <v>40.81</v>
      </c>
      <c r="R23" s="62" t="n">
        <f aca="false">P23/3600</f>
        <v>4.7922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4.6824</v>
      </c>
      <c r="M24" s="85" t="n">
        <v>37.6832</v>
      </c>
      <c r="N24" s="85" t="n">
        <v>40.881</v>
      </c>
      <c r="O24" s="85" t="n">
        <v>41.6984</v>
      </c>
      <c r="P24" s="85" t="n">
        <v>13102.37</v>
      </c>
      <c r="Q24" s="85" t="n">
        <v>36.14</v>
      </c>
      <c r="R24" s="67" t="n">
        <f aca="false">P24/3600</f>
        <v>3.6395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8.3848</v>
      </c>
      <c r="M25" s="85" t="n">
        <v>35.0586</v>
      </c>
      <c r="N25" s="85" t="n">
        <v>39.3759</v>
      </c>
      <c r="O25" s="85" t="n">
        <v>40.0853</v>
      </c>
      <c r="P25" s="85" t="n">
        <v>12732.04</v>
      </c>
      <c r="Q25" s="85" t="n">
        <v>30.6</v>
      </c>
      <c r="R25" s="67" t="n">
        <f aca="false">P25/3600</f>
        <v>3.5366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5.8544</v>
      </c>
      <c r="M26" s="87" t="n">
        <v>32.5246</v>
      </c>
      <c r="N26" s="87" t="n">
        <v>38.251</v>
      </c>
      <c r="O26" s="87" t="n">
        <v>39.1795</v>
      </c>
      <c r="P26" s="87" t="n">
        <v>11783.7</v>
      </c>
      <c r="Q26" s="87" t="n">
        <v>27.77</v>
      </c>
      <c r="R26" s="73" t="n">
        <f aca="false">P26/3600</f>
        <v>3.273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08.824</v>
      </c>
      <c r="M27" s="83" t="n">
        <v>38.6037</v>
      </c>
      <c r="N27" s="83" t="n">
        <v>40.2135</v>
      </c>
      <c r="O27" s="83" t="n">
        <v>43.8395</v>
      </c>
      <c r="P27" s="83" t="n">
        <v>36878.88</v>
      </c>
      <c r="Q27" s="83" t="n">
        <v>83.54</v>
      </c>
      <c r="R27" s="62" t="n">
        <f aca="false">P27/3600</f>
        <v>10.2441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2.124</v>
      </c>
      <c r="M28" s="85" t="n">
        <v>36.9865</v>
      </c>
      <c r="N28" s="85" t="n">
        <v>39.2349</v>
      </c>
      <c r="O28" s="85" t="n">
        <v>42.1064</v>
      </c>
      <c r="P28" s="85" t="n">
        <v>31659.2</v>
      </c>
      <c r="Q28" s="85" t="n">
        <v>60.58</v>
      </c>
      <c r="R28" s="67" t="n">
        <f aca="false">P28/3600</f>
        <v>8.7942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3.2056</v>
      </c>
      <c r="M29" s="85" t="n">
        <v>35.0806</v>
      </c>
      <c r="N29" s="85" t="n">
        <v>38.4366</v>
      </c>
      <c r="O29" s="85" t="n">
        <v>40.5644</v>
      </c>
      <c r="P29" s="85" t="n">
        <v>28076.61</v>
      </c>
      <c r="Q29" s="85" t="n">
        <v>53.95</v>
      </c>
      <c r="R29" s="67" t="n">
        <f aca="false">P29/3600</f>
        <v>7.7990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8.9296</v>
      </c>
      <c r="M30" s="87" t="n">
        <v>32.8845</v>
      </c>
      <c r="N30" s="87" t="n">
        <v>37.7327</v>
      </c>
      <c r="O30" s="87" t="n">
        <v>39.3895</v>
      </c>
      <c r="P30" s="87" t="n">
        <v>23953.97</v>
      </c>
      <c r="Q30" s="87" t="n">
        <v>49.77</v>
      </c>
      <c r="R30" s="73" t="n">
        <f aca="false">P30/3600</f>
        <v>6.6538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37.116</v>
      </c>
      <c r="M31" s="83" t="n">
        <v>39.3121</v>
      </c>
      <c r="N31" s="83" t="n">
        <v>44.0946</v>
      </c>
      <c r="O31" s="83" t="n">
        <v>45.4717</v>
      </c>
      <c r="P31" s="83" t="n">
        <v>46450.13</v>
      </c>
      <c r="Q31" s="83" t="n">
        <v>92.58</v>
      </c>
      <c r="R31" s="62" t="n">
        <f aca="false">P31/3600</f>
        <v>12.9028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1.0064</v>
      </c>
      <c r="M32" s="85" t="n">
        <v>37.6454</v>
      </c>
      <c r="N32" s="85" t="n">
        <v>42.8416</v>
      </c>
      <c r="O32" s="85" t="n">
        <v>43.4671</v>
      </c>
      <c r="P32" s="85" t="n">
        <v>37895.19</v>
      </c>
      <c r="Q32" s="85" t="n">
        <v>72.55</v>
      </c>
      <c r="R32" s="67" t="n">
        <f aca="false">P32/3600</f>
        <v>10.5264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4.8048</v>
      </c>
      <c r="M33" s="85" t="n">
        <v>35.8069</v>
      </c>
      <c r="N33" s="85" t="n">
        <v>41.6066</v>
      </c>
      <c r="O33" s="85" t="n">
        <v>41.6034</v>
      </c>
      <c r="P33" s="85" t="n">
        <v>33277.85</v>
      </c>
      <c r="Q33" s="85" t="n">
        <v>67.8</v>
      </c>
      <c r="R33" s="67" t="n">
        <f aca="false">P33/3600</f>
        <v>9.2438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10.7248</v>
      </c>
      <c r="M34" s="87" t="n">
        <v>33.8187</v>
      </c>
      <c r="N34" s="87" t="n">
        <v>40.6063</v>
      </c>
      <c r="O34" s="87" t="n">
        <v>40.2246</v>
      </c>
      <c r="P34" s="87" t="n">
        <v>30273.89</v>
      </c>
      <c r="Q34" s="87" t="n">
        <v>62.43</v>
      </c>
      <c r="R34" s="73" t="n">
        <f aca="false">P34/3600</f>
        <v>8.4094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46.1536</v>
      </c>
      <c r="M35" s="83" t="n">
        <v>37.559</v>
      </c>
      <c r="N35" s="83" t="n">
        <v>42.3653</v>
      </c>
      <c r="O35" s="83" t="n">
        <v>44.5322</v>
      </c>
      <c r="P35" s="83" t="n">
        <v>54682.68</v>
      </c>
      <c r="Q35" s="83" t="n">
        <v>123.08</v>
      </c>
      <c r="R35" s="62" t="n">
        <f aca="false">P35/3600</f>
        <v>15.1896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44.2352</v>
      </c>
      <c r="M36" s="85" t="n">
        <v>35.3924</v>
      </c>
      <c r="N36" s="85" t="n">
        <v>41.0746</v>
      </c>
      <c r="O36" s="85" t="n">
        <v>43.3405</v>
      </c>
      <c r="P36" s="85" t="n">
        <v>37199.76</v>
      </c>
      <c r="Q36" s="85" t="n">
        <v>79.88</v>
      </c>
      <c r="R36" s="67" t="n">
        <f aca="false">P36/3600</f>
        <v>10.3332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2.2752</v>
      </c>
      <c r="M37" s="85" t="n">
        <v>33.9571</v>
      </c>
      <c r="N37" s="85" t="n">
        <v>39.8028</v>
      </c>
      <c r="O37" s="85" t="n">
        <v>42.2953</v>
      </c>
      <c r="P37" s="85" t="n">
        <v>31531.06</v>
      </c>
      <c r="Q37" s="85" t="n">
        <v>66.95</v>
      </c>
      <c r="R37" s="67" t="n">
        <f aca="false">P37/3600</f>
        <v>8.7586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124</v>
      </c>
      <c r="M38" s="87" t="n">
        <v>32.1219</v>
      </c>
      <c r="N38" s="87" t="n">
        <v>38.826</v>
      </c>
      <c r="O38" s="87" t="n">
        <v>41.4417</v>
      </c>
      <c r="P38" s="87" t="n">
        <v>27237.03</v>
      </c>
      <c r="Q38" s="87" t="n">
        <v>66.27</v>
      </c>
      <c r="R38" s="73" t="n">
        <f aca="false">P38/3600</f>
        <v>7.5658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2.9896</v>
      </c>
      <c r="M39" s="83" t="n">
        <v>40.6674</v>
      </c>
      <c r="N39" s="83" t="n">
        <v>43.3964</v>
      </c>
      <c r="O39" s="83" t="n">
        <v>44.0437</v>
      </c>
      <c r="P39" s="83" t="n">
        <v>8573.5</v>
      </c>
      <c r="Q39" s="83" t="n">
        <v>17.93</v>
      </c>
      <c r="R39" s="62" t="n">
        <f aca="false">P39/3600</f>
        <v>2.381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3616</v>
      </c>
      <c r="M40" s="85" t="n">
        <v>37.5057</v>
      </c>
      <c r="N40" s="85" t="n">
        <v>41.0119</v>
      </c>
      <c r="O40" s="85" t="n">
        <v>41.2878</v>
      </c>
      <c r="P40" s="85" t="n">
        <v>7238.81</v>
      </c>
      <c r="Q40" s="85" t="n">
        <v>14.05</v>
      </c>
      <c r="R40" s="67" t="n">
        <f aca="false">P40/3600</f>
        <v>2.0107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5904</v>
      </c>
      <c r="M41" s="85" t="n">
        <v>34.5559</v>
      </c>
      <c r="N41" s="85" t="n">
        <v>39.0466</v>
      </c>
      <c r="O41" s="85" t="n">
        <v>39.1284</v>
      </c>
      <c r="P41" s="85" t="n">
        <v>6359.14</v>
      </c>
      <c r="Q41" s="85" t="n">
        <v>11.83</v>
      </c>
      <c r="R41" s="67" t="n">
        <f aca="false">P41/3600</f>
        <v>1.7664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5232</v>
      </c>
      <c r="M42" s="87" t="n">
        <v>32.0237</v>
      </c>
      <c r="N42" s="87" t="n">
        <v>37.6248</v>
      </c>
      <c r="O42" s="87" t="n">
        <v>37.4945</v>
      </c>
      <c r="P42" s="87" t="n">
        <v>5691.99</v>
      </c>
      <c r="Q42" s="87" t="n">
        <v>10.89</v>
      </c>
      <c r="R42" s="73" t="n">
        <f aca="false">P42/3600</f>
        <v>1.5811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3.3264</v>
      </c>
      <c r="M43" s="83" t="n">
        <v>40.3943</v>
      </c>
      <c r="N43" s="83" t="n">
        <v>43.841</v>
      </c>
      <c r="O43" s="83" t="n">
        <v>45.4333</v>
      </c>
      <c r="P43" s="83" t="n">
        <v>8513.64</v>
      </c>
      <c r="Q43" s="83" t="n">
        <v>19.51</v>
      </c>
      <c r="R43" s="62" t="n">
        <f aca="false">P43/3600</f>
        <v>2.364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2744</v>
      </c>
      <c r="M44" s="85" t="n">
        <v>37.8711</v>
      </c>
      <c r="N44" s="85" t="n">
        <v>41.8867</v>
      </c>
      <c r="O44" s="85" t="n">
        <v>43.0789</v>
      </c>
      <c r="P44" s="85" t="n">
        <v>7951.68</v>
      </c>
      <c r="Q44" s="85" t="n">
        <v>16.37</v>
      </c>
      <c r="R44" s="67" t="n">
        <f aca="false">P44/3600</f>
        <v>2.208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3096</v>
      </c>
      <c r="M45" s="85" t="n">
        <v>35.0921</v>
      </c>
      <c r="N45" s="85" t="n">
        <v>40.2307</v>
      </c>
      <c r="O45" s="85" t="n">
        <v>41.1823</v>
      </c>
      <c r="P45" s="85" t="n">
        <v>7067.82</v>
      </c>
      <c r="Q45" s="85" t="n">
        <v>13.92</v>
      </c>
      <c r="R45" s="67" t="n">
        <f aca="false">P45/3600</f>
        <v>1.9632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7248</v>
      </c>
      <c r="M46" s="87" t="n">
        <v>32.3043</v>
      </c>
      <c r="N46" s="87" t="n">
        <v>38.8904</v>
      </c>
      <c r="O46" s="87" t="n">
        <v>39.7455</v>
      </c>
      <c r="P46" s="87" t="n">
        <v>6423.15</v>
      </c>
      <c r="Q46" s="87" t="n">
        <v>11.44</v>
      </c>
      <c r="R46" s="73" t="n">
        <f aca="false">P46/3600</f>
        <v>1.7842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3.9392</v>
      </c>
      <c r="M47" s="83" t="n">
        <v>38.5092</v>
      </c>
      <c r="N47" s="83" t="n">
        <v>41.7611</v>
      </c>
      <c r="O47" s="83" t="n">
        <v>42.8396</v>
      </c>
      <c r="P47" s="83" t="n">
        <v>9109.07</v>
      </c>
      <c r="Q47" s="83" t="n">
        <v>21.1</v>
      </c>
      <c r="R47" s="62" t="n">
        <f aca="false">P47/3600</f>
        <v>2.5302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9.2448</v>
      </c>
      <c r="M48" s="85" t="n">
        <v>34.9915</v>
      </c>
      <c r="N48" s="85" t="n">
        <v>39.1553</v>
      </c>
      <c r="O48" s="85" t="n">
        <v>40.047</v>
      </c>
      <c r="P48" s="85" t="n">
        <v>7420.68</v>
      </c>
      <c r="Q48" s="85" t="n">
        <v>15.41</v>
      </c>
      <c r="R48" s="67" t="n">
        <f aca="false">P48/3600</f>
        <v>2.061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3.9568</v>
      </c>
      <c r="M49" s="85" t="n">
        <v>31.775</v>
      </c>
      <c r="N49" s="85" t="n">
        <v>37.2455</v>
      </c>
      <c r="O49" s="85" t="n">
        <v>38.0274</v>
      </c>
      <c r="P49" s="85" t="n">
        <v>6358.65</v>
      </c>
      <c r="Q49" s="85" t="n">
        <v>14.19</v>
      </c>
      <c r="R49" s="67" t="n">
        <f aca="false">P49/3600</f>
        <v>1.7662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1.9816</v>
      </c>
      <c r="M50" s="87" t="n">
        <v>28.7972</v>
      </c>
      <c r="N50" s="87" t="n">
        <v>35.9561</v>
      </c>
      <c r="O50" s="87" t="n">
        <v>36.6468</v>
      </c>
      <c r="P50" s="87" t="n">
        <v>5595.34</v>
      </c>
      <c r="Q50" s="87" t="n">
        <v>12.43</v>
      </c>
      <c r="R50" s="73" t="n">
        <f aca="false">P50/3600</f>
        <v>1.5542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8.3544</v>
      </c>
      <c r="M51" s="83" t="n">
        <v>39.2177</v>
      </c>
      <c r="N51" s="83" t="n">
        <v>41.6621</v>
      </c>
      <c r="O51" s="83" t="n">
        <v>43.1523</v>
      </c>
      <c r="P51" s="83" t="n">
        <v>6988.12</v>
      </c>
      <c r="Q51" s="83" t="n">
        <v>14.1</v>
      </c>
      <c r="R51" s="62" t="n">
        <f aca="false">P51/3600</f>
        <v>1.9411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0576</v>
      </c>
      <c r="M52" s="85" t="n">
        <v>35.9825</v>
      </c>
      <c r="N52" s="85" t="n">
        <v>39.3329</v>
      </c>
      <c r="O52" s="85" t="n">
        <v>40.9483</v>
      </c>
      <c r="P52" s="85" t="n">
        <v>5293.39</v>
      </c>
      <c r="Q52" s="85" t="n">
        <v>11.32</v>
      </c>
      <c r="R52" s="67" t="n">
        <f aca="false">P52/3600</f>
        <v>1.4703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0.832</v>
      </c>
      <c r="M53" s="85" t="n">
        <v>33.0951</v>
      </c>
      <c r="N53" s="85" t="n">
        <v>37.4816</v>
      </c>
      <c r="O53" s="85" t="n">
        <v>39.2253</v>
      </c>
      <c r="P53" s="85" t="n">
        <v>4413.67</v>
      </c>
      <c r="Q53" s="85" t="n">
        <v>9.45</v>
      </c>
      <c r="R53" s="67" t="n">
        <f aca="false">P53/3600</f>
        <v>1.2260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2576</v>
      </c>
      <c r="M54" s="87" t="n">
        <v>30.4365</v>
      </c>
      <c r="N54" s="87" t="n">
        <v>36.1547</v>
      </c>
      <c r="O54" s="87" t="n">
        <v>37.9012</v>
      </c>
      <c r="P54" s="87" t="n">
        <v>3834.37</v>
      </c>
      <c r="Q54" s="87" t="n">
        <v>8.03</v>
      </c>
      <c r="R54" s="73" t="n">
        <f aca="false">P54/3600</f>
        <v>1.0651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2624</v>
      </c>
      <c r="M55" s="83" t="n">
        <v>40.9023</v>
      </c>
      <c r="N55" s="83" t="n">
        <v>44.2744</v>
      </c>
      <c r="O55" s="83" t="n">
        <v>43.4302</v>
      </c>
      <c r="P55" s="83" t="n">
        <v>2316.83</v>
      </c>
      <c r="Q55" s="83" t="n">
        <v>5.16</v>
      </c>
      <c r="R55" s="62" t="n">
        <f aca="false">P55/3600</f>
        <v>0.6435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5784</v>
      </c>
      <c r="M56" s="85" t="n">
        <v>37.0766</v>
      </c>
      <c r="N56" s="85" t="n">
        <v>41.632</v>
      </c>
      <c r="O56" s="85" t="n">
        <v>40.361</v>
      </c>
      <c r="P56" s="85" t="n">
        <v>1873.86</v>
      </c>
      <c r="Q56" s="85" t="n">
        <v>4.58</v>
      </c>
      <c r="R56" s="67" t="n">
        <f aca="false">P56/3600</f>
        <v>0.5205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9.4752</v>
      </c>
      <c r="M57" s="85" t="n">
        <v>33.6727</v>
      </c>
      <c r="N57" s="85" t="n">
        <v>39.604</v>
      </c>
      <c r="O57" s="85" t="n">
        <v>38.0563</v>
      </c>
      <c r="P57" s="85" t="n">
        <v>1711.61</v>
      </c>
      <c r="Q57" s="85" t="n">
        <v>3.73</v>
      </c>
      <c r="R57" s="67" t="n">
        <f aca="false">P57/3600</f>
        <v>0.4754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7528</v>
      </c>
      <c r="M58" s="87" t="n">
        <v>30.8578</v>
      </c>
      <c r="N58" s="87" t="n">
        <v>38.1175</v>
      </c>
      <c r="O58" s="87" t="n">
        <v>36.4265</v>
      </c>
      <c r="P58" s="87" t="n">
        <v>1511.28</v>
      </c>
      <c r="Q58" s="87" t="n">
        <v>3.64</v>
      </c>
      <c r="R58" s="73" t="n">
        <f aca="false">P58/3600</f>
        <v>0.419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4.0056</v>
      </c>
      <c r="M59" s="83" t="n">
        <v>38.2723</v>
      </c>
      <c r="N59" s="83" t="n">
        <v>43.4248</v>
      </c>
      <c r="O59" s="83" t="n">
        <v>44.5843</v>
      </c>
      <c r="P59" s="83" t="n">
        <v>2225.63</v>
      </c>
      <c r="Q59" s="83" t="n">
        <v>6.56</v>
      </c>
      <c r="R59" s="62" t="n">
        <f aca="false">P59/3600</f>
        <v>0.6182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6.9224</v>
      </c>
      <c r="M60" s="85" t="n">
        <v>35.0024</v>
      </c>
      <c r="N60" s="85" t="n">
        <v>41.1573</v>
      </c>
      <c r="O60" s="85" t="n">
        <v>42.1922</v>
      </c>
      <c r="P60" s="85" t="n">
        <v>1837.92</v>
      </c>
      <c r="Q60" s="85" t="n">
        <v>5.14</v>
      </c>
      <c r="R60" s="67" t="n">
        <f aca="false">P60/3600</f>
        <v>0.5105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3.4872</v>
      </c>
      <c r="M61" s="85" t="n">
        <v>32.1413</v>
      </c>
      <c r="N61" s="85" t="n">
        <v>39.6282</v>
      </c>
      <c r="O61" s="85" t="n">
        <v>40.5497</v>
      </c>
      <c r="P61" s="85" t="n">
        <v>1564.45</v>
      </c>
      <c r="Q61" s="85" t="n">
        <v>4.95</v>
      </c>
      <c r="R61" s="67" t="n">
        <f aca="false">P61/3600</f>
        <v>0.4345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8384</v>
      </c>
      <c r="M62" s="87" t="n">
        <v>29.3607</v>
      </c>
      <c r="N62" s="87" t="n">
        <v>38.5166</v>
      </c>
      <c r="O62" s="87" t="n">
        <v>39.3749</v>
      </c>
      <c r="P62" s="87" t="n">
        <v>1342.99</v>
      </c>
      <c r="Q62" s="87" t="n">
        <v>4.6</v>
      </c>
      <c r="R62" s="73" t="n">
        <f aca="false">P62/3600</f>
        <v>0.3730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3408</v>
      </c>
      <c r="M63" s="83" t="n">
        <v>38.4234</v>
      </c>
      <c r="N63" s="83" t="n">
        <v>41.5324</v>
      </c>
      <c r="O63" s="83" t="n">
        <v>42.5229</v>
      </c>
      <c r="P63" s="83" t="n">
        <v>2023.74</v>
      </c>
      <c r="Q63" s="83" t="n">
        <v>5.19</v>
      </c>
      <c r="R63" s="62" t="n">
        <f aca="false">P63/3600</f>
        <v>0.5621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0.7288</v>
      </c>
      <c r="M64" s="85" t="n">
        <v>35.0127</v>
      </c>
      <c r="N64" s="85" t="n">
        <v>38.8757</v>
      </c>
      <c r="O64" s="85" t="n">
        <v>39.6182</v>
      </c>
      <c r="P64" s="85" t="n">
        <v>1663.67</v>
      </c>
      <c r="Q64" s="85" t="n">
        <v>4.32</v>
      </c>
      <c r="R64" s="67" t="n">
        <f aca="false">P64/3600</f>
        <v>0.4621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5376</v>
      </c>
      <c r="M65" s="85" t="n">
        <v>31.7533</v>
      </c>
      <c r="N65" s="85" t="n">
        <v>36.9114</v>
      </c>
      <c r="O65" s="85" t="n">
        <v>37.5714</v>
      </c>
      <c r="P65" s="85" t="n">
        <v>1418.67</v>
      </c>
      <c r="Q65" s="85" t="n">
        <v>3.54</v>
      </c>
      <c r="R65" s="67" t="n">
        <f aca="false">P65/3600</f>
        <v>0.3940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6128</v>
      </c>
      <c r="M66" s="87" t="n">
        <v>28.7931</v>
      </c>
      <c r="N66" s="87" t="n">
        <v>35.508</v>
      </c>
      <c r="O66" s="87" t="n">
        <v>36.1116</v>
      </c>
      <c r="P66" s="87" t="n">
        <v>1159.72</v>
      </c>
      <c r="Q66" s="87" t="n">
        <v>3.1</v>
      </c>
      <c r="R66" s="73" t="n">
        <f aca="false">P66/3600</f>
        <v>0.3221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7.3304</v>
      </c>
      <c r="M67" s="83" t="n">
        <v>39.6425</v>
      </c>
      <c r="N67" s="83" t="n">
        <v>41.785</v>
      </c>
      <c r="O67" s="83" t="n">
        <v>42.8614</v>
      </c>
      <c r="P67" s="83" t="n">
        <v>1604.29</v>
      </c>
      <c r="Q67" s="83" t="n">
        <v>3.79</v>
      </c>
      <c r="R67" s="62" t="n">
        <f aca="false">P67/3600</f>
        <v>0.4456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0784</v>
      </c>
      <c r="M68" s="85" t="n">
        <v>35.8648</v>
      </c>
      <c r="N68" s="85" t="n">
        <v>39.0451</v>
      </c>
      <c r="O68" s="85" t="n">
        <v>40.2773</v>
      </c>
      <c r="P68" s="85" t="n">
        <v>1348.28</v>
      </c>
      <c r="Q68" s="85" t="n">
        <v>2.76</v>
      </c>
      <c r="R68" s="67" t="n">
        <f aca="false">P68/3600</f>
        <v>0.3745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912</v>
      </c>
      <c r="M69" s="85" t="n">
        <v>32.4409</v>
      </c>
      <c r="N69" s="85" t="n">
        <v>37.0913</v>
      </c>
      <c r="O69" s="85" t="n">
        <v>38.3</v>
      </c>
      <c r="P69" s="85" t="n">
        <v>1050.34</v>
      </c>
      <c r="Q69" s="85" t="n">
        <v>2.64</v>
      </c>
      <c r="R69" s="67" t="n">
        <f aca="false">P69/3600</f>
        <v>0.2917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0936</v>
      </c>
      <c r="M70" s="87" t="n">
        <v>29.6121</v>
      </c>
      <c r="N70" s="87" t="n">
        <v>35.6796</v>
      </c>
      <c r="O70" s="87" t="n">
        <v>36.7454</v>
      </c>
      <c r="P70" s="87" t="n">
        <v>967.73</v>
      </c>
      <c r="Q70" s="87" t="n">
        <v>2.2</v>
      </c>
      <c r="R70" s="73" t="n">
        <f aca="false">P70/3600</f>
        <v>0.2688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70.9608</v>
      </c>
      <c r="M83" s="83" t="n">
        <v>40.8096</v>
      </c>
      <c r="N83" s="83" t="n">
        <v>43.3342</v>
      </c>
      <c r="O83" s="83" t="n">
        <v>43.9329</v>
      </c>
      <c r="P83" s="83" t="n">
        <v>8443.83</v>
      </c>
      <c r="Q83" s="83" t="n">
        <v>16.76</v>
      </c>
      <c r="R83" s="62" t="n">
        <f aca="false">P83/3600</f>
        <v>2.34550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7952</v>
      </c>
      <c r="M84" s="85" t="n">
        <v>37.5587</v>
      </c>
      <c r="N84" s="85" t="n">
        <v>40.7129</v>
      </c>
      <c r="O84" s="85" t="n">
        <v>40.9559</v>
      </c>
      <c r="P84" s="85" t="n">
        <v>7158.04</v>
      </c>
      <c r="Q84" s="85" t="n">
        <v>13.83</v>
      </c>
      <c r="R84" s="67" t="n">
        <f aca="false">P84/3600</f>
        <v>1.9883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8392</v>
      </c>
      <c r="M85" s="85" t="n">
        <v>34.4976</v>
      </c>
      <c r="N85" s="85" t="n">
        <v>38.4701</v>
      </c>
      <c r="O85" s="85" t="n">
        <v>38.5551</v>
      </c>
      <c r="P85" s="85" t="n">
        <v>6213.84</v>
      </c>
      <c r="Q85" s="85" t="n">
        <v>12.39</v>
      </c>
      <c r="R85" s="67" t="n">
        <f aca="false">P85/3600</f>
        <v>1.7260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7944</v>
      </c>
      <c r="M86" s="87" t="n">
        <v>31.7981</v>
      </c>
      <c r="N86" s="87" t="n">
        <v>36.8531</v>
      </c>
      <c r="O86" s="87" t="n">
        <v>36.8166</v>
      </c>
      <c r="P86" s="87" t="n">
        <v>5647.5</v>
      </c>
      <c r="Q86" s="87" t="n">
        <v>10.04</v>
      </c>
      <c r="R86" s="73" t="n">
        <f aca="false">P86/3600</f>
        <v>1.56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9.1782</v>
      </c>
      <c r="M87" s="83" t="n">
        <v>42.6698</v>
      </c>
      <c r="N87" s="83" t="n">
        <v>46.1854</v>
      </c>
      <c r="O87" s="83" t="n">
        <v>46.1692</v>
      </c>
      <c r="P87" s="83" t="n">
        <v>18757.06</v>
      </c>
      <c r="Q87" s="83" t="n">
        <v>32.58</v>
      </c>
      <c r="R87" s="62" t="n">
        <f aca="false">P87/3600</f>
        <v>5.2102944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8.257</v>
      </c>
      <c r="M88" s="85" t="n">
        <v>38.6199</v>
      </c>
      <c r="N88" s="85" t="n">
        <v>43.3898</v>
      </c>
      <c r="O88" s="85" t="n">
        <v>43.2091</v>
      </c>
      <c r="P88" s="85" t="n">
        <v>15720.29</v>
      </c>
      <c r="Q88" s="85" t="n">
        <v>27.53</v>
      </c>
      <c r="R88" s="67" t="n">
        <f aca="false">P88/3600</f>
        <v>4.3667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3162</v>
      </c>
      <c r="M89" s="85" t="n">
        <v>34.9179</v>
      </c>
      <c r="N89" s="85" t="n">
        <v>41.1729</v>
      </c>
      <c r="O89" s="85" t="n">
        <v>40.8488</v>
      </c>
      <c r="P89" s="85" t="n">
        <v>13019.56</v>
      </c>
      <c r="Q89" s="85" t="n">
        <v>24.84</v>
      </c>
      <c r="R89" s="67" t="n">
        <f aca="false">P89/3600</f>
        <v>3.6165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5.3576</v>
      </c>
      <c r="M90" s="87" t="n">
        <v>31.8558</v>
      </c>
      <c r="N90" s="87" t="n">
        <v>39.6341</v>
      </c>
      <c r="O90" s="87" t="n">
        <v>39.1975</v>
      </c>
      <c r="P90" s="87" t="n">
        <v>11192.74</v>
      </c>
      <c r="Q90" s="87" t="n">
        <v>20.23</v>
      </c>
      <c r="R90" s="73" t="n">
        <f aca="false">P90/3600</f>
        <v>3.1090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8.1032</v>
      </c>
      <c r="M91" s="83" t="n">
        <v>47.9496</v>
      </c>
      <c r="N91" s="83" t="n">
        <v>46.6856</v>
      </c>
      <c r="O91" s="83" t="n">
        <v>46.7236</v>
      </c>
      <c r="P91" s="83" t="n">
        <v>5663.9</v>
      </c>
      <c r="Q91" s="83" t="n">
        <v>12.1</v>
      </c>
      <c r="R91" s="62" t="n">
        <f aca="false">P91/3600</f>
        <v>1.573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3.4992</v>
      </c>
      <c r="M92" s="85" t="n">
        <v>43.6482</v>
      </c>
      <c r="N92" s="85" t="n">
        <v>42.2503</v>
      </c>
      <c r="O92" s="85" t="n">
        <v>42.4389</v>
      </c>
      <c r="P92" s="85" t="n">
        <v>5128.66</v>
      </c>
      <c r="Q92" s="85" t="n">
        <v>10.88</v>
      </c>
      <c r="R92" s="67" t="n">
        <f aca="false">P92/3600</f>
        <v>1.4246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6.72</v>
      </c>
      <c r="M93" s="85" t="n">
        <v>39.194</v>
      </c>
      <c r="N93" s="85" t="n">
        <v>39.6213</v>
      </c>
      <c r="O93" s="85" t="n">
        <v>40.0788</v>
      </c>
      <c r="P93" s="85" t="n">
        <v>5517.96</v>
      </c>
      <c r="Q93" s="85" t="n">
        <v>11.42</v>
      </c>
      <c r="R93" s="67" t="n">
        <f aca="false">P93/3600</f>
        <v>1.5327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4.4552</v>
      </c>
      <c r="M94" s="87" t="n">
        <v>34.4502</v>
      </c>
      <c r="N94" s="87" t="n">
        <v>38.3658</v>
      </c>
      <c r="O94" s="87" t="n">
        <v>38.6038</v>
      </c>
      <c r="P94" s="87" t="n">
        <v>5483.32</v>
      </c>
      <c r="Q94" s="87" t="n">
        <v>11.11</v>
      </c>
      <c r="R94" s="73" t="n">
        <f aca="false">P94/3600</f>
        <v>1.5231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7.1786</v>
      </c>
      <c r="M95" s="83" t="n">
        <v>50.5472</v>
      </c>
      <c r="N95" s="83" t="n">
        <v>53.7373</v>
      </c>
      <c r="O95" s="83" t="n">
        <v>54.6439</v>
      </c>
      <c r="P95" s="83" t="n">
        <v>10601.63</v>
      </c>
      <c r="Q95" s="83" t="n">
        <v>21.78</v>
      </c>
      <c r="R95" s="62" t="n">
        <f aca="false">P95/3600</f>
        <v>2.9448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6.7808</v>
      </c>
      <c r="M96" s="85" t="n">
        <v>46.6882</v>
      </c>
      <c r="N96" s="85" t="n">
        <v>50.5193</v>
      </c>
      <c r="O96" s="85" t="n">
        <v>51.5037</v>
      </c>
      <c r="P96" s="85" t="n">
        <v>10127.58</v>
      </c>
      <c r="Q96" s="85" t="n">
        <v>22.65</v>
      </c>
      <c r="R96" s="67" t="n">
        <f aca="false">P96/3600</f>
        <v>2.8132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1741</v>
      </c>
      <c r="M97" s="85" t="n">
        <v>43.128</v>
      </c>
      <c r="N97" s="85" t="n">
        <v>48.0943</v>
      </c>
      <c r="O97" s="85" t="n">
        <v>49.1267</v>
      </c>
      <c r="P97" s="85" t="n">
        <v>9881.68</v>
      </c>
      <c r="Q97" s="85" t="n">
        <v>19.63</v>
      </c>
      <c r="R97" s="67" t="n">
        <f aca="false">P97/3600</f>
        <v>2.7449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7136</v>
      </c>
      <c r="M98" s="87" t="n">
        <v>39.3796</v>
      </c>
      <c r="N98" s="87" t="n">
        <v>46.2346</v>
      </c>
      <c r="O98" s="87" t="n">
        <v>47.4656</v>
      </c>
      <c r="P98" s="87" t="n">
        <v>9542.46</v>
      </c>
      <c r="Q98" s="87" t="n">
        <v>19.28</v>
      </c>
      <c r="R98" s="73" t="n">
        <f aca="false">P98/3600</f>
        <v>2.650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6294397985456</v>
      </c>
      <c r="R106" s="88" t="n">
        <f aca="false">GEOMEAN(R3:R98)</f>
        <v>2.6473740351293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55100437173</v>
      </c>
      <c r="R107" s="89" t="n">
        <f aca="false">R106/J106</f>
        <v>0.9751426345370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969</v>
      </c>
      <c r="R108" s="88" t="n">
        <f aca="false">SUM(R3:R98)</f>
        <v>379.2249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6485730244407</v>
      </c>
      <c r="R113" s="88" t="n">
        <f aca="false">GEOMEAN(R3:R70)</f>
        <v>2.716099560863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144850013431</v>
      </c>
      <c r="R114" s="89" t="n">
        <f aca="false">R113/J113</f>
        <v>0.9748867424673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31T16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14312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mvd </vt:lpwstr>
  </property>
  <property fmtid="{D5CDD505-2E9C-101B-9397-08002B2CF9AE}" pid="6" name="_NewReviewCycle">
    <vt:lpwstr/>
  </property>
</Properties>
</file>