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19120"/>
        <c:axId val="5008868"/>
      </c:scatterChart>
      <c:valAx>
        <c:axId val="4821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68"/>
        <c:crossesAt val="0"/>
        <c:crossBetween val="midCat"/>
      </c:valAx>
      <c:valAx>
        <c:axId val="5008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34198"/>
        <c:axId val="11586515"/>
      </c:scatterChart>
      <c:valAx>
        <c:axId val="84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15"/>
        <c:crossesAt val="0"/>
        <c:crossBetween val="midCat"/>
      </c:valAx>
      <c:valAx>
        <c:axId val="11586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01143"/>
        <c:axId val="78318352"/>
      </c:scatterChart>
      <c:valAx>
        <c:axId val="8200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352"/>
        <c:crossesAt val="0"/>
        <c:crossBetween val="midCat"/>
      </c:valAx>
      <c:valAx>
        <c:axId val="78318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25167"/>
        <c:axId val="35162039"/>
      </c:scatterChart>
      <c:valAx>
        <c:axId val="471251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39"/>
        <c:crossesAt val="0"/>
        <c:crossBetween val="midCat"/>
      </c:valAx>
      <c:valAx>
        <c:axId val="351620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993207656303</v>
      </c>
      <c r="D12" s="23"/>
      <c r="E12" s="23"/>
      <c r="F12" s="23" t="n">
        <f aca="false">'AI-HE10'!R114</f>
        <v>0.981811537630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90783090689</v>
      </c>
      <c r="D13" s="24"/>
      <c r="E13" s="24"/>
      <c r="F13" s="24" t="n">
        <f aca="false">'AI-HE10'!Q114</f>
        <v>1.033938512310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9522111215295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156899031886</v>
      </c>
      <c r="D26" s="24"/>
      <c r="E26" s="24"/>
      <c r="F26" s="24" t="n">
        <f aca="false">'RA-HE10'!Q114</f>
        <v>1.028375774225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585405834166</v>
      </c>
      <c r="D38" s="23"/>
      <c r="E38" s="23"/>
      <c r="F38" s="23" t="n">
        <f aca="false">'LB-HE10'!R114</f>
        <v>0.977022285229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847620744498</v>
      </c>
      <c r="D39" s="24"/>
      <c r="E39" s="24"/>
      <c r="F39" s="24" t="n">
        <f aca="false">'LB-HE10'!Q114</f>
        <v>1.039882651889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485.8216</v>
      </c>
      <c r="E19" s="83" t="n">
        <v>47.5419</v>
      </c>
      <c r="F19" s="83" t="n">
        <v>48.3606</v>
      </c>
      <c r="G19" s="83" t="n">
        <v>49.6033</v>
      </c>
      <c r="H19" s="83" t="n">
        <v>48658.83</v>
      </c>
      <c r="I19" s="83" t="n">
        <v>83.08</v>
      </c>
      <c r="J19" s="62" t="n">
        <f aca="false">H19/3600</f>
        <v>13.5163416666667</v>
      </c>
      <c r="L19" s="82" t="n">
        <v>60490.3176</v>
      </c>
      <c r="M19" s="83" t="n">
        <v>47.5422</v>
      </c>
      <c r="N19" s="83" t="n">
        <v>48.3621</v>
      </c>
      <c r="O19" s="83" t="n">
        <v>49.603</v>
      </c>
      <c r="P19" s="83" t="n">
        <v>49035.68</v>
      </c>
      <c r="Q19" s="83" t="n">
        <v>78.78</v>
      </c>
      <c r="R19" s="62" t="n">
        <f aca="false">P19/3600</f>
        <v>13.6210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773.8832</v>
      </c>
      <c r="E20" s="85" t="n">
        <v>43.5467</v>
      </c>
      <c r="F20" s="85" t="n">
        <v>45.2446</v>
      </c>
      <c r="G20" s="85" t="n">
        <v>47.2728</v>
      </c>
      <c r="H20" s="85" t="n">
        <v>35928.62</v>
      </c>
      <c r="I20" s="85" t="n">
        <v>55.7</v>
      </c>
      <c r="J20" s="67" t="n">
        <f aca="false">H20/3600</f>
        <v>9.98017222222222</v>
      </c>
      <c r="L20" s="84" t="n">
        <v>14777.588</v>
      </c>
      <c r="M20" s="85" t="n">
        <v>43.5473</v>
      </c>
      <c r="N20" s="85" t="n">
        <v>45.2457</v>
      </c>
      <c r="O20" s="85" t="n">
        <v>47.2712</v>
      </c>
      <c r="P20" s="85" t="n">
        <v>35755.74</v>
      </c>
      <c r="Q20" s="85" t="n">
        <v>56.07</v>
      </c>
      <c r="R20" s="67" t="n">
        <f aca="false">P20/3600</f>
        <v>9.9321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29.6128</v>
      </c>
      <c r="E21" s="85" t="n">
        <v>41.9078</v>
      </c>
      <c r="F21" s="85" t="n">
        <v>43.526</v>
      </c>
      <c r="G21" s="85" t="n">
        <v>45.0542</v>
      </c>
      <c r="H21" s="85" t="n">
        <v>28605.94</v>
      </c>
      <c r="I21" s="85" t="n">
        <v>37.19</v>
      </c>
      <c r="J21" s="67" t="n">
        <f aca="false">H21/3600</f>
        <v>7.94609444444444</v>
      </c>
      <c r="L21" s="84" t="n">
        <v>5128.592</v>
      </c>
      <c r="M21" s="85" t="n">
        <v>41.9078</v>
      </c>
      <c r="N21" s="85" t="n">
        <v>43.5288</v>
      </c>
      <c r="O21" s="85" t="n">
        <v>45.0493</v>
      </c>
      <c r="P21" s="85" t="n">
        <v>28242.85</v>
      </c>
      <c r="Q21" s="85" t="n">
        <v>43.74</v>
      </c>
      <c r="R21" s="67" t="n">
        <f aca="false">P21/3600</f>
        <v>7.8452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24690.36</v>
      </c>
      <c r="I22" s="87" t="n">
        <v>31.31</v>
      </c>
      <c r="J22" s="73" t="n">
        <f aca="false">H22/3600</f>
        <v>6.85843333333333</v>
      </c>
      <c r="L22" s="86" t="n">
        <v>2413.0104</v>
      </c>
      <c r="M22" s="87" t="n">
        <v>39.8774</v>
      </c>
      <c r="N22" s="87" t="n">
        <v>41.901</v>
      </c>
      <c r="O22" s="87" t="n">
        <v>43.0048</v>
      </c>
      <c r="P22" s="87" t="n">
        <v>22548.97</v>
      </c>
      <c r="Q22" s="87" t="n">
        <v>36.42</v>
      </c>
      <c r="R22" s="73" t="n">
        <f aca="false">P22/3600</f>
        <v>6.2636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626.4304</v>
      </c>
      <c r="E23" s="83" t="n">
        <v>47.6635</v>
      </c>
      <c r="F23" s="83" t="n">
        <v>47.8973</v>
      </c>
      <c r="G23" s="83" t="n">
        <v>48.6524</v>
      </c>
      <c r="H23" s="83" t="n">
        <v>47431.02</v>
      </c>
      <c r="I23" s="83" t="n">
        <v>89.71</v>
      </c>
      <c r="J23" s="62" t="n">
        <f aca="false">H23/3600</f>
        <v>13.1752833333333</v>
      </c>
      <c r="L23" s="82" t="n">
        <v>72633.3424</v>
      </c>
      <c r="M23" s="83" t="n">
        <v>47.6638</v>
      </c>
      <c r="N23" s="83" t="n">
        <v>47.8985</v>
      </c>
      <c r="O23" s="83" t="n">
        <v>48.652</v>
      </c>
      <c r="P23" s="83" t="n">
        <v>47618.95</v>
      </c>
      <c r="Q23" s="83" t="n">
        <v>91.82</v>
      </c>
      <c r="R23" s="62" t="n">
        <f aca="false">P23/3600</f>
        <v>13.227486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482.1144</v>
      </c>
      <c r="E24" s="85" t="n">
        <v>42.8673</v>
      </c>
      <c r="F24" s="85" t="n">
        <v>44.3646</v>
      </c>
      <c r="G24" s="85" t="n">
        <v>45.9195</v>
      </c>
      <c r="H24" s="85" t="n">
        <v>35665.68</v>
      </c>
      <c r="I24" s="85" t="n">
        <v>62.38</v>
      </c>
      <c r="J24" s="67" t="n">
        <f aca="false">H24/3600</f>
        <v>9.90713333333333</v>
      </c>
      <c r="L24" s="84" t="n">
        <v>22491.9032</v>
      </c>
      <c r="M24" s="85" t="n">
        <v>42.8684</v>
      </c>
      <c r="N24" s="85" t="n">
        <v>44.3642</v>
      </c>
      <c r="O24" s="85" t="n">
        <v>45.9182</v>
      </c>
      <c r="P24" s="85" t="n">
        <v>34506.23</v>
      </c>
      <c r="Q24" s="85" t="n">
        <v>60.97</v>
      </c>
      <c r="R24" s="67" t="n">
        <f aca="false">P24/3600</f>
        <v>9.5850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44.5216</v>
      </c>
      <c r="E25" s="85" t="n">
        <v>40.0147</v>
      </c>
      <c r="F25" s="85" t="n">
        <v>42.1044</v>
      </c>
      <c r="G25" s="85" t="n">
        <v>43.2897</v>
      </c>
      <c r="H25" s="85" t="n">
        <v>26708.36</v>
      </c>
      <c r="I25" s="85" t="n">
        <v>44.05</v>
      </c>
      <c r="J25" s="67" t="n">
        <f aca="false">H25/3600</f>
        <v>7.41898888888889</v>
      </c>
      <c r="L25" s="84" t="n">
        <v>7843.2088</v>
      </c>
      <c r="M25" s="85" t="n">
        <v>40.0133</v>
      </c>
      <c r="N25" s="85" t="n">
        <v>42.1072</v>
      </c>
      <c r="O25" s="85" t="n">
        <v>43.2935</v>
      </c>
      <c r="P25" s="85" t="n">
        <v>26248.96</v>
      </c>
      <c r="Q25" s="85" t="n">
        <v>44.8</v>
      </c>
      <c r="R25" s="67" t="n">
        <f aca="false">P25/3600</f>
        <v>7.2913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22172.98</v>
      </c>
      <c r="I26" s="87" t="n">
        <v>34.08</v>
      </c>
      <c r="J26" s="73" t="n">
        <f aca="false">H26/3600</f>
        <v>6.15916111111111</v>
      </c>
      <c r="L26" s="86" t="n">
        <v>3163.2968</v>
      </c>
      <c r="M26" s="87" t="n">
        <v>37.084</v>
      </c>
      <c r="N26" s="87" t="n">
        <v>39.9333</v>
      </c>
      <c r="O26" s="87" t="n">
        <v>40.9416</v>
      </c>
      <c r="P26" s="87" t="n">
        <v>20222.48</v>
      </c>
      <c r="Q26" s="87" t="n">
        <v>35.77</v>
      </c>
      <c r="R26" s="73" t="n">
        <f aca="false">P26/3600</f>
        <v>5.6173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871.1408</v>
      </c>
      <c r="E27" s="83" t="n">
        <v>48.2411</v>
      </c>
      <c r="F27" s="83" t="n">
        <v>47.5389</v>
      </c>
      <c r="G27" s="83" t="n">
        <v>47.6447</v>
      </c>
      <c r="H27" s="83" t="n">
        <v>106495.45</v>
      </c>
      <c r="I27" s="83" t="n">
        <v>214.18</v>
      </c>
      <c r="J27" s="62" t="n">
        <f aca="false">H27/3600</f>
        <v>29.5820694444444</v>
      </c>
      <c r="L27" s="82" t="n">
        <v>244878.3704</v>
      </c>
      <c r="M27" s="83" t="n">
        <v>48.2408</v>
      </c>
      <c r="N27" s="83" t="n">
        <v>47.5391</v>
      </c>
      <c r="O27" s="83" t="n">
        <v>47.6441</v>
      </c>
      <c r="P27" s="83" t="n">
        <v>105020.04</v>
      </c>
      <c r="Q27" s="83" t="n">
        <v>195.22</v>
      </c>
      <c r="R27" s="62" t="n">
        <f aca="false">P27/3600</f>
        <v>29.1722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3242.5328</v>
      </c>
      <c r="E28" s="85" t="n">
        <v>42.4979</v>
      </c>
      <c r="F28" s="85" t="n">
        <v>43.1482</v>
      </c>
      <c r="G28" s="85" t="n">
        <v>45.3048</v>
      </c>
      <c r="H28" s="85" t="n">
        <v>89059.85</v>
      </c>
      <c r="I28" s="85" t="n">
        <v>158.82</v>
      </c>
      <c r="J28" s="67" t="n">
        <f aca="false">H28/3600</f>
        <v>24.7388472222222</v>
      </c>
      <c r="L28" s="84" t="n">
        <v>103237.0936</v>
      </c>
      <c r="M28" s="85" t="n">
        <v>42.4976</v>
      </c>
      <c r="N28" s="85" t="n">
        <v>43.1479</v>
      </c>
      <c r="O28" s="85" t="n">
        <v>45.3035</v>
      </c>
      <c r="P28" s="85" t="n">
        <v>79864.83</v>
      </c>
      <c r="Q28" s="85" t="n">
        <v>165.05</v>
      </c>
      <c r="R28" s="67" t="n">
        <f aca="false">P28/3600</f>
        <v>22.1846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45.0768</v>
      </c>
      <c r="E29" s="85" t="n">
        <v>38.7836</v>
      </c>
      <c r="F29" s="85" t="n">
        <v>40.2372</v>
      </c>
      <c r="G29" s="85" t="n">
        <v>43.5324</v>
      </c>
      <c r="H29" s="85" t="n">
        <v>56904.04</v>
      </c>
      <c r="I29" s="85" t="n">
        <v>87.53</v>
      </c>
      <c r="J29" s="67" t="n">
        <f aca="false">H29/3600</f>
        <v>15.8066777777778</v>
      </c>
      <c r="L29" s="84" t="n">
        <v>19634.5056</v>
      </c>
      <c r="M29" s="85" t="n">
        <v>38.7833</v>
      </c>
      <c r="N29" s="85" t="n">
        <v>40.2365</v>
      </c>
      <c r="O29" s="85" t="n">
        <v>43.5329</v>
      </c>
      <c r="P29" s="85" t="n">
        <v>55930.63</v>
      </c>
      <c r="Q29" s="85" t="n">
        <v>78.79</v>
      </c>
      <c r="R29" s="67" t="n">
        <f aca="false">P29/3600</f>
        <v>15.53628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45083.87</v>
      </c>
      <c r="I30" s="87" t="n">
        <v>61.11</v>
      </c>
      <c r="J30" s="73" t="n">
        <f aca="false">H30/3600</f>
        <v>12.5232972222222</v>
      </c>
      <c r="L30" s="86" t="n">
        <v>5717.2376</v>
      </c>
      <c r="M30" s="87" t="n">
        <v>36.8124</v>
      </c>
      <c r="N30" s="87" t="n">
        <v>39.0017</v>
      </c>
      <c r="O30" s="87" t="n">
        <v>41.5293</v>
      </c>
      <c r="P30" s="87" t="n">
        <v>45075.65</v>
      </c>
      <c r="Q30" s="87" t="n">
        <v>56.34</v>
      </c>
      <c r="R30" s="73" t="n">
        <f aca="false">P30/3600</f>
        <v>12.52101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165.9072</v>
      </c>
      <c r="E31" s="83" t="n">
        <v>49.2388</v>
      </c>
      <c r="F31" s="83" t="n">
        <v>47.5142</v>
      </c>
      <c r="G31" s="83" t="n">
        <v>48.9455</v>
      </c>
      <c r="H31" s="83" t="n">
        <v>117297.42</v>
      </c>
      <c r="I31" s="83" t="n">
        <v>172.73</v>
      </c>
      <c r="J31" s="62" t="n">
        <f aca="false">H31/3600</f>
        <v>32.5826166666667</v>
      </c>
      <c r="L31" s="82" t="n">
        <v>198166.3808</v>
      </c>
      <c r="M31" s="83" t="n">
        <v>49.2395</v>
      </c>
      <c r="N31" s="83" t="n">
        <v>47.5149</v>
      </c>
      <c r="O31" s="83" t="n">
        <v>48.9459</v>
      </c>
      <c r="P31" s="83" t="n">
        <v>105982.48</v>
      </c>
      <c r="Q31" s="83" t="n">
        <v>189.64</v>
      </c>
      <c r="R31" s="62" t="n">
        <f aca="false">P31/3600</f>
        <v>29.4395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545.9768</v>
      </c>
      <c r="E32" s="85" t="n">
        <v>43.1818</v>
      </c>
      <c r="F32" s="85" t="n">
        <v>45.0876</v>
      </c>
      <c r="G32" s="85" t="n">
        <v>47.0097</v>
      </c>
      <c r="H32" s="85" t="n">
        <v>92552.11</v>
      </c>
      <c r="I32" s="85" t="n">
        <v>135.98</v>
      </c>
      <c r="J32" s="67" t="n">
        <f aca="false">H32/3600</f>
        <v>25.7089194444444</v>
      </c>
      <c r="L32" s="84" t="n">
        <v>82548.5592</v>
      </c>
      <c r="M32" s="85" t="n">
        <v>43.1819</v>
      </c>
      <c r="N32" s="85" t="n">
        <v>45.0874</v>
      </c>
      <c r="O32" s="85" t="n">
        <v>47.0093</v>
      </c>
      <c r="P32" s="85" t="n">
        <v>90903.45</v>
      </c>
      <c r="Q32" s="85" t="n">
        <v>147.28</v>
      </c>
      <c r="R32" s="67" t="n">
        <f aca="false">P32/3600</f>
        <v>25.2509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77.692</v>
      </c>
      <c r="E33" s="85" t="n">
        <v>39.5419</v>
      </c>
      <c r="F33" s="85" t="n">
        <v>43.9221</v>
      </c>
      <c r="G33" s="85" t="n">
        <v>45.2555</v>
      </c>
      <c r="H33" s="85" t="n">
        <v>67586.85</v>
      </c>
      <c r="I33" s="85" t="n">
        <v>99.3</v>
      </c>
      <c r="J33" s="67" t="n">
        <f aca="false">H33/3600</f>
        <v>18.774125</v>
      </c>
      <c r="L33" s="84" t="n">
        <v>19379.8528</v>
      </c>
      <c r="M33" s="85" t="n">
        <v>39.5421</v>
      </c>
      <c r="N33" s="85" t="n">
        <v>43.9198</v>
      </c>
      <c r="O33" s="85" t="n">
        <v>45.2478</v>
      </c>
      <c r="P33" s="85" t="n">
        <v>67165.92</v>
      </c>
      <c r="Q33" s="85" t="n">
        <v>100.11</v>
      </c>
      <c r="R33" s="67" t="n">
        <f aca="false">P33/3600</f>
        <v>18.657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55726.09</v>
      </c>
      <c r="I34" s="87" t="n">
        <v>76.74</v>
      </c>
      <c r="J34" s="73" t="n">
        <f aca="false">H34/3600</f>
        <v>15.4794694444444</v>
      </c>
      <c r="L34" s="86" t="n">
        <v>6701.3472</v>
      </c>
      <c r="M34" s="87" t="n">
        <v>37.6464</v>
      </c>
      <c r="N34" s="87" t="n">
        <v>42.5101</v>
      </c>
      <c r="O34" s="87" t="n">
        <v>43.0461</v>
      </c>
      <c r="P34" s="87" t="n">
        <v>54385.54</v>
      </c>
      <c r="Q34" s="87" t="n">
        <v>82.06</v>
      </c>
      <c r="R34" s="73" t="n">
        <f aca="false">P34/3600</f>
        <v>15.1070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5308.1552</v>
      </c>
      <c r="E35" s="83" t="n">
        <v>48.9683</v>
      </c>
      <c r="F35" s="83" t="n">
        <v>47.4864</v>
      </c>
      <c r="G35" s="83" t="n">
        <v>47.8268</v>
      </c>
      <c r="H35" s="83" t="n">
        <v>119229.74</v>
      </c>
      <c r="I35" s="83" t="n">
        <v>245.93</v>
      </c>
      <c r="J35" s="62" t="n">
        <f aca="false">H35/3600</f>
        <v>33.1193722222222</v>
      </c>
      <c r="L35" s="82" t="n">
        <v>295361.9192</v>
      </c>
      <c r="M35" s="83" t="n">
        <v>48.9679</v>
      </c>
      <c r="N35" s="83" t="n">
        <v>47.4869</v>
      </c>
      <c r="O35" s="83" t="n">
        <v>47.8279</v>
      </c>
      <c r="P35" s="83" t="n">
        <v>116741.42</v>
      </c>
      <c r="Q35" s="83" t="n">
        <v>249.08</v>
      </c>
      <c r="R35" s="62" t="n">
        <f aca="false">P35/3600</f>
        <v>32.4281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9293.6056</v>
      </c>
      <c r="E36" s="85" t="n">
        <v>44.1549</v>
      </c>
      <c r="F36" s="85" t="n">
        <v>43.6637</v>
      </c>
      <c r="G36" s="85" t="n">
        <v>45.4609</v>
      </c>
      <c r="H36" s="85" t="n">
        <v>100739.62</v>
      </c>
      <c r="I36" s="85" t="n">
        <v>204.37</v>
      </c>
      <c r="J36" s="67" t="n">
        <f aca="false">H36/3600</f>
        <v>27.9832277777778</v>
      </c>
      <c r="L36" s="84" t="n">
        <v>169285.8496</v>
      </c>
      <c r="M36" s="85" t="n">
        <v>44.1554</v>
      </c>
      <c r="N36" s="85" t="n">
        <v>43.6634</v>
      </c>
      <c r="O36" s="85" t="n">
        <v>45.4608</v>
      </c>
      <c r="P36" s="85" t="n">
        <v>107949.76</v>
      </c>
      <c r="Q36" s="85" t="n">
        <v>210.87</v>
      </c>
      <c r="R36" s="67" t="n">
        <f aca="false">P36/3600</f>
        <v>29.9860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910.7984</v>
      </c>
      <c r="E37" s="85" t="n">
        <v>38.3462</v>
      </c>
      <c r="F37" s="85" t="n">
        <v>42.1393</v>
      </c>
      <c r="G37" s="85" t="n">
        <v>44.3047</v>
      </c>
      <c r="H37" s="85" t="n">
        <v>79903.98</v>
      </c>
      <c r="I37" s="85" t="n">
        <v>128.23</v>
      </c>
      <c r="J37" s="67" t="n">
        <f aca="false">H37/3600</f>
        <v>22.19555</v>
      </c>
      <c r="L37" s="84" t="n">
        <v>52916.6536</v>
      </c>
      <c r="M37" s="85" t="n">
        <v>38.3464</v>
      </c>
      <c r="N37" s="85" t="n">
        <v>42.14</v>
      </c>
      <c r="O37" s="85" t="n">
        <v>44.3053</v>
      </c>
      <c r="P37" s="85" t="n">
        <v>78496.47</v>
      </c>
      <c r="Q37" s="85" t="n">
        <v>145.11</v>
      </c>
      <c r="R37" s="67" t="n">
        <f aca="false">P37/3600</f>
        <v>21.8045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46967.16</v>
      </c>
      <c r="I38" s="87" t="n">
        <v>86.07</v>
      </c>
      <c r="J38" s="73" t="n">
        <f aca="false">H38/3600</f>
        <v>13.0464333333333</v>
      </c>
      <c r="L38" s="86" t="n">
        <v>7328.788</v>
      </c>
      <c r="M38" s="87" t="n">
        <v>35.4651</v>
      </c>
      <c r="N38" s="87" t="n">
        <v>40.6894</v>
      </c>
      <c r="O38" s="87" t="n">
        <v>43.0575</v>
      </c>
      <c r="P38" s="87" t="n">
        <v>46565.9</v>
      </c>
      <c r="Q38" s="87" t="n">
        <v>77.8</v>
      </c>
      <c r="R38" s="73" t="n">
        <f aca="false">P38/3600</f>
        <v>12.934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59.6568</v>
      </c>
      <c r="E39" s="83" t="n">
        <v>47.0713</v>
      </c>
      <c r="F39" s="83" t="n">
        <v>47.8936</v>
      </c>
      <c r="G39" s="83" t="n">
        <v>49.3261</v>
      </c>
      <c r="H39" s="83" t="n">
        <v>16894.51</v>
      </c>
      <c r="I39" s="83" t="n">
        <v>27.57</v>
      </c>
      <c r="J39" s="62" t="n">
        <f aca="false">H39/3600</f>
        <v>4.69291944444444</v>
      </c>
      <c r="L39" s="82" t="n">
        <v>17566.424</v>
      </c>
      <c r="M39" s="83" t="n">
        <v>47.0715</v>
      </c>
      <c r="N39" s="83" t="n">
        <v>47.894</v>
      </c>
      <c r="O39" s="83" t="n">
        <v>49.3256</v>
      </c>
      <c r="P39" s="83" t="n">
        <v>16352.7</v>
      </c>
      <c r="Q39" s="83" t="n">
        <v>27.97</v>
      </c>
      <c r="R39" s="62" t="n">
        <f aca="false">P39/3600</f>
        <v>4.5424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72.492</v>
      </c>
      <c r="E40" s="85" t="n">
        <v>43.6952</v>
      </c>
      <c r="F40" s="85" t="n">
        <v>45.4393</v>
      </c>
      <c r="G40" s="85" t="n">
        <v>46.5113</v>
      </c>
      <c r="H40" s="85" t="n">
        <v>13651.49</v>
      </c>
      <c r="I40" s="85" t="n">
        <v>21.24</v>
      </c>
      <c r="J40" s="67" t="n">
        <f aca="false">H40/3600</f>
        <v>3.79208055555556</v>
      </c>
      <c r="L40" s="84" t="n">
        <v>7273.3152</v>
      </c>
      <c r="M40" s="85" t="n">
        <v>43.6955</v>
      </c>
      <c r="N40" s="85" t="n">
        <v>45.4356</v>
      </c>
      <c r="O40" s="85" t="n">
        <v>46.5139</v>
      </c>
      <c r="P40" s="85" t="n">
        <v>13376.99</v>
      </c>
      <c r="Q40" s="85" t="n">
        <v>20.62</v>
      </c>
      <c r="R40" s="67" t="n">
        <f aca="false">P40/3600</f>
        <v>3.7158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02.5024</v>
      </c>
      <c r="E41" s="85" t="n">
        <v>40.4056</v>
      </c>
      <c r="F41" s="85" t="n">
        <v>43.0343</v>
      </c>
      <c r="G41" s="85" t="n">
        <v>43.6442</v>
      </c>
      <c r="H41" s="85" t="n">
        <v>11805.02</v>
      </c>
      <c r="I41" s="85" t="n">
        <v>18.12</v>
      </c>
      <c r="J41" s="67" t="n">
        <f aca="false">H41/3600</f>
        <v>3.27917222222222</v>
      </c>
      <c r="L41" s="84" t="n">
        <v>3603.7896</v>
      </c>
      <c r="M41" s="85" t="n">
        <v>40.4075</v>
      </c>
      <c r="N41" s="85" t="n">
        <v>43.0316</v>
      </c>
      <c r="O41" s="85" t="n">
        <v>43.6399</v>
      </c>
      <c r="P41" s="85" t="n">
        <v>11532.58</v>
      </c>
      <c r="Q41" s="85" t="n">
        <v>18.09</v>
      </c>
      <c r="R41" s="67" t="n">
        <f aca="false">P41/3600</f>
        <v>3.2034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10197.47</v>
      </c>
      <c r="I42" s="87" t="n">
        <v>13.36</v>
      </c>
      <c r="J42" s="73" t="n">
        <f aca="false">H42/3600</f>
        <v>2.83263055555556</v>
      </c>
      <c r="L42" s="86" t="n">
        <v>1709.3448</v>
      </c>
      <c r="M42" s="87" t="n">
        <v>37.187</v>
      </c>
      <c r="N42" s="87" t="n">
        <v>40.385</v>
      </c>
      <c r="O42" s="87" t="n">
        <v>40.7199</v>
      </c>
      <c r="P42" s="87" t="n">
        <v>9990.26</v>
      </c>
      <c r="Q42" s="87" t="n">
        <v>15.26</v>
      </c>
      <c r="R42" s="73" t="n">
        <f aca="false">P42/3600</f>
        <v>2.7750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23.3392</v>
      </c>
      <c r="E43" s="83" t="n">
        <v>47.7213</v>
      </c>
      <c r="F43" s="83" t="n">
        <v>47.7094</v>
      </c>
      <c r="G43" s="83" t="n">
        <v>49.2596</v>
      </c>
      <c r="H43" s="83" t="n">
        <v>20754.71</v>
      </c>
      <c r="I43" s="83" t="n">
        <v>40.58</v>
      </c>
      <c r="J43" s="62" t="n">
        <f aca="false">H43/3600</f>
        <v>5.76519722222222</v>
      </c>
      <c r="L43" s="82" t="n">
        <v>35221.9272</v>
      </c>
      <c r="M43" s="83" t="n">
        <v>47.7207</v>
      </c>
      <c r="N43" s="83" t="n">
        <v>47.711</v>
      </c>
      <c r="O43" s="83" t="n">
        <v>49.2575</v>
      </c>
      <c r="P43" s="83" t="n">
        <v>22260.27</v>
      </c>
      <c r="Q43" s="83" t="n">
        <v>40.78</v>
      </c>
      <c r="R43" s="62" t="n">
        <f aca="false">P43/3600</f>
        <v>6.1834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779.9536</v>
      </c>
      <c r="E44" s="85" t="n">
        <v>42.8868</v>
      </c>
      <c r="F44" s="85" t="n">
        <v>45.2884</v>
      </c>
      <c r="G44" s="85" t="n">
        <v>47.1157</v>
      </c>
      <c r="H44" s="85" t="n">
        <v>16440.64</v>
      </c>
      <c r="I44" s="85" t="n">
        <v>27.01</v>
      </c>
      <c r="J44" s="67" t="n">
        <f aca="false">H44/3600</f>
        <v>4.56684444444444</v>
      </c>
      <c r="L44" s="84" t="n">
        <v>10780.2728</v>
      </c>
      <c r="M44" s="85" t="n">
        <v>42.8867</v>
      </c>
      <c r="N44" s="85" t="n">
        <v>45.2898</v>
      </c>
      <c r="O44" s="85" t="n">
        <v>47.1146</v>
      </c>
      <c r="P44" s="85" t="n">
        <v>15033.99</v>
      </c>
      <c r="Q44" s="85" t="n">
        <v>28.02</v>
      </c>
      <c r="R44" s="67" t="n">
        <f aca="false">P44/3600</f>
        <v>4.1761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11.5504</v>
      </c>
      <c r="E45" s="85" t="n">
        <v>40.2825</v>
      </c>
      <c r="F45" s="85" t="n">
        <v>43.3072</v>
      </c>
      <c r="G45" s="85" t="n">
        <v>44.7462</v>
      </c>
      <c r="H45" s="85" t="n">
        <v>13331.75</v>
      </c>
      <c r="I45" s="85" t="n">
        <v>18.31</v>
      </c>
      <c r="J45" s="67" t="n">
        <f aca="false">H45/3600</f>
        <v>3.70326388888889</v>
      </c>
      <c r="L45" s="84" t="n">
        <v>4112.024</v>
      </c>
      <c r="M45" s="85" t="n">
        <v>40.2847</v>
      </c>
      <c r="N45" s="85" t="n">
        <v>43.3053</v>
      </c>
      <c r="O45" s="85" t="n">
        <v>44.7496</v>
      </c>
      <c r="P45" s="85" t="n">
        <v>13009.12</v>
      </c>
      <c r="Q45" s="85" t="n">
        <v>23.76</v>
      </c>
      <c r="R45" s="67" t="n">
        <f aca="false">P45/3600</f>
        <v>3.6136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11392.57</v>
      </c>
      <c r="I46" s="87" t="n">
        <v>16.33</v>
      </c>
      <c r="J46" s="73" t="n">
        <f aca="false">H46/3600</f>
        <v>3.16460277777778</v>
      </c>
      <c r="L46" s="86" t="n">
        <v>1853.1584</v>
      </c>
      <c r="M46" s="87" t="n">
        <v>37.4122</v>
      </c>
      <c r="N46" s="87" t="n">
        <v>41.1349</v>
      </c>
      <c r="O46" s="87" t="n">
        <v>42.2424</v>
      </c>
      <c r="P46" s="87" t="n">
        <v>11283.52</v>
      </c>
      <c r="Q46" s="87" t="n">
        <v>15.21</v>
      </c>
      <c r="R46" s="73" t="n">
        <f aca="false">P46/3600</f>
        <v>3.1343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8089.052</v>
      </c>
      <c r="E47" s="83" t="n">
        <v>47.7153</v>
      </c>
      <c r="F47" s="83" t="n">
        <v>47.5605</v>
      </c>
      <c r="G47" s="83" t="n">
        <v>48.6605</v>
      </c>
      <c r="H47" s="83" t="n">
        <v>19234.01</v>
      </c>
      <c r="I47" s="83" t="n">
        <v>37.25</v>
      </c>
      <c r="J47" s="62" t="n">
        <f aca="false">H47/3600</f>
        <v>5.34278055555556</v>
      </c>
      <c r="L47" s="82" t="n">
        <v>38086.7832</v>
      </c>
      <c r="M47" s="83" t="n">
        <v>47.715</v>
      </c>
      <c r="N47" s="83" t="n">
        <v>47.562</v>
      </c>
      <c r="O47" s="83" t="n">
        <v>48.659</v>
      </c>
      <c r="P47" s="83" t="n">
        <v>17529.96</v>
      </c>
      <c r="Q47" s="83" t="n">
        <v>37.84</v>
      </c>
      <c r="R47" s="62" t="n">
        <f aca="false">P47/3600</f>
        <v>4.8694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601.5192</v>
      </c>
      <c r="E48" s="85" t="n">
        <v>42.5125</v>
      </c>
      <c r="F48" s="85" t="n">
        <v>44.2699</v>
      </c>
      <c r="G48" s="85" t="n">
        <v>45.3469</v>
      </c>
      <c r="H48" s="85" t="n">
        <v>16208.96</v>
      </c>
      <c r="I48" s="85" t="n">
        <v>28.95</v>
      </c>
      <c r="J48" s="67" t="n">
        <f aca="false">H48/3600</f>
        <v>4.50248888888889</v>
      </c>
      <c r="L48" s="84" t="n">
        <v>17599.7504</v>
      </c>
      <c r="M48" s="85" t="n">
        <v>42.5117</v>
      </c>
      <c r="N48" s="85" t="n">
        <v>44.2701</v>
      </c>
      <c r="O48" s="85" t="n">
        <v>45.3408</v>
      </c>
      <c r="P48" s="85" t="n">
        <v>14759.97</v>
      </c>
      <c r="Q48" s="85" t="n">
        <v>30.25</v>
      </c>
      <c r="R48" s="67" t="n">
        <f aca="false">P48/3600</f>
        <v>4.0999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5.5672</v>
      </c>
      <c r="E49" s="85" t="n">
        <v>38.4533</v>
      </c>
      <c r="F49" s="85" t="n">
        <v>41.2121</v>
      </c>
      <c r="G49" s="85" t="n">
        <v>42.1548</v>
      </c>
      <c r="H49" s="85" t="n">
        <v>13437.15</v>
      </c>
      <c r="I49" s="85" t="n">
        <v>23.06</v>
      </c>
      <c r="J49" s="67" t="n">
        <f aca="false">H49/3600</f>
        <v>3.73254166666667</v>
      </c>
      <c r="L49" s="84" t="n">
        <v>7915.2616</v>
      </c>
      <c r="M49" s="85" t="n">
        <v>38.4518</v>
      </c>
      <c r="N49" s="85" t="n">
        <v>41.214</v>
      </c>
      <c r="O49" s="85" t="n">
        <v>42.151</v>
      </c>
      <c r="P49" s="85" t="n">
        <v>13543.21</v>
      </c>
      <c r="Q49" s="85" t="n">
        <v>24.36</v>
      </c>
      <c r="R49" s="67" t="n">
        <f aca="false">P49/3600</f>
        <v>3.7620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10155.67</v>
      </c>
      <c r="I50" s="87" t="n">
        <v>16.61</v>
      </c>
      <c r="J50" s="73" t="n">
        <f aca="false">H50/3600</f>
        <v>2.82101944444444</v>
      </c>
      <c r="L50" s="86" t="n">
        <v>3395.4584</v>
      </c>
      <c r="M50" s="87" t="n">
        <v>34.6088</v>
      </c>
      <c r="N50" s="87" t="n">
        <v>38.4069</v>
      </c>
      <c r="O50" s="87" t="n">
        <v>39.2243</v>
      </c>
      <c r="P50" s="87" t="n">
        <v>10918.08</v>
      </c>
      <c r="Q50" s="87" t="n">
        <v>19.29</v>
      </c>
      <c r="R50" s="73" t="n">
        <f aca="false">P50/3600</f>
        <v>3.032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75.8296</v>
      </c>
      <c r="E51" s="83" t="n">
        <v>48.3002</v>
      </c>
      <c r="F51" s="83" t="n">
        <v>49.0482</v>
      </c>
      <c r="G51" s="83" t="n">
        <v>49.163</v>
      </c>
      <c r="H51" s="83" t="n">
        <v>13298.87</v>
      </c>
      <c r="I51" s="83" t="n">
        <v>21.12</v>
      </c>
      <c r="J51" s="62" t="n">
        <f aca="false">H51/3600</f>
        <v>3.69413055555556</v>
      </c>
      <c r="L51" s="82" t="n">
        <v>23774.3616</v>
      </c>
      <c r="M51" s="83" t="n">
        <v>48.3002</v>
      </c>
      <c r="N51" s="83" t="n">
        <v>49.0485</v>
      </c>
      <c r="O51" s="83" t="n">
        <v>49.1598</v>
      </c>
      <c r="P51" s="83" t="n">
        <v>13182.77</v>
      </c>
      <c r="Q51" s="83" t="n">
        <v>23.7</v>
      </c>
      <c r="R51" s="62" t="n">
        <f aca="false">P51/3600</f>
        <v>3.6618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78.4432</v>
      </c>
      <c r="E52" s="85" t="n">
        <v>43.8217</v>
      </c>
      <c r="F52" s="85" t="n">
        <v>44.7863</v>
      </c>
      <c r="G52" s="85" t="n">
        <v>45.7285</v>
      </c>
      <c r="H52" s="85" t="n">
        <v>11621.25</v>
      </c>
      <c r="I52" s="85" t="n">
        <v>19.63</v>
      </c>
      <c r="J52" s="67" t="n">
        <f aca="false">H52/3600</f>
        <v>3.228125</v>
      </c>
      <c r="L52" s="84" t="n">
        <v>12382.5096</v>
      </c>
      <c r="M52" s="85" t="n">
        <v>43.823</v>
      </c>
      <c r="N52" s="85" t="n">
        <v>44.7878</v>
      </c>
      <c r="O52" s="85" t="n">
        <v>45.7296</v>
      </c>
      <c r="P52" s="85" t="n">
        <v>11418.43</v>
      </c>
      <c r="Q52" s="85" t="n">
        <v>19.42</v>
      </c>
      <c r="R52" s="67" t="n">
        <f aca="false">P52/3600</f>
        <v>3.1717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69.3792</v>
      </c>
      <c r="E53" s="85" t="n">
        <v>40.0806</v>
      </c>
      <c r="F53" s="85" t="n">
        <v>41.6423</v>
      </c>
      <c r="G53" s="85" t="n">
        <v>43.0009</v>
      </c>
      <c r="H53" s="85" t="n">
        <v>9158.29</v>
      </c>
      <c r="I53" s="85" t="n">
        <v>15.34</v>
      </c>
      <c r="J53" s="67" t="n">
        <f aca="false">H53/3600</f>
        <v>2.54396944444444</v>
      </c>
      <c r="L53" s="84" t="n">
        <v>5765.704</v>
      </c>
      <c r="M53" s="85" t="n">
        <v>40.0782</v>
      </c>
      <c r="N53" s="85" t="n">
        <v>41.6427</v>
      </c>
      <c r="O53" s="85" t="n">
        <v>43.0024</v>
      </c>
      <c r="P53" s="85" t="n">
        <v>8995.49</v>
      </c>
      <c r="Q53" s="85" t="n">
        <v>15.7</v>
      </c>
      <c r="R53" s="67" t="n">
        <f aca="false">P53/3600</f>
        <v>2.4987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7663.87</v>
      </c>
      <c r="I54" s="87" t="n">
        <v>11.89</v>
      </c>
      <c r="J54" s="73" t="n">
        <f aca="false">H54/3600</f>
        <v>2.12885277777778</v>
      </c>
      <c r="L54" s="86" t="n">
        <v>2289.084</v>
      </c>
      <c r="M54" s="87" t="n">
        <v>36.3367</v>
      </c>
      <c r="N54" s="87" t="n">
        <v>38.9606</v>
      </c>
      <c r="O54" s="87" t="n">
        <v>40.5872</v>
      </c>
      <c r="P54" s="87" t="n">
        <v>8119.78</v>
      </c>
      <c r="Q54" s="87" t="n">
        <v>12.98</v>
      </c>
      <c r="R54" s="73" t="n">
        <f aca="false">P54/3600</f>
        <v>2.2554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81.2336</v>
      </c>
      <c r="E55" s="83" t="n">
        <v>48.6067</v>
      </c>
      <c r="F55" s="83" t="n">
        <v>49.7837</v>
      </c>
      <c r="G55" s="83" t="n">
        <v>50.0037</v>
      </c>
      <c r="H55" s="83" t="n">
        <v>3976.36</v>
      </c>
      <c r="I55" s="83" t="n">
        <v>6.93</v>
      </c>
      <c r="J55" s="62" t="n">
        <f aca="false">H55/3600</f>
        <v>1.10454444444444</v>
      </c>
      <c r="L55" s="82" t="n">
        <v>4982.2408</v>
      </c>
      <c r="M55" s="83" t="n">
        <v>48.6049</v>
      </c>
      <c r="N55" s="83" t="n">
        <v>49.7807</v>
      </c>
      <c r="O55" s="83" t="n">
        <v>50.0094</v>
      </c>
      <c r="P55" s="83" t="n">
        <v>3956.78</v>
      </c>
      <c r="Q55" s="83" t="n">
        <v>7.4</v>
      </c>
      <c r="R55" s="62" t="n">
        <f aca="false">P55/3600</f>
        <v>1.0991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28.6368</v>
      </c>
      <c r="E56" s="85" t="n">
        <v>44.8347</v>
      </c>
      <c r="F56" s="85" t="n">
        <v>46.7208</v>
      </c>
      <c r="G56" s="85" t="n">
        <v>46.5538</v>
      </c>
      <c r="H56" s="85" t="n">
        <v>3528.7</v>
      </c>
      <c r="I56" s="85" t="n">
        <v>6.29</v>
      </c>
      <c r="J56" s="67" t="n">
        <f aca="false">H56/3600</f>
        <v>0.980194444444444</v>
      </c>
      <c r="L56" s="84" t="n">
        <v>3028.2944</v>
      </c>
      <c r="M56" s="85" t="n">
        <v>44.8352</v>
      </c>
      <c r="N56" s="85" t="n">
        <v>46.7141</v>
      </c>
      <c r="O56" s="85" t="n">
        <v>46.5496</v>
      </c>
      <c r="P56" s="85" t="n">
        <v>3210.62</v>
      </c>
      <c r="Q56" s="85" t="n">
        <v>6.47</v>
      </c>
      <c r="R56" s="67" t="n">
        <f aca="false">P56/3600</f>
        <v>0.8918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27.2744</v>
      </c>
      <c r="E57" s="85" t="n">
        <v>41.0951</v>
      </c>
      <c r="F57" s="85" t="n">
        <v>43.7661</v>
      </c>
      <c r="G57" s="85" t="n">
        <v>43.1684</v>
      </c>
      <c r="H57" s="85" t="n">
        <v>3198.09</v>
      </c>
      <c r="I57" s="85" t="n">
        <v>4.99</v>
      </c>
      <c r="J57" s="67" t="n">
        <f aca="false">H57/3600</f>
        <v>0.888358333333333</v>
      </c>
      <c r="L57" s="84" t="n">
        <v>1727.8144</v>
      </c>
      <c r="M57" s="85" t="n">
        <v>41.0948</v>
      </c>
      <c r="N57" s="85" t="n">
        <v>43.7691</v>
      </c>
      <c r="O57" s="85" t="n">
        <v>43.1707</v>
      </c>
      <c r="P57" s="85" t="n">
        <v>3121.99</v>
      </c>
      <c r="Q57" s="85" t="n">
        <v>5.75</v>
      </c>
      <c r="R57" s="67" t="n">
        <f aca="false">P57/3600</f>
        <v>0.8672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772.33</v>
      </c>
      <c r="I58" s="87" t="n">
        <v>4.44</v>
      </c>
      <c r="J58" s="73" t="n">
        <f aca="false">H58/3600</f>
        <v>0.770091666666667</v>
      </c>
      <c r="L58" s="86" t="n">
        <v>863.4304</v>
      </c>
      <c r="M58" s="87" t="n">
        <v>37.1494</v>
      </c>
      <c r="N58" s="87" t="n">
        <v>40.9317</v>
      </c>
      <c r="O58" s="87" t="n">
        <v>39.8678</v>
      </c>
      <c r="P58" s="87" t="n">
        <v>2509.37</v>
      </c>
      <c r="Q58" s="87" t="n">
        <v>4.56</v>
      </c>
      <c r="R58" s="73" t="n">
        <f aca="false">P58/3600</f>
        <v>0.6970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790.9464</v>
      </c>
      <c r="E59" s="83" t="n">
        <v>47.7769</v>
      </c>
      <c r="F59" s="83" t="n">
        <v>47.8017</v>
      </c>
      <c r="G59" s="83" t="n">
        <v>48.8327</v>
      </c>
      <c r="H59" s="83" t="n">
        <v>5147.25</v>
      </c>
      <c r="I59" s="83" t="n">
        <v>11.26</v>
      </c>
      <c r="J59" s="62" t="n">
        <f aca="false">H59/3600</f>
        <v>1.42979166666667</v>
      </c>
      <c r="L59" s="82" t="n">
        <v>10792.1728</v>
      </c>
      <c r="M59" s="83" t="n">
        <v>47.7752</v>
      </c>
      <c r="N59" s="83" t="n">
        <v>47.7986</v>
      </c>
      <c r="O59" s="83" t="n">
        <v>48.8336</v>
      </c>
      <c r="P59" s="83" t="n">
        <v>4703.29</v>
      </c>
      <c r="Q59" s="83" t="n">
        <v>11.27</v>
      </c>
      <c r="R59" s="62" t="n">
        <f aca="false">P59/3600</f>
        <v>1.306469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305.776</v>
      </c>
      <c r="E60" s="85" t="n">
        <v>42.6871</v>
      </c>
      <c r="F60" s="85" t="n">
        <v>45.212</v>
      </c>
      <c r="G60" s="85" t="n">
        <v>46.3944</v>
      </c>
      <c r="H60" s="85" t="n">
        <v>4359.89</v>
      </c>
      <c r="I60" s="85" t="n">
        <v>7.84</v>
      </c>
      <c r="J60" s="67" t="n">
        <f aca="false">H60/3600</f>
        <v>1.21108055555556</v>
      </c>
      <c r="L60" s="84" t="n">
        <v>5305.3776</v>
      </c>
      <c r="M60" s="85" t="n">
        <v>42.6866</v>
      </c>
      <c r="N60" s="85" t="n">
        <v>45.2093</v>
      </c>
      <c r="O60" s="85" t="n">
        <v>46.3948</v>
      </c>
      <c r="P60" s="85" t="n">
        <v>4331.42</v>
      </c>
      <c r="Q60" s="85" t="n">
        <v>9.44</v>
      </c>
      <c r="R60" s="67" t="n">
        <f aca="false">P60/3600</f>
        <v>1.2031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99.4288</v>
      </c>
      <c r="E61" s="85" t="n">
        <v>38.4041</v>
      </c>
      <c r="F61" s="85" t="n">
        <v>42.8125</v>
      </c>
      <c r="G61" s="85" t="n">
        <v>43.937</v>
      </c>
      <c r="H61" s="85" t="n">
        <v>3307.84</v>
      </c>
      <c r="I61" s="85" t="n">
        <v>6.94</v>
      </c>
      <c r="J61" s="67" t="n">
        <f aca="false">H61/3600</f>
        <v>0.918844444444445</v>
      </c>
      <c r="L61" s="84" t="n">
        <v>2199.4416</v>
      </c>
      <c r="M61" s="85" t="n">
        <v>38.4028</v>
      </c>
      <c r="N61" s="85" t="n">
        <v>42.8015</v>
      </c>
      <c r="O61" s="85" t="n">
        <v>43.983</v>
      </c>
      <c r="P61" s="85" t="n">
        <v>3557.69</v>
      </c>
      <c r="Q61" s="85" t="n">
        <v>7.24</v>
      </c>
      <c r="R61" s="67" t="n">
        <f aca="false">P61/3600</f>
        <v>0.9882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618.86</v>
      </c>
      <c r="I62" s="87" t="n">
        <v>5.46</v>
      </c>
      <c r="J62" s="73" t="n">
        <f aca="false">H62/3600</f>
        <v>0.727461111111111</v>
      </c>
      <c r="L62" s="86" t="n">
        <v>752.992</v>
      </c>
      <c r="M62" s="87" t="n">
        <v>34.5854</v>
      </c>
      <c r="N62" s="87" t="n">
        <v>40.7361</v>
      </c>
      <c r="O62" s="87" t="n">
        <v>41.6733</v>
      </c>
      <c r="P62" s="87" t="n">
        <v>2783.67</v>
      </c>
      <c r="Q62" s="87" t="n">
        <v>5.91</v>
      </c>
      <c r="R62" s="73" t="n">
        <f aca="false">P62/3600</f>
        <v>0.7732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92.1296</v>
      </c>
      <c r="E63" s="83" t="n">
        <v>47.864</v>
      </c>
      <c r="F63" s="83" t="n">
        <v>47.0049</v>
      </c>
      <c r="G63" s="83" t="n">
        <v>48.1014</v>
      </c>
      <c r="H63" s="83" t="n">
        <v>4480.08</v>
      </c>
      <c r="I63" s="83" t="n">
        <v>9.66</v>
      </c>
      <c r="J63" s="62" t="n">
        <f aca="false">H63/3600</f>
        <v>1.24446666666667</v>
      </c>
      <c r="L63" s="82" t="n">
        <v>9892.8768</v>
      </c>
      <c r="M63" s="83" t="n">
        <v>47.8634</v>
      </c>
      <c r="N63" s="83" t="n">
        <v>47.0048</v>
      </c>
      <c r="O63" s="83" t="n">
        <v>48.104</v>
      </c>
      <c r="P63" s="83" t="n">
        <v>4109.6</v>
      </c>
      <c r="Q63" s="83" t="n">
        <v>9.55</v>
      </c>
      <c r="R63" s="62" t="n">
        <f aca="false">P63/3600</f>
        <v>1.141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88.8168</v>
      </c>
      <c r="E64" s="85" t="n">
        <v>42.2664</v>
      </c>
      <c r="F64" s="85" t="n">
        <v>43.7443</v>
      </c>
      <c r="G64" s="85" t="n">
        <v>44.7648</v>
      </c>
      <c r="H64" s="85" t="n">
        <v>3509.13</v>
      </c>
      <c r="I64" s="85" t="n">
        <v>7.34</v>
      </c>
      <c r="J64" s="67" t="n">
        <f aca="false">H64/3600</f>
        <v>0.974758333333333</v>
      </c>
      <c r="L64" s="84" t="n">
        <v>4488.5984</v>
      </c>
      <c r="M64" s="85" t="n">
        <v>42.2673</v>
      </c>
      <c r="N64" s="85" t="n">
        <v>43.7429</v>
      </c>
      <c r="O64" s="85" t="n">
        <v>44.7531</v>
      </c>
      <c r="P64" s="85" t="n">
        <v>3757.71</v>
      </c>
      <c r="Q64" s="85" t="n">
        <v>6.73</v>
      </c>
      <c r="R64" s="67" t="n">
        <f aca="false">P64/3600</f>
        <v>1.043808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9.7128</v>
      </c>
      <c r="E65" s="85" t="n">
        <v>38.1389</v>
      </c>
      <c r="F65" s="85" t="n">
        <v>40.8403</v>
      </c>
      <c r="G65" s="85" t="n">
        <v>41.5719</v>
      </c>
      <c r="H65" s="85" t="n">
        <v>3050.53</v>
      </c>
      <c r="I65" s="85" t="n">
        <v>5.77</v>
      </c>
      <c r="J65" s="67" t="n">
        <f aca="false">H65/3600</f>
        <v>0.847369444444445</v>
      </c>
      <c r="L65" s="84" t="n">
        <v>1919.66</v>
      </c>
      <c r="M65" s="85" t="n">
        <v>38.1388</v>
      </c>
      <c r="N65" s="85" t="n">
        <v>40.8405</v>
      </c>
      <c r="O65" s="85" t="n">
        <v>41.5715</v>
      </c>
      <c r="P65" s="85" t="n">
        <v>2734.5</v>
      </c>
      <c r="Q65" s="85" t="n">
        <v>6.33</v>
      </c>
      <c r="R65" s="67" t="n">
        <f aca="false">P65/3600</f>
        <v>0.7595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2452.22</v>
      </c>
      <c r="I66" s="87" t="n">
        <v>4.53</v>
      </c>
      <c r="J66" s="73" t="n">
        <f aca="false">H66/3600</f>
        <v>0.681172222222222</v>
      </c>
      <c r="L66" s="86" t="n">
        <v>819.5056</v>
      </c>
      <c r="M66" s="87" t="n">
        <v>34.3608</v>
      </c>
      <c r="N66" s="87" t="n">
        <v>38.0495</v>
      </c>
      <c r="O66" s="87" t="n">
        <v>38.6504</v>
      </c>
      <c r="P66" s="87" t="n">
        <v>2206.59</v>
      </c>
      <c r="Q66" s="87" t="n">
        <v>4.44</v>
      </c>
      <c r="R66" s="73" t="n">
        <f aca="false">P66/3600</f>
        <v>0.6129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8.2528</v>
      </c>
      <c r="E67" s="83" t="n">
        <v>48.2476</v>
      </c>
      <c r="F67" s="83" t="n">
        <v>48.3732</v>
      </c>
      <c r="G67" s="83" t="n">
        <v>48.8418</v>
      </c>
      <c r="H67" s="83" t="n">
        <v>2992.97</v>
      </c>
      <c r="I67" s="83" t="n">
        <v>4.91</v>
      </c>
      <c r="J67" s="62" t="n">
        <f aca="false">H67/3600</f>
        <v>0.831380555555556</v>
      </c>
      <c r="L67" s="82" t="n">
        <v>4730.576</v>
      </c>
      <c r="M67" s="83" t="n">
        <v>48.2501</v>
      </c>
      <c r="N67" s="83" t="n">
        <v>48.377</v>
      </c>
      <c r="O67" s="83" t="n">
        <v>48.8386</v>
      </c>
      <c r="P67" s="83" t="n">
        <v>2892.91</v>
      </c>
      <c r="Q67" s="83" t="n">
        <v>5.81</v>
      </c>
      <c r="R67" s="62" t="n">
        <f aca="false">P67/3600</f>
        <v>0.8035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78.3336</v>
      </c>
      <c r="E68" s="85" t="n">
        <v>43.9852</v>
      </c>
      <c r="F68" s="85" t="n">
        <v>44.6627</v>
      </c>
      <c r="G68" s="85" t="n">
        <v>45.4774</v>
      </c>
      <c r="H68" s="85" t="n">
        <v>2611.7</v>
      </c>
      <c r="I68" s="85" t="n">
        <v>4.78</v>
      </c>
      <c r="J68" s="67" t="n">
        <f aca="false">H68/3600</f>
        <v>0.725472222222222</v>
      </c>
      <c r="L68" s="84" t="n">
        <v>2578.932</v>
      </c>
      <c r="M68" s="85" t="n">
        <v>43.9862</v>
      </c>
      <c r="N68" s="85" t="n">
        <v>44.6548</v>
      </c>
      <c r="O68" s="85" t="n">
        <v>45.4769</v>
      </c>
      <c r="P68" s="85" t="n">
        <v>2563.33</v>
      </c>
      <c r="Q68" s="85" t="n">
        <v>5.13</v>
      </c>
      <c r="R68" s="67" t="n">
        <f aca="false">P68/3600</f>
        <v>0.7120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46.9904</v>
      </c>
      <c r="E69" s="85" t="n">
        <v>40.0541</v>
      </c>
      <c r="F69" s="85" t="n">
        <v>41.421</v>
      </c>
      <c r="G69" s="85" t="n">
        <v>42.4684</v>
      </c>
      <c r="H69" s="85" t="n">
        <v>2346.84</v>
      </c>
      <c r="I69" s="85" t="n">
        <v>4.01</v>
      </c>
      <c r="J69" s="67" t="n">
        <f aca="false">H69/3600</f>
        <v>0.6519</v>
      </c>
      <c r="L69" s="84" t="n">
        <v>1346.9904</v>
      </c>
      <c r="M69" s="85" t="n">
        <v>40.0541</v>
      </c>
      <c r="N69" s="85" t="n">
        <v>41.421</v>
      </c>
      <c r="O69" s="85" t="n">
        <v>42.4684</v>
      </c>
      <c r="P69" s="85" t="n">
        <v>2248.34</v>
      </c>
      <c r="Q69" s="85" t="n">
        <v>4.03</v>
      </c>
      <c r="R69" s="67" t="n">
        <f aca="false">P69/3600</f>
        <v>0.6245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2049.7</v>
      </c>
      <c r="I70" s="87" t="n">
        <v>3.26</v>
      </c>
      <c r="J70" s="73" t="n">
        <f aca="false">H70/3600</f>
        <v>0.569361111111111</v>
      </c>
      <c r="L70" s="86" t="n">
        <v>642.9864</v>
      </c>
      <c r="M70" s="87" t="n">
        <v>35.9323</v>
      </c>
      <c r="N70" s="87" t="n">
        <v>38.4822</v>
      </c>
      <c r="O70" s="87" t="n">
        <v>39.6668</v>
      </c>
      <c r="P70" s="87" t="n">
        <v>1785.23</v>
      </c>
      <c r="Q70" s="87" t="n">
        <v>3.22</v>
      </c>
      <c r="R70" s="73" t="n">
        <f aca="false">P70/3600</f>
        <v>0.4958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250.3304</v>
      </c>
      <c r="E71" s="83" t="n">
        <v>48.3182</v>
      </c>
      <c r="F71" s="83" t="n">
        <v>50.1698</v>
      </c>
      <c r="G71" s="83" t="n">
        <v>51.1636</v>
      </c>
      <c r="H71" s="83" t="n">
        <v>38909.19</v>
      </c>
      <c r="I71" s="83" t="n">
        <v>61.89</v>
      </c>
      <c r="J71" s="62" t="n">
        <f aca="false">H71/3600</f>
        <v>10.8081083333333</v>
      </c>
      <c r="L71" s="82" t="n">
        <v>35263.1024</v>
      </c>
      <c r="M71" s="83" t="n">
        <v>48.3192</v>
      </c>
      <c r="N71" s="83" t="n">
        <v>50.169</v>
      </c>
      <c r="O71" s="83" t="n">
        <v>51.1647</v>
      </c>
      <c r="P71" s="83" t="n">
        <v>38493.03</v>
      </c>
      <c r="Q71" s="83" t="n">
        <v>69.94</v>
      </c>
      <c r="R71" s="62" t="n">
        <f aca="false">P71/3600</f>
        <v>10.692508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62.0408</v>
      </c>
      <c r="E72" s="85" t="n">
        <v>44.9676</v>
      </c>
      <c r="F72" s="85" t="n">
        <v>48.5117</v>
      </c>
      <c r="G72" s="85" t="n">
        <v>49.8599</v>
      </c>
      <c r="H72" s="85" t="n">
        <v>24442.75</v>
      </c>
      <c r="I72" s="85" t="n">
        <v>43.88</v>
      </c>
      <c r="J72" s="67" t="n">
        <f aca="false">H72/3600</f>
        <v>6.78965277777778</v>
      </c>
      <c r="L72" s="84" t="n">
        <v>8867.8152</v>
      </c>
      <c r="M72" s="85" t="n">
        <v>44.9679</v>
      </c>
      <c r="N72" s="85" t="n">
        <v>48.5072</v>
      </c>
      <c r="O72" s="85" t="n">
        <v>49.8618</v>
      </c>
      <c r="P72" s="85" t="n">
        <v>26427.95</v>
      </c>
      <c r="Q72" s="85" t="n">
        <v>41.86</v>
      </c>
      <c r="R72" s="67" t="n">
        <f aca="false">P72/3600</f>
        <v>7.3410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92.1664</v>
      </c>
      <c r="E73" s="85" t="n">
        <v>42.8383</v>
      </c>
      <c r="F73" s="85" t="n">
        <v>46.8441</v>
      </c>
      <c r="G73" s="85" t="n">
        <v>48.0898</v>
      </c>
      <c r="H73" s="85" t="n">
        <v>18297.82</v>
      </c>
      <c r="I73" s="85" t="n">
        <v>24.03</v>
      </c>
      <c r="J73" s="67" t="n">
        <f aca="false">H73/3600</f>
        <v>5.08272777777778</v>
      </c>
      <c r="L73" s="84" t="n">
        <v>2191.4992</v>
      </c>
      <c r="M73" s="85" t="n">
        <v>42.8373</v>
      </c>
      <c r="N73" s="85" t="n">
        <v>46.8423</v>
      </c>
      <c r="O73" s="85" t="n">
        <v>48.0907</v>
      </c>
      <c r="P73" s="85" t="n">
        <v>19767.77</v>
      </c>
      <c r="Q73" s="85" t="n">
        <v>28.4</v>
      </c>
      <c r="R73" s="67" t="n">
        <f aca="false">P73/3600</f>
        <v>5.49104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6300.74</v>
      </c>
      <c r="I74" s="87" t="n">
        <v>20.95</v>
      </c>
      <c r="J74" s="73" t="n">
        <f aca="false">H74/3600</f>
        <v>4.52798333333333</v>
      </c>
      <c r="L74" s="86" t="n">
        <v>865.628</v>
      </c>
      <c r="M74" s="87" t="n">
        <v>40.4883</v>
      </c>
      <c r="N74" s="87" t="n">
        <v>44.7849</v>
      </c>
      <c r="O74" s="87" t="n">
        <v>45.9974</v>
      </c>
      <c r="P74" s="87" t="n">
        <v>17342.74</v>
      </c>
      <c r="Q74" s="87" t="n">
        <v>22.44</v>
      </c>
      <c r="R74" s="73" t="n">
        <f aca="false">P74/3600</f>
        <v>4.8174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438.208</v>
      </c>
      <c r="E75" s="83" t="n">
        <v>48.3197</v>
      </c>
      <c r="F75" s="83" t="n">
        <v>50.7037</v>
      </c>
      <c r="G75" s="83" t="n">
        <v>51.2268</v>
      </c>
      <c r="H75" s="83" t="n">
        <v>39361.06</v>
      </c>
      <c r="I75" s="83" t="n">
        <v>60.99</v>
      </c>
      <c r="J75" s="62" t="n">
        <f aca="false">H75/3600</f>
        <v>10.9336277777778</v>
      </c>
      <c r="L75" s="82" t="n">
        <v>33432.9392</v>
      </c>
      <c r="M75" s="83" t="n">
        <v>48.3194</v>
      </c>
      <c r="N75" s="83" t="n">
        <v>50.7041</v>
      </c>
      <c r="O75" s="83" t="n">
        <v>51.2264</v>
      </c>
      <c r="P75" s="83" t="n">
        <v>38744.83</v>
      </c>
      <c r="Q75" s="83" t="n">
        <v>73.09</v>
      </c>
      <c r="R75" s="62" t="n">
        <f aca="false">P75/3600</f>
        <v>10.762452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42.956</v>
      </c>
      <c r="E76" s="85" t="n">
        <v>45.08</v>
      </c>
      <c r="F76" s="85" t="n">
        <v>49.6004</v>
      </c>
      <c r="G76" s="85" t="n">
        <v>50.292</v>
      </c>
      <c r="H76" s="85" t="n">
        <v>26409.88</v>
      </c>
      <c r="I76" s="85" t="n">
        <v>43.27</v>
      </c>
      <c r="J76" s="67" t="n">
        <f aca="false">H76/3600</f>
        <v>7.33607777777778</v>
      </c>
      <c r="L76" s="84" t="n">
        <v>8043.7704</v>
      </c>
      <c r="M76" s="85" t="n">
        <v>45.0804</v>
      </c>
      <c r="N76" s="85" t="n">
        <v>49.5949</v>
      </c>
      <c r="O76" s="85" t="n">
        <v>50.2862</v>
      </c>
      <c r="P76" s="85" t="n">
        <v>25822.13</v>
      </c>
      <c r="Q76" s="85" t="n">
        <v>42.96</v>
      </c>
      <c r="R76" s="67" t="n">
        <f aca="false">P76/3600</f>
        <v>7.1728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80.7504</v>
      </c>
      <c r="E77" s="85" t="n">
        <v>43.1834</v>
      </c>
      <c r="F77" s="85" t="n">
        <v>48.353</v>
      </c>
      <c r="G77" s="85" t="n">
        <v>49.0284</v>
      </c>
      <c r="H77" s="85" t="n">
        <v>19233.61</v>
      </c>
      <c r="I77" s="85" t="n">
        <v>25.37</v>
      </c>
      <c r="J77" s="67" t="n">
        <f aca="false">H77/3600</f>
        <v>5.34266944444445</v>
      </c>
      <c r="L77" s="84" t="n">
        <v>1480.4672</v>
      </c>
      <c r="M77" s="85" t="n">
        <v>43.1814</v>
      </c>
      <c r="N77" s="85" t="n">
        <v>48.3488</v>
      </c>
      <c r="O77" s="85" t="n">
        <v>49.0235</v>
      </c>
      <c r="P77" s="85" t="n">
        <v>18605.32</v>
      </c>
      <c r="Q77" s="85" t="n">
        <v>26.33</v>
      </c>
      <c r="R77" s="67" t="n">
        <f aca="false">P77/3600</f>
        <v>5.168144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6689.53</v>
      </c>
      <c r="I78" s="87" t="n">
        <v>20.72</v>
      </c>
      <c r="J78" s="73" t="n">
        <f aca="false">H78/3600</f>
        <v>4.63598055555556</v>
      </c>
      <c r="L78" s="86" t="n">
        <v>405.9128</v>
      </c>
      <c r="M78" s="87" t="n">
        <v>41.3742</v>
      </c>
      <c r="N78" s="87" t="n">
        <v>46.6008</v>
      </c>
      <c r="O78" s="87" t="n">
        <v>47.2727</v>
      </c>
      <c r="P78" s="87" t="n">
        <v>15261.84</v>
      </c>
      <c r="Q78" s="87" t="n">
        <v>20.93</v>
      </c>
      <c r="R78" s="73" t="n">
        <f aca="false">P78/3600</f>
        <v>4.239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818.1448</v>
      </c>
      <c r="E79" s="83" t="n">
        <v>48.4731</v>
      </c>
      <c r="F79" s="83" t="n">
        <v>50.506</v>
      </c>
      <c r="G79" s="83" t="n">
        <v>51.108</v>
      </c>
      <c r="H79" s="83" t="n">
        <v>38982.67</v>
      </c>
      <c r="I79" s="83" t="n">
        <v>66.39</v>
      </c>
      <c r="J79" s="62" t="n">
        <f aca="false">H79/3600</f>
        <v>10.8285194444444</v>
      </c>
      <c r="L79" s="82" t="n">
        <v>29810.7328</v>
      </c>
      <c r="M79" s="83" t="n">
        <v>48.4724</v>
      </c>
      <c r="N79" s="83" t="n">
        <v>50.5059</v>
      </c>
      <c r="O79" s="83" t="n">
        <v>51.1067</v>
      </c>
      <c r="P79" s="83" t="n">
        <v>35420.28</v>
      </c>
      <c r="Q79" s="83" t="n">
        <v>66.76</v>
      </c>
      <c r="R79" s="62" t="n">
        <f aca="false">P79/3600</f>
        <v>9.8389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21.592</v>
      </c>
      <c r="E80" s="85" t="n">
        <v>45.4946</v>
      </c>
      <c r="F80" s="85" t="n">
        <v>49.0923</v>
      </c>
      <c r="G80" s="85" t="n">
        <v>49.99</v>
      </c>
      <c r="H80" s="85" t="n">
        <v>26960.97</v>
      </c>
      <c r="I80" s="85" t="n">
        <v>42.57</v>
      </c>
      <c r="J80" s="67" t="n">
        <f aca="false">H80/3600</f>
        <v>7.48915833333333</v>
      </c>
      <c r="L80" s="84" t="n">
        <v>7718.9792</v>
      </c>
      <c r="M80" s="85" t="n">
        <v>45.4937</v>
      </c>
      <c r="N80" s="85" t="n">
        <v>49.0967</v>
      </c>
      <c r="O80" s="85" t="n">
        <v>49.9913</v>
      </c>
      <c r="P80" s="85" t="n">
        <v>26321.53</v>
      </c>
      <c r="Q80" s="85" t="n">
        <v>42.45</v>
      </c>
      <c r="R80" s="67" t="n">
        <f aca="false">P80/3600</f>
        <v>7.3115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54.9512</v>
      </c>
      <c r="E81" s="85" t="n">
        <v>43.4832</v>
      </c>
      <c r="F81" s="85" t="n">
        <v>47.5229</v>
      </c>
      <c r="G81" s="85" t="n">
        <v>48.4434</v>
      </c>
      <c r="H81" s="85" t="n">
        <v>20576.88</v>
      </c>
      <c r="I81" s="85" t="n">
        <v>27.85</v>
      </c>
      <c r="J81" s="67" t="n">
        <f aca="false">H81/3600</f>
        <v>5.7158</v>
      </c>
      <c r="L81" s="84" t="n">
        <v>1954.9512</v>
      </c>
      <c r="M81" s="85" t="n">
        <v>43.4832</v>
      </c>
      <c r="N81" s="85" t="n">
        <v>47.5229</v>
      </c>
      <c r="O81" s="85" t="n">
        <v>48.4434</v>
      </c>
      <c r="P81" s="85" t="n">
        <v>20397.16</v>
      </c>
      <c r="Q81" s="85" t="n">
        <v>28.58</v>
      </c>
      <c r="R81" s="67" t="n">
        <f aca="false">P81/3600</f>
        <v>5.6658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8380.04</v>
      </c>
      <c r="I82" s="87" t="n">
        <v>26.15</v>
      </c>
      <c r="J82" s="73" t="n">
        <f aca="false">H82/3600</f>
        <v>5.10556666666667</v>
      </c>
      <c r="L82" s="86" t="n">
        <v>690.6304</v>
      </c>
      <c r="M82" s="87" t="n">
        <v>41.3229</v>
      </c>
      <c r="N82" s="87" t="n">
        <v>45.6326</v>
      </c>
      <c r="O82" s="87" t="n">
        <v>46.5133</v>
      </c>
      <c r="P82" s="87" t="n">
        <v>18354.4</v>
      </c>
      <c r="Q82" s="87" t="n">
        <v>24.44</v>
      </c>
      <c r="R82" s="73" t="n">
        <f aca="false">P82/3600</f>
        <v>5.09844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530.9312</v>
      </c>
      <c r="E83" s="83" t="n">
        <v>47.3086</v>
      </c>
      <c r="F83" s="83" t="n">
        <v>48.0562</v>
      </c>
      <c r="G83" s="83" t="n">
        <v>49.3994</v>
      </c>
      <c r="H83" s="83" t="n">
        <v>16290.75</v>
      </c>
      <c r="I83" s="83" t="n">
        <v>26.56</v>
      </c>
      <c r="J83" s="62" t="n">
        <f aca="false">H83/3600</f>
        <v>4.52520833333333</v>
      </c>
      <c r="L83" s="82" t="n">
        <v>17531.2344</v>
      </c>
      <c r="M83" s="83" t="n">
        <v>47.3089</v>
      </c>
      <c r="N83" s="83" t="n">
        <v>48.0594</v>
      </c>
      <c r="O83" s="83" t="n">
        <v>49.3993</v>
      </c>
      <c r="P83" s="83" t="n">
        <v>16268.12</v>
      </c>
      <c r="Q83" s="83" t="n">
        <v>26.55</v>
      </c>
      <c r="R83" s="62" t="n">
        <f aca="false">P83/3600</f>
        <v>4.5189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81.4488</v>
      </c>
      <c r="E84" s="85" t="n">
        <v>43.8888</v>
      </c>
      <c r="F84" s="85" t="n">
        <v>45.4585</v>
      </c>
      <c r="G84" s="85" t="n">
        <v>46.4408</v>
      </c>
      <c r="H84" s="85" t="n">
        <v>12419.8</v>
      </c>
      <c r="I84" s="85" t="n">
        <v>21.53</v>
      </c>
      <c r="J84" s="67" t="n">
        <f aca="false">H84/3600</f>
        <v>3.44994444444444</v>
      </c>
      <c r="L84" s="84" t="n">
        <v>7584.056</v>
      </c>
      <c r="M84" s="85" t="n">
        <v>43.8883</v>
      </c>
      <c r="N84" s="85" t="n">
        <v>45.4505</v>
      </c>
      <c r="O84" s="85" t="n">
        <v>46.4365</v>
      </c>
      <c r="P84" s="85" t="n">
        <v>13395.18</v>
      </c>
      <c r="Q84" s="85" t="n">
        <v>19.75</v>
      </c>
      <c r="R84" s="67" t="n">
        <f aca="false">P84/3600</f>
        <v>3.7208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06.1624</v>
      </c>
      <c r="E85" s="85" t="n">
        <v>40.5237</v>
      </c>
      <c r="F85" s="85" t="n">
        <v>42.8019</v>
      </c>
      <c r="G85" s="85" t="n">
        <v>43.3842</v>
      </c>
      <c r="H85" s="85" t="n">
        <v>11726.2</v>
      </c>
      <c r="I85" s="85" t="n">
        <v>17.45</v>
      </c>
      <c r="J85" s="67" t="n">
        <f aca="false">H85/3600</f>
        <v>3.25727777777778</v>
      </c>
      <c r="L85" s="84" t="n">
        <v>3806.6736</v>
      </c>
      <c r="M85" s="85" t="n">
        <v>40.5236</v>
      </c>
      <c r="N85" s="85" t="n">
        <v>42.805</v>
      </c>
      <c r="O85" s="85" t="n">
        <v>43.372</v>
      </c>
      <c r="P85" s="85" t="n">
        <v>11643.95</v>
      </c>
      <c r="Q85" s="85" t="n">
        <v>18.25</v>
      </c>
      <c r="R85" s="67" t="n">
        <f aca="false">P85/3600</f>
        <v>3.2344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9321.46</v>
      </c>
      <c r="I86" s="87" t="n">
        <v>14.49</v>
      </c>
      <c r="J86" s="73" t="n">
        <f aca="false">H86/3600</f>
        <v>2.58929444444444</v>
      </c>
      <c r="L86" s="86" t="n">
        <v>1803.9024</v>
      </c>
      <c r="M86" s="87" t="n">
        <v>37.2175</v>
      </c>
      <c r="N86" s="87" t="n">
        <v>39.891</v>
      </c>
      <c r="O86" s="87" t="n">
        <v>40.1767</v>
      </c>
      <c r="P86" s="87" t="n">
        <v>9931.09</v>
      </c>
      <c r="Q86" s="87" t="n">
        <v>15.47</v>
      </c>
      <c r="R86" s="73" t="n">
        <f aca="false">P86/3600</f>
        <v>2.7586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66.5427</v>
      </c>
      <c r="E87" s="83" t="n">
        <v>50.8303</v>
      </c>
      <c r="F87" s="83" t="n">
        <v>51.7536</v>
      </c>
      <c r="G87" s="83" t="n">
        <v>52.0673</v>
      </c>
      <c r="H87" s="83" t="n">
        <v>32138.68</v>
      </c>
      <c r="I87" s="83" t="n">
        <v>38.73</v>
      </c>
      <c r="J87" s="62" t="n">
        <f aca="false">H87/3600</f>
        <v>8.92741111111111</v>
      </c>
      <c r="L87" s="82" t="n">
        <v>16665.8213</v>
      </c>
      <c r="M87" s="83" t="n">
        <v>50.8285</v>
      </c>
      <c r="N87" s="83" t="n">
        <v>51.7547</v>
      </c>
      <c r="O87" s="83" t="n">
        <v>52.0742</v>
      </c>
      <c r="P87" s="83" t="n">
        <v>31502.63</v>
      </c>
      <c r="Q87" s="83" t="n">
        <v>44.6</v>
      </c>
      <c r="R87" s="62" t="n">
        <f aca="false">P87/3600</f>
        <v>8.7507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02.9022</v>
      </c>
      <c r="E88" s="85" t="n">
        <v>47.0163</v>
      </c>
      <c r="F88" s="85" t="n">
        <v>48.6809</v>
      </c>
      <c r="G88" s="85" t="n">
        <v>49.0121</v>
      </c>
      <c r="H88" s="85" t="n">
        <v>29167.98</v>
      </c>
      <c r="I88" s="85" t="n">
        <v>37.13</v>
      </c>
      <c r="J88" s="67" t="n">
        <f aca="false">H88/3600</f>
        <v>8.10221666666667</v>
      </c>
      <c r="L88" s="84" t="n">
        <v>10100.5022</v>
      </c>
      <c r="M88" s="85" t="n">
        <v>47.0146</v>
      </c>
      <c r="N88" s="85" t="n">
        <v>48.684</v>
      </c>
      <c r="O88" s="85" t="n">
        <v>49.0069</v>
      </c>
      <c r="P88" s="85" t="n">
        <v>28529.09</v>
      </c>
      <c r="Q88" s="85" t="n">
        <v>38.67</v>
      </c>
      <c r="R88" s="67" t="n">
        <f aca="false">P88/3600</f>
        <v>7.9247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54.4552</v>
      </c>
      <c r="E89" s="85" t="n">
        <v>43.1036</v>
      </c>
      <c r="F89" s="85" t="n">
        <v>45.7736</v>
      </c>
      <c r="G89" s="85" t="n">
        <v>45.9706</v>
      </c>
      <c r="H89" s="85" t="n">
        <v>23962.31</v>
      </c>
      <c r="I89" s="85" t="n">
        <v>31.9</v>
      </c>
      <c r="J89" s="67" t="n">
        <f aca="false">H89/3600</f>
        <v>6.65619722222222</v>
      </c>
      <c r="L89" s="84" t="n">
        <v>5655.2002</v>
      </c>
      <c r="M89" s="85" t="n">
        <v>43.0975</v>
      </c>
      <c r="N89" s="85" t="n">
        <v>45.7967</v>
      </c>
      <c r="O89" s="85" t="n">
        <v>45.9833</v>
      </c>
      <c r="P89" s="85" t="n">
        <v>25354.28</v>
      </c>
      <c r="Q89" s="85" t="n">
        <v>31.76</v>
      </c>
      <c r="R89" s="67" t="n">
        <f aca="false">P89/3600</f>
        <v>7.0428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22256.68</v>
      </c>
      <c r="I90" s="87" t="n">
        <v>26.83</v>
      </c>
      <c r="J90" s="73" t="n">
        <f aca="false">H90/3600</f>
        <v>6.18241111111111</v>
      </c>
      <c r="L90" s="86" t="n">
        <v>2789.8776</v>
      </c>
      <c r="M90" s="87" t="n">
        <v>38.9779</v>
      </c>
      <c r="N90" s="87" t="n">
        <v>42.7597</v>
      </c>
      <c r="O90" s="87" t="n">
        <v>42.8068</v>
      </c>
      <c r="P90" s="87" t="n">
        <v>21969.7</v>
      </c>
      <c r="Q90" s="87" t="n">
        <v>27.09</v>
      </c>
      <c r="R90" s="73" t="n">
        <f aca="false">P90/3600</f>
        <v>6.102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21.5096</v>
      </c>
      <c r="E91" s="83" t="n">
        <v>54.2484</v>
      </c>
      <c r="F91" s="83" t="n">
        <v>53.6234</v>
      </c>
      <c r="G91" s="83" t="n">
        <v>53.7046</v>
      </c>
      <c r="H91" s="83" t="n">
        <v>8018.25</v>
      </c>
      <c r="I91" s="83" t="n">
        <v>8.29</v>
      </c>
      <c r="J91" s="62" t="n">
        <f aca="false">H91/3600</f>
        <v>2.22729166666667</v>
      </c>
      <c r="L91" s="82" t="n">
        <v>616.7856</v>
      </c>
      <c r="M91" s="83" t="n">
        <v>54.2287</v>
      </c>
      <c r="N91" s="83" t="n">
        <v>53.6093</v>
      </c>
      <c r="O91" s="83" t="n">
        <v>53.7215</v>
      </c>
      <c r="P91" s="83" t="n">
        <v>8071.66</v>
      </c>
      <c r="Q91" s="83" t="n">
        <v>8.25</v>
      </c>
      <c r="R91" s="62" t="n">
        <f aca="false">P91/3600</f>
        <v>2.2421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54.8376</v>
      </c>
      <c r="E92" s="85" t="n">
        <v>50.7705</v>
      </c>
      <c r="F92" s="85" t="n">
        <v>49.3812</v>
      </c>
      <c r="G92" s="85" t="n">
        <v>49.4805</v>
      </c>
      <c r="H92" s="85" t="n">
        <v>7863.99</v>
      </c>
      <c r="I92" s="85" t="n">
        <v>8.11</v>
      </c>
      <c r="J92" s="67" t="n">
        <f aca="false">H92/3600</f>
        <v>2.18444166666667</v>
      </c>
      <c r="L92" s="84" t="n">
        <v>452.9328</v>
      </c>
      <c r="M92" s="85" t="n">
        <v>50.79</v>
      </c>
      <c r="N92" s="85" t="n">
        <v>49.3729</v>
      </c>
      <c r="O92" s="85" t="n">
        <v>49.4675</v>
      </c>
      <c r="P92" s="85" t="n">
        <v>7958.8</v>
      </c>
      <c r="Q92" s="85" t="n">
        <v>8</v>
      </c>
      <c r="R92" s="67" t="n">
        <f aca="false">P92/3600</f>
        <v>2.2107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0.9064</v>
      </c>
      <c r="E93" s="85" t="n">
        <v>46.8573</v>
      </c>
      <c r="F93" s="85" t="n">
        <v>45.3829</v>
      </c>
      <c r="G93" s="85" t="n">
        <v>45.3997</v>
      </c>
      <c r="H93" s="85" t="n">
        <v>7249.33</v>
      </c>
      <c r="I93" s="85" t="n">
        <v>7.93</v>
      </c>
      <c r="J93" s="67" t="n">
        <f aca="false">H93/3600</f>
        <v>2.01370277777778</v>
      </c>
      <c r="L93" s="84" t="n">
        <v>329.1232</v>
      </c>
      <c r="M93" s="85" t="n">
        <v>46.85</v>
      </c>
      <c r="N93" s="85" t="n">
        <v>45.35</v>
      </c>
      <c r="O93" s="85" t="n">
        <v>45.3728</v>
      </c>
      <c r="P93" s="85" t="n">
        <v>7667.97</v>
      </c>
      <c r="Q93" s="85" t="n">
        <v>8.77</v>
      </c>
      <c r="R93" s="67" t="n">
        <f aca="false">P93/3600</f>
        <v>2.1299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7658.78</v>
      </c>
      <c r="I94" s="87" t="n">
        <v>7.84</v>
      </c>
      <c r="J94" s="73" t="n">
        <f aca="false">H94/3600</f>
        <v>2.12743888888889</v>
      </c>
      <c r="L94" s="86" t="n">
        <v>238.712</v>
      </c>
      <c r="M94" s="87" t="n">
        <v>42.4521</v>
      </c>
      <c r="N94" s="87" t="n">
        <v>41.21</v>
      </c>
      <c r="O94" s="87" t="n">
        <v>41.3526</v>
      </c>
      <c r="P94" s="87" t="n">
        <v>6949.85</v>
      </c>
      <c r="Q94" s="87" t="n">
        <v>7.76</v>
      </c>
      <c r="R94" s="73" t="n">
        <f aca="false">P94/3600</f>
        <v>1.9305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89.6918</v>
      </c>
      <c r="E95" s="83" t="n">
        <v>56.3835</v>
      </c>
      <c r="F95" s="83" t="n">
        <v>58.879</v>
      </c>
      <c r="G95" s="83" t="n">
        <v>59.5058</v>
      </c>
      <c r="H95" s="83" t="n">
        <v>17098.58</v>
      </c>
      <c r="I95" s="83" t="n">
        <v>18.64</v>
      </c>
      <c r="J95" s="62" t="n">
        <f aca="false">H95/3600</f>
        <v>4.74960555555556</v>
      </c>
      <c r="L95" s="82" t="n">
        <v>1591.2998</v>
      </c>
      <c r="M95" s="83" t="n">
        <v>56.3904</v>
      </c>
      <c r="N95" s="83" t="n">
        <v>58.8281</v>
      </c>
      <c r="O95" s="83" t="n">
        <v>59.5378</v>
      </c>
      <c r="P95" s="83" t="n">
        <v>16678.75</v>
      </c>
      <c r="Q95" s="83" t="n">
        <v>18.75</v>
      </c>
      <c r="R95" s="62" t="n">
        <f aca="false">P95/3600</f>
        <v>4.6329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2.7261</v>
      </c>
      <c r="E96" s="85" t="n">
        <v>52.8283</v>
      </c>
      <c r="F96" s="85" t="n">
        <v>55.5183</v>
      </c>
      <c r="G96" s="85" t="n">
        <v>56.251</v>
      </c>
      <c r="H96" s="85" t="n">
        <v>16488.92</v>
      </c>
      <c r="I96" s="85" t="n">
        <v>17.44</v>
      </c>
      <c r="J96" s="67" t="n">
        <f aca="false">H96/3600</f>
        <v>4.58025555555556</v>
      </c>
      <c r="L96" s="84" t="n">
        <v>1063.6995</v>
      </c>
      <c r="M96" s="85" t="n">
        <v>52.7788</v>
      </c>
      <c r="N96" s="85" t="n">
        <v>55.4443</v>
      </c>
      <c r="O96" s="85" t="n">
        <v>56.2322</v>
      </c>
      <c r="P96" s="85" t="n">
        <v>16291.83</v>
      </c>
      <c r="Q96" s="85" t="n">
        <v>17.59</v>
      </c>
      <c r="R96" s="67" t="n">
        <f aca="false">P96/3600</f>
        <v>4.5255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3.4688</v>
      </c>
      <c r="E97" s="85" t="n">
        <v>49.0349</v>
      </c>
      <c r="F97" s="85" t="n">
        <v>51.8709</v>
      </c>
      <c r="G97" s="85" t="n">
        <v>53.1372</v>
      </c>
      <c r="H97" s="85" t="n">
        <v>16098.65</v>
      </c>
      <c r="I97" s="85" t="n">
        <v>17.5</v>
      </c>
      <c r="J97" s="67" t="n">
        <f aca="false">H97/3600</f>
        <v>4.47184722222222</v>
      </c>
      <c r="L97" s="84" t="n">
        <v>683.8378</v>
      </c>
      <c r="M97" s="85" t="n">
        <v>49.0395</v>
      </c>
      <c r="N97" s="85" t="n">
        <v>51.8573</v>
      </c>
      <c r="O97" s="85" t="n">
        <v>52.8409</v>
      </c>
      <c r="P97" s="85" t="n">
        <v>15996.41</v>
      </c>
      <c r="Q97" s="85" t="n">
        <v>18.21</v>
      </c>
      <c r="R97" s="67" t="n">
        <f aca="false">P97/3600</f>
        <v>4.4434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5209.41</v>
      </c>
      <c r="I98" s="87" t="n">
        <v>16.48</v>
      </c>
      <c r="J98" s="73" t="n">
        <f aca="false">H98/3600</f>
        <v>4.22483611111111</v>
      </c>
      <c r="L98" s="86" t="n">
        <v>402.7574</v>
      </c>
      <c r="M98" s="87" t="n">
        <v>45.1411</v>
      </c>
      <c r="N98" s="87" t="n">
        <v>48.5932</v>
      </c>
      <c r="O98" s="87" t="n">
        <v>49.8017</v>
      </c>
      <c r="P98" s="87" t="n">
        <v>15248.89</v>
      </c>
      <c r="Q98" s="87" t="n">
        <v>16.61</v>
      </c>
      <c r="R98" s="73" t="n">
        <f aca="false">P98/3600</f>
        <v>4.2358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2475091857196</v>
      </c>
      <c r="J106" s="88" t="n">
        <f aca="false">GEOMEAN(J3:J98)</f>
        <v>4.35180924406883</v>
      </c>
      <c r="Q106" s="88" t="n">
        <f aca="false">GEOMEAN(Q3:Q98)</f>
        <v>25.1261177060114</v>
      </c>
      <c r="R106" s="88" t="n">
        <f aca="false">GEOMEAN(R3:R98)</f>
        <v>4.275305632811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623500102886</v>
      </c>
      <c r="R107" s="89" t="n">
        <f aca="false">R106/J106</f>
        <v>0.98242027465673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8938888888889</v>
      </c>
      <c r="J108" s="88" t="n">
        <f aca="false">SUM(J3:J98)</f>
        <v>575.714333333333</v>
      </c>
      <c r="Q108" s="88" t="n">
        <f aca="false">SUM(Q3:Q98)/3600</f>
        <v>0.954586111111111</v>
      </c>
      <c r="R108" s="88" t="n">
        <f aca="false">SUM(R3:R98)</f>
        <v>565.1275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6.3499421259258</v>
      </c>
      <c r="J113" s="88" t="n">
        <f aca="false">GEOMEAN(J19:J82)</f>
        <v>4.46162779616951</v>
      </c>
      <c r="Q113" s="88" t="n">
        <f aca="false">GEOMEAN(Q19:Q82)</f>
        <v>27.4008476950343</v>
      </c>
      <c r="R113" s="88" t="n">
        <f aca="false">GEOMEAN(R19:R82)</f>
        <v>4.359109785259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988265188919</v>
      </c>
      <c r="R114" s="89" t="n">
        <f aca="false">R113/J113</f>
        <v>0.977022285229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19162349767</v>
      </c>
      <c r="D12" s="23"/>
      <c r="E12" s="23"/>
      <c r="F12" s="23" t="n">
        <f aca="false">'AI-HE10'!R107</f>
        <v>0.9822193144810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052369156441</v>
      </c>
      <c r="D13" s="24"/>
      <c r="E13" s="24"/>
      <c r="F13" s="24" t="n">
        <f aca="false">'AI-HE10'!Q107</f>
        <v>1.028473353922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403295182680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740991395056</v>
      </c>
      <c r="D26" s="24"/>
      <c r="E26" s="24"/>
      <c r="F26" s="24" t="n">
        <f aca="false">'RA-HE10'!Q107</f>
        <v>1.030166404314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7589688861571</v>
      </c>
      <c r="D38" s="23"/>
      <c r="E38" s="23"/>
      <c r="F38" s="23" t="n">
        <f aca="false">'LB-HE10'!R107</f>
        <v>0.9824202746567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098437585972</v>
      </c>
      <c r="D39" s="24"/>
      <c r="E39" s="24"/>
      <c r="F39" s="24" t="n">
        <f aca="false">'LB-HE10'!Q107</f>
        <v>1.03623500102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5993.9232</v>
      </c>
      <c r="E3" s="61" t="n">
        <v>50.7415</v>
      </c>
      <c r="F3" s="61" t="n">
        <v>50.2577</v>
      </c>
      <c r="G3" s="61" t="n">
        <v>50.7876</v>
      </c>
      <c r="H3" s="61" t="n">
        <v>7625.05</v>
      </c>
      <c r="I3" s="61" t="n">
        <v>120.34</v>
      </c>
      <c r="J3" s="62" t="n">
        <f aca="false">H3/3600</f>
        <v>2.11806944444444</v>
      </c>
      <c r="L3" s="60" t="n">
        <v>305987.3984</v>
      </c>
      <c r="M3" s="61" t="n">
        <v>50.7419</v>
      </c>
      <c r="N3" s="61" t="n">
        <v>50.2569</v>
      </c>
      <c r="O3" s="61" t="n">
        <v>50.7875</v>
      </c>
      <c r="P3" s="61" t="n">
        <v>8242.43</v>
      </c>
      <c r="Q3" s="61" t="n">
        <v>122.61</v>
      </c>
      <c r="R3" s="63" t="n">
        <f aca="false">P3/3600</f>
        <v>2.2895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28.6</v>
      </c>
      <c r="E4" s="66" t="n">
        <v>46.7</v>
      </c>
      <c r="F4" s="66" t="n">
        <v>45.9078</v>
      </c>
      <c r="G4" s="66" t="n">
        <v>47.3851</v>
      </c>
      <c r="H4" s="66" t="n">
        <v>7050</v>
      </c>
      <c r="I4" s="66" t="n">
        <v>92.51</v>
      </c>
      <c r="J4" s="67" t="n">
        <f aca="false">H4/3600</f>
        <v>1.95833333333333</v>
      </c>
      <c r="L4" s="65" t="n">
        <v>178428.256</v>
      </c>
      <c r="M4" s="66" t="n">
        <v>46.7005</v>
      </c>
      <c r="N4" s="66" t="n">
        <v>45.9073</v>
      </c>
      <c r="O4" s="66" t="n">
        <v>47.3855</v>
      </c>
      <c r="P4" s="66" t="n">
        <v>6946.68</v>
      </c>
      <c r="Q4" s="66" t="n">
        <v>98.02</v>
      </c>
      <c r="R4" s="68" t="n">
        <f aca="false">P4/3600</f>
        <v>1.9296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50.8976</v>
      </c>
      <c r="E5" s="66" t="n">
        <v>43.3581</v>
      </c>
      <c r="F5" s="66" t="n">
        <v>42.9115</v>
      </c>
      <c r="G5" s="66" t="n">
        <v>44.7538</v>
      </c>
      <c r="H5" s="66" t="n">
        <v>6041.06</v>
      </c>
      <c r="I5" s="66" t="n">
        <v>73.35</v>
      </c>
      <c r="J5" s="67" t="n">
        <f aca="false">H5/3600</f>
        <v>1.67807222222222</v>
      </c>
      <c r="L5" s="65" t="n">
        <v>101849.1728</v>
      </c>
      <c r="M5" s="66" t="n">
        <v>43.3581</v>
      </c>
      <c r="N5" s="66" t="n">
        <v>42.9116</v>
      </c>
      <c r="O5" s="66" t="n">
        <v>44.7549</v>
      </c>
      <c r="P5" s="66" t="n">
        <v>5967.9</v>
      </c>
      <c r="Q5" s="66" t="n">
        <v>83.39</v>
      </c>
      <c r="R5" s="68" t="n">
        <f aca="false">P5/3600</f>
        <v>1.657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400.7968</v>
      </c>
      <c r="E6" s="72" t="n">
        <v>40.18</v>
      </c>
      <c r="F6" s="72" t="n">
        <v>40.2495</v>
      </c>
      <c r="G6" s="72" t="n">
        <v>42.2592</v>
      </c>
      <c r="H6" s="72" t="n">
        <v>4891.09</v>
      </c>
      <c r="I6" s="72" t="n">
        <v>63.02</v>
      </c>
      <c r="J6" s="73" t="n">
        <f aca="false">H6/3600</f>
        <v>1.35863611111111</v>
      </c>
      <c r="L6" s="71" t="n">
        <v>57396.8752</v>
      </c>
      <c r="M6" s="72" t="n">
        <v>40.1805</v>
      </c>
      <c r="N6" s="72" t="n">
        <v>40.2491</v>
      </c>
      <c r="O6" s="72" t="n">
        <v>42.2568</v>
      </c>
      <c r="P6" s="72" t="n">
        <v>5245.06</v>
      </c>
      <c r="Q6" s="72" t="n">
        <v>71.39</v>
      </c>
      <c r="R6" s="74" t="n">
        <f aca="false">P6/3600</f>
        <v>1.4569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0776.952</v>
      </c>
      <c r="E7" s="61" t="n">
        <v>50.9228</v>
      </c>
      <c r="F7" s="61" t="n">
        <v>50.7426</v>
      </c>
      <c r="G7" s="61" t="n">
        <v>50.53</v>
      </c>
      <c r="H7" s="61" t="n">
        <v>8242.18</v>
      </c>
      <c r="I7" s="61" t="n">
        <v>114.49</v>
      </c>
      <c r="J7" s="62" t="n">
        <f aca="false">H7/3600</f>
        <v>2.28949444444444</v>
      </c>
      <c r="L7" s="60" t="n">
        <v>290763.9232</v>
      </c>
      <c r="M7" s="61" t="n">
        <v>50.9225</v>
      </c>
      <c r="N7" s="61" t="n">
        <v>50.7425</v>
      </c>
      <c r="O7" s="61" t="n">
        <v>50.5291</v>
      </c>
      <c r="P7" s="61" t="n">
        <v>8341.76</v>
      </c>
      <c r="Q7" s="61" t="n">
        <v>114.7</v>
      </c>
      <c r="R7" s="63" t="n">
        <f aca="false">P7/3600</f>
        <v>2.3171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346.2384</v>
      </c>
      <c r="E8" s="66" t="n">
        <v>46.8074</v>
      </c>
      <c r="F8" s="66" t="n">
        <v>47.787</v>
      </c>
      <c r="G8" s="66" t="n">
        <v>47.2387</v>
      </c>
      <c r="H8" s="66" t="n">
        <v>7163.16</v>
      </c>
      <c r="I8" s="66" t="n">
        <v>90.3</v>
      </c>
      <c r="J8" s="67" t="n">
        <f aca="false">H8/3600</f>
        <v>1.98976666666667</v>
      </c>
      <c r="L8" s="65" t="n">
        <v>174340.4304</v>
      </c>
      <c r="M8" s="66" t="n">
        <v>46.8073</v>
      </c>
      <c r="N8" s="66" t="n">
        <v>47.7876</v>
      </c>
      <c r="O8" s="66" t="n">
        <v>47.2377</v>
      </c>
      <c r="P8" s="66" t="n">
        <v>6979.36</v>
      </c>
      <c r="Q8" s="66" t="n">
        <v>91.85</v>
      </c>
      <c r="R8" s="68" t="n">
        <f aca="false">P8/3600</f>
        <v>1.9387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75.5104</v>
      </c>
      <c r="E9" s="66" t="n">
        <v>43.234</v>
      </c>
      <c r="F9" s="66" t="n">
        <v>45.5631</v>
      </c>
      <c r="G9" s="66" t="n">
        <v>45.3047</v>
      </c>
      <c r="H9" s="66" t="n">
        <v>6301.91</v>
      </c>
      <c r="I9" s="66" t="n">
        <v>79.94</v>
      </c>
      <c r="J9" s="67" t="n">
        <f aca="false">H9/3600</f>
        <v>1.75053055555556</v>
      </c>
      <c r="L9" s="65" t="n">
        <v>104574.2016</v>
      </c>
      <c r="M9" s="66" t="n">
        <v>43.2338</v>
      </c>
      <c r="N9" s="66" t="n">
        <v>45.5627</v>
      </c>
      <c r="O9" s="66" t="n">
        <v>45.3049</v>
      </c>
      <c r="P9" s="66" t="n">
        <v>6056.56</v>
      </c>
      <c r="Q9" s="66" t="n">
        <v>80.64</v>
      </c>
      <c r="R9" s="68" t="n">
        <f aca="false">P9/3600</f>
        <v>1.6823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874.8336</v>
      </c>
      <c r="E10" s="72" t="n">
        <v>39.8166</v>
      </c>
      <c r="F10" s="72" t="n">
        <v>43.1609</v>
      </c>
      <c r="G10" s="72" t="n">
        <v>43.4637</v>
      </c>
      <c r="H10" s="72" t="n">
        <v>5522.59</v>
      </c>
      <c r="I10" s="72" t="n">
        <v>71.97</v>
      </c>
      <c r="J10" s="73" t="n">
        <f aca="false">H10/3600</f>
        <v>1.53405277777778</v>
      </c>
      <c r="L10" s="71" t="n">
        <v>60866.4736</v>
      </c>
      <c r="M10" s="72" t="n">
        <v>39.816</v>
      </c>
      <c r="N10" s="72" t="n">
        <v>43.1598</v>
      </c>
      <c r="O10" s="72" t="n">
        <v>43.4647</v>
      </c>
      <c r="P10" s="72" t="n">
        <v>5345.31</v>
      </c>
      <c r="Q10" s="72" t="n">
        <v>73.72</v>
      </c>
      <c r="R10" s="74" t="n">
        <f aca="false">P10/3600</f>
        <v>1.4848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74498.4928</v>
      </c>
      <c r="E11" s="61" t="n">
        <v>49.852</v>
      </c>
      <c r="F11" s="61" t="n">
        <v>50.2223</v>
      </c>
      <c r="G11" s="61" t="n">
        <v>50.2475</v>
      </c>
      <c r="H11" s="61" t="n">
        <v>16727.85</v>
      </c>
      <c r="I11" s="61" t="n">
        <v>241.05</v>
      </c>
      <c r="J11" s="62" t="n">
        <f aca="false">H11/3600</f>
        <v>4.646625</v>
      </c>
      <c r="L11" s="60" t="n">
        <v>974458.2608</v>
      </c>
      <c r="M11" s="61" t="n">
        <v>49.8515</v>
      </c>
      <c r="N11" s="61" t="n">
        <v>50.2225</v>
      </c>
      <c r="O11" s="61" t="n">
        <v>50.2471</v>
      </c>
      <c r="P11" s="61" t="n">
        <v>16468.25</v>
      </c>
      <c r="Q11" s="61" t="n">
        <v>220.96</v>
      </c>
      <c r="R11" s="63" t="n">
        <f aca="false">P11/3600</f>
        <v>4.57451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38192.8032</v>
      </c>
      <c r="E12" s="66" t="n">
        <v>45.4557</v>
      </c>
      <c r="F12" s="66" t="n">
        <v>45.1513</v>
      </c>
      <c r="G12" s="66" t="n">
        <v>45.0987</v>
      </c>
      <c r="H12" s="66" t="n">
        <v>16519.28</v>
      </c>
      <c r="I12" s="66" t="n">
        <v>190.99</v>
      </c>
      <c r="J12" s="67" t="n">
        <f aca="false">H12/3600</f>
        <v>4.58868888888889</v>
      </c>
      <c r="L12" s="65" t="n">
        <v>638185.9888</v>
      </c>
      <c r="M12" s="66" t="n">
        <v>45.4559</v>
      </c>
      <c r="N12" s="66" t="n">
        <v>45.1513</v>
      </c>
      <c r="O12" s="66" t="n">
        <v>45.0986</v>
      </c>
      <c r="P12" s="66" t="n">
        <v>16241.71</v>
      </c>
      <c r="Q12" s="66" t="n">
        <v>197.79</v>
      </c>
      <c r="R12" s="68" t="n">
        <f aca="false">P12/3600</f>
        <v>4.5115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1988.952</v>
      </c>
      <c r="E13" s="66" t="n">
        <v>42.181</v>
      </c>
      <c r="F13" s="66" t="n">
        <v>40.9065</v>
      </c>
      <c r="G13" s="66" t="n">
        <v>40.3642</v>
      </c>
      <c r="H13" s="66" t="n">
        <v>14625.5</v>
      </c>
      <c r="I13" s="66" t="n">
        <v>157.3</v>
      </c>
      <c r="J13" s="67" t="n">
        <f aca="false">H13/3600</f>
        <v>4.06263888888889</v>
      </c>
      <c r="L13" s="65" t="n">
        <v>401985.416</v>
      </c>
      <c r="M13" s="66" t="n">
        <v>42.1809</v>
      </c>
      <c r="N13" s="66" t="n">
        <v>40.9065</v>
      </c>
      <c r="O13" s="66" t="n">
        <v>40.3641</v>
      </c>
      <c r="P13" s="66" t="n">
        <v>13490.52</v>
      </c>
      <c r="Q13" s="66" t="n">
        <v>144.91</v>
      </c>
      <c r="R13" s="68" t="n">
        <f aca="false">P13/3600</f>
        <v>3.7473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7672.8736</v>
      </c>
      <c r="E14" s="72" t="n">
        <v>38.6205</v>
      </c>
      <c r="F14" s="72" t="n">
        <v>38.46</v>
      </c>
      <c r="G14" s="72" t="n">
        <v>37.1094</v>
      </c>
      <c r="H14" s="72" t="n">
        <v>11872.48</v>
      </c>
      <c r="I14" s="72" t="n">
        <v>136.17</v>
      </c>
      <c r="J14" s="73" t="n">
        <f aca="false">H14/3600</f>
        <v>3.29791111111111</v>
      </c>
      <c r="L14" s="71" t="n">
        <v>247673.752</v>
      </c>
      <c r="M14" s="72" t="n">
        <v>38.6206</v>
      </c>
      <c r="N14" s="72" t="n">
        <v>38.4602</v>
      </c>
      <c r="O14" s="72" t="n">
        <v>37.1088</v>
      </c>
      <c r="P14" s="72" t="n">
        <v>11649.7</v>
      </c>
      <c r="Q14" s="72" t="n">
        <v>139.99</v>
      </c>
      <c r="R14" s="74" t="n">
        <f aca="false">P14/3600</f>
        <v>3.2360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3587.3632</v>
      </c>
      <c r="E15" s="61" t="n">
        <v>50.5805</v>
      </c>
      <c r="F15" s="61" t="n">
        <v>50.1849</v>
      </c>
      <c r="G15" s="61" t="n">
        <v>50.0059</v>
      </c>
      <c r="H15" s="61" t="n">
        <v>15094.91</v>
      </c>
      <c r="I15" s="61" t="n">
        <v>176.93</v>
      </c>
      <c r="J15" s="62" t="n">
        <f aca="false">H15/3600</f>
        <v>4.19303055555556</v>
      </c>
      <c r="L15" s="60" t="n">
        <v>433594.0032</v>
      </c>
      <c r="M15" s="61" t="n">
        <v>50.5806</v>
      </c>
      <c r="N15" s="61" t="n">
        <v>50.1844</v>
      </c>
      <c r="O15" s="61" t="n">
        <v>50.0057</v>
      </c>
      <c r="P15" s="61" t="n">
        <v>14808.86</v>
      </c>
      <c r="Q15" s="61" t="n">
        <v>178.93</v>
      </c>
      <c r="R15" s="63" t="n">
        <f aca="false">P15/3600</f>
        <v>4.1135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9730.4368</v>
      </c>
      <c r="E16" s="66" t="n">
        <v>46.8163</v>
      </c>
      <c r="F16" s="66" t="n">
        <v>47.5308</v>
      </c>
      <c r="G16" s="66" t="n">
        <v>47.1097</v>
      </c>
      <c r="H16" s="66" t="n">
        <v>12374.08</v>
      </c>
      <c r="I16" s="66" t="n">
        <v>129.23</v>
      </c>
      <c r="J16" s="67" t="n">
        <f aca="false">H16/3600</f>
        <v>3.43724444444444</v>
      </c>
      <c r="L16" s="65" t="n">
        <v>209742.3264</v>
      </c>
      <c r="M16" s="66" t="n">
        <v>46.8166</v>
      </c>
      <c r="N16" s="66" t="n">
        <v>47.5313</v>
      </c>
      <c r="O16" s="66" t="n">
        <v>47.1094</v>
      </c>
      <c r="P16" s="66" t="n">
        <v>11098.35</v>
      </c>
      <c r="Q16" s="66" t="n">
        <v>132.03</v>
      </c>
      <c r="R16" s="68" t="n">
        <f aca="false">P16/3600</f>
        <v>3.0828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108.0656</v>
      </c>
      <c r="E17" s="66" t="n">
        <v>43.6578</v>
      </c>
      <c r="F17" s="66" t="n">
        <v>46.4233</v>
      </c>
      <c r="G17" s="66" t="n">
        <v>46.0682</v>
      </c>
      <c r="H17" s="66" t="n">
        <v>10349.4</v>
      </c>
      <c r="I17" s="66" t="n">
        <v>113.44</v>
      </c>
      <c r="J17" s="67" t="n">
        <f aca="false">H17/3600</f>
        <v>2.87483333333333</v>
      </c>
      <c r="L17" s="65" t="n">
        <v>100108.6256</v>
      </c>
      <c r="M17" s="66" t="n">
        <v>43.6577</v>
      </c>
      <c r="N17" s="66" t="n">
        <v>46.4238</v>
      </c>
      <c r="O17" s="66" t="n">
        <v>46.0685</v>
      </c>
      <c r="P17" s="66" t="n">
        <v>10162.97</v>
      </c>
      <c r="Q17" s="66" t="n">
        <v>118.58</v>
      </c>
      <c r="R17" s="68" t="n">
        <f aca="false">P17/3600</f>
        <v>2.8230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0.9232</v>
      </c>
      <c r="E18" s="72" t="n">
        <v>41.3044</v>
      </c>
      <c r="F18" s="72" t="n">
        <v>45.5936</v>
      </c>
      <c r="G18" s="72" t="n">
        <v>45.3553</v>
      </c>
      <c r="H18" s="72" t="n">
        <v>8951.66</v>
      </c>
      <c r="I18" s="72" t="n">
        <v>99.03</v>
      </c>
      <c r="J18" s="73" t="n">
        <f aca="false">H18/3600</f>
        <v>2.48657222222222</v>
      </c>
      <c r="L18" s="71" t="n">
        <v>46093.392</v>
      </c>
      <c r="M18" s="72" t="n">
        <v>41.3043</v>
      </c>
      <c r="N18" s="72" t="n">
        <v>45.5945</v>
      </c>
      <c r="O18" s="72" t="n">
        <v>45.3549</v>
      </c>
      <c r="P18" s="72" t="n">
        <v>8080.39</v>
      </c>
      <c r="Q18" s="72" t="n">
        <v>105.45</v>
      </c>
      <c r="R18" s="74" t="n">
        <f aca="false">P18/3600</f>
        <v>2.2445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851.376</v>
      </c>
      <c r="E19" s="83" t="n">
        <v>50.5515</v>
      </c>
      <c r="F19" s="83" t="n">
        <v>50.3019</v>
      </c>
      <c r="G19" s="83" t="n">
        <v>50.9896</v>
      </c>
      <c r="H19" s="83" t="n">
        <v>6716.67</v>
      </c>
      <c r="I19" s="83" t="n">
        <v>93.42</v>
      </c>
      <c r="J19" s="62" t="n">
        <f aca="false">H19/3600</f>
        <v>1.86574166666667</v>
      </c>
      <c r="L19" s="82" t="n">
        <v>117856.576</v>
      </c>
      <c r="M19" s="83" t="n">
        <v>50.5521</v>
      </c>
      <c r="N19" s="83" t="n">
        <v>50.3012</v>
      </c>
      <c r="O19" s="83" t="n">
        <v>50.9901</v>
      </c>
      <c r="P19" s="83" t="n">
        <v>6631.14</v>
      </c>
      <c r="Q19" s="83" t="n">
        <v>94.16</v>
      </c>
      <c r="R19" s="62" t="n">
        <f aca="false">P19/3600</f>
        <v>1.8419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013.8776</v>
      </c>
      <c r="E20" s="85" t="n">
        <v>45.4284</v>
      </c>
      <c r="F20" s="85" t="n">
        <v>46.6815</v>
      </c>
      <c r="G20" s="85" t="n">
        <v>48.2936</v>
      </c>
      <c r="H20" s="85" t="n">
        <v>5594.46</v>
      </c>
      <c r="I20" s="85" t="n">
        <v>59.33</v>
      </c>
      <c r="J20" s="67" t="n">
        <f aca="false">H20/3600</f>
        <v>1.55401666666667</v>
      </c>
      <c r="L20" s="84" t="n">
        <v>54001.46</v>
      </c>
      <c r="M20" s="85" t="n">
        <v>45.4275</v>
      </c>
      <c r="N20" s="85" t="n">
        <v>46.6816</v>
      </c>
      <c r="O20" s="85" t="n">
        <v>48.295</v>
      </c>
      <c r="P20" s="85" t="n">
        <v>5020.73</v>
      </c>
      <c r="Q20" s="85" t="n">
        <v>59.99</v>
      </c>
      <c r="R20" s="67" t="n">
        <f aca="false">P20/3600</f>
        <v>1.3946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20.8848</v>
      </c>
      <c r="E21" s="85" t="n">
        <v>42.6853</v>
      </c>
      <c r="F21" s="85" t="n">
        <v>44.4488</v>
      </c>
      <c r="G21" s="85" t="n">
        <v>45.9314</v>
      </c>
      <c r="H21" s="85" t="n">
        <v>4512.58</v>
      </c>
      <c r="I21" s="85" t="n">
        <v>44.13</v>
      </c>
      <c r="J21" s="67" t="n">
        <f aca="false">H21/3600</f>
        <v>1.25349444444444</v>
      </c>
      <c r="L21" s="84" t="n">
        <v>22223.0568</v>
      </c>
      <c r="M21" s="85" t="n">
        <v>42.6852</v>
      </c>
      <c r="N21" s="85" t="n">
        <v>44.4494</v>
      </c>
      <c r="O21" s="85" t="n">
        <v>45.9324</v>
      </c>
      <c r="P21" s="85" t="n">
        <v>4375.72</v>
      </c>
      <c r="Q21" s="85" t="n">
        <v>49</v>
      </c>
      <c r="R21" s="67" t="n">
        <f aca="false">P21/3600</f>
        <v>1.2154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584.24</v>
      </c>
      <c r="I22" s="87" t="n">
        <v>43.65</v>
      </c>
      <c r="J22" s="73" t="n">
        <f aca="false">H22/3600</f>
        <v>0.995622222222222</v>
      </c>
      <c r="L22" s="86" t="n">
        <v>12120.3136</v>
      </c>
      <c r="M22" s="87" t="n">
        <v>40.996</v>
      </c>
      <c r="N22" s="87" t="n">
        <v>42.585</v>
      </c>
      <c r="O22" s="87" t="n">
        <v>43.6042</v>
      </c>
      <c r="P22" s="87" t="n">
        <v>3770.49</v>
      </c>
      <c r="Q22" s="87" t="n">
        <v>43.75</v>
      </c>
      <c r="R22" s="73" t="n">
        <f aca="false">P22/3600</f>
        <v>1.0473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172.0312</v>
      </c>
      <c r="E23" s="83" t="n">
        <v>50.8228</v>
      </c>
      <c r="F23" s="83" t="n">
        <v>50.3013</v>
      </c>
      <c r="G23" s="83" t="n">
        <v>50.6502</v>
      </c>
      <c r="H23" s="83" t="n">
        <v>7179.86</v>
      </c>
      <c r="I23" s="83" t="n">
        <v>99.2</v>
      </c>
      <c r="J23" s="62" t="n">
        <f aca="false">H23/3600</f>
        <v>1.99440555555556</v>
      </c>
      <c r="L23" s="82" t="n">
        <v>164174.8656</v>
      </c>
      <c r="M23" s="83" t="n">
        <v>50.8229</v>
      </c>
      <c r="N23" s="83" t="n">
        <v>50.3008</v>
      </c>
      <c r="O23" s="83" t="n">
        <v>50.6502</v>
      </c>
      <c r="P23" s="83" t="n">
        <v>7043.07</v>
      </c>
      <c r="Q23" s="83" t="n">
        <v>112.74</v>
      </c>
      <c r="R23" s="62" t="n">
        <f aca="false">P23/3600</f>
        <v>1.9564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55.1448</v>
      </c>
      <c r="E24" s="85" t="n">
        <v>45.5832</v>
      </c>
      <c r="F24" s="85" t="n">
        <v>46.1089</v>
      </c>
      <c r="G24" s="85" t="n">
        <v>47.021</v>
      </c>
      <c r="H24" s="85" t="n">
        <v>6275.14</v>
      </c>
      <c r="I24" s="85" t="n">
        <v>87.1</v>
      </c>
      <c r="J24" s="67" t="n">
        <f aca="false">H24/3600</f>
        <v>1.74309444444444</v>
      </c>
      <c r="L24" s="84" t="n">
        <v>98359.8232</v>
      </c>
      <c r="M24" s="85" t="n">
        <v>45.5835</v>
      </c>
      <c r="N24" s="85" t="n">
        <v>46.1091</v>
      </c>
      <c r="O24" s="85" t="n">
        <v>47.0201</v>
      </c>
      <c r="P24" s="85" t="n">
        <v>6157.4</v>
      </c>
      <c r="Q24" s="85" t="n">
        <v>83.82</v>
      </c>
      <c r="R24" s="67" t="n">
        <f aca="false">P24/3600</f>
        <v>1.7103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77.0088</v>
      </c>
      <c r="E25" s="85" t="n">
        <v>41.6815</v>
      </c>
      <c r="F25" s="85" t="n">
        <v>43.2291</v>
      </c>
      <c r="G25" s="85" t="n">
        <v>44.077</v>
      </c>
      <c r="H25" s="85" t="n">
        <v>5227.64</v>
      </c>
      <c r="I25" s="85" t="n">
        <v>63.13</v>
      </c>
      <c r="J25" s="67" t="n">
        <f aca="false">H25/3600</f>
        <v>1.45212222222222</v>
      </c>
      <c r="L25" s="84" t="n">
        <v>52676.228</v>
      </c>
      <c r="M25" s="85" t="n">
        <v>41.6816</v>
      </c>
      <c r="N25" s="85" t="n">
        <v>43.2283</v>
      </c>
      <c r="O25" s="85" t="n">
        <v>44.076</v>
      </c>
      <c r="P25" s="85" t="n">
        <v>5147.36</v>
      </c>
      <c r="Q25" s="85" t="n">
        <v>70.01</v>
      </c>
      <c r="R25" s="67" t="n">
        <f aca="false">P25/3600</f>
        <v>1.4298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4461.67</v>
      </c>
      <c r="I26" s="87" t="n">
        <v>59.29</v>
      </c>
      <c r="J26" s="73" t="n">
        <f aca="false">H26/3600</f>
        <v>1.23935277777778</v>
      </c>
      <c r="L26" s="86" t="n">
        <v>28580.4528</v>
      </c>
      <c r="M26" s="87" t="n">
        <v>38.6053</v>
      </c>
      <c r="N26" s="87" t="n">
        <v>40.6002</v>
      </c>
      <c r="O26" s="87" t="n">
        <v>41.3204</v>
      </c>
      <c r="P26" s="87" t="n">
        <v>4357.26</v>
      </c>
      <c r="Q26" s="87" t="n">
        <v>59.09</v>
      </c>
      <c r="R26" s="73" t="n">
        <f aca="false">P26/3600</f>
        <v>1.2103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803.524</v>
      </c>
      <c r="E27" s="83" t="n">
        <v>50.937</v>
      </c>
      <c r="F27" s="83" t="n">
        <v>50.2275</v>
      </c>
      <c r="G27" s="83" t="n">
        <v>50.101</v>
      </c>
      <c r="H27" s="83" t="n">
        <v>15452.05</v>
      </c>
      <c r="I27" s="83" t="n">
        <v>242.75</v>
      </c>
      <c r="J27" s="62" t="n">
        <f aca="false">H27/3600</f>
        <v>4.29223611111111</v>
      </c>
      <c r="L27" s="82" t="n">
        <v>377795.6848</v>
      </c>
      <c r="M27" s="83" t="n">
        <v>50.9367</v>
      </c>
      <c r="N27" s="83" t="n">
        <v>50.2279</v>
      </c>
      <c r="O27" s="83" t="n">
        <v>50.1009</v>
      </c>
      <c r="P27" s="83" t="n">
        <v>15214.5</v>
      </c>
      <c r="Q27" s="83" t="n">
        <v>218.22</v>
      </c>
      <c r="R27" s="62" t="n">
        <f aca="false">P27/3600</f>
        <v>4.226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2061.756</v>
      </c>
      <c r="E28" s="85" t="n">
        <v>45.6877</v>
      </c>
      <c r="F28" s="85" t="n">
        <v>44.9968</v>
      </c>
      <c r="G28" s="85" t="n">
        <v>46.3637</v>
      </c>
      <c r="H28" s="85" t="n">
        <v>14058.72</v>
      </c>
      <c r="I28" s="85" t="n">
        <v>191.33</v>
      </c>
      <c r="J28" s="67" t="n">
        <f aca="false">H28/3600</f>
        <v>3.9052</v>
      </c>
      <c r="L28" s="84" t="n">
        <v>232067.6576</v>
      </c>
      <c r="M28" s="85" t="n">
        <v>45.6883</v>
      </c>
      <c r="N28" s="85" t="n">
        <v>44.9956</v>
      </c>
      <c r="O28" s="85" t="n">
        <v>46.364</v>
      </c>
      <c r="P28" s="85" t="n">
        <v>12729.78</v>
      </c>
      <c r="Q28" s="85" t="n">
        <v>191.74</v>
      </c>
      <c r="R28" s="67" t="n">
        <f aca="false">P28/3600</f>
        <v>3.536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423.2</v>
      </c>
      <c r="E29" s="85" t="n">
        <v>40.579</v>
      </c>
      <c r="F29" s="85" t="n">
        <v>41.6706</v>
      </c>
      <c r="G29" s="85" t="n">
        <v>44.1427</v>
      </c>
      <c r="H29" s="85" t="n">
        <v>10392.13</v>
      </c>
      <c r="I29" s="85" t="n">
        <v>144.34</v>
      </c>
      <c r="J29" s="67" t="n">
        <f aca="false">H29/3600</f>
        <v>2.88670277777778</v>
      </c>
      <c r="L29" s="84" t="n">
        <v>105442.0288</v>
      </c>
      <c r="M29" s="85" t="n">
        <v>40.5795</v>
      </c>
      <c r="N29" s="85" t="n">
        <v>41.671</v>
      </c>
      <c r="O29" s="85" t="n">
        <v>44.1426</v>
      </c>
      <c r="P29" s="85" t="n">
        <v>11070.13</v>
      </c>
      <c r="Q29" s="85" t="n">
        <v>145.5</v>
      </c>
      <c r="R29" s="67" t="n">
        <f aca="false">P29/3600</f>
        <v>3.0750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9179.97</v>
      </c>
      <c r="I30" s="87" t="n">
        <v>116.44</v>
      </c>
      <c r="J30" s="73" t="n">
        <f aca="false">H30/3600</f>
        <v>2.54999166666667</v>
      </c>
      <c r="L30" s="86" t="n">
        <v>48603.8464</v>
      </c>
      <c r="M30" s="87" t="n">
        <v>37.9319</v>
      </c>
      <c r="N30" s="87" t="n">
        <v>39.4269</v>
      </c>
      <c r="O30" s="87" t="n">
        <v>42.0203</v>
      </c>
      <c r="P30" s="87" t="n">
        <v>9020.92</v>
      </c>
      <c r="Q30" s="87" t="n">
        <v>117.8</v>
      </c>
      <c r="R30" s="73" t="n">
        <f aca="false">P30/3600</f>
        <v>2.5058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626.8224</v>
      </c>
      <c r="E31" s="83" t="n">
        <v>50.9894</v>
      </c>
      <c r="F31" s="83" t="n">
        <v>49.8941</v>
      </c>
      <c r="G31" s="83" t="n">
        <v>50.3191</v>
      </c>
      <c r="H31" s="83" t="n">
        <v>14522.83</v>
      </c>
      <c r="I31" s="83" t="n">
        <v>194.97</v>
      </c>
      <c r="J31" s="62" t="n">
        <f aca="false">H31/3600</f>
        <v>4.03411944444444</v>
      </c>
      <c r="L31" s="82" t="n">
        <v>272633.6904</v>
      </c>
      <c r="M31" s="83" t="n">
        <v>50.9896</v>
      </c>
      <c r="N31" s="83" t="n">
        <v>49.8939</v>
      </c>
      <c r="O31" s="83" t="n">
        <v>50.3189</v>
      </c>
      <c r="P31" s="83" t="n">
        <v>14218.64</v>
      </c>
      <c r="Q31" s="83" t="n">
        <v>201.39</v>
      </c>
      <c r="R31" s="62" t="n">
        <f aca="false">P31/3600</f>
        <v>3.9496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615.0496</v>
      </c>
      <c r="E32" s="85" t="n">
        <v>47.2194</v>
      </c>
      <c r="F32" s="85" t="n">
        <v>46.0459</v>
      </c>
      <c r="G32" s="85" t="n">
        <v>47.7692</v>
      </c>
      <c r="H32" s="85" t="n">
        <v>11746.62</v>
      </c>
      <c r="I32" s="85" t="n">
        <v>151.19</v>
      </c>
      <c r="J32" s="67" t="n">
        <f aca="false">H32/3600</f>
        <v>3.26295</v>
      </c>
      <c r="L32" s="84" t="n">
        <v>173615.0368</v>
      </c>
      <c r="M32" s="85" t="n">
        <v>47.2198</v>
      </c>
      <c r="N32" s="85" t="n">
        <v>46.0452</v>
      </c>
      <c r="O32" s="85" t="n">
        <v>47.7687</v>
      </c>
      <c r="P32" s="85" t="n">
        <v>12620.97</v>
      </c>
      <c r="Q32" s="85" t="n">
        <v>170.81</v>
      </c>
      <c r="R32" s="67" t="n">
        <f aca="false">P32/3600</f>
        <v>3.5058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056.8784</v>
      </c>
      <c r="E33" s="85" t="n">
        <v>41.2733</v>
      </c>
      <c r="F33" s="85" t="n">
        <v>44.3845</v>
      </c>
      <c r="G33" s="85" t="n">
        <v>45.9539</v>
      </c>
      <c r="H33" s="85" t="n">
        <v>10291.23</v>
      </c>
      <c r="I33" s="85" t="n">
        <v>126.68</v>
      </c>
      <c r="J33" s="67" t="n">
        <f aca="false">H33/3600</f>
        <v>2.858675</v>
      </c>
      <c r="L33" s="84" t="n">
        <v>71046.6888</v>
      </c>
      <c r="M33" s="85" t="n">
        <v>41.2729</v>
      </c>
      <c r="N33" s="85" t="n">
        <v>44.3843</v>
      </c>
      <c r="O33" s="85" t="n">
        <v>45.9541</v>
      </c>
      <c r="P33" s="85" t="n">
        <v>10457.34</v>
      </c>
      <c r="Q33" s="85" t="n">
        <v>130.81</v>
      </c>
      <c r="R33" s="67" t="n">
        <f aca="false">P33/3600</f>
        <v>2.9048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8497.36</v>
      </c>
      <c r="I34" s="87" t="n">
        <v>103.79</v>
      </c>
      <c r="J34" s="73" t="n">
        <f aca="false">H34/3600</f>
        <v>2.36037777777778</v>
      </c>
      <c r="L34" s="86" t="n">
        <v>29125.9672</v>
      </c>
      <c r="M34" s="87" t="n">
        <v>38.7116</v>
      </c>
      <c r="N34" s="87" t="n">
        <v>42.8659</v>
      </c>
      <c r="O34" s="87" t="n">
        <v>43.7709</v>
      </c>
      <c r="P34" s="87" t="n">
        <v>8373.03</v>
      </c>
      <c r="Q34" s="87" t="n">
        <v>103.77</v>
      </c>
      <c r="R34" s="73" t="n">
        <f aca="false">P34/3600</f>
        <v>2.3258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587.2488</v>
      </c>
      <c r="E35" s="83" t="n">
        <v>51.1405</v>
      </c>
      <c r="F35" s="83" t="n">
        <v>50.396</v>
      </c>
      <c r="G35" s="83" t="n">
        <v>50.382</v>
      </c>
      <c r="H35" s="83" t="n">
        <v>17992.13</v>
      </c>
      <c r="I35" s="83" t="n">
        <v>238.04</v>
      </c>
      <c r="J35" s="62" t="n">
        <f aca="false">H35/3600</f>
        <v>4.99781388888889</v>
      </c>
      <c r="L35" s="82" t="n">
        <v>420587.3064</v>
      </c>
      <c r="M35" s="83" t="n">
        <v>51.1404</v>
      </c>
      <c r="N35" s="83" t="n">
        <v>50.396</v>
      </c>
      <c r="O35" s="83" t="n">
        <v>50.3823</v>
      </c>
      <c r="P35" s="83" t="n">
        <v>16346.37</v>
      </c>
      <c r="Q35" s="83" t="n">
        <v>271.47</v>
      </c>
      <c r="R35" s="62" t="n">
        <f aca="false">P35/3600</f>
        <v>4.5406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322.8144</v>
      </c>
      <c r="E36" s="85" t="n">
        <v>46.8051</v>
      </c>
      <c r="F36" s="85" t="n">
        <v>45.4057</v>
      </c>
      <c r="G36" s="85" t="n">
        <v>46.3388</v>
      </c>
      <c r="H36" s="85" t="n">
        <v>16150.98</v>
      </c>
      <c r="I36" s="85" t="n">
        <v>221.91</v>
      </c>
      <c r="J36" s="67" t="n">
        <f aca="false">H36/3600</f>
        <v>4.48638333333333</v>
      </c>
      <c r="L36" s="84" t="n">
        <v>280322.2008</v>
      </c>
      <c r="M36" s="85" t="n">
        <v>46.8051</v>
      </c>
      <c r="N36" s="85" t="n">
        <v>45.4055</v>
      </c>
      <c r="O36" s="85" t="n">
        <v>46.339</v>
      </c>
      <c r="P36" s="85" t="n">
        <v>14590.03</v>
      </c>
      <c r="Q36" s="85" t="n">
        <v>210.08</v>
      </c>
      <c r="R36" s="67" t="n">
        <f aca="false">P36/3600</f>
        <v>4.0527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521.336</v>
      </c>
      <c r="E37" s="85" t="n">
        <v>42.3311</v>
      </c>
      <c r="F37" s="85" t="n">
        <v>42.6928</v>
      </c>
      <c r="G37" s="85" t="n">
        <v>44.4428</v>
      </c>
      <c r="H37" s="85" t="n">
        <v>13043.16</v>
      </c>
      <c r="I37" s="85" t="n">
        <v>187.8</v>
      </c>
      <c r="J37" s="67" t="n">
        <f aca="false">H37/3600</f>
        <v>3.6231</v>
      </c>
      <c r="L37" s="84" t="n">
        <v>179527.4736</v>
      </c>
      <c r="M37" s="85" t="n">
        <v>42.3314</v>
      </c>
      <c r="N37" s="85" t="n">
        <v>42.693</v>
      </c>
      <c r="O37" s="85" t="n">
        <v>44.4432</v>
      </c>
      <c r="P37" s="85" t="n">
        <v>14448.51</v>
      </c>
      <c r="Q37" s="85" t="n">
        <v>196.32</v>
      </c>
      <c r="R37" s="67" t="n">
        <f aca="false">P37/3600</f>
        <v>4.0134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1635.18</v>
      </c>
      <c r="I38" s="87" t="n">
        <v>152.54</v>
      </c>
      <c r="J38" s="73" t="n">
        <f aca="false">H38/3600</f>
        <v>3.23199444444444</v>
      </c>
      <c r="L38" s="86" t="n">
        <v>79025.156</v>
      </c>
      <c r="M38" s="87" t="n">
        <v>37.0802</v>
      </c>
      <c r="N38" s="87" t="n">
        <v>40.7568</v>
      </c>
      <c r="O38" s="87" t="n">
        <v>42.934</v>
      </c>
      <c r="P38" s="87" t="n">
        <v>11435.61</v>
      </c>
      <c r="Q38" s="87" t="n">
        <v>156.49</v>
      </c>
      <c r="R38" s="73" t="n">
        <f aca="false">P38/3600</f>
        <v>3.1765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894.9064</v>
      </c>
      <c r="E39" s="83" t="n">
        <v>50.6621</v>
      </c>
      <c r="F39" s="83" t="n">
        <v>49.9248</v>
      </c>
      <c r="G39" s="83" t="n">
        <v>50.4636</v>
      </c>
      <c r="H39" s="83" t="n">
        <v>2908.4</v>
      </c>
      <c r="I39" s="83" t="n">
        <v>39.8</v>
      </c>
      <c r="J39" s="62" t="n">
        <f aca="false">H39/3600</f>
        <v>0.807888888888889</v>
      </c>
      <c r="L39" s="82" t="n">
        <v>61895.6304</v>
      </c>
      <c r="M39" s="83" t="n">
        <v>50.662</v>
      </c>
      <c r="N39" s="83" t="n">
        <v>49.9236</v>
      </c>
      <c r="O39" s="83" t="n">
        <v>50.4649</v>
      </c>
      <c r="P39" s="83" t="n">
        <v>2837.02</v>
      </c>
      <c r="Q39" s="83" t="n">
        <v>46.18</v>
      </c>
      <c r="R39" s="62" t="n">
        <f aca="false">P39/3600</f>
        <v>0.7880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3.4896</v>
      </c>
      <c r="E40" s="85" t="n">
        <v>45.6849</v>
      </c>
      <c r="F40" s="85" t="n">
        <v>46.2337</v>
      </c>
      <c r="G40" s="85" t="n">
        <v>47.2417</v>
      </c>
      <c r="H40" s="85" t="n">
        <v>2537.07</v>
      </c>
      <c r="I40" s="85" t="n">
        <v>36.79</v>
      </c>
      <c r="J40" s="67" t="n">
        <f aca="false">H40/3600</f>
        <v>0.704741666666667</v>
      </c>
      <c r="L40" s="84" t="n">
        <v>37075.9032</v>
      </c>
      <c r="M40" s="85" t="n">
        <v>45.685</v>
      </c>
      <c r="N40" s="85" t="n">
        <v>46.2354</v>
      </c>
      <c r="O40" s="85" t="n">
        <v>47.2429</v>
      </c>
      <c r="P40" s="85" t="n">
        <v>2504.54</v>
      </c>
      <c r="Q40" s="85" t="n">
        <v>37.93</v>
      </c>
      <c r="R40" s="67" t="n">
        <f aca="false">P40/3600</f>
        <v>0.6957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75.392</v>
      </c>
      <c r="E41" s="85" t="n">
        <v>41.7534</v>
      </c>
      <c r="F41" s="85" t="n">
        <v>43.8247</v>
      </c>
      <c r="G41" s="85" t="n">
        <v>44.4476</v>
      </c>
      <c r="H41" s="85" t="n">
        <v>2230.15</v>
      </c>
      <c r="I41" s="85" t="n">
        <v>31.19</v>
      </c>
      <c r="J41" s="67" t="n">
        <f aca="false">H41/3600</f>
        <v>0.619486111111111</v>
      </c>
      <c r="L41" s="84" t="n">
        <v>20776.0896</v>
      </c>
      <c r="M41" s="85" t="n">
        <v>41.753</v>
      </c>
      <c r="N41" s="85" t="n">
        <v>43.8248</v>
      </c>
      <c r="O41" s="85" t="n">
        <v>44.4477</v>
      </c>
      <c r="P41" s="85" t="n">
        <v>2141.61</v>
      </c>
      <c r="Q41" s="85" t="n">
        <v>31.7</v>
      </c>
      <c r="R41" s="67" t="n">
        <f aca="false">P41/3600</f>
        <v>0.59489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720.92</v>
      </c>
      <c r="I42" s="87" t="n">
        <v>25.54</v>
      </c>
      <c r="J42" s="73" t="n">
        <f aca="false">H42/3600</f>
        <v>0.478033333333333</v>
      </c>
      <c r="L42" s="86" t="n">
        <v>11277.2024</v>
      </c>
      <c r="M42" s="87" t="n">
        <v>38.3656</v>
      </c>
      <c r="N42" s="87" t="n">
        <v>41.0366</v>
      </c>
      <c r="O42" s="87" t="n">
        <v>41.2876</v>
      </c>
      <c r="P42" s="87" t="n">
        <v>1829.81</v>
      </c>
      <c r="Q42" s="87" t="n">
        <v>26.07</v>
      </c>
      <c r="R42" s="73" t="n">
        <f aca="false">P42/3600</f>
        <v>0.5082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26.536</v>
      </c>
      <c r="E43" s="83" t="n">
        <v>50.7991</v>
      </c>
      <c r="F43" s="83" t="n">
        <v>50.056</v>
      </c>
      <c r="G43" s="83" t="n">
        <v>50.6346</v>
      </c>
      <c r="H43" s="83" t="n">
        <v>3451.95</v>
      </c>
      <c r="I43" s="83" t="n">
        <v>51.58</v>
      </c>
      <c r="J43" s="62" t="n">
        <f aca="false">H43/3600</f>
        <v>0.958875</v>
      </c>
      <c r="L43" s="82" t="n">
        <v>73425.548</v>
      </c>
      <c r="M43" s="83" t="n">
        <v>50.799</v>
      </c>
      <c r="N43" s="83" t="n">
        <v>50.0547</v>
      </c>
      <c r="O43" s="83" t="n">
        <v>50.6357</v>
      </c>
      <c r="P43" s="83" t="n">
        <v>3385.17</v>
      </c>
      <c r="Q43" s="83" t="n">
        <v>53.27</v>
      </c>
      <c r="R43" s="62" t="n">
        <f aca="false">P43/3600</f>
        <v>0.940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171.8216</v>
      </c>
      <c r="E44" s="85" t="n">
        <v>45.4022</v>
      </c>
      <c r="F44" s="85" t="n">
        <v>46.3519</v>
      </c>
      <c r="G44" s="85" t="n">
        <v>47.7922</v>
      </c>
      <c r="H44" s="85" t="n">
        <v>2755.95</v>
      </c>
      <c r="I44" s="85" t="n">
        <v>36.82</v>
      </c>
      <c r="J44" s="67" t="n">
        <f aca="false">H44/3600</f>
        <v>0.765541666666667</v>
      </c>
      <c r="L44" s="84" t="n">
        <v>42173.092</v>
      </c>
      <c r="M44" s="85" t="n">
        <v>45.4024</v>
      </c>
      <c r="N44" s="85" t="n">
        <v>46.3523</v>
      </c>
      <c r="O44" s="85" t="n">
        <v>47.7932</v>
      </c>
      <c r="P44" s="85" t="n">
        <v>2693.3</v>
      </c>
      <c r="Q44" s="85" t="n">
        <v>41.97</v>
      </c>
      <c r="R44" s="67" t="n">
        <f aca="false">P44/3600</f>
        <v>0.7481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8.0216</v>
      </c>
      <c r="E45" s="85" t="n">
        <v>41.9263</v>
      </c>
      <c r="F45" s="85" t="n">
        <v>44.0156</v>
      </c>
      <c r="G45" s="85" t="n">
        <v>45.4209</v>
      </c>
      <c r="H45" s="85" t="n">
        <v>2523.62</v>
      </c>
      <c r="I45" s="85" t="n">
        <v>34.35</v>
      </c>
      <c r="J45" s="67" t="n">
        <f aca="false">H45/3600</f>
        <v>0.701005555555556</v>
      </c>
      <c r="L45" s="84" t="n">
        <v>23315.6776</v>
      </c>
      <c r="M45" s="85" t="n">
        <v>41.9261</v>
      </c>
      <c r="N45" s="85" t="n">
        <v>44.0155</v>
      </c>
      <c r="O45" s="85" t="n">
        <v>45.4196</v>
      </c>
      <c r="P45" s="85" t="n">
        <v>2484.34</v>
      </c>
      <c r="Q45" s="85" t="n">
        <v>34.38</v>
      </c>
      <c r="R45" s="67" t="n">
        <f aca="false">P45/3600</f>
        <v>0.69009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2200.34</v>
      </c>
      <c r="I46" s="87" t="n">
        <v>26.92</v>
      </c>
      <c r="J46" s="73" t="n">
        <f aca="false">H46/3600</f>
        <v>0.611205555555556</v>
      </c>
      <c r="L46" s="86" t="n">
        <v>13934.192</v>
      </c>
      <c r="M46" s="87" t="n">
        <v>39.0299</v>
      </c>
      <c r="N46" s="87" t="n">
        <v>41.6072</v>
      </c>
      <c r="O46" s="87" t="n">
        <v>42.7654</v>
      </c>
      <c r="P46" s="87" t="n">
        <v>2181.98</v>
      </c>
      <c r="Q46" s="87" t="n">
        <v>26.96</v>
      </c>
      <c r="R46" s="73" t="n">
        <f aca="false">P46/3600</f>
        <v>0.6061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051.1824</v>
      </c>
      <c r="E47" s="83" t="n">
        <v>51.0252</v>
      </c>
      <c r="F47" s="83" t="n">
        <v>50.1832</v>
      </c>
      <c r="G47" s="83" t="n">
        <v>50.6831</v>
      </c>
      <c r="H47" s="83" t="n">
        <v>3156.65</v>
      </c>
      <c r="I47" s="83" t="n">
        <v>51.21</v>
      </c>
      <c r="J47" s="62" t="n">
        <f aca="false">H47/3600</f>
        <v>0.876847222222222</v>
      </c>
      <c r="L47" s="82" t="n">
        <v>91052.6664</v>
      </c>
      <c r="M47" s="83" t="n">
        <v>51.025</v>
      </c>
      <c r="N47" s="83" t="n">
        <v>50.1824</v>
      </c>
      <c r="O47" s="83" t="n">
        <v>50.6837</v>
      </c>
      <c r="P47" s="83" t="n">
        <v>3021.89</v>
      </c>
      <c r="Q47" s="83" t="n">
        <v>48.2</v>
      </c>
      <c r="R47" s="62" t="n">
        <f aca="false">P47/3600</f>
        <v>0.83941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505.2264</v>
      </c>
      <c r="E48" s="85" t="n">
        <v>45.8812</v>
      </c>
      <c r="F48" s="85" t="n">
        <v>45.8298</v>
      </c>
      <c r="G48" s="85" t="n">
        <v>46.6907</v>
      </c>
      <c r="H48" s="85" t="n">
        <v>2885.07</v>
      </c>
      <c r="I48" s="85" t="n">
        <v>44.61</v>
      </c>
      <c r="J48" s="67" t="n">
        <f aca="false">H48/3600</f>
        <v>0.801408333333333</v>
      </c>
      <c r="L48" s="84" t="n">
        <v>65508.9136</v>
      </c>
      <c r="M48" s="85" t="n">
        <v>45.8822</v>
      </c>
      <c r="N48" s="85" t="n">
        <v>45.8302</v>
      </c>
      <c r="O48" s="85" t="n">
        <v>46.6913</v>
      </c>
      <c r="P48" s="85" t="n">
        <v>2835.81</v>
      </c>
      <c r="Q48" s="85" t="n">
        <v>46.59</v>
      </c>
      <c r="R48" s="67" t="n">
        <f aca="false">P48/3600</f>
        <v>0.7877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57.14</v>
      </c>
      <c r="E49" s="85" t="n">
        <v>41.0612</v>
      </c>
      <c r="F49" s="85" t="n">
        <v>42.4625</v>
      </c>
      <c r="G49" s="85" t="n">
        <v>43.3131</v>
      </c>
      <c r="H49" s="85" t="n">
        <v>2681.27</v>
      </c>
      <c r="I49" s="85" t="n">
        <v>38.42</v>
      </c>
      <c r="J49" s="67" t="n">
        <f aca="false">H49/3600</f>
        <v>0.744797222222222</v>
      </c>
      <c r="L49" s="84" t="n">
        <v>43659.6704</v>
      </c>
      <c r="M49" s="85" t="n">
        <v>41.0616</v>
      </c>
      <c r="N49" s="85" t="n">
        <v>42.4626</v>
      </c>
      <c r="O49" s="85" t="n">
        <v>43.314</v>
      </c>
      <c r="P49" s="85" t="n">
        <v>2557.52</v>
      </c>
      <c r="Q49" s="85" t="n">
        <v>39</v>
      </c>
      <c r="R49" s="67" t="n">
        <f aca="false">P49/3600</f>
        <v>0.7104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2282.35</v>
      </c>
      <c r="I50" s="87" t="n">
        <v>33.17</v>
      </c>
      <c r="J50" s="73" t="n">
        <f aca="false">H50/3600</f>
        <v>0.633986111111111</v>
      </c>
      <c r="L50" s="86" t="n">
        <v>27077.0512</v>
      </c>
      <c r="M50" s="87" t="n">
        <v>36.8557</v>
      </c>
      <c r="N50" s="87" t="n">
        <v>39.2461</v>
      </c>
      <c r="O50" s="87" t="n">
        <v>40.0213</v>
      </c>
      <c r="P50" s="87" t="n">
        <v>2235.87</v>
      </c>
      <c r="Q50" s="87" t="n">
        <v>33.29</v>
      </c>
      <c r="R50" s="73" t="n">
        <f aca="false">P50/3600</f>
        <v>0.6210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070.4576</v>
      </c>
      <c r="E51" s="83" t="n">
        <v>50.7574</v>
      </c>
      <c r="F51" s="83" t="n">
        <v>51.0795</v>
      </c>
      <c r="G51" s="83" t="n">
        <v>51.1001</v>
      </c>
      <c r="H51" s="83" t="n">
        <v>1551.86</v>
      </c>
      <c r="I51" s="83" t="n">
        <v>24.72</v>
      </c>
      <c r="J51" s="62" t="n">
        <f aca="false">H51/3600</f>
        <v>0.431072222222222</v>
      </c>
      <c r="L51" s="82" t="n">
        <v>38072.4752</v>
      </c>
      <c r="M51" s="83" t="n">
        <v>50.7572</v>
      </c>
      <c r="N51" s="83" t="n">
        <v>51.0806</v>
      </c>
      <c r="O51" s="83" t="n">
        <v>51.1001</v>
      </c>
      <c r="P51" s="83" t="n">
        <v>1639.01</v>
      </c>
      <c r="Q51" s="83" t="n">
        <v>25.87</v>
      </c>
      <c r="R51" s="62" t="n">
        <f aca="false">P51/3600</f>
        <v>0.45528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39.5312</v>
      </c>
      <c r="E52" s="85" t="n">
        <v>46.138</v>
      </c>
      <c r="F52" s="85" t="n">
        <v>46.864</v>
      </c>
      <c r="G52" s="85" t="n">
        <v>47.3364</v>
      </c>
      <c r="H52" s="85" t="n">
        <v>1372.05</v>
      </c>
      <c r="I52" s="85" t="n">
        <v>19.88</v>
      </c>
      <c r="J52" s="67" t="n">
        <f aca="false">H52/3600</f>
        <v>0.381125</v>
      </c>
      <c r="L52" s="84" t="n">
        <v>24535.8656</v>
      </c>
      <c r="M52" s="85" t="n">
        <v>46.1364</v>
      </c>
      <c r="N52" s="85" t="n">
        <v>46.864</v>
      </c>
      <c r="O52" s="85" t="n">
        <v>47.3364</v>
      </c>
      <c r="P52" s="85" t="n">
        <v>1344.49</v>
      </c>
      <c r="Q52" s="85" t="n">
        <v>21.74</v>
      </c>
      <c r="R52" s="67" t="n">
        <f aca="false">P52/3600</f>
        <v>0.3734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70.7048</v>
      </c>
      <c r="E53" s="85" t="n">
        <v>42.2805</v>
      </c>
      <c r="F53" s="85" t="n">
        <v>43.4894</v>
      </c>
      <c r="G53" s="85" t="n">
        <v>44.3282</v>
      </c>
      <c r="H53" s="85" t="n">
        <v>1299.37</v>
      </c>
      <c r="I53" s="85" t="n">
        <v>16.75</v>
      </c>
      <c r="J53" s="67" t="n">
        <f aca="false">H53/3600</f>
        <v>0.360936111111111</v>
      </c>
      <c r="L53" s="84" t="n">
        <v>14970.0288</v>
      </c>
      <c r="M53" s="85" t="n">
        <v>42.2798</v>
      </c>
      <c r="N53" s="85" t="n">
        <v>43.4906</v>
      </c>
      <c r="O53" s="85" t="n">
        <v>44.3282</v>
      </c>
      <c r="P53" s="85" t="n">
        <v>1276.66</v>
      </c>
      <c r="Q53" s="85" t="n">
        <v>16.75</v>
      </c>
      <c r="R53" s="67" t="n">
        <f aca="false">P53/3600</f>
        <v>0.3546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1143.05</v>
      </c>
      <c r="I54" s="87" t="n">
        <v>14.7</v>
      </c>
      <c r="J54" s="73" t="n">
        <f aca="false">H54/3600</f>
        <v>0.317513888888889</v>
      </c>
      <c r="L54" s="86" t="n">
        <v>8985.3584</v>
      </c>
      <c r="M54" s="87" t="n">
        <v>38.9075</v>
      </c>
      <c r="N54" s="87" t="n">
        <v>40.1833</v>
      </c>
      <c r="O54" s="87" t="n">
        <v>41.5916</v>
      </c>
      <c r="P54" s="87" t="n">
        <v>1121.32</v>
      </c>
      <c r="Q54" s="87" t="n">
        <v>14.87</v>
      </c>
      <c r="R54" s="73" t="n">
        <f aca="false">P54/3600</f>
        <v>0.3114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087.808</v>
      </c>
      <c r="E55" s="83" t="n">
        <v>50.7406</v>
      </c>
      <c r="F55" s="83" t="n">
        <v>51.1355</v>
      </c>
      <c r="G55" s="83" t="n">
        <v>51.4304</v>
      </c>
      <c r="H55" s="83" t="n">
        <v>648.19</v>
      </c>
      <c r="I55" s="83" t="n">
        <v>10.62</v>
      </c>
      <c r="J55" s="62" t="n">
        <f aca="false">H55/3600</f>
        <v>0.180052777777778</v>
      </c>
      <c r="L55" s="82" t="n">
        <v>13087.9696</v>
      </c>
      <c r="M55" s="83" t="n">
        <v>50.7397</v>
      </c>
      <c r="N55" s="83" t="n">
        <v>51.1365</v>
      </c>
      <c r="O55" s="83" t="n">
        <v>51.4318</v>
      </c>
      <c r="P55" s="83" t="n">
        <v>630.59</v>
      </c>
      <c r="Q55" s="83" t="n">
        <v>10.28</v>
      </c>
      <c r="R55" s="62" t="n">
        <f aca="false">P55/3600</f>
        <v>0.1751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87.1208</v>
      </c>
      <c r="E56" s="85" t="n">
        <v>46.6769</v>
      </c>
      <c r="F56" s="85" t="n">
        <v>47.8742</v>
      </c>
      <c r="G56" s="85" t="n">
        <v>47.8837</v>
      </c>
      <c r="H56" s="85" t="n">
        <v>587.09</v>
      </c>
      <c r="I56" s="85" t="n">
        <v>8.63</v>
      </c>
      <c r="J56" s="67" t="n">
        <f aca="false">H56/3600</f>
        <v>0.163080555555556</v>
      </c>
      <c r="L56" s="84" t="n">
        <v>8487.132</v>
      </c>
      <c r="M56" s="85" t="n">
        <v>46.6767</v>
      </c>
      <c r="N56" s="85" t="n">
        <v>47.8726</v>
      </c>
      <c r="O56" s="85" t="n">
        <v>47.8836</v>
      </c>
      <c r="P56" s="85" t="n">
        <v>568.1</v>
      </c>
      <c r="Q56" s="85" t="n">
        <v>9.17</v>
      </c>
      <c r="R56" s="67" t="n">
        <f aca="false">P56/3600</f>
        <v>0.1578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12.2808</v>
      </c>
      <c r="E57" s="85" t="n">
        <v>42.957</v>
      </c>
      <c r="F57" s="85" t="n">
        <v>45.0506</v>
      </c>
      <c r="G57" s="85" t="n">
        <v>44.8635</v>
      </c>
      <c r="H57" s="85" t="n">
        <v>508.64</v>
      </c>
      <c r="I57" s="85" t="n">
        <v>7.47</v>
      </c>
      <c r="J57" s="67" t="n">
        <f aca="false">H57/3600</f>
        <v>0.141288888888889</v>
      </c>
      <c r="L57" s="84" t="n">
        <v>5312.2432</v>
      </c>
      <c r="M57" s="85" t="n">
        <v>42.9565</v>
      </c>
      <c r="N57" s="85" t="n">
        <v>45.0505</v>
      </c>
      <c r="O57" s="85" t="n">
        <v>44.8658</v>
      </c>
      <c r="P57" s="85" t="n">
        <v>502.92</v>
      </c>
      <c r="Q57" s="85" t="n">
        <v>7.49</v>
      </c>
      <c r="R57" s="67" t="n">
        <f aca="false">P57/3600</f>
        <v>0.139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462.07</v>
      </c>
      <c r="I58" s="87" t="n">
        <v>5.8</v>
      </c>
      <c r="J58" s="73" t="n">
        <f aca="false">H58/3600</f>
        <v>0.128352777777778</v>
      </c>
      <c r="L58" s="86" t="n">
        <v>3162.8216</v>
      </c>
      <c r="M58" s="87" t="n">
        <v>39.3814</v>
      </c>
      <c r="N58" s="87" t="n">
        <v>41.9567</v>
      </c>
      <c r="O58" s="87" t="n">
        <v>41.5174</v>
      </c>
      <c r="P58" s="87" t="n">
        <v>444.13</v>
      </c>
      <c r="Q58" s="87" t="n">
        <v>7.01</v>
      </c>
      <c r="R58" s="73" t="n">
        <f aca="false">P58/3600</f>
        <v>0.1233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72.6088</v>
      </c>
      <c r="E59" s="83" t="n">
        <v>50.9446</v>
      </c>
      <c r="F59" s="83" t="n">
        <v>50.4746</v>
      </c>
      <c r="G59" s="83" t="n">
        <v>50.6069</v>
      </c>
      <c r="H59" s="83" t="n">
        <v>890.26</v>
      </c>
      <c r="I59" s="83" t="n">
        <v>15.51</v>
      </c>
      <c r="J59" s="62" t="n">
        <f aca="false">H59/3600</f>
        <v>0.247294444444444</v>
      </c>
      <c r="L59" s="82" t="n">
        <v>26571.0104</v>
      </c>
      <c r="M59" s="83" t="n">
        <v>50.9442</v>
      </c>
      <c r="N59" s="83" t="n">
        <v>50.4722</v>
      </c>
      <c r="O59" s="83" t="n">
        <v>50.6071</v>
      </c>
      <c r="P59" s="83" t="n">
        <v>869.25</v>
      </c>
      <c r="Q59" s="83" t="n">
        <v>16.02</v>
      </c>
      <c r="R59" s="62" t="n">
        <f aca="false">P59/3600</f>
        <v>0.2414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8982.0424</v>
      </c>
      <c r="E60" s="85" t="n">
        <v>45.8714</v>
      </c>
      <c r="F60" s="85" t="n">
        <v>46.1901</v>
      </c>
      <c r="G60" s="85" t="n">
        <v>47.0284</v>
      </c>
      <c r="H60" s="85" t="n">
        <v>755.4</v>
      </c>
      <c r="I60" s="85" t="n">
        <v>13.39</v>
      </c>
      <c r="J60" s="67" t="n">
        <f aca="false">H60/3600</f>
        <v>0.209833333333333</v>
      </c>
      <c r="L60" s="84" t="n">
        <v>18981.796</v>
      </c>
      <c r="M60" s="85" t="n">
        <v>45.8712</v>
      </c>
      <c r="N60" s="85" t="n">
        <v>46.1889</v>
      </c>
      <c r="O60" s="85" t="n">
        <v>47.0301</v>
      </c>
      <c r="P60" s="85" t="n">
        <v>803.9</v>
      </c>
      <c r="Q60" s="85" t="n">
        <v>13.7</v>
      </c>
      <c r="R60" s="67" t="n">
        <f aca="false">P60/3600</f>
        <v>0.2233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47.4032</v>
      </c>
      <c r="E61" s="85" t="n">
        <v>41.1821</v>
      </c>
      <c r="F61" s="85" t="n">
        <v>43.2048</v>
      </c>
      <c r="G61" s="85" t="n">
        <v>44.1708</v>
      </c>
      <c r="H61" s="85" t="n">
        <v>746.56</v>
      </c>
      <c r="I61" s="85" t="n">
        <v>10.18</v>
      </c>
      <c r="J61" s="67" t="n">
        <f aca="false">H61/3600</f>
        <v>0.207377777777778</v>
      </c>
      <c r="L61" s="84" t="n">
        <v>12948.2216</v>
      </c>
      <c r="M61" s="85" t="n">
        <v>41.1828</v>
      </c>
      <c r="N61" s="85" t="n">
        <v>43.2043</v>
      </c>
      <c r="O61" s="85" t="n">
        <v>44.1697</v>
      </c>
      <c r="P61" s="85" t="n">
        <v>727.21</v>
      </c>
      <c r="Q61" s="85" t="n">
        <v>12.05</v>
      </c>
      <c r="R61" s="67" t="n">
        <f aca="false">P61/3600</f>
        <v>0.2020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667.02</v>
      </c>
      <c r="I62" s="87" t="n">
        <v>9.84</v>
      </c>
      <c r="J62" s="73" t="n">
        <f aca="false">H62/3600</f>
        <v>0.185283333333333</v>
      </c>
      <c r="L62" s="86" t="n">
        <v>8219.5</v>
      </c>
      <c r="M62" s="87" t="n">
        <v>36.7967</v>
      </c>
      <c r="N62" s="87" t="n">
        <v>40.5823</v>
      </c>
      <c r="O62" s="87" t="n">
        <v>41.6117</v>
      </c>
      <c r="P62" s="87" t="n">
        <v>640</v>
      </c>
      <c r="Q62" s="87" t="n">
        <v>10.34</v>
      </c>
      <c r="R62" s="73" t="n">
        <f aca="false">P62/3600</f>
        <v>0.1777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26.3376</v>
      </c>
      <c r="E63" s="83" t="n">
        <v>51.072</v>
      </c>
      <c r="F63" s="83" t="n">
        <v>50.1512</v>
      </c>
      <c r="G63" s="83" t="n">
        <v>50.3606</v>
      </c>
      <c r="H63" s="83" t="n">
        <v>764.62</v>
      </c>
      <c r="I63" s="83" t="n">
        <v>13.63</v>
      </c>
      <c r="J63" s="62" t="n">
        <f aca="false">H63/3600</f>
        <v>0.212394444444444</v>
      </c>
      <c r="L63" s="82" t="n">
        <v>23825.7184</v>
      </c>
      <c r="M63" s="83" t="n">
        <v>51.0715</v>
      </c>
      <c r="N63" s="83" t="n">
        <v>50.152</v>
      </c>
      <c r="O63" s="83" t="n">
        <v>50.3589</v>
      </c>
      <c r="P63" s="83" t="n">
        <v>745.68</v>
      </c>
      <c r="Q63" s="83" t="n">
        <v>13.16</v>
      </c>
      <c r="R63" s="62" t="n">
        <f aca="false">P63/3600</f>
        <v>0.2071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32.7552</v>
      </c>
      <c r="E64" s="85" t="n">
        <v>45.9162</v>
      </c>
      <c r="F64" s="85" t="n">
        <v>45.362</v>
      </c>
      <c r="G64" s="85" t="n">
        <v>46.1434</v>
      </c>
      <c r="H64" s="85" t="n">
        <v>708.61</v>
      </c>
      <c r="I64" s="85" t="n">
        <v>11.89</v>
      </c>
      <c r="J64" s="67" t="n">
        <f aca="false">H64/3600</f>
        <v>0.196836111111111</v>
      </c>
      <c r="L64" s="84" t="n">
        <v>17134.0256</v>
      </c>
      <c r="M64" s="85" t="n">
        <v>45.9163</v>
      </c>
      <c r="N64" s="85" t="n">
        <v>45.3637</v>
      </c>
      <c r="O64" s="85" t="n">
        <v>46.143</v>
      </c>
      <c r="P64" s="85" t="n">
        <v>701.73</v>
      </c>
      <c r="Q64" s="85" t="n">
        <v>12.25</v>
      </c>
      <c r="R64" s="67" t="n">
        <f aca="false">P64/3600</f>
        <v>0.1949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10.7368</v>
      </c>
      <c r="E65" s="85" t="n">
        <v>41.0224</v>
      </c>
      <c r="F65" s="85" t="n">
        <v>42.1118</v>
      </c>
      <c r="G65" s="85" t="n">
        <v>42.8083</v>
      </c>
      <c r="H65" s="85" t="n">
        <v>642.57</v>
      </c>
      <c r="I65" s="85" t="n">
        <v>10.29</v>
      </c>
      <c r="J65" s="67" t="n">
        <f aca="false">H65/3600</f>
        <v>0.178491666666667</v>
      </c>
      <c r="L65" s="84" t="n">
        <v>11410.5272</v>
      </c>
      <c r="M65" s="85" t="n">
        <v>41.0218</v>
      </c>
      <c r="N65" s="85" t="n">
        <v>42.1127</v>
      </c>
      <c r="O65" s="85" t="n">
        <v>42.8098</v>
      </c>
      <c r="P65" s="85" t="n">
        <v>633.48</v>
      </c>
      <c r="Q65" s="85" t="n">
        <v>10.46</v>
      </c>
      <c r="R65" s="67" t="n">
        <f aca="false">P65/3600</f>
        <v>0.1759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573.96</v>
      </c>
      <c r="I66" s="87" t="n">
        <v>8.87</v>
      </c>
      <c r="J66" s="73" t="n">
        <f aca="false">H66/3600</f>
        <v>0.159433333333333</v>
      </c>
      <c r="L66" s="86" t="n">
        <v>7038.3976</v>
      </c>
      <c r="M66" s="87" t="n">
        <v>36.7107</v>
      </c>
      <c r="N66" s="87" t="n">
        <v>38.9661</v>
      </c>
      <c r="O66" s="87" t="n">
        <v>39.4669</v>
      </c>
      <c r="P66" s="87" t="n">
        <v>552.7</v>
      </c>
      <c r="Q66" s="87" t="n">
        <v>9.26</v>
      </c>
      <c r="R66" s="73" t="n">
        <f aca="false">P66/3600</f>
        <v>0.153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17.2456</v>
      </c>
      <c r="E67" s="83" t="n">
        <v>50.8134</v>
      </c>
      <c r="F67" s="83" t="n">
        <v>50.8931</v>
      </c>
      <c r="G67" s="83" t="n">
        <v>50.8753</v>
      </c>
      <c r="H67" s="83" t="n">
        <v>409.57</v>
      </c>
      <c r="I67" s="83" t="n">
        <v>6.62</v>
      </c>
      <c r="J67" s="62" t="n">
        <f aca="false">H67/3600</f>
        <v>0.113769444444444</v>
      </c>
      <c r="L67" s="82" t="n">
        <v>10018.9024</v>
      </c>
      <c r="M67" s="83" t="n">
        <v>50.816</v>
      </c>
      <c r="N67" s="83" t="n">
        <v>50.8944</v>
      </c>
      <c r="O67" s="83" t="n">
        <v>50.8792</v>
      </c>
      <c r="P67" s="83" t="n">
        <v>366.86</v>
      </c>
      <c r="Q67" s="83" t="n">
        <v>6.45</v>
      </c>
      <c r="R67" s="62" t="n">
        <f aca="false">P67/3600</f>
        <v>0.1019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37.2848</v>
      </c>
      <c r="E68" s="85" t="n">
        <v>46.4938</v>
      </c>
      <c r="F68" s="85" t="n">
        <v>46.5936</v>
      </c>
      <c r="G68" s="85" t="n">
        <v>47.0237</v>
      </c>
      <c r="H68" s="85" t="n">
        <v>381.51</v>
      </c>
      <c r="I68" s="85" t="n">
        <v>5.81</v>
      </c>
      <c r="J68" s="67" t="n">
        <f aca="false">H68/3600</f>
        <v>0.105975</v>
      </c>
      <c r="L68" s="84" t="n">
        <v>6837.7816</v>
      </c>
      <c r="M68" s="85" t="n">
        <v>46.4954</v>
      </c>
      <c r="N68" s="85" t="n">
        <v>46.5954</v>
      </c>
      <c r="O68" s="85" t="n">
        <v>47.0219</v>
      </c>
      <c r="P68" s="85" t="n">
        <v>366.06</v>
      </c>
      <c r="Q68" s="85" t="n">
        <v>5.83</v>
      </c>
      <c r="R68" s="67" t="n">
        <f aca="false">P68/3600</f>
        <v>0.1016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2.6648</v>
      </c>
      <c r="E69" s="85" t="n">
        <v>42.4157</v>
      </c>
      <c r="F69" s="85" t="n">
        <v>43.0529</v>
      </c>
      <c r="G69" s="85" t="n">
        <v>43.8988</v>
      </c>
      <c r="H69" s="85" t="n">
        <v>339.46</v>
      </c>
      <c r="I69" s="85" t="n">
        <v>4.54</v>
      </c>
      <c r="J69" s="67" t="n">
        <f aca="false">H69/3600</f>
        <v>0.0942944444444444</v>
      </c>
      <c r="L69" s="84" t="n">
        <v>4453.428</v>
      </c>
      <c r="M69" s="85" t="n">
        <v>42.4171</v>
      </c>
      <c r="N69" s="85" t="n">
        <v>43.0551</v>
      </c>
      <c r="O69" s="85" t="n">
        <v>43.8975</v>
      </c>
      <c r="P69" s="85" t="n">
        <v>329.66</v>
      </c>
      <c r="Q69" s="85" t="n">
        <v>4.69</v>
      </c>
      <c r="R69" s="67" t="n">
        <f aca="false">P69/3600</f>
        <v>0.0915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92.16</v>
      </c>
      <c r="I70" s="87" t="n">
        <v>4.33</v>
      </c>
      <c r="J70" s="73" t="n">
        <f aca="false">H70/3600</f>
        <v>0.0811555555555556</v>
      </c>
      <c r="L70" s="86" t="n">
        <v>2680.264</v>
      </c>
      <c r="M70" s="87" t="n">
        <v>38.4113</v>
      </c>
      <c r="N70" s="87" t="n">
        <v>39.6416</v>
      </c>
      <c r="O70" s="87" t="n">
        <v>40.9048</v>
      </c>
      <c r="P70" s="87" t="n">
        <v>289.81</v>
      </c>
      <c r="Q70" s="87" t="n">
        <v>4.23</v>
      </c>
      <c r="R70" s="73" t="n">
        <f aca="false">P70/3600</f>
        <v>0.0805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418.4824</v>
      </c>
      <c r="E71" s="83" t="n">
        <v>50.5363</v>
      </c>
      <c r="F71" s="83" t="n">
        <v>51.3536</v>
      </c>
      <c r="G71" s="83" t="n">
        <v>51.713</v>
      </c>
      <c r="H71" s="83" t="n">
        <v>6800.08</v>
      </c>
      <c r="I71" s="83" t="n">
        <v>94.97</v>
      </c>
      <c r="J71" s="62" t="n">
        <f aca="false">H71/3600</f>
        <v>1.88891111111111</v>
      </c>
      <c r="L71" s="82" t="n">
        <v>100415.3616</v>
      </c>
      <c r="M71" s="83" t="n">
        <v>50.5361</v>
      </c>
      <c r="N71" s="83" t="n">
        <v>51.3537</v>
      </c>
      <c r="O71" s="83" t="n">
        <v>51.7131</v>
      </c>
      <c r="P71" s="83" t="n">
        <v>6694.2</v>
      </c>
      <c r="Q71" s="83" t="n">
        <v>94.91</v>
      </c>
      <c r="R71" s="62" t="n">
        <f aca="false">P71/3600</f>
        <v>1.859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132.9848</v>
      </c>
      <c r="E72" s="85" t="n">
        <v>46.6557</v>
      </c>
      <c r="F72" s="85" t="n">
        <v>48.8388</v>
      </c>
      <c r="G72" s="85" t="n">
        <v>49.7834</v>
      </c>
      <c r="H72" s="85" t="n">
        <v>5340.31</v>
      </c>
      <c r="I72" s="85" t="n">
        <v>74.28</v>
      </c>
      <c r="J72" s="67" t="n">
        <f aca="false">H72/3600</f>
        <v>1.48341944444444</v>
      </c>
      <c r="L72" s="84" t="n">
        <v>54129.272</v>
      </c>
      <c r="M72" s="85" t="n">
        <v>46.6557</v>
      </c>
      <c r="N72" s="85" t="n">
        <v>48.8376</v>
      </c>
      <c r="O72" s="85" t="n">
        <v>49.7831</v>
      </c>
      <c r="P72" s="85" t="n">
        <v>5667.02</v>
      </c>
      <c r="Q72" s="85" t="n">
        <v>78.9</v>
      </c>
      <c r="R72" s="67" t="n">
        <f aca="false">P72/3600</f>
        <v>1.5741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72.7392</v>
      </c>
      <c r="E73" s="85" t="n">
        <v>43.807</v>
      </c>
      <c r="F73" s="85" t="n">
        <v>46.8358</v>
      </c>
      <c r="G73" s="85" t="n">
        <v>47.9521</v>
      </c>
      <c r="H73" s="85" t="n">
        <v>4534.67</v>
      </c>
      <c r="I73" s="85" t="n">
        <v>66</v>
      </c>
      <c r="J73" s="67" t="n">
        <f aca="false">H73/3600</f>
        <v>1.25963055555556</v>
      </c>
      <c r="L73" s="84" t="n">
        <v>30169.052</v>
      </c>
      <c r="M73" s="85" t="n">
        <v>43.8066</v>
      </c>
      <c r="N73" s="85" t="n">
        <v>46.834</v>
      </c>
      <c r="O73" s="85" t="n">
        <v>47.9533</v>
      </c>
      <c r="P73" s="85" t="n">
        <v>4483.82</v>
      </c>
      <c r="Q73" s="85" t="n">
        <v>69.68</v>
      </c>
      <c r="R73" s="67" t="n">
        <f aca="false">P73/3600</f>
        <v>1.2455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4456.32</v>
      </c>
      <c r="I74" s="87" t="n">
        <v>59.77</v>
      </c>
      <c r="J74" s="73" t="n">
        <f aca="false">H74/3600</f>
        <v>1.23786666666667</v>
      </c>
      <c r="L74" s="86" t="n">
        <v>18492.4944</v>
      </c>
      <c r="M74" s="87" t="n">
        <v>41.2495</v>
      </c>
      <c r="N74" s="87" t="n">
        <v>44.5131</v>
      </c>
      <c r="O74" s="87" t="n">
        <v>45.7285</v>
      </c>
      <c r="P74" s="87" t="n">
        <v>4040.95</v>
      </c>
      <c r="Q74" s="87" t="n">
        <v>61.01</v>
      </c>
      <c r="R74" s="73" t="n">
        <f aca="false">P74/3600</f>
        <v>1.1224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718.3656</v>
      </c>
      <c r="E75" s="83" t="n">
        <v>50.4261</v>
      </c>
      <c r="F75" s="83" t="n">
        <v>51.5154</v>
      </c>
      <c r="G75" s="83" t="n">
        <v>51.6888</v>
      </c>
      <c r="H75" s="83" t="n">
        <v>6600.8</v>
      </c>
      <c r="I75" s="83" t="n">
        <v>86.61</v>
      </c>
      <c r="J75" s="62" t="n">
        <f aca="false">H75/3600</f>
        <v>1.83355555555556</v>
      </c>
      <c r="L75" s="82" t="n">
        <v>84710.5368</v>
      </c>
      <c r="M75" s="83" t="n">
        <v>50.4255</v>
      </c>
      <c r="N75" s="83" t="n">
        <v>51.5143</v>
      </c>
      <c r="O75" s="83" t="n">
        <v>51.6892</v>
      </c>
      <c r="P75" s="83" t="n">
        <v>6448.97</v>
      </c>
      <c r="Q75" s="83" t="n">
        <v>90.97</v>
      </c>
      <c r="R75" s="62" t="n">
        <f aca="false">P75/3600</f>
        <v>1.7913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797.0344</v>
      </c>
      <c r="E76" s="85" t="n">
        <v>46.65</v>
      </c>
      <c r="F76" s="85" t="n">
        <v>49.5526</v>
      </c>
      <c r="G76" s="85" t="n">
        <v>50.0183</v>
      </c>
      <c r="H76" s="85" t="n">
        <v>5404.44</v>
      </c>
      <c r="I76" s="85" t="n">
        <v>65.35</v>
      </c>
      <c r="J76" s="67" t="n">
        <f aca="false">H76/3600</f>
        <v>1.50123333333333</v>
      </c>
      <c r="L76" s="84" t="n">
        <v>40801.6312</v>
      </c>
      <c r="M76" s="85" t="n">
        <v>46.6504</v>
      </c>
      <c r="N76" s="85" t="n">
        <v>49.5521</v>
      </c>
      <c r="O76" s="85" t="n">
        <v>50.0189</v>
      </c>
      <c r="P76" s="85" t="n">
        <v>4901.74</v>
      </c>
      <c r="Q76" s="85" t="n">
        <v>67.09</v>
      </c>
      <c r="R76" s="67" t="n">
        <f aca="false">P76/3600</f>
        <v>1.3615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8208</v>
      </c>
      <c r="E77" s="85" t="n">
        <v>44.0467</v>
      </c>
      <c r="F77" s="85" t="n">
        <v>48.0944</v>
      </c>
      <c r="G77" s="85" t="n">
        <v>48.6328</v>
      </c>
      <c r="H77" s="85" t="n">
        <v>4223.78</v>
      </c>
      <c r="I77" s="85" t="n">
        <v>55.17</v>
      </c>
      <c r="J77" s="67" t="n">
        <f aca="false">H77/3600</f>
        <v>1.17327222222222</v>
      </c>
      <c r="L77" s="84" t="n">
        <v>20090.7032</v>
      </c>
      <c r="M77" s="85" t="n">
        <v>44.0466</v>
      </c>
      <c r="N77" s="85" t="n">
        <v>48.0934</v>
      </c>
      <c r="O77" s="85" t="n">
        <v>48.6342</v>
      </c>
      <c r="P77" s="85" t="n">
        <v>4506.51</v>
      </c>
      <c r="Q77" s="85" t="n">
        <v>51.97</v>
      </c>
      <c r="R77" s="67" t="n">
        <f aca="false">P77/3600</f>
        <v>1.2518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4173.02</v>
      </c>
      <c r="I78" s="87" t="n">
        <v>50.32</v>
      </c>
      <c r="J78" s="73" t="n">
        <f aca="false">H78/3600</f>
        <v>1.15917222222222</v>
      </c>
      <c r="L78" s="86" t="n">
        <v>11186.1768</v>
      </c>
      <c r="M78" s="87" t="n">
        <v>41.8462</v>
      </c>
      <c r="N78" s="87" t="n">
        <v>46.1926</v>
      </c>
      <c r="O78" s="87" t="n">
        <v>46.7466</v>
      </c>
      <c r="P78" s="87" t="n">
        <v>3704.93</v>
      </c>
      <c r="Q78" s="87" t="n">
        <v>50.53</v>
      </c>
      <c r="R78" s="73" t="n">
        <f aca="false">P78/3600</f>
        <v>1.0291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391.3768</v>
      </c>
      <c r="E79" s="83" t="n">
        <v>50.511</v>
      </c>
      <c r="F79" s="83" t="n">
        <v>51.4661</v>
      </c>
      <c r="G79" s="83" t="n">
        <v>51.6819</v>
      </c>
      <c r="H79" s="83" t="n">
        <v>6537.52</v>
      </c>
      <c r="I79" s="83" t="n">
        <v>87.52</v>
      </c>
      <c r="J79" s="62" t="n">
        <f aca="false">H79/3600</f>
        <v>1.81597777777778</v>
      </c>
      <c r="L79" s="82" t="n">
        <v>83396.9952</v>
      </c>
      <c r="M79" s="83" t="n">
        <v>50.5116</v>
      </c>
      <c r="N79" s="83" t="n">
        <v>51.4656</v>
      </c>
      <c r="O79" s="83" t="n">
        <v>51.682</v>
      </c>
      <c r="P79" s="83" t="n">
        <v>6414.12</v>
      </c>
      <c r="Q79" s="83" t="n">
        <v>90.86</v>
      </c>
      <c r="R79" s="62" t="n">
        <f aca="false">P79/3600</f>
        <v>1.781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38.8144</v>
      </c>
      <c r="E80" s="85" t="n">
        <v>46.9383</v>
      </c>
      <c r="F80" s="85" t="n">
        <v>49.2327</v>
      </c>
      <c r="G80" s="85" t="n">
        <v>49.9006</v>
      </c>
      <c r="H80" s="85" t="n">
        <v>5447.51</v>
      </c>
      <c r="I80" s="85" t="n">
        <v>67.42</v>
      </c>
      <c r="J80" s="67" t="n">
        <f aca="false">H80/3600</f>
        <v>1.51319722222222</v>
      </c>
      <c r="L80" s="84" t="n">
        <v>41437.2736</v>
      </c>
      <c r="M80" s="85" t="n">
        <v>46.9386</v>
      </c>
      <c r="N80" s="85" t="n">
        <v>49.2327</v>
      </c>
      <c r="O80" s="85" t="n">
        <v>49.9013</v>
      </c>
      <c r="P80" s="85" t="n">
        <v>5331.02</v>
      </c>
      <c r="Q80" s="85" t="n">
        <v>70.03</v>
      </c>
      <c r="R80" s="67" t="n">
        <f aca="false">P80/3600</f>
        <v>1.4808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38.3016</v>
      </c>
      <c r="E81" s="85" t="n">
        <v>44.4164</v>
      </c>
      <c r="F81" s="85" t="n">
        <v>47.5204</v>
      </c>
      <c r="G81" s="85" t="n">
        <v>48.3317</v>
      </c>
      <c r="H81" s="85" t="n">
        <v>4600.39</v>
      </c>
      <c r="I81" s="85" t="n">
        <v>51.44</v>
      </c>
      <c r="J81" s="67" t="n">
        <f aca="false">H81/3600</f>
        <v>1.27788611111111</v>
      </c>
      <c r="L81" s="84" t="n">
        <v>22137.3672</v>
      </c>
      <c r="M81" s="85" t="n">
        <v>44.4165</v>
      </c>
      <c r="N81" s="85" t="n">
        <v>47.5204</v>
      </c>
      <c r="O81" s="85" t="n">
        <v>48.3315</v>
      </c>
      <c r="P81" s="85" t="n">
        <v>4547.54</v>
      </c>
      <c r="Q81" s="85" t="n">
        <v>52.25</v>
      </c>
      <c r="R81" s="67" t="n">
        <f aca="false">P81/3600</f>
        <v>1.2632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4270.06</v>
      </c>
      <c r="I82" s="87" t="n">
        <v>53.51</v>
      </c>
      <c r="J82" s="73" t="n">
        <f aca="false">H82/3600</f>
        <v>1.18612777777778</v>
      </c>
      <c r="L82" s="86" t="n">
        <v>13211.6528</v>
      </c>
      <c r="M82" s="87" t="n">
        <v>42.1025</v>
      </c>
      <c r="N82" s="87" t="n">
        <v>45.4216</v>
      </c>
      <c r="O82" s="87" t="n">
        <v>46.3231</v>
      </c>
      <c r="P82" s="87" t="n">
        <v>4088.18</v>
      </c>
      <c r="Q82" s="87" t="n">
        <v>53.82</v>
      </c>
      <c r="R82" s="73" t="n">
        <f aca="false">P82/3600</f>
        <v>1.1356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464.4088</v>
      </c>
      <c r="E83" s="83" t="n">
        <v>50.8791</v>
      </c>
      <c r="F83" s="83" t="n">
        <v>50.0818</v>
      </c>
      <c r="G83" s="83" t="n">
        <v>50.6043</v>
      </c>
      <c r="H83" s="83" t="n">
        <v>2855.93</v>
      </c>
      <c r="I83" s="83" t="n">
        <v>39.28</v>
      </c>
      <c r="J83" s="62" t="n">
        <f aca="false">H83/3600</f>
        <v>0.793313888888889</v>
      </c>
      <c r="L83" s="82" t="n">
        <v>62461.6032</v>
      </c>
      <c r="M83" s="83" t="n">
        <v>50.8783</v>
      </c>
      <c r="N83" s="83" t="n">
        <v>50.0815</v>
      </c>
      <c r="O83" s="83" t="n">
        <v>50.6045</v>
      </c>
      <c r="P83" s="83" t="n">
        <v>2806.65</v>
      </c>
      <c r="Q83" s="83" t="n">
        <v>45.24</v>
      </c>
      <c r="R83" s="62" t="n">
        <f aca="false">P83/3600</f>
        <v>0.7796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63.4608</v>
      </c>
      <c r="E84" s="85" t="n">
        <v>45.9165</v>
      </c>
      <c r="F84" s="85" t="n">
        <v>46.3371</v>
      </c>
      <c r="G84" s="85" t="n">
        <v>47.2705</v>
      </c>
      <c r="H84" s="85" t="n">
        <v>2554.21</v>
      </c>
      <c r="I84" s="85" t="n">
        <v>37.22</v>
      </c>
      <c r="J84" s="67" t="n">
        <f aca="false">H84/3600</f>
        <v>0.709502777777778</v>
      </c>
      <c r="L84" s="84" t="n">
        <v>38762.2592</v>
      </c>
      <c r="M84" s="85" t="n">
        <v>45.9156</v>
      </c>
      <c r="N84" s="85" t="n">
        <v>46.3366</v>
      </c>
      <c r="O84" s="85" t="n">
        <v>47.2708</v>
      </c>
      <c r="P84" s="85" t="n">
        <v>2503.95</v>
      </c>
      <c r="Q84" s="85" t="n">
        <v>39.49</v>
      </c>
      <c r="R84" s="67" t="n">
        <f aca="false">P84/3600</f>
        <v>0.6955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820.008</v>
      </c>
      <c r="E85" s="85" t="n">
        <v>41.9557</v>
      </c>
      <c r="F85" s="85" t="n">
        <v>43.7541</v>
      </c>
      <c r="G85" s="85" t="n">
        <v>44.3358</v>
      </c>
      <c r="H85" s="85" t="n">
        <v>2207.24</v>
      </c>
      <c r="I85" s="85" t="n">
        <v>31.65</v>
      </c>
      <c r="J85" s="67" t="n">
        <f aca="false">H85/3600</f>
        <v>0.613122222222222</v>
      </c>
      <c r="L85" s="84" t="n">
        <v>22820.668</v>
      </c>
      <c r="M85" s="85" t="n">
        <v>41.9556</v>
      </c>
      <c r="N85" s="85" t="n">
        <v>43.7554</v>
      </c>
      <c r="O85" s="85" t="n">
        <v>44.3388</v>
      </c>
      <c r="P85" s="85" t="n">
        <v>2166.7</v>
      </c>
      <c r="Q85" s="85" t="n">
        <v>31.75</v>
      </c>
      <c r="R85" s="67" t="n">
        <f aca="false">P85/3600</f>
        <v>0.6018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782.17</v>
      </c>
      <c r="I86" s="87" t="n">
        <v>27.84</v>
      </c>
      <c r="J86" s="73" t="n">
        <f aca="false">H86/3600</f>
        <v>0.495047222222222</v>
      </c>
      <c r="L86" s="86" t="n">
        <v>13158.4704</v>
      </c>
      <c r="M86" s="87" t="n">
        <v>38.4974</v>
      </c>
      <c r="N86" s="87" t="n">
        <v>40.6847</v>
      </c>
      <c r="O86" s="87" t="n">
        <v>40.9515</v>
      </c>
      <c r="P86" s="87" t="n">
        <v>1873.33</v>
      </c>
      <c r="Q86" s="87" t="n">
        <v>25.18</v>
      </c>
      <c r="R86" s="73" t="n">
        <f aca="false">P86/3600</f>
        <v>0.5203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127.3002</v>
      </c>
      <c r="E87" s="83" t="n">
        <v>52.4166</v>
      </c>
      <c r="F87" s="83" t="n">
        <v>52.8338</v>
      </c>
      <c r="G87" s="83" t="n">
        <v>53.0438</v>
      </c>
      <c r="H87" s="83" t="n">
        <v>4328.98</v>
      </c>
      <c r="I87" s="83" t="n">
        <v>58.43</v>
      </c>
      <c r="J87" s="62" t="n">
        <f aca="false">H87/3600</f>
        <v>1.20249444444444</v>
      </c>
      <c r="L87" s="82" t="n">
        <v>49126.8014</v>
      </c>
      <c r="M87" s="83" t="n">
        <v>52.4164</v>
      </c>
      <c r="N87" s="83" t="n">
        <v>52.8341</v>
      </c>
      <c r="O87" s="83" t="n">
        <v>53.0447</v>
      </c>
      <c r="P87" s="83" t="n">
        <v>4616.11</v>
      </c>
      <c r="Q87" s="83" t="n">
        <v>67.4</v>
      </c>
      <c r="R87" s="62" t="n">
        <f aca="false">P87/3600</f>
        <v>1.2822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123.5699</v>
      </c>
      <c r="E88" s="85" t="n">
        <v>48.741</v>
      </c>
      <c r="F88" s="85" t="n">
        <v>49.4782</v>
      </c>
      <c r="G88" s="85" t="n">
        <v>49.7964</v>
      </c>
      <c r="H88" s="85" t="n">
        <v>4034.89</v>
      </c>
      <c r="I88" s="85" t="n">
        <v>58.95</v>
      </c>
      <c r="J88" s="67" t="n">
        <f aca="false">H88/3600</f>
        <v>1.12080277777778</v>
      </c>
      <c r="L88" s="84" t="n">
        <v>35122.7942</v>
      </c>
      <c r="M88" s="85" t="n">
        <v>48.7406</v>
      </c>
      <c r="N88" s="85" t="n">
        <v>49.4782</v>
      </c>
      <c r="O88" s="85" t="n">
        <v>49.7984</v>
      </c>
      <c r="P88" s="85" t="n">
        <v>3931.16</v>
      </c>
      <c r="Q88" s="85" t="n">
        <v>60.98</v>
      </c>
      <c r="R88" s="67" t="n">
        <f aca="false">P88/3600</f>
        <v>1.0919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34.1834</v>
      </c>
      <c r="E89" s="85" t="n">
        <v>44.8274</v>
      </c>
      <c r="F89" s="85" t="n">
        <v>46.4454</v>
      </c>
      <c r="G89" s="85" t="n">
        <v>46.7351</v>
      </c>
      <c r="H89" s="85" t="n">
        <v>3990.85</v>
      </c>
      <c r="I89" s="85" t="n">
        <v>54.27</v>
      </c>
      <c r="J89" s="67" t="n">
        <f aca="false">H89/3600</f>
        <v>1.10856944444444</v>
      </c>
      <c r="L89" s="84" t="n">
        <v>24535.7803</v>
      </c>
      <c r="M89" s="85" t="n">
        <v>44.8274</v>
      </c>
      <c r="N89" s="85" t="n">
        <v>46.4467</v>
      </c>
      <c r="O89" s="85" t="n">
        <v>46.7364</v>
      </c>
      <c r="P89" s="85" t="n">
        <v>3905.76</v>
      </c>
      <c r="Q89" s="85" t="n">
        <v>54.07</v>
      </c>
      <c r="R89" s="67" t="n">
        <f aca="false">P89/3600</f>
        <v>1.0849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329.82</v>
      </c>
      <c r="I90" s="87" t="n">
        <v>48.38</v>
      </c>
      <c r="J90" s="73" t="n">
        <f aca="false">H90/3600</f>
        <v>0.92495</v>
      </c>
      <c r="L90" s="86" t="n">
        <v>16444.643</v>
      </c>
      <c r="M90" s="87" t="n">
        <v>40.8055</v>
      </c>
      <c r="N90" s="87" t="n">
        <v>43.0541</v>
      </c>
      <c r="O90" s="87" t="n">
        <v>43.2917</v>
      </c>
      <c r="P90" s="87" t="n">
        <v>3559.18</v>
      </c>
      <c r="Q90" s="87" t="n">
        <v>49.1</v>
      </c>
      <c r="R90" s="73" t="n">
        <f aca="false">P90/3600</f>
        <v>0.9886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782.444</v>
      </c>
      <c r="E91" s="83" t="n">
        <v>54.4592</v>
      </c>
      <c r="F91" s="83" t="n">
        <v>53.5052</v>
      </c>
      <c r="G91" s="83" t="n">
        <v>53.4492</v>
      </c>
      <c r="H91" s="83" t="n">
        <v>3280.31</v>
      </c>
      <c r="I91" s="83" t="n">
        <v>46.42</v>
      </c>
      <c r="J91" s="62" t="n">
        <f aca="false">H91/3600</f>
        <v>0.911197222222222</v>
      </c>
      <c r="L91" s="82" t="n">
        <v>61783.5024</v>
      </c>
      <c r="M91" s="83" t="n">
        <v>54.4608</v>
      </c>
      <c r="N91" s="83" t="n">
        <v>53.5067</v>
      </c>
      <c r="O91" s="83" t="n">
        <v>53.4516</v>
      </c>
      <c r="P91" s="83" t="n">
        <v>2939</v>
      </c>
      <c r="Q91" s="83" t="n">
        <v>48.18</v>
      </c>
      <c r="R91" s="62" t="n">
        <f aca="false">P91/3600</f>
        <v>0.8163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824.3984</v>
      </c>
      <c r="E92" s="85" t="n">
        <v>50.578</v>
      </c>
      <c r="F92" s="85" t="n">
        <v>48.803</v>
      </c>
      <c r="G92" s="85" t="n">
        <v>48.8595</v>
      </c>
      <c r="H92" s="85" t="n">
        <v>3233.36</v>
      </c>
      <c r="I92" s="85" t="n">
        <v>42.63</v>
      </c>
      <c r="J92" s="67" t="n">
        <f aca="false">H92/3600</f>
        <v>0.898155555555556</v>
      </c>
      <c r="L92" s="84" t="n">
        <v>48823.4488</v>
      </c>
      <c r="M92" s="85" t="n">
        <v>50.5803</v>
      </c>
      <c r="N92" s="85" t="n">
        <v>48.8035</v>
      </c>
      <c r="O92" s="85" t="n">
        <v>48.8567</v>
      </c>
      <c r="P92" s="85" t="n">
        <v>3079.08</v>
      </c>
      <c r="Q92" s="85" t="n">
        <v>44.96</v>
      </c>
      <c r="R92" s="67" t="n">
        <f aca="false">P92/3600</f>
        <v>0.855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27.3896</v>
      </c>
      <c r="E93" s="85" t="n">
        <v>46.3773</v>
      </c>
      <c r="F93" s="85" t="n">
        <v>44.7399</v>
      </c>
      <c r="G93" s="85" t="n">
        <v>44.9135</v>
      </c>
      <c r="H93" s="85" t="n">
        <v>2956.21</v>
      </c>
      <c r="I93" s="85" t="n">
        <v>41.36</v>
      </c>
      <c r="J93" s="67" t="n">
        <f aca="false">H93/3600</f>
        <v>0.821169444444445</v>
      </c>
      <c r="L93" s="84" t="n">
        <v>37726.468</v>
      </c>
      <c r="M93" s="85" t="n">
        <v>46.376</v>
      </c>
      <c r="N93" s="85" t="n">
        <v>44.7417</v>
      </c>
      <c r="O93" s="85" t="n">
        <v>44.9118</v>
      </c>
      <c r="P93" s="85" t="n">
        <v>2676.4</v>
      </c>
      <c r="Q93" s="85" t="n">
        <v>41.54</v>
      </c>
      <c r="R93" s="67" t="n">
        <f aca="false">P93/3600</f>
        <v>0.74344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775.36</v>
      </c>
      <c r="I94" s="87" t="n">
        <v>37.91</v>
      </c>
      <c r="J94" s="73" t="n">
        <f aca="false">H94/3600</f>
        <v>0.770933333333333</v>
      </c>
      <c r="L94" s="86" t="n">
        <v>28405.0704</v>
      </c>
      <c r="M94" s="87" t="n">
        <v>41.8371</v>
      </c>
      <c r="N94" s="87" t="n">
        <v>40.8645</v>
      </c>
      <c r="O94" s="87" t="n">
        <v>41.0791</v>
      </c>
      <c r="P94" s="87" t="n">
        <v>2744.52</v>
      </c>
      <c r="Q94" s="87" t="n">
        <v>38.49</v>
      </c>
      <c r="R94" s="73" t="n">
        <f aca="false">P94/3600</f>
        <v>0.7623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48.0838</v>
      </c>
      <c r="E95" s="83" t="n">
        <v>57.9313</v>
      </c>
      <c r="F95" s="83" t="n">
        <v>60.2561</v>
      </c>
      <c r="G95" s="83" t="n">
        <v>60.8845</v>
      </c>
      <c r="H95" s="83" t="n">
        <v>3669.86</v>
      </c>
      <c r="I95" s="83" t="n">
        <v>46.97</v>
      </c>
      <c r="J95" s="62" t="n">
        <f aca="false">H95/3600</f>
        <v>1.01940555555556</v>
      </c>
      <c r="L95" s="82" t="n">
        <v>11243.8374</v>
      </c>
      <c r="M95" s="83" t="n">
        <v>57.9293</v>
      </c>
      <c r="N95" s="83" t="n">
        <v>60.2635</v>
      </c>
      <c r="O95" s="83" t="n">
        <v>60.8838</v>
      </c>
      <c r="P95" s="83" t="n">
        <v>3589.51</v>
      </c>
      <c r="Q95" s="83" t="n">
        <v>49.01</v>
      </c>
      <c r="R95" s="62" t="n">
        <f aca="false">P95/3600</f>
        <v>0.99708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75.7242</v>
      </c>
      <c r="E96" s="85" t="n">
        <v>54.247</v>
      </c>
      <c r="F96" s="85" t="n">
        <v>56.4279</v>
      </c>
      <c r="G96" s="85" t="n">
        <v>57.2421</v>
      </c>
      <c r="H96" s="85" t="n">
        <v>3209.48</v>
      </c>
      <c r="I96" s="85" t="n">
        <v>44.17</v>
      </c>
      <c r="J96" s="67" t="n">
        <f aca="false">H96/3600</f>
        <v>0.891522222222222</v>
      </c>
      <c r="L96" s="84" t="n">
        <v>7774.7926</v>
      </c>
      <c r="M96" s="85" t="n">
        <v>54.2459</v>
      </c>
      <c r="N96" s="85" t="n">
        <v>56.4203</v>
      </c>
      <c r="O96" s="85" t="n">
        <v>57.23</v>
      </c>
      <c r="P96" s="85" t="n">
        <v>3428.12</v>
      </c>
      <c r="Q96" s="85" t="n">
        <v>45.95</v>
      </c>
      <c r="R96" s="67" t="n">
        <f aca="false">P96/3600</f>
        <v>0.9522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53.4442</v>
      </c>
      <c r="E97" s="85" t="n">
        <v>50.6471</v>
      </c>
      <c r="F97" s="85" t="n">
        <v>53.1965</v>
      </c>
      <c r="G97" s="85" t="n">
        <v>54.1471</v>
      </c>
      <c r="H97" s="85" t="n">
        <v>3051.35</v>
      </c>
      <c r="I97" s="85" t="n">
        <v>41.28</v>
      </c>
      <c r="J97" s="67" t="n">
        <f aca="false">H97/3600</f>
        <v>0.847597222222222</v>
      </c>
      <c r="L97" s="84" t="n">
        <v>5351.2182</v>
      </c>
      <c r="M97" s="85" t="n">
        <v>50.645</v>
      </c>
      <c r="N97" s="85" t="n">
        <v>53.1867</v>
      </c>
      <c r="O97" s="85" t="n">
        <v>54.1464</v>
      </c>
      <c r="P97" s="85" t="n">
        <v>3281.2</v>
      </c>
      <c r="Q97" s="85" t="n">
        <v>45.31</v>
      </c>
      <c r="R97" s="67" t="n">
        <f aca="false">P97/3600</f>
        <v>0.9114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912.72</v>
      </c>
      <c r="I98" s="87" t="n">
        <v>40.16</v>
      </c>
      <c r="J98" s="73" t="n">
        <f aca="false">H98/3600</f>
        <v>0.809088888888889</v>
      </c>
      <c r="L98" s="86" t="n">
        <v>3619.9587</v>
      </c>
      <c r="M98" s="87" t="n">
        <v>46.9445</v>
      </c>
      <c r="N98" s="87" t="n">
        <v>49.7069</v>
      </c>
      <c r="O98" s="87" t="n">
        <v>50.7823</v>
      </c>
      <c r="P98" s="87" t="n">
        <v>3124.28</v>
      </c>
      <c r="Q98" s="87" t="n">
        <v>40.86</v>
      </c>
      <c r="R98" s="73" t="n">
        <f aca="false">P98/3600</f>
        <v>0.86785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3812311860499</v>
      </c>
      <c r="J106" s="88" t="n">
        <f aca="false">GEOMEAN(J3:J98)</f>
        <v>0.968095548087292</v>
      </c>
      <c r="Q106" s="88" t="n">
        <f aca="false">GEOMEAN(Q3:Q98)</f>
        <v>48.8274812727148</v>
      </c>
      <c r="R106" s="88" t="n">
        <f aca="false">GEOMEAN(R3:R98)</f>
        <v>0.9518234336248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052369156441</v>
      </c>
      <c r="R107" s="89" t="n">
        <f aca="false">R106/J106</f>
        <v>0.983191623497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7617777777778</v>
      </c>
      <c r="J108" s="88" t="n">
        <f aca="false">SUM(J3:J98)</f>
        <v>142.918394444444</v>
      </c>
      <c r="Q108" s="88" t="n">
        <f aca="false">SUM(Q3:Q98)/3600</f>
        <v>1.92183611111111</v>
      </c>
      <c r="R108" s="88" t="n">
        <f aca="false">SUM(R3:R98)</f>
        <v>140.1308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3665885139269</v>
      </c>
      <c r="J113" s="88" t="n">
        <f aca="false">GEOMEAN(J3:J82)</f>
        <v>0.993287129186386</v>
      </c>
      <c r="Q113" s="88" t="n">
        <f aca="false">GEOMEAN(Q3:Q82)</f>
        <v>49.7730071233432</v>
      </c>
      <c r="R113" s="88" t="n">
        <f aca="false">GEOMEAN(R3:R82)</f>
        <v>0.97335391912694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90783090689</v>
      </c>
      <c r="R114" s="89" t="n">
        <f aca="false">R113/J113</f>
        <v>0.9799320765630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91.7408</v>
      </c>
      <c r="E3" s="61" t="n">
        <v>46.8312</v>
      </c>
      <c r="F3" s="61" t="n">
        <v>46.2215</v>
      </c>
      <c r="G3" s="61" t="n">
        <v>48.0169</v>
      </c>
      <c r="H3" s="61" t="n">
        <v>33411.92</v>
      </c>
      <c r="I3" s="61" t="n">
        <v>72.59</v>
      </c>
      <c r="J3" s="62" t="n">
        <f aca="false">H3/3600</f>
        <v>9.28108888888889</v>
      </c>
      <c r="L3" s="60" t="n">
        <v>92910.4032</v>
      </c>
      <c r="M3" s="61" t="n">
        <v>46.8315</v>
      </c>
      <c r="N3" s="61" t="n">
        <v>46.2226</v>
      </c>
      <c r="O3" s="61" t="n">
        <v>48.0176</v>
      </c>
      <c r="P3" s="61" t="n">
        <v>32956.6</v>
      </c>
      <c r="Q3" s="61" t="n">
        <v>70.98</v>
      </c>
      <c r="R3" s="63" t="n">
        <f aca="false">P3/3600</f>
        <v>9.1546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97.1984</v>
      </c>
      <c r="E4" s="66" t="n">
        <v>44.0625</v>
      </c>
      <c r="F4" s="66" t="n">
        <v>43.4379</v>
      </c>
      <c r="G4" s="66" t="n">
        <v>46.0255</v>
      </c>
      <c r="H4" s="66" t="n">
        <v>24269.9</v>
      </c>
      <c r="I4" s="66" t="n">
        <v>49.82</v>
      </c>
      <c r="J4" s="67" t="n">
        <f aca="false">H4/3600</f>
        <v>6.74163888888889</v>
      </c>
      <c r="L4" s="65" t="n">
        <v>34492.8896</v>
      </c>
      <c r="M4" s="66" t="n">
        <v>44.0618</v>
      </c>
      <c r="N4" s="66" t="n">
        <v>43.4377</v>
      </c>
      <c r="O4" s="66" t="n">
        <v>46.0261</v>
      </c>
      <c r="P4" s="66" t="n">
        <v>23823.76</v>
      </c>
      <c r="Q4" s="66" t="n">
        <v>50.54</v>
      </c>
      <c r="R4" s="68" t="n">
        <f aca="false">P4/3600</f>
        <v>6.6177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87.8864</v>
      </c>
      <c r="E5" s="66" t="n">
        <v>41.6321</v>
      </c>
      <c r="F5" s="66" t="n">
        <v>41.5147</v>
      </c>
      <c r="G5" s="66" t="n">
        <v>44.175</v>
      </c>
      <c r="H5" s="66" t="n">
        <v>18664.68</v>
      </c>
      <c r="I5" s="66" t="n">
        <v>37.39</v>
      </c>
      <c r="J5" s="67" t="n">
        <f aca="false">H5/3600</f>
        <v>5.18463333333333</v>
      </c>
      <c r="L5" s="65" t="n">
        <v>12984.5648</v>
      </c>
      <c r="M5" s="66" t="n">
        <v>41.6312</v>
      </c>
      <c r="N5" s="66" t="n">
        <v>41.5142</v>
      </c>
      <c r="O5" s="66" t="n">
        <v>44.1732</v>
      </c>
      <c r="P5" s="66" t="n">
        <v>18271.85</v>
      </c>
      <c r="Q5" s="66" t="n">
        <v>38.82</v>
      </c>
      <c r="R5" s="68" t="n">
        <f aca="false">P5/3600</f>
        <v>5.0755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1.9728</v>
      </c>
      <c r="E6" s="72" t="n">
        <v>39.1469</v>
      </c>
      <c r="F6" s="72" t="n">
        <v>39.814</v>
      </c>
      <c r="G6" s="72" t="n">
        <v>42.2882</v>
      </c>
      <c r="H6" s="72" t="n">
        <v>15870.91</v>
      </c>
      <c r="I6" s="72" t="n">
        <v>31.07</v>
      </c>
      <c r="J6" s="73" t="n">
        <f aca="false">H6/3600</f>
        <v>4.40858611111111</v>
      </c>
      <c r="L6" s="71" t="n">
        <v>5283.9024</v>
      </c>
      <c r="M6" s="72" t="n">
        <v>39.1456</v>
      </c>
      <c r="N6" s="72" t="n">
        <v>39.8147</v>
      </c>
      <c r="O6" s="72" t="n">
        <v>42.2939</v>
      </c>
      <c r="P6" s="72" t="n">
        <v>15504.35</v>
      </c>
      <c r="Q6" s="72" t="n">
        <v>30.78</v>
      </c>
      <c r="R6" s="74" t="n">
        <f aca="false">P6/3600</f>
        <v>4.3067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382.1632</v>
      </c>
      <c r="E7" s="61" t="n">
        <v>47.1266</v>
      </c>
      <c r="F7" s="61" t="n">
        <v>48.2875</v>
      </c>
      <c r="G7" s="61" t="n">
        <v>47.5091</v>
      </c>
      <c r="H7" s="61" t="n">
        <v>42829.97</v>
      </c>
      <c r="I7" s="61" t="n">
        <v>78.29</v>
      </c>
      <c r="J7" s="62" t="n">
        <f aca="false">H7/3600</f>
        <v>11.8972138888889</v>
      </c>
      <c r="L7" s="60" t="n">
        <v>145338.0784</v>
      </c>
      <c r="M7" s="61" t="n">
        <v>47.1214</v>
      </c>
      <c r="N7" s="61" t="n">
        <v>48.277</v>
      </c>
      <c r="O7" s="61" t="n">
        <v>47.49</v>
      </c>
      <c r="P7" s="61" t="n">
        <v>38913.45</v>
      </c>
      <c r="Q7" s="61" t="n">
        <v>88.04</v>
      </c>
      <c r="R7" s="63" t="n">
        <f aca="false">P7/3600</f>
        <v>10.809291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50.0016</v>
      </c>
      <c r="E8" s="66" t="n">
        <v>43.3485</v>
      </c>
      <c r="F8" s="66" t="n">
        <v>46.5539</v>
      </c>
      <c r="G8" s="66" t="n">
        <v>45.8437</v>
      </c>
      <c r="H8" s="66" t="n">
        <v>35391.49</v>
      </c>
      <c r="I8" s="66" t="n">
        <v>68.88</v>
      </c>
      <c r="J8" s="67" t="n">
        <f aca="false">H8/3600</f>
        <v>9.83096944444444</v>
      </c>
      <c r="L8" s="65" t="n">
        <v>70654.6576</v>
      </c>
      <c r="M8" s="66" t="n">
        <v>43.3487</v>
      </c>
      <c r="N8" s="66" t="n">
        <v>46.5523</v>
      </c>
      <c r="O8" s="66" t="n">
        <v>45.8437</v>
      </c>
      <c r="P8" s="66" t="n">
        <v>34499.79</v>
      </c>
      <c r="Q8" s="66" t="n">
        <v>69.98</v>
      </c>
      <c r="R8" s="68" t="n">
        <f aca="false">P8/3600</f>
        <v>9.5832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646.488</v>
      </c>
      <c r="E9" s="66" t="n">
        <v>40.1461</v>
      </c>
      <c r="F9" s="66" t="n">
        <v>44.8914</v>
      </c>
      <c r="G9" s="66" t="n">
        <v>44.6755</v>
      </c>
      <c r="H9" s="66" t="n">
        <v>26583.67</v>
      </c>
      <c r="I9" s="66" t="n">
        <v>52.65</v>
      </c>
      <c r="J9" s="67" t="n">
        <f aca="false">H9/3600</f>
        <v>7.38435277777778</v>
      </c>
      <c r="L9" s="65" t="n">
        <v>32657.8896</v>
      </c>
      <c r="M9" s="66" t="n">
        <v>40.1485</v>
      </c>
      <c r="N9" s="66" t="n">
        <v>44.8873</v>
      </c>
      <c r="O9" s="66" t="n">
        <v>44.6754</v>
      </c>
      <c r="P9" s="66" t="n">
        <v>26036.35</v>
      </c>
      <c r="Q9" s="66" t="n">
        <v>53.76</v>
      </c>
      <c r="R9" s="68" t="n">
        <f aca="false">P9/3600</f>
        <v>7.2323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676.2576</v>
      </c>
      <c r="E10" s="72" t="n">
        <v>37.1533</v>
      </c>
      <c r="F10" s="72" t="n">
        <v>42.9676</v>
      </c>
      <c r="G10" s="72" t="n">
        <v>43.2912</v>
      </c>
      <c r="H10" s="72" t="n">
        <v>24352.71</v>
      </c>
      <c r="I10" s="72" t="n">
        <v>42.45</v>
      </c>
      <c r="J10" s="73" t="n">
        <f aca="false">H10/3600</f>
        <v>6.76464166666667</v>
      </c>
      <c r="L10" s="71" t="n">
        <v>15673.7776</v>
      </c>
      <c r="M10" s="72" t="n">
        <v>37.1526</v>
      </c>
      <c r="N10" s="72" t="n">
        <v>42.9664</v>
      </c>
      <c r="O10" s="72" t="n">
        <v>43.2902</v>
      </c>
      <c r="P10" s="72" t="n">
        <v>23871.69</v>
      </c>
      <c r="Q10" s="72" t="n">
        <v>43.19</v>
      </c>
      <c r="R10" s="74" t="n">
        <f aca="false">P10/3600</f>
        <v>6.6310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46701.0304</v>
      </c>
      <c r="E11" s="61" t="n">
        <v>46.1684</v>
      </c>
      <c r="F11" s="61" t="n">
        <v>45.8968</v>
      </c>
      <c r="G11" s="61" t="n">
        <v>46.1747</v>
      </c>
      <c r="H11" s="61" t="n">
        <v>112511.65</v>
      </c>
      <c r="I11" s="61" t="n">
        <v>185.83</v>
      </c>
      <c r="J11" s="62" t="n">
        <f aca="false">H11/3600</f>
        <v>31.2532361111111</v>
      </c>
      <c r="L11" s="60" t="n">
        <v>646678.12</v>
      </c>
      <c r="M11" s="61" t="n">
        <v>46.1681</v>
      </c>
      <c r="N11" s="61" t="n">
        <v>45.8957</v>
      </c>
      <c r="O11" s="61" t="n">
        <v>46.1743</v>
      </c>
      <c r="P11" s="61" t="n">
        <v>110081.75</v>
      </c>
      <c r="Q11" s="61" t="n">
        <v>208.71</v>
      </c>
      <c r="R11" s="63" t="n">
        <f aca="false">P11/3600</f>
        <v>30.5782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3613.3504</v>
      </c>
      <c r="E12" s="66" t="n">
        <v>42.6741</v>
      </c>
      <c r="F12" s="66" t="n">
        <v>41.2331</v>
      </c>
      <c r="G12" s="66" t="n">
        <v>40.5334</v>
      </c>
      <c r="H12" s="66" t="n">
        <v>95950.5</v>
      </c>
      <c r="I12" s="66" t="n">
        <v>162.26</v>
      </c>
      <c r="J12" s="67" t="n">
        <f aca="false">H12/3600</f>
        <v>26.6529166666667</v>
      </c>
      <c r="L12" s="65" t="n">
        <v>373636.0112</v>
      </c>
      <c r="M12" s="66" t="n">
        <v>42.6742</v>
      </c>
      <c r="N12" s="66" t="n">
        <v>41.2353</v>
      </c>
      <c r="O12" s="66" t="n">
        <v>40.536</v>
      </c>
      <c r="P12" s="66" t="n">
        <v>87639.15</v>
      </c>
      <c r="Q12" s="66" t="n">
        <v>166.5</v>
      </c>
      <c r="R12" s="68" t="n">
        <f aca="false">P12/3600</f>
        <v>24.34420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5707.4128</v>
      </c>
      <c r="E13" s="66" t="n">
        <v>39.0186</v>
      </c>
      <c r="F13" s="66" t="n">
        <v>39.1299</v>
      </c>
      <c r="G13" s="66" t="n">
        <v>37.7027</v>
      </c>
      <c r="H13" s="66" t="n">
        <v>82591.05</v>
      </c>
      <c r="I13" s="66" t="n">
        <v>140.54</v>
      </c>
      <c r="J13" s="67" t="n">
        <f aca="false">H13/3600</f>
        <v>22.9419583333333</v>
      </c>
      <c r="L13" s="65" t="n">
        <v>215680.9536</v>
      </c>
      <c r="M13" s="66" t="n">
        <v>39.0181</v>
      </c>
      <c r="N13" s="66" t="n">
        <v>39.1298</v>
      </c>
      <c r="O13" s="66" t="n">
        <v>37.7025</v>
      </c>
      <c r="P13" s="66" t="n">
        <v>81751.31</v>
      </c>
      <c r="Q13" s="66" t="n">
        <v>138.27</v>
      </c>
      <c r="R13" s="68" t="n">
        <f aca="false">P13/3600</f>
        <v>22.7086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1867.84</v>
      </c>
      <c r="E14" s="72" t="n">
        <v>33.7551</v>
      </c>
      <c r="F14" s="72" t="n">
        <v>37.8464</v>
      </c>
      <c r="G14" s="72" t="n">
        <v>36.4235</v>
      </c>
      <c r="H14" s="72" t="n">
        <v>68276.38</v>
      </c>
      <c r="I14" s="72" t="n">
        <v>123.26</v>
      </c>
      <c r="J14" s="73" t="n">
        <f aca="false">H14/3600</f>
        <v>18.9656611111111</v>
      </c>
      <c r="L14" s="71" t="n">
        <v>101939.0864</v>
      </c>
      <c r="M14" s="72" t="n">
        <v>33.7581</v>
      </c>
      <c r="N14" s="72" t="n">
        <v>37.8463</v>
      </c>
      <c r="O14" s="72" t="n">
        <v>36.4242</v>
      </c>
      <c r="P14" s="72" t="n">
        <v>68315.19</v>
      </c>
      <c r="Q14" s="72" t="n">
        <v>125.77</v>
      </c>
      <c r="R14" s="74" t="n">
        <f aca="false">P14/3600</f>
        <v>18.9764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678.7024</v>
      </c>
      <c r="E15" s="61" t="n">
        <v>47.3135</v>
      </c>
      <c r="F15" s="61" t="n">
        <v>47.8593</v>
      </c>
      <c r="G15" s="61" t="n">
        <v>47.4482</v>
      </c>
      <c r="H15" s="61" t="n">
        <v>91994.63</v>
      </c>
      <c r="I15" s="61" t="n">
        <v>129.99</v>
      </c>
      <c r="J15" s="62" t="n">
        <f aca="false">H15/3600</f>
        <v>25.5540638888889</v>
      </c>
      <c r="L15" s="60" t="n">
        <v>205755.0176</v>
      </c>
      <c r="M15" s="61" t="n">
        <v>47.3137</v>
      </c>
      <c r="N15" s="61" t="n">
        <v>47.8597</v>
      </c>
      <c r="O15" s="61" t="n">
        <v>47.4487</v>
      </c>
      <c r="P15" s="61" t="n">
        <v>91236.82</v>
      </c>
      <c r="Q15" s="61" t="n">
        <v>127.02</v>
      </c>
      <c r="R15" s="63" t="n">
        <f aca="false">P15/3600</f>
        <v>25.3435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2874.6656</v>
      </c>
      <c r="E16" s="66" t="n">
        <v>43.8585</v>
      </c>
      <c r="F16" s="66" t="n">
        <v>46.9503</v>
      </c>
      <c r="G16" s="66" t="n">
        <v>46.5412</v>
      </c>
      <c r="H16" s="66" t="n">
        <v>71462.21</v>
      </c>
      <c r="I16" s="66" t="n">
        <v>104.79</v>
      </c>
      <c r="J16" s="67" t="n">
        <f aca="false">H16/3600</f>
        <v>19.8506138888889</v>
      </c>
      <c r="L16" s="65" t="n">
        <v>82874.4208</v>
      </c>
      <c r="M16" s="66" t="n">
        <v>43.8587</v>
      </c>
      <c r="N16" s="66" t="n">
        <v>46.9495</v>
      </c>
      <c r="O16" s="66" t="n">
        <v>46.5417</v>
      </c>
      <c r="P16" s="66" t="n">
        <v>65587.75</v>
      </c>
      <c r="Q16" s="66" t="n">
        <v>107.85</v>
      </c>
      <c r="R16" s="68" t="n">
        <f aca="false">P16/3600</f>
        <v>18.21881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98.024</v>
      </c>
      <c r="E17" s="66" t="n">
        <v>41.3563</v>
      </c>
      <c r="F17" s="66" t="n">
        <v>46.218</v>
      </c>
      <c r="G17" s="66" t="n">
        <v>45.8932</v>
      </c>
      <c r="H17" s="66" t="n">
        <v>50374.19</v>
      </c>
      <c r="I17" s="66" t="n">
        <v>80.45</v>
      </c>
      <c r="J17" s="67" t="n">
        <f aca="false">H17/3600</f>
        <v>13.9928305555556</v>
      </c>
      <c r="L17" s="65" t="n">
        <v>23573.9872</v>
      </c>
      <c r="M17" s="66" t="n">
        <v>41.3566</v>
      </c>
      <c r="N17" s="66" t="n">
        <v>46.2187</v>
      </c>
      <c r="O17" s="66" t="n">
        <v>45.8931</v>
      </c>
      <c r="P17" s="66" t="n">
        <v>45827.47</v>
      </c>
      <c r="Q17" s="66" t="n">
        <v>84.04</v>
      </c>
      <c r="R17" s="68" t="n">
        <f aca="false">P17/3600</f>
        <v>12.729852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37.5888</v>
      </c>
      <c r="E18" s="72" t="n">
        <v>39.9834</v>
      </c>
      <c r="F18" s="72" t="n">
        <v>45.4966</v>
      </c>
      <c r="G18" s="72" t="n">
        <v>45.3029</v>
      </c>
      <c r="H18" s="72" t="n">
        <v>39083.08</v>
      </c>
      <c r="I18" s="72" t="n">
        <v>62.1</v>
      </c>
      <c r="J18" s="73" t="n">
        <f aca="false">H18/3600</f>
        <v>10.8564111111111</v>
      </c>
      <c r="L18" s="71" t="n">
        <v>5934.3888</v>
      </c>
      <c r="M18" s="72" t="n">
        <v>39.9839</v>
      </c>
      <c r="N18" s="72" t="n">
        <v>45.5066</v>
      </c>
      <c r="O18" s="72" t="n">
        <v>45.3047</v>
      </c>
      <c r="P18" s="72" t="n">
        <v>38115.84</v>
      </c>
      <c r="Q18" s="72" t="n">
        <v>65.69</v>
      </c>
      <c r="R18" s="74" t="n">
        <f aca="false">P18/3600</f>
        <v>10.5877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27.1288</v>
      </c>
      <c r="E19" s="83" t="n">
        <v>45.8103</v>
      </c>
      <c r="F19" s="83" t="n">
        <v>46.7895</v>
      </c>
      <c r="G19" s="83" t="n">
        <v>48.6993</v>
      </c>
      <c r="H19" s="83" t="n">
        <v>30869.66</v>
      </c>
      <c r="I19" s="83" t="n">
        <v>58.36</v>
      </c>
      <c r="J19" s="62" t="n">
        <f aca="false">H19/3600</f>
        <v>8.57490555555556</v>
      </c>
      <c r="L19" s="82" t="n">
        <v>46631.5864</v>
      </c>
      <c r="M19" s="83" t="n">
        <v>45.8107</v>
      </c>
      <c r="N19" s="83" t="n">
        <v>46.7891</v>
      </c>
      <c r="O19" s="83" t="n">
        <v>48.6977</v>
      </c>
      <c r="P19" s="83" t="n">
        <v>30373.76</v>
      </c>
      <c r="Q19" s="83" t="n">
        <v>65.32</v>
      </c>
      <c r="R19" s="62" t="n">
        <f aca="false">P19/3600</f>
        <v>8.4371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2.48</v>
      </c>
      <c r="E20" s="85" t="n">
        <v>43.0464</v>
      </c>
      <c r="F20" s="85" t="n">
        <v>44.7797</v>
      </c>
      <c r="G20" s="85" t="n">
        <v>46.9871</v>
      </c>
      <c r="H20" s="85" t="n">
        <v>22789.03</v>
      </c>
      <c r="I20" s="85" t="n">
        <v>43.73</v>
      </c>
      <c r="J20" s="67" t="n">
        <f aca="false">H20/3600</f>
        <v>6.33028611111111</v>
      </c>
      <c r="L20" s="84" t="n">
        <v>13785.7024</v>
      </c>
      <c r="M20" s="85" t="n">
        <v>43.0462</v>
      </c>
      <c r="N20" s="85" t="n">
        <v>44.7808</v>
      </c>
      <c r="O20" s="85" t="n">
        <v>46.988</v>
      </c>
      <c r="P20" s="85" t="n">
        <v>22422.16</v>
      </c>
      <c r="Q20" s="85" t="n">
        <v>45.16</v>
      </c>
      <c r="R20" s="67" t="n">
        <f aca="false">P20/3600</f>
        <v>6.2283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5664</v>
      </c>
      <c r="E21" s="85" t="n">
        <v>41.5989</v>
      </c>
      <c r="F21" s="85" t="n">
        <v>43.4882</v>
      </c>
      <c r="G21" s="85" t="n">
        <v>45.2639</v>
      </c>
      <c r="H21" s="85" t="n">
        <v>16542.79</v>
      </c>
      <c r="I21" s="85" t="n">
        <v>33.21</v>
      </c>
      <c r="J21" s="67" t="n">
        <f aca="false">H21/3600</f>
        <v>4.59521944444445</v>
      </c>
      <c r="L21" s="84" t="n">
        <v>4778.0536</v>
      </c>
      <c r="M21" s="85" t="n">
        <v>41.5978</v>
      </c>
      <c r="N21" s="85" t="n">
        <v>43.4881</v>
      </c>
      <c r="O21" s="85" t="n">
        <v>45.2641</v>
      </c>
      <c r="P21" s="85" t="n">
        <v>17375.54</v>
      </c>
      <c r="Q21" s="85" t="n">
        <v>33.82</v>
      </c>
      <c r="R21" s="67" t="n">
        <f aca="false">P21/3600</f>
        <v>4.8265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5378.61</v>
      </c>
      <c r="I22" s="87" t="n">
        <v>28.93</v>
      </c>
      <c r="J22" s="73" t="n">
        <f aca="false">H22/3600</f>
        <v>4.27183611111111</v>
      </c>
      <c r="L22" s="86" t="n">
        <v>2182.7112</v>
      </c>
      <c r="M22" s="87" t="n">
        <v>39.7441</v>
      </c>
      <c r="N22" s="87" t="n">
        <v>42.1257</v>
      </c>
      <c r="O22" s="87" t="n">
        <v>43.4148</v>
      </c>
      <c r="P22" s="87" t="n">
        <v>14884.49</v>
      </c>
      <c r="Q22" s="87" t="n">
        <v>28.55</v>
      </c>
      <c r="R22" s="73" t="n">
        <f aca="false">P22/3600</f>
        <v>4.1345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95.596</v>
      </c>
      <c r="E23" s="83" t="n">
        <v>45.6916</v>
      </c>
      <c r="F23" s="83" t="n">
        <v>46.4001</v>
      </c>
      <c r="G23" s="83" t="n">
        <v>48.0258</v>
      </c>
      <c r="H23" s="83" t="n">
        <v>31716.34</v>
      </c>
      <c r="I23" s="83" t="n">
        <v>70.34</v>
      </c>
      <c r="J23" s="62" t="n">
        <f aca="false">H23/3600</f>
        <v>8.81009444444445</v>
      </c>
      <c r="L23" s="82" t="n">
        <v>54998.5</v>
      </c>
      <c r="M23" s="83" t="n">
        <v>45.6915</v>
      </c>
      <c r="N23" s="83" t="n">
        <v>46.4006</v>
      </c>
      <c r="O23" s="83" t="n">
        <v>48.0255</v>
      </c>
      <c r="P23" s="83" t="n">
        <v>31161.03</v>
      </c>
      <c r="Q23" s="83" t="n">
        <v>69.39</v>
      </c>
      <c r="R23" s="62" t="n">
        <f aca="false">P23/3600</f>
        <v>8.6558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35.096</v>
      </c>
      <c r="E24" s="85" t="n">
        <v>42.3119</v>
      </c>
      <c r="F24" s="85" t="n">
        <v>44.0532</v>
      </c>
      <c r="G24" s="85" t="n">
        <v>45.8771</v>
      </c>
      <c r="H24" s="85" t="n">
        <v>19781.79</v>
      </c>
      <c r="I24" s="85" t="n">
        <v>46.44</v>
      </c>
      <c r="J24" s="67" t="n">
        <f aca="false">H24/3600</f>
        <v>5.49494166666667</v>
      </c>
      <c r="L24" s="84" t="n">
        <v>19634.852</v>
      </c>
      <c r="M24" s="85" t="n">
        <v>42.3132</v>
      </c>
      <c r="N24" s="85" t="n">
        <v>44.0558</v>
      </c>
      <c r="O24" s="85" t="n">
        <v>45.8805</v>
      </c>
      <c r="P24" s="85" t="n">
        <v>19458.31</v>
      </c>
      <c r="Q24" s="85" t="n">
        <v>43.66</v>
      </c>
      <c r="R24" s="67" t="n">
        <f aca="false">P24/3600</f>
        <v>5.4050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11.6728</v>
      </c>
      <c r="E25" s="85" t="n">
        <v>40.0469</v>
      </c>
      <c r="F25" s="85" t="n">
        <v>42.3655</v>
      </c>
      <c r="G25" s="85" t="n">
        <v>43.7528</v>
      </c>
      <c r="H25" s="85" t="n">
        <v>16164.63</v>
      </c>
      <c r="I25" s="85" t="n">
        <v>34.53</v>
      </c>
      <c r="J25" s="67" t="n">
        <f aca="false">H25/3600</f>
        <v>4.490175</v>
      </c>
      <c r="L25" s="84" t="n">
        <v>7610.7968</v>
      </c>
      <c r="M25" s="85" t="n">
        <v>40.0461</v>
      </c>
      <c r="N25" s="85" t="n">
        <v>42.3671</v>
      </c>
      <c r="O25" s="85" t="n">
        <v>43.7509</v>
      </c>
      <c r="P25" s="85" t="n">
        <v>15863.02</v>
      </c>
      <c r="Q25" s="85" t="n">
        <v>35.97</v>
      </c>
      <c r="R25" s="67" t="n">
        <f aca="false">P25/3600</f>
        <v>4.4063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13655.79</v>
      </c>
      <c r="I26" s="87" t="n">
        <v>28.67</v>
      </c>
      <c r="J26" s="73" t="n">
        <f aca="false">H26/3600</f>
        <v>3.793275</v>
      </c>
      <c r="L26" s="86" t="n">
        <v>3322.4432</v>
      </c>
      <c r="M26" s="87" t="n">
        <v>37.5407</v>
      </c>
      <c r="N26" s="87" t="n">
        <v>40.4992</v>
      </c>
      <c r="O26" s="87" t="n">
        <v>41.5329</v>
      </c>
      <c r="P26" s="87" t="n">
        <v>12468.69</v>
      </c>
      <c r="Q26" s="87" t="n">
        <v>30.23</v>
      </c>
      <c r="R26" s="73" t="n">
        <f aca="false">P26/3600</f>
        <v>3.4635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44.416</v>
      </c>
      <c r="E27" s="83" t="n">
        <v>46.2628</v>
      </c>
      <c r="F27" s="83" t="n">
        <v>45.6852</v>
      </c>
      <c r="G27" s="83" t="n">
        <v>46.7243</v>
      </c>
      <c r="H27" s="83" t="n">
        <v>81419.26</v>
      </c>
      <c r="I27" s="83" t="n">
        <v>179.67</v>
      </c>
      <c r="J27" s="62" t="n">
        <f aca="false">H27/3600</f>
        <v>22.6164611111111</v>
      </c>
      <c r="L27" s="82" t="n">
        <v>206346.3328</v>
      </c>
      <c r="M27" s="83" t="n">
        <v>46.2626</v>
      </c>
      <c r="N27" s="83" t="n">
        <v>45.6862</v>
      </c>
      <c r="O27" s="83" t="n">
        <v>46.725</v>
      </c>
      <c r="P27" s="83" t="n">
        <v>79305.5</v>
      </c>
      <c r="Q27" s="83" t="n">
        <v>182.5</v>
      </c>
      <c r="R27" s="62" t="n">
        <f aca="false">P27/3600</f>
        <v>22.029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95.748</v>
      </c>
      <c r="E28" s="85" t="n">
        <v>41.0421</v>
      </c>
      <c r="F28" s="85" t="n">
        <v>42.0295</v>
      </c>
      <c r="G28" s="85" t="n">
        <v>45.0589</v>
      </c>
      <c r="H28" s="85" t="n">
        <v>59352.53</v>
      </c>
      <c r="I28" s="85" t="n">
        <v>121.71</v>
      </c>
      <c r="J28" s="67" t="n">
        <f aca="false">H28/3600</f>
        <v>16.4868138888889</v>
      </c>
      <c r="L28" s="84" t="n">
        <v>75605.832</v>
      </c>
      <c r="M28" s="85" t="n">
        <v>41.0406</v>
      </c>
      <c r="N28" s="85" t="n">
        <v>42.028</v>
      </c>
      <c r="O28" s="85" t="n">
        <v>45.0586</v>
      </c>
      <c r="P28" s="85" t="n">
        <v>57942.2</v>
      </c>
      <c r="Q28" s="85" t="n">
        <v>124.11</v>
      </c>
      <c r="R28" s="67" t="n">
        <f aca="false">P28/3600</f>
        <v>16.095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68.4392</v>
      </c>
      <c r="E29" s="85" t="n">
        <v>38.4605</v>
      </c>
      <c r="F29" s="85" t="n">
        <v>40.0911</v>
      </c>
      <c r="G29" s="85" t="n">
        <v>43.5756</v>
      </c>
      <c r="H29" s="85" t="n">
        <v>35205.61</v>
      </c>
      <c r="I29" s="85" t="n">
        <v>61.64</v>
      </c>
      <c r="J29" s="67" t="n">
        <f aca="false">H29/3600</f>
        <v>9.77933611111111</v>
      </c>
      <c r="L29" s="84" t="n">
        <v>18079.6152</v>
      </c>
      <c r="M29" s="85" t="n">
        <v>38.4611</v>
      </c>
      <c r="N29" s="85" t="n">
        <v>40.0905</v>
      </c>
      <c r="O29" s="85" t="n">
        <v>43.5759</v>
      </c>
      <c r="P29" s="85" t="n">
        <v>37667.24</v>
      </c>
      <c r="Q29" s="85" t="n">
        <v>70.37</v>
      </c>
      <c r="R29" s="67" t="n">
        <f aca="false">P29/3600</f>
        <v>10.4631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30793.95</v>
      </c>
      <c r="I30" s="87" t="n">
        <v>46.57</v>
      </c>
      <c r="J30" s="73" t="n">
        <f aca="false">H30/3600</f>
        <v>8.553875</v>
      </c>
      <c r="L30" s="86" t="n">
        <v>5707.0248</v>
      </c>
      <c r="M30" s="87" t="n">
        <v>36.8472</v>
      </c>
      <c r="N30" s="87" t="n">
        <v>39.0787</v>
      </c>
      <c r="O30" s="87" t="n">
        <v>41.8838</v>
      </c>
      <c r="P30" s="87" t="n">
        <v>29639.13</v>
      </c>
      <c r="Q30" s="87" t="n">
        <v>48.39</v>
      </c>
      <c r="R30" s="73" t="n">
        <f aca="false">P30/3600</f>
        <v>8.2330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86.852</v>
      </c>
      <c r="E31" s="83" t="n">
        <v>46.9563</v>
      </c>
      <c r="F31" s="83" t="n">
        <v>46.5171</v>
      </c>
      <c r="G31" s="83" t="n">
        <v>48.1871</v>
      </c>
      <c r="H31" s="83" t="n">
        <v>87360.87</v>
      </c>
      <c r="I31" s="83" t="n">
        <v>149.5</v>
      </c>
      <c r="J31" s="62" t="n">
        <f aca="false">H31/3600</f>
        <v>24.2669083333333</v>
      </c>
      <c r="L31" s="82" t="n">
        <v>167076.6696</v>
      </c>
      <c r="M31" s="83" t="n">
        <v>46.9556</v>
      </c>
      <c r="N31" s="83" t="n">
        <v>46.5174</v>
      </c>
      <c r="O31" s="83" t="n">
        <v>48.1879</v>
      </c>
      <c r="P31" s="83" t="n">
        <v>80016.55</v>
      </c>
      <c r="Q31" s="83" t="n">
        <v>152.35</v>
      </c>
      <c r="R31" s="62" t="n">
        <f aca="false">P31/3600</f>
        <v>22.2268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179.9448</v>
      </c>
      <c r="E32" s="85" t="n">
        <v>41.9261</v>
      </c>
      <c r="F32" s="85" t="n">
        <v>44.8283</v>
      </c>
      <c r="G32" s="85" t="n">
        <v>46.5994</v>
      </c>
      <c r="H32" s="85" t="n">
        <v>63030.92</v>
      </c>
      <c r="I32" s="85" t="n">
        <v>117.14</v>
      </c>
      <c r="J32" s="67" t="n">
        <f aca="false">H32/3600</f>
        <v>17.5085888888889</v>
      </c>
      <c r="L32" s="84" t="n">
        <v>65189.216</v>
      </c>
      <c r="M32" s="85" t="n">
        <v>41.9263</v>
      </c>
      <c r="N32" s="85" t="n">
        <v>44.8287</v>
      </c>
      <c r="O32" s="85" t="n">
        <v>46.5997</v>
      </c>
      <c r="P32" s="85" t="n">
        <v>62198.96</v>
      </c>
      <c r="Q32" s="85" t="n">
        <v>109.35</v>
      </c>
      <c r="R32" s="67" t="n">
        <f aca="false">P32/3600</f>
        <v>17.2774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77.9176</v>
      </c>
      <c r="E33" s="85" t="n">
        <v>39.1515</v>
      </c>
      <c r="F33" s="85" t="n">
        <v>43.7793</v>
      </c>
      <c r="G33" s="85" t="n">
        <v>44.9947</v>
      </c>
      <c r="H33" s="85" t="n">
        <v>44295.02</v>
      </c>
      <c r="I33" s="85" t="n">
        <v>77.75</v>
      </c>
      <c r="J33" s="67" t="n">
        <f aca="false">H33/3600</f>
        <v>12.3041722222222</v>
      </c>
      <c r="L33" s="84" t="n">
        <v>17275.44</v>
      </c>
      <c r="M33" s="85" t="n">
        <v>39.151</v>
      </c>
      <c r="N33" s="85" t="n">
        <v>43.7805</v>
      </c>
      <c r="O33" s="85" t="n">
        <v>44.9942</v>
      </c>
      <c r="P33" s="85" t="n">
        <v>44533.6</v>
      </c>
      <c r="Q33" s="85" t="n">
        <v>76.93</v>
      </c>
      <c r="R33" s="67" t="n">
        <f aca="false">P33/3600</f>
        <v>12.370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33821.63</v>
      </c>
      <c r="I34" s="87" t="n">
        <v>62.37</v>
      </c>
      <c r="J34" s="73" t="n">
        <f aca="false">H34/3600</f>
        <v>9.39489722222222</v>
      </c>
      <c r="L34" s="86" t="n">
        <v>6010.472</v>
      </c>
      <c r="M34" s="87" t="n">
        <v>37.4754</v>
      </c>
      <c r="N34" s="87" t="n">
        <v>42.5166</v>
      </c>
      <c r="O34" s="87" t="n">
        <v>43.0222</v>
      </c>
      <c r="P34" s="87" t="n">
        <v>36076.63</v>
      </c>
      <c r="Q34" s="87" t="n">
        <v>64.01</v>
      </c>
      <c r="R34" s="73" t="n">
        <f aca="false">P34/3600</f>
        <v>10.0212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9951.4896</v>
      </c>
      <c r="E35" s="83" t="n">
        <v>47.209</v>
      </c>
      <c r="F35" s="83" t="n">
        <v>45.8426</v>
      </c>
      <c r="G35" s="83" t="n">
        <v>46.7862</v>
      </c>
      <c r="H35" s="83" t="n">
        <v>97222.58</v>
      </c>
      <c r="I35" s="83" t="n">
        <v>219.58</v>
      </c>
      <c r="J35" s="62" t="n">
        <f aca="false">H35/3600</f>
        <v>27.0062722222222</v>
      </c>
      <c r="L35" s="82" t="n">
        <v>259955.3616</v>
      </c>
      <c r="M35" s="83" t="n">
        <v>47.2086</v>
      </c>
      <c r="N35" s="83" t="n">
        <v>45.843</v>
      </c>
      <c r="O35" s="83" t="n">
        <v>46.7858</v>
      </c>
      <c r="P35" s="83" t="n">
        <v>95958.69</v>
      </c>
      <c r="Q35" s="83" t="n">
        <v>220.29</v>
      </c>
      <c r="R35" s="62" t="n">
        <f aca="false">P35/3600</f>
        <v>26.6551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701.5024</v>
      </c>
      <c r="E36" s="85" t="n">
        <v>42.0224</v>
      </c>
      <c r="F36" s="85" t="n">
        <v>43.3246</v>
      </c>
      <c r="G36" s="85" t="n">
        <v>45.2205</v>
      </c>
      <c r="H36" s="85" t="n">
        <v>73157.81</v>
      </c>
      <c r="I36" s="85" t="n">
        <v>169.52</v>
      </c>
      <c r="J36" s="67" t="n">
        <f aca="false">H36/3600</f>
        <v>20.3216138888889</v>
      </c>
      <c r="L36" s="84" t="n">
        <v>134679.3936</v>
      </c>
      <c r="M36" s="85" t="n">
        <v>42.0211</v>
      </c>
      <c r="N36" s="85" t="n">
        <v>43.3235</v>
      </c>
      <c r="O36" s="85" t="n">
        <v>45.2203</v>
      </c>
      <c r="P36" s="85" t="n">
        <v>78154.19</v>
      </c>
      <c r="Q36" s="85" t="n">
        <v>172.64</v>
      </c>
      <c r="R36" s="67" t="n">
        <f aca="false">P36/3600</f>
        <v>21.7094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45.364</v>
      </c>
      <c r="E37" s="85" t="n">
        <v>37.3925</v>
      </c>
      <c r="F37" s="85" t="n">
        <v>42.098</v>
      </c>
      <c r="G37" s="85" t="n">
        <v>44.2764</v>
      </c>
      <c r="H37" s="85" t="n">
        <v>51509.8</v>
      </c>
      <c r="I37" s="85" t="n">
        <v>97.6</v>
      </c>
      <c r="J37" s="67" t="n">
        <f aca="false">H37/3600</f>
        <v>14.3082777777778</v>
      </c>
      <c r="L37" s="84" t="n">
        <v>39143.272</v>
      </c>
      <c r="M37" s="85" t="n">
        <v>37.3928</v>
      </c>
      <c r="N37" s="85" t="n">
        <v>42.0969</v>
      </c>
      <c r="O37" s="85" t="n">
        <v>44.2758</v>
      </c>
      <c r="P37" s="85" t="n">
        <v>50976.34</v>
      </c>
      <c r="Q37" s="85" t="n">
        <v>108.75</v>
      </c>
      <c r="R37" s="67" t="n">
        <f aca="false">P37/3600</f>
        <v>14.1600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35312.99</v>
      </c>
      <c r="I38" s="87" t="n">
        <v>61.13</v>
      </c>
      <c r="J38" s="73" t="n">
        <f aca="false">H38/3600</f>
        <v>9.80916388888889</v>
      </c>
      <c r="L38" s="86" t="n">
        <v>7215.3064</v>
      </c>
      <c r="M38" s="87" t="n">
        <v>35.2803</v>
      </c>
      <c r="N38" s="87" t="n">
        <v>40.8155</v>
      </c>
      <c r="O38" s="87" t="n">
        <v>43.139</v>
      </c>
      <c r="P38" s="87" t="n">
        <v>34341.17</v>
      </c>
      <c r="Q38" s="87" t="n">
        <v>69.1</v>
      </c>
      <c r="R38" s="73" t="n">
        <f aca="false">P38/3600</f>
        <v>9.5392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67.7672</v>
      </c>
      <c r="E39" s="83" t="n">
        <v>46.1074</v>
      </c>
      <c r="F39" s="83" t="n">
        <v>47.1201</v>
      </c>
      <c r="G39" s="83" t="n">
        <v>48.4798</v>
      </c>
      <c r="H39" s="83" t="n">
        <v>11829.89</v>
      </c>
      <c r="I39" s="83" t="n">
        <v>22.7</v>
      </c>
      <c r="J39" s="62" t="n">
        <f aca="false">H39/3600</f>
        <v>3.28608055555556</v>
      </c>
      <c r="L39" s="82" t="n">
        <v>15959.7712</v>
      </c>
      <c r="M39" s="83" t="n">
        <v>46.1069</v>
      </c>
      <c r="N39" s="83" t="n">
        <v>47.1241</v>
      </c>
      <c r="O39" s="83" t="n">
        <v>48.4815</v>
      </c>
      <c r="P39" s="83" t="n">
        <v>11477.1</v>
      </c>
      <c r="Q39" s="83" t="n">
        <v>22.74</v>
      </c>
      <c r="R39" s="62" t="n">
        <f aca="false">P39/3600</f>
        <v>3.188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2.092</v>
      </c>
      <c r="E40" s="85" t="n">
        <v>43.2709</v>
      </c>
      <c r="F40" s="85" t="n">
        <v>45.0799</v>
      </c>
      <c r="G40" s="85" t="n">
        <v>46.0496</v>
      </c>
      <c r="H40" s="85" t="n">
        <v>9455.58</v>
      </c>
      <c r="I40" s="85" t="n">
        <v>16.98</v>
      </c>
      <c r="J40" s="67" t="n">
        <f aca="false">H40/3600</f>
        <v>2.62655</v>
      </c>
      <c r="L40" s="84" t="n">
        <v>7001.864</v>
      </c>
      <c r="M40" s="85" t="n">
        <v>43.2712</v>
      </c>
      <c r="N40" s="85" t="n">
        <v>45.0831</v>
      </c>
      <c r="O40" s="85" t="n">
        <v>46.0524</v>
      </c>
      <c r="P40" s="85" t="n">
        <v>9273.24</v>
      </c>
      <c r="Q40" s="85" t="n">
        <v>16.9</v>
      </c>
      <c r="R40" s="67" t="n">
        <f aca="false">P40/3600</f>
        <v>2.575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6.8504</v>
      </c>
      <c r="E41" s="85" t="n">
        <v>40.4172</v>
      </c>
      <c r="F41" s="85" t="n">
        <v>43.0308</v>
      </c>
      <c r="G41" s="85" t="n">
        <v>43.585</v>
      </c>
      <c r="H41" s="85" t="n">
        <v>8054.19</v>
      </c>
      <c r="I41" s="85" t="n">
        <v>14.38</v>
      </c>
      <c r="J41" s="67" t="n">
        <f aca="false">H41/3600</f>
        <v>2.237275</v>
      </c>
      <c r="L41" s="84" t="n">
        <v>3437.0088</v>
      </c>
      <c r="M41" s="85" t="n">
        <v>40.4145</v>
      </c>
      <c r="N41" s="85" t="n">
        <v>43.0301</v>
      </c>
      <c r="O41" s="85" t="n">
        <v>43.5909</v>
      </c>
      <c r="P41" s="85" t="n">
        <v>8172.94</v>
      </c>
      <c r="Q41" s="85" t="n">
        <v>14.79</v>
      </c>
      <c r="R41" s="67" t="n">
        <f aca="false">P41/3600</f>
        <v>2.2702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6410.07</v>
      </c>
      <c r="I42" s="87" t="n">
        <v>10.87</v>
      </c>
      <c r="J42" s="73" t="n">
        <f aca="false">H42/3600</f>
        <v>1.780575</v>
      </c>
      <c r="L42" s="86" t="n">
        <v>1656.16</v>
      </c>
      <c r="M42" s="87" t="n">
        <v>37.3226</v>
      </c>
      <c r="N42" s="87" t="n">
        <v>40.6821</v>
      </c>
      <c r="O42" s="87" t="n">
        <v>40.8523</v>
      </c>
      <c r="P42" s="87" t="n">
        <v>6753.87</v>
      </c>
      <c r="Q42" s="87" t="n">
        <v>12.99</v>
      </c>
      <c r="R42" s="73" t="n">
        <f aca="false">P42/3600</f>
        <v>1.8760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50.6152</v>
      </c>
      <c r="E43" s="83" t="n">
        <v>45.6483</v>
      </c>
      <c r="F43" s="83" t="n">
        <v>46.7454</v>
      </c>
      <c r="G43" s="83" t="n">
        <v>48.6282</v>
      </c>
      <c r="H43" s="83" t="n">
        <v>15492.33</v>
      </c>
      <c r="I43" s="83" t="n">
        <v>32.59</v>
      </c>
      <c r="J43" s="62" t="n">
        <f aca="false">H43/3600</f>
        <v>4.303425</v>
      </c>
      <c r="L43" s="82" t="n">
        <v>26351.5792</v>
      </c>
      <c r="M43" s="83" t="n">
        <v>45.6484</v>
      </c>
      <c r="N43" s="83" t="n">
        <v>46.7449</v>
      </c>
      <c r="O43" s="83" t="n">
        <v>48.6272</v>
      </c>
      <c r="P43" s="83" t="n">
        <v>15667.28</v>
      </c>
      <c r="Q43" s="83" t="n">
        <v>32.97</v>
      </c>
      <c r="R43" s="62" t="n">
        <f aca="false">P43/3600</f>
        <v>4.3520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67.4248</v>
      </c>
      <c r="E44" s="85" t="n">
        <v>42.2913</v>
      </c>
      <c r="F44" s="85" t="n">
        <v>45.0934</v>
      </c>
      <c r="G44" s="85" t="n">
        <v>46.9484</v>
      </c>
      <c r="H44" s="85" t="n">
        <v>10926.15</v>
      </c>
      <c r="I44" s="85" t="n">
        <v>20.78</v>
      </c>
      <c r="J44" s="67" t="n">
        <f aca="false">H44/3600</f>
        <v>3.03504166666667</v>
      </c>
      <c r="L44" s="84" t="n">
        <v>9066.92</v>
      </c>
      <c r="M44" s="85" t="n">
        <v>42.2908</v>
      </c>
      <c r="N44" s="85" t="n">
        <v>45.093</v>
      </c>
      <c r="O44" s="85" t="n">
        <v>46.9434</v>
      </c>
      <c r="P44" s="85" t="n">
        <v>10724.78</v>
      </c>
      <c r="Q44" s="85" t="n">
        <v>22.4</v>
      </c>
      <c r="R44" s="67" t="n">
        <f aca="false">P44/3600</f>
        <v>2.9791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21.6496</v>
      </c>
      <c r="E45" s="85" t="n">
        <v>40.1714</v>
      </c>
      <c r="F45" s="85" t="n">
        <v>43.5129</v>
      </c>
      <c r="G45" s="85" t="n">
        <v>45.0111</v>
      </c>
      <c r="H45" s="85" t="n">
        <v>8678.92</v>
      </c>
      <c r="I45" s="85" t="n">
        <v>15.66</v>
      </c>
      <c r="J45" s="67" t="n">
        <f aca="false">H45/3600</f>
        <v>2.41081111111111</v>
      </c>
      <c r="L45" s="84" t="n">
        <v>3622.6136</v>
      </c>
      <c r="M45" s="85" t="n">
        <v>40.1725</v>
      </c>
      <c r="N45" s="85" t="n">
        <v>43.5112</v>
      </c>
      <c r="O45" s="85" t="n">
        <v>45.0111</v>
      </c>
      <c r="P45" s="85" t="n">
        <v>8542.85</v>
      </c>
      <c r="Q45" s="85" t="n">
        <v>16.58</v>
      </c>
      <c r="R45" s="67" t="n">
        <f aca="false">P45/3600</f>
        <v>2.3730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7480.83</v>
      </c>
      <c r="I46" s="87" t="n">
        <v>13.37</v>
      </c>
      <c r="J46" s="73" t="n">
        <f aca="false">H46/3600</f>
        <v>2.07800833333333</v>
      </c>
      <c r="L46" s="86" t="n">
        <v>1700.3032</v>
      </c>
      <c r="M46" s="87" t="n">
        <v>37.6565</v>
      </c>
      <c r="N46" s="87" t="n">
        <v>41.6078</v>
      </c>
      <c r="O46" s="87" t="n">
        <v>42.7542</v>
      </c>
      <c r="P46" s="87" t="n">
        <v>6901.75</v>
      </c>
      <c r="Q46" s="87" t="n">
        <v>14.08</v>
      </c>
      <c r="R46" s="73" t="n">
        <f aca="false">P46/3600</f>
        <v>1.9171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642.64</v>
      </c>
      <c r="E47" s="83" t="n">
        <v>45.6404</v>
      </c>
      <c r="F47" s="83" t="n">
        <v>46.6055</v>
      </c>
      <c r="G47" s="83" t="n">
        <v>47.8771</v>
      </c>
      <c r="H47" s="83" t="n">
        <v>13362.88</v>
      </c>
      <c r="I47" s="83" t="n">
        <v>29.75</v>
      </c>
      <c r="J47" s="62" t="n">
        <f aca="false">H47/3600</f>
        <v>3.71191111111111</v>
      </c>
      <c r="L47" s="82" t="n">
        <v>29641.3616</v>
      </c>
      <c r="M47" s="83" t="n">
        <v>45.6397</v>
      </c>
      <c r="N47" s="83" t="n">
        <v>46.6036</v>
      </c>
      <c r="O47" s="83" t="n">
        <v>47.873</v>
      </c>
      <c r="P47" s="83" t="n">
        <v>13533.05</v>
      </c>
      <c r="Q47" s="83" t="n">
        <v>30.08</v>
      </c>
      <c r="R47" s="62" t="n">
        <f aca="false">P47/3600</f>
        <v>3.7591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71.5752</v>
      </c>
      <c r="E48" s="85" t="n">
        <v>41.6089</v>
      </c>
      <c r="F48" s="85" t="n">
        <v>43.8966</v>
      </c>
      <c r="G48" s="85" t="n">
        <v>45.0601</v>
      </c>
      <c r="H48" s="85" t="n">
        <v>10722.21</v>
      </c>
      <c r="I48" s="85" t="n">
        <v>19.75</v>
      </c>
      <c r="J48" s="67" t="n">
        <f aca="false">H48/3600</f>
        <v>2.97839166666667</v>
      </c>
      <c r="L48" s="84" t="n">
        <v>14172.264</v>
      </c>
      <c r="M48" s="85" t="n">
        <v>41.6097</v>
      </c>
      <c r="N48" s="85" t="n">
        <v>43.897</v>
      </c>
      <c r="O48" s="85" t="n">
        <v>45.0636</v>
      </c>
      <c r="P48" s="85" t="n">
        <v>10502.53</v>
      </c>
      <c r="Q48" s="85" t="n">
        <v>22.53</v>
      </c>
      <c r="R48" s="67" t="n">
        <f aca="false">P48/3600</f>
        <v>2.9173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61.32</v>
      </c>
      <c r="E49" s="85" t="n">
        <v>38.2</v>
      </c>
      <c r="F49" s="85" t="n">
        <v>41.2902</v>
      </c>
      <c r="G49" s="85" t="n">
        <v>42.3365</v>
      </c>
      <c r="H49" s="85" t="n">
        <v>8664.36</v>
      </c>
      <c r="I49" s="85" t="n">
        <v>17.1</v>
      </c>
      <c r="J49" s="67" t="n">
        <f aca="false">H49/3600</f>
        <v>2.40676666666667</v>
      </c>
      <c r="L49" s="84" t="n">
        <v>6760.568</v>
      </c>
      <c r="M49" s="85" t="n">
        <v>38.201</v>
      </c>
      <c r="N49" s="85" t="n">
        <v>41.2906</v>
      </c>
      <c r="O49" s="85" t="n">
        <v>42.3361</v>
      </c>
      <c r="P49" s="85" t="n">
        <v>8475.2</v>
      </c>
      <c r="Q49" s="85" t="n">
        <v>15.57</v>
      </c>
      <c r="R49" s="67" t="n">
        <f aca="false">P49/3600</f>
        <v>2.354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7088.65</v>
      </c>
      <c r="I50" s="87" t="n">
        <v>13.79</v>
      </c>
      <c r="J50" s="73" t="n">
        <f aca="false">H50/3600</f>
        <v>1.96906944444444</v>
      </c>
      <c r="L50" s="86" t="n">
        <v>3081.6008</v>
      </c>
      <c r="M50" s="87" t="n">
        <v>34.6737</v>
      </c>
      <c r="N50" s="87" t="n">
        <v>38.8172</v>
      </c>
      <c r="O50" s="87" t="n">
        <v>39.732</v>
      </c>
      <c r="P50" s="87" t="n">
        <v>6908.52</v>
      </c>
      <c r="Q50" s="87" t="n">
        <v>14.18</v>
      </c>
      <c r="R50" s="73" t="n">
        <f aca="false">P50/3600</f>
        <v>1.9190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2784</v>
      </c>
      <c r="E51" s="83" t="n">
        <v>46.5783</v>
      </c>
      <c r="F51" s="83" t="n">
        <v>47.0696</v>
      </c>
      <c r="G51" s="83" t="n">
        <v>47.5863</v>
      </c>
      <c r="H51" s="83" t="n">
        <v>9561.55</v>
      </c>
      <c r="I51" s="83" t="n">
        <v>19.45</v>
      </c>
      <c r="J51" s="62" t="n">
        <f aca="false">H51/3600</f>
        <v>2.65598611111111</v>
      </c>
      <c r="L51" s="82" t="n">
        <v>20686.3432</v>
      </c>
      <c r="M51" s="83" t="n">
        <v>46.578</v>
      </c>
      <c r="N51" s="83" t="n">
        <v>47.072</v>
      </c>
      <c r="O51" s="83" t="n">
        <v>47.5875</v>
      </c>
      <c r="P51" s="83" t="n">
        <v>8917.18</v>
      </c>
      <c r="Q51" s="83" t="n">
        <v>20.2</v>
      </c>
      <c r="R51" s="62" t="n">
        <f aca="false">P51/3600</f>
        <v>2.4769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6248</v>
      </c>
      <c r="E52" s="85" t="n">
        <v>42.5244</v>
      </c>
      <c r="F52" s="85" t="n">
        <v>43.7895</v>
      </c>
      <c r="G52" s="85" t="n">
        <v>45.0091</v>
      </c>
      <c r="H52" s="85" t="n">
        <v>7878.23</v>
      </c>
      <c r="I52" s="85" t="n">
        <v>15.24</v>
      </c>
      <c r="J52" s="67" t="n">
        <f aca="false">H52/3600</f>
        <v>2.18839722222222</v>
      </c>
      <c r="L52" s="84" t="n">
        <v>10551.3344</v>
      </c>
      <c r="M52" s="85" t="n">
        <v>42.5234</v>
      </c>
      <c r="N52" s="85" t="n">
        <v>43.7912</v>
      </c>
      <c r="O52" s="85" t="n">
        <v>45.0076</v>
      </c>
      <c r="P52" s="85" t="n">
        <v>8034.89</v>
      </c>
      <c r="Q52" s="85" t="n">
        <v>16.31</v>
      </c>
      <c r="R52" s="67" t="n">
        <f aca="false">P52/3600</f>
        <v>2.231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9.4056</v>
      </c>
      <c r="E53" s="85" t="n">
        <v>39.0233</v>
      </c>
      <c r="F53" s="85" t="n">
        <v>41.3666</v>
      </c>
      <c r="G53" s="85" t="n">
        <v>42.8412</v>
      </c>
      <c r="H53" s="85" t="n">
        <v>5999.37</v>
      </c>
      <c r="I53" s="85" t="n">
        <v>11.86</v>
      </c>
      <c r="J53" s="67" t="n">
        <f aca="false">H53/3600</f>
        <v>1.66649166666667</v>
      </c>
      <c r="L53" s="84" t="n">
        <v>4769.7168</v>
      </c>
      <c r="M53" s="85" t="n">
        <v>39.022</v>
      </c>
      <c r="N53" s="85" t="n">
        <v>41.3682</v>
      </c>
      <c r="O53" s="85" t="n">
        <v>42.8423</v>
      </c>
      <c r="P53" s="85" t="n">
        <v>6417.09</v>
      </c>
      <c r="Q53" s="85" t="n">
        <v>12.29</v>
      </c>
      <c r="R53" s="67" t="n">
        <f aca="false">P53/3600</f>
        <v>1.7825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5493.01</v>
      </c>
      <c r="I54" s="87" t="n">
        <v>8.37</v>
      </c>
      <c r="J54" s="73" t="n">
        <f aca="false">H54/3600</f>
        <v>1.52583611111111</v>
      </c>
      <c r="L54" s="86" t="n">
        <v>2016.4208</v>
      </c>
      <c r="M54" s="87" t="n">
        <v>35.8221</v>
      </c>
      <c r="N54" s="87" t="n">
        <v>39.0728</v>
      </c>
      <c r="O54" s="87" t="n">
        <v>40.6825</v>
      </c>
      <c r="P54" s="87" t="n">
        <v>5297.11</v>
      </c>
      <c r="Q54" s="87" t="n">
        <v>8.39</v>
      </c>
      <c r="R54" s="73" t="n">
        <f aca="false">P54/3600</f>
        <v>1.4714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509.304</v>
      </c>
      <c r="E55" s="83" t="n">
        <v>47.6355</v>
      </c>
      <c r="F55" s="83" t="n">
        <v>48.9821</v>
      </c>
      <c r="G55" s="83" t="n">
        <v>49.0312</v>
      </c>
      <c r="H55" s="83" t="n">
        <v>2756.56</v>
      </c>
      <c r="I55" s="83" t="n">
        <v>5.35</v>
      </c>
      <c r="J55" s="62" t="n">
        <f aca="false">H55/3600</f>
        <v>0.765711111111111</v>
      </c>
      <c r="L55" s="82" t="n">
        <v>4508.632</v>
      </c>
      <c r="M55" s="83" t="n">
        <v>47.6348</v>
      </c>
      <c r="N55" s="83" t="n">
        <v>48.9779</v>
      </c>
      <c r="O55" s="83" t="n">
        <v>49.0364</v>
      </c>
      <c r="P55" s="83" t="n">
        <v>2554.69</v>
      </c>
      <c r="Q55" s="83" t="n">
        <v>6.12</v>
      </c>
      <c r="R55" s="62" t="n">
        <f aca="false">P55/3600</f>
        <v>0.7096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4.0808</v>
      </c>
      <c r="E56" s="85" t="n">
        <v>44.2278</v>
      </c>
      <c r="F56" s="85" t="n">
        <v>46.369</v>
      </c>
      <c r="G56" s="85" t="n">
        <v>45.9503</v>
      </c>
      <c r="H56" s="85" t="n">
        <v>2454.05</v>
      </c>
      <c r="I56" s="85" t="n">
        <v>5.15</v>
      </c>
      <c r="J56" s="67" t="n">
        <f aca="false">H56/3600</f>
        <v>0.681680555555556</v>
      </c>
      <c r="L56" s="84" t="n">
        <v>2692.7048</v>
      </c>
      <c r="M56" s="85" t="n">
        <v>44.2239</v>
      </c>
      <c r="N56" s="85" t="n">
        <v>46.3694</v>
      </c>
      <c r="O56" s="85" t="n">
        <v>45.9569</v>
      </c>
      <c r="P56" s="85" t="n">
        <v>2407.28</v>
      </c>
      <c r="Q56" s="85" t="n">
        <v>5.24</v>
      </c>
      <c r="R56" s="67" t="n">
        <f aca="false">P56/3600</f>
        <v>0.6686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3.5232</v>
      </c>
      <c r="E57" s="85" t="n">
        <v>40.6335</v>
      </c>
      <c r="F57" s="85" t="n">
        <v>43.8579</v>
      </c>
      <c r="G57" s="85" t="n">
        <v>43.014</v>
      </c>
      <c r="H57" s="85" t="n">
        <v>2158.48</v>
      </c>
      <c r="I57" s="85" t="n">
        <v>4.3</v>
      </c>
      <c r="J57" s="67" t="n">
        <f aca="false">H57/3600</f>
        <v>0.599577777777778</v>
      </c>
      <c r="L57" s="84" t="n">
        <v>1503.0152</v>
      </c>
      <c r="M57" s="85" t="n">
        <v>40.6316</v>
      </c>
      <c r="N57" s="85" t="n">
        <v>43.8606</v>
      </c>
      <c r="O57" s="85" t="n">
        <v>43.0197</v>
      </c>
      <c r="P57" s="85" t="n">
        <v>1958.13</v>
      </c>
      <c r="Q57" s="85" t="n">
        <v>4.56</v>
      </c>
      <c r="R57" s="67" t="n">
        <f aca="false">P57/3600</f>
        <v>0.5439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888.12</v>
      </c>
      <c r="I58" s="87" t="n">
        <v>3.79</v>
      </c>
      <c r="J58" s="73" t="n">
        <f aca="false">H58/3600</f>
        <v>0.524477777777778</v>
      </c>
      <c r="L58" s="86" t="n">
        <v>753.464</v>
      </c>
      <c r="M58" s="87" t="n">
        <v>36.8883</v>
      </c>
      <c r="N58" s="87" t="n">
        <v>41.2618</v>
      </c>
      <c r="O58" s="87" t="n">
        <v>40.0475</v>
      </c>
      <c r="P58" s="87" t="n">
        <v>1843.73</v>
      </c>
      <c r="Q58" s="87" t="n">
        <v>4.07</v>
      </c>
      <c r="R58" s="73" t="n">
        <f aca="false">P58/3600</f>
        <v>0.5121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25.9064</v>
      </c>
      <c r="E59" s="83" t="n">
        <v>45.8244</v>
      </c>
      <c r="F59" s="83" t="n">
        <v>47.1049</v>
      </c>
      <c r="G59" s="83" t="n">
        <v>48.1727</v>
      </c>
      <c r="H59" s="83" t="n">
        <v>3673.37</v>
      </c>
      <c r="I59" s="83" t="n">
        <v>9.35</v>
      </c>
      <c r="J59" s="62" t="n">
        <f aca="false">H59/3600</f>
        <v>1.02038055555556</v>
      </c>
      <c r="L59" s="82" t="n">
        <v>8626.0288</v>
      </c>
      <c r="M59" s="83" t="n">
        <v>45.8252</v>
      </c>
      <c r="N59" s="83" t="n">
        <v>47.1104</v>
      </c>
      <c r="O59" s="83" t="n">
        <v>48.1749</v>
      </c>
      <c r="P59" s="83" t="n">
        <v>3635.26</v>
      </c>
      <c r="Q59" s="83" t="n">
        <v>9.52</v>
      </c>
      <c r="R59" s="62" t="n">
        <f aca="false">P59/3600</f>
        <v>1.0097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12.9944</v>
      </c>
      <c r="E60" s="85" t="n">
        <v>41.5077</v>
      </c>
      <c r="F60" s="85" t="n">
        <v>45.0191</v>
      </c>
      <c r="G60" s="85" t="n">
        <v>46.1546</v>
      </c>
      <c r="H60" s="85" t="n">
        <v>2925.68</v>
      </c>
      <c r="I60" s="85" t="n">
        <v>6.93</v>
      </c>
      <c r="J60" s="67" t="n">
        <f aca="false">H60/3600</f>
        <v>0.812688888888889</v>
      </c>
      <c r="L60" s="84" t="n">
        <v>3912.9264</v>
      </c>
      <c r="M60" s="85" t="n">
        <v>41.5095</v>
      </c>
      <c r="N60" s="85" t="n">
        <v>45.0192</v>
      </c>
      <c r="O60" s="85" t="n">
        <v>46.1515</v>
      </c>
      <c r="P60" s="85" t="n">
        <v>2878.05</v>
      </c>
      <c r="Q60" s="85" t="n">
        <v>7.2</v>
      </c>
      <c r="R60" s="67" t="n">
        <f aca="false">P60/3600</f>
        <v>0.7994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9.3576</v>
      </c>
      <c r="E61" s="85" t="n">
        <v>37.9566</v>
      </c>
      <c r="F61" s="85" t="n">
        <v>43.0564</v>
      </c>
      <c r="G61" s="85" t="n">
        <v>44.061</v>
      </c>
      <c r="H61" s="85" t="n">
        <v>2258.79</v>
      </c>
      <c r="I61" s="85" t="n">
        <v>4.8</v>
      </c>
      <c r="J61" s="67" t="n">
        <f aca="false">H61/3600</f>
        <v>0.627441666666667</v>
      </c>
      <c r="L61" s="84" t="n">
        <v>1608.864</v>
      </c>
      <c r="M61" s="85" t="n">
        <v>37.9573</v>
      </c>
      <c r="N61" s="85" t="n">
        <v>43.0634</v>
      </c>
      <c r="O61" s="85" t="n">
        <v>44.0621</v>
      </c>
      <c r="P61" s="85" t="n">
        <v>2260.89</v>
      </c>
      <c r="Q61" s="85" t="n">
        <v>5.6</v>
      </c>
      <c r="R61" s="67" t="n">
        <f aca="false">P61/3600</f>
        <v>0.6280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779.82</v>
      </c>
      <c r="I62" s="87" t="n">
        <v>4.22</v>
      </c>
      <c r="J62" s="73" t="n">
        <f aca="false">H62/3600</f>
        <v>0.494394444444444</v>
      </c>
      <c r="L62" s="86" t="n">
        <v>630.1368</v>
      </c>
      <c r="M62" s="87" t="n">
        <v>34.619</v>
      </c>
      <c r="N62" s="87" t="n">
        <v>41.0425</v>
      </c>
      <c r="O62" s="87" t="n">
        <v>42.0098</v>
      </c>
      <c r="P62" s="87" t="n">
        <v>1721.17</v>
      </c>
      <c r="Q62" s="87" t="n">
        <v>4.75</v>
      </c>
      <c r="R62" s="73" t="n">
        <f aca="false">P62/3600</f>
        <v>0.4781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86.8904</v>
      </c>
      <c r="E63" s="83" t="n">
        <v>45.5614</v>
      </c>
      <c r="F63" s="83" t="n">
        <v>46.2187</v>
      </c>
      <c r="G63" s="83" t="n">
        <v>47.6479</v>
      </c>
      <c r="H63" s="83" t="n">
        <v>3131.36</v>
      </c>
      <c r="I63" s="83" t="n">
        <v>7.72</v>
      </c>
      <c r="J63" s="62" t="n">
        <f aca="false">H63/3600</f>
        <v>0.869822222222222</v>
      </c>
      <c r="L63" s="82" t="n">
        <v>7481.4176</v>
      </c>
      <c r="M63" s="83" t="n">
        <v>45.5584</v>
      </c>
      <c r="N63" s="83" t="n">
        <v>46.2159</v>
      </c>
      <c r="O63" s="83" t="n">
        <v>47.6471</v>
      </c>
      <c r="P63" s="83" t="n">
        <v>3052.74</v>
      </c>
      <c r="Q63" s="83" t="n">
        <v>8.12</v>
      </c>
      <c r="R63" s="62" t="n">
        <f aca="false">P63/3600</f>
        <v>0.8479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89.9648</v>
      </c>
      <c r="E64" s="85" t="n">
        <v>41.4717</v>
      </c>
      <c r="F64" s="85" t="n">
        <v>43.6492</v>
      </c>
      <c r="G64" s="85" t="n">
        <v>44.8318</v>
      </c>
      <c r="H64" s="85" t="n">
        <v>2354.81</v>
      </c>
      <c r="I64" s="85" t="n">
        <v>5.01</v>
      </c>
      <c r="J64" s="67" t="n">
        <f aca="false">H64/3600</f>
        <v>0.654113888888889</v>
      </c>
      <c r="L64" s="84" t="n">
        <v>3487.2168</v>
      </c>
      <c r="M64" s="85" t="n">
        <v>41.4715</v>
      </c>
      <c r="N64" s="85" t="n">
        <v>43.6501</v>
      </c>
      <c r="O64" s="85" t="n">
        <v>44.8295</v>
      </c>
      <c r="P64" s="85" t="n">
        <v>2321.19</v>
      </c>
      <c r="Q64" s="85" t="n">
        <v>5.91</v>
      </c>
      <c r="R64" s="67" t="n">
        <f aca="false">P64/3600</f>
        <v>0.6447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9.8232</v>
      </c>
      <c r="E65" s="85" t="n">
        <v>38.1747</v>
      </c>
      <c r="F65" s="85" t="n">
        <v>41.1983</v>
      </c>
      <c r="G65" s="85" t="n">
        <v>42.1196</v>
      </c>
      <c r="H65" s="85" t="n">
        <v>1923.9</v>
      </c>
      <c r="I65" s="85" t="n">
        <v>4.42</v>
      </c>
      <c r="J65" s="67" t="n">
        <f aca="false">H65/3600</f>
        <v>0.534416666666667</v>
      </c>
      <c r="L65" s="84" t="n">
        <v>1630.5016</v>
      </c>
      <c r="M65" s="85" t="n">
        <v>38.1737</v>
      </c>
      <c r="N65" s="85" t="n">
        <v>41.1969</v>
      </c>
      <c r="O65" s="85" t="n">
        <v>42.1128</v>
      </c>
      <c r="P65" s="85" t="n">
        <v>1864.09</v>
      </c>
      <c r="Q65" s="85" t="n">
        <v>4.58</v>
      </c>
      <c r="R65" s="67" t="n">
        <f aca="false">P65/3600</f>
        <v>0.5178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573.79</v>
      </c>
      <c r="I66" s="87" t="n">
        <v>3.64</v>
      </c>
      <c r="J66" s="73" t="n">
        <f aca="false">H66/3600</f>
        <v>0.437163888888889</v>
      </c>
      <c r="L66" s="86" t="n">
        <v>747.492</v>
      </c>
      <c r="M66" s="87" t="n">
        <v>34.7796</v>
      </c>
      <c r="N66" s="87" t="n">
        <v>38.6785</v>
      </c>
      <c r="O66" s="87" t="n">
        <v>39.4297</v>
      </c>
      <c r="P66" s="87" t="n">
        <v>1417.99</v>
      </c>
      <c r="Q66" s="87" t="n">
        <v>3.62</v>
      </c>
      <c r="R66" s="73" t="n">
        <f aca="false">P66/3600</f>
        <v>0.3938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8.8528</v>
      </c>
      <c r="E67" s="83" t="n">
        <v>46.6794</v>
      </c>
      <c r="F67" s="83" t="n">
        <v>47.1332</v>
      </c>
      <c r="G67" s="83" t="n">
        <v>47.7729</v>
      </c>
      <c r="H67" s="83" t="n">
        <v>2062.26</v>
      </c>
      <c r="I67" s="83" t="n">
        <v>5.01</v>
      </c>
      <c r="J67" s="62" t="n">
        <f aca="false">H67/3600</f>
        <v>0.57285</v>
      </c>
      <c r="L67" s="82" t="n">
        <v>4089.2992</v>
      </c>
      <c r="M67" s="83" t="n">
        <v>46.6774</v>
      </c>
      <c r="N67" s="83" t="n">
        <v>47.1369</v>
      </c>
      <c r="O67" s="83" t="n">
        <v>47.7729</v>
      </c>
      <c r="P67" s="83" t="n">
        <v>2001.73</v>
      </c>
      <c r="Q67" s="83" t="n">
        <v>4.82</v>
      </c>
      <c r="R67" s="62" t="n">
        <f aca="false">P67/3600</f>
        <v>0.5560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6.9128</v>
      </c>
      <c r="E68" s="85" t="n">
        <v>42.9731</v>
      </c>
      <c r="F68" s="85" t="n">
        <v>44.1895</v>
      </c>
      <c r="G68" s="85" t="n">
        <v>45.0751</v>
      </c>
      <c r="H68" s="85" t="n">
        <v>1642.56</v>
      </c>
      <c r="I68" s="85" t="n">
        <v>3.85</v>
      </c>
      <c r="J68" s="67" t="n">
        <f aca="false">H68/3600</f>
        <v>0.456266666666667</v>
      </c>
      <c r="L68" s="84" t="n">
        <v>2249.2584</v>
      </c>
      <c r="M68" s="85" t="n">
        <v>42.9772</v>
      </c>
      <c r="N68" s="85" t="n">
        <v>44.19</v>
      </c>
      <c r="O68" s="85" t="n">
        <v>45.0925</v>
      </c>
      <c r="P68" s="85" t="n">
        <v>1715.25</v>
      </c>
      <c r="Q68" s="85" t="n">
        <v>3.91</v>
      </c>
      <c r="R68" s="67" t="n">
        <f aca="false">P68/3600</f>
        <v>0.4764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2.4752</v>
      </c>
      <c r="E69" s="85" t="n">
        <v>39.4319</v>
      </c>
      <c r="F69" s="85" t="n">
        <v>41.4719</v>
      </c>
      <c r="G69" s="85" t="n">
        <v>42.5628</v>
      </c>
      <c r="H69" s="85" t="n">
        <v>1494.35</v>
      </c>
      <c r="I69" s="85" t="n">
        <v>2.83</v>
      </c>
      <c r="J69" s="67" t="n">
        <f aca="false">H69/3600</f>
        <v>0.415097222222222</v>
      </c>
      <c r="L69" s="84" t="n">
        <v>1191.9464</v>
      </c>
      <c r="M69" s="85" t="n">
        <v>39.431</v>
      </c>
      <c r="N69" s="85" t="n">
        <v>41.4769</v>
      </c>
      <c r="O69" s="85" t="n">
        <v>42.5684</v>
      </c>
      <c r="P69" s="85" t="n">
        <v>1474.07</v>
      </c>
      <c r="Q69" s="85" t="n">
        <v>3.37</v>
      </c>
      <c r="R69" s="67" t="n">
        <f aca="false">P69/3600</f>
        <v>0.4094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1275.78</v>
      </c>
      <c r="I70" s="87" t="n">
        <v>2.46</v>
      </c>
      <c r="J70" s="73" t="n">
        <f aca="false">H70/3600</f>
        <v>0.354383333333333</v>
      </c>
      <c r="L70" s="86" t="n">
        <v>586.54</v>
      </c>
      <c r="M70" s="87" t="n">
        <v>35.7235</v>
      </c>
      <c r="N70" s="87" t="n">
        <v>38.7862</v>
      </c>
      <c r="O70" s="87" t="n">
        <v>40.0396</v>
      </c>
      <c r="P70" s="87" t="n">
        <v>1248.77</v>
      </c>
      <c r="Q70" s="87" t="n">
        <v>2.74</v>
      </c>
      <c r="R70" s="73" t="n">
        <f aca="false">P70/3600</f>
        <v>0.3468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67.2488</v>
      </c>
      <c r="E83" s="83" t="n">
        <v>46.3606</v>
      </c>
      <c r="F83" s="83" t="n">
        <v>47.3315</v>
      </c>
      <c r="G83" s="83" t="n">
        <v>48.6252</v>
      </c>
      <c r="H83" s="83" t="n">
        <v>10586.72</v>
      </c>
      <c r="I83" s="83" t="n">
        <v>22.15</v>
      </c>
      <c r="J83" s="62" t="n">
        <f aca="false">H83/3600</f>
        <v>2.94075555555556</v>
      </c>
      <c r="L83" s="82" t="n">
        <v>15663.0792</v>
      </c>
      <c r="M83" s="83" t="n">
        <v>46.3594</v>
      </c>
      <c r="N83" s="83" t="n">
        <v>47.3294</v>
      </c>
      <c r="O83" s="83" t="n">
        <v>48.6248</v>
      </c>
      <c r="P83" s="83" t="n">
        <v>11602.69</v>
      </c>
      <c r="Q83" s="83" t="n">
        <v>22.36</v>
      </c>
      <c r="R83" s="62" t="n">
        <f aca="false">P83/3600</f>
        <v>3.222969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02.1104</v>
      </c>
      <c r="E84" s="85" t="n">
        <v>43.4699</v>
      </c>
      <c r="F84" s="85" t="n">
        <v>45.1666</v>
      </c>
      <c r="G84" s="85" t="n">
        <v>46.0803</v>
      </c>
      <c r="H84" s="85" t="n">
        <v>9342.09</v>
      </c>
      <c r="I84" s="85" t="n">
        <v>14.96</v>
      </c>
      <c r="J84" s="67" t="n">
        <f aca="false">H84/3600</f>
        <v>2.595025</v>
      </c>
      <c r="L84" s="84" t="n">
        <v>7107.7976</v>
      </c>
      <c r="M84" s="85" t="n">
        <v>43.4729</v>
      </c>
      <c r="N84" s="85" t="n">
        <v>45.1658</v>
      </c>
      <c r="O84" s="85" t="n">
        <v>46.0787</v>
      </c>
      <c r="P84" s="85" t="n">
        <v>9164.93</v>
      </c>
      <c r="Q84" s="85" t="n">
        <v>17.68</v>
      </c>
      <c r="R84" s="67" t="n">
        <f aca="false">P84/3600</f>
        <v>2.5458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9.2632</v>
      </c>
      <c r="E85" s="85" t="n">
        <v>40.544</v>
      </c>
      <c r="F85" s="85" t="n">
        <v>42.9471</v>
      </c>
      <c r="G85" s="85" t="n">
        <v>43.4667</v>
      </c>
      <c r="H85" s="85" t="n">
        <v>7983.85</v>
      </c>
      <c r="I85" s="85" t="n">
        <v>14.21</v>
      </c>
      <c r="J85" s="67" t="n">
        <f aca="false">H85/3600</f>
        <v>2.21773611111111</v>
      </c>
      <c r="L85" s="84" t="n">
        <v>3579.7184</v>
      </c>
      <c r="M85" s="85" t="n">
        <v>40.546</v>
      </c>
      <c r="N85" s="85" t="n">
        <v>42.9438</v>
      </c>
      <c r="O85" s="85" t="n">
        <v>43.4698</v>
      </c>
      <c r="P85" s="85" t="n">
        <v>7802.37</v>
      </c>
      <c r="Q85" s="85" t="n">
        <v>14.02</v>
      </c>
      <c r="R85" s="67" t="n">
        <f aca="false">P85/3600</f>
        <v>2.1673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6870.87</v>
      </c>
      <c r="I86" s="87" t="n">
        <v>12.26</v>
      </c>
      <c r="J86" s="73" t="n">
        <f aca="false">H86/3600</f>
        <v>1.908575</v>
      </c>
      <c r="L86" s="86" t="n">
        <v>1770.7912</v>
      </c>
      <c r="M86" s="87" t="n">
        <v>37.358</v>
      </c>
      <c r="N86" s="87" t="n">
        <v>40.3516</v>
      </c>
      <c r="O86" s="87" t="n">
        <v>40.528</v>
      </c>
      <c r="P86" s="87" t="n">
        <v>6330.32</v>
      </c>
      <c r="Q86" s="87" t="n">
        <v>10.61</v>
      </c>
      <c r="R86" s="73" t="n">
        <f aca="false">P86/3600</f>
        <v>1.7584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22.8168</v>
      </c>
      <c r="E87" s="83" t="n">
        <v>49.5608</v>
      </c>
      <c r="F87" s="83" t="n">
        <v>50.9904</v>
      </c>
      <c r="G87" s="83" t="n">
        <v>51.2316</v>
      </c>
      <c r="H87" s="83" t="n">
        <v>22857.56</v>
      </c>
      <c r="I87" s="83" t="n">
        <v>38.58</v>
      </c>
      <c r="J87" s="62" t="n">
        <f aca="false">H87/3600</f>
        <v>6.34932222222222</v>
      </c>
      <c r="L87" s="82" t="n">
        <v>15921.9634</v>
      </c>
      <c r="M87" s="83" t="n">
        <v>49.5599</v>
      </c>
      <c r="N87" s="83" t="n">
        <v>50.9885</v>
      </c>
      <c r="O87" s="83" t="n">
        <v>51.2306</v>
      </c>
      <c r="P87" s="83" t="n">
        <v>22323.38</v>
      </c>
      <c r="Q87" s="83" t="n">
        <v>38.95</v>
      </c>
      <c r="R87" s="62" t="n">
        <f aca="false">P87/3600</f>
        <v>6.2009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11.0918</v>
      </c>
      <c r="E88" s="85" t="n">
        <v>46.0632</v>
      </c>
      <c r="F88" s="85" t="n">
        <v>48.2526</v>
      </c>
      <c r="G88" s="85" t="n">
        <v>48.4663</v>
      </c>
      <c r="H88" s="85" t="n">
        <v>20243.38</v>
      </c>
      <c r="I88" s="85" t="n">
        <v>33.73</v>
      </c>
      <c r="J88" s="67" t="n">
        <f aca="false">H88/3600</f>
        <v>5.62316111111111</v>
      </c>
      <c r="L88" s="84" t="n">
        <v>9610.1678</v>
      </c>
      <c r="M88" s="85" t="n">
        <v>46.0629</v>
      </c>
      <c r="N88" s="85" t="n">
        <v>48.2512</v>
      </c>
      <c r="O88" s="85" t="n">
        <v>48.4682</v>
      </c>
      <c r="P88" s="85" t="n">
        <v>19994.61</v>
      </c>
      <c r="Q88" s="85" t="n">
        <v>32.15</v>
      </c>
      <c r="R88" s="67" t="n">
        <f aca="false">P88/3600</f>
        <v>5.5540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0.1621</v>
      </c>
      <c r="E89" s="85" t="n">
        <v>42.3573</v>
      </c>
      <c r="F89" s="85" t="n">
        <v>45.6643</v>
      </c>
      <c r="G89" s="85" t="n">
        <v>45.7015</v>
      </c>
      <c r="H89" s="85" t="n">
        <v>17904.54</v>
      </c>
      <c r="I89" s="85" t="n">
        <v>29.35</v>
      </c>
      <c r="J89" s="67" t="n">
        <f aca="false">H89/3600</f>
        <v>4.97348333333333</v>
      </c>
      <c r="L89" s="84" t="n">
        <v>5439.4474</v>
      </c>
      <c r="M89" s="85" t="n">
        <v>42.3575</v>
      </c>
      <c r="N89" s="85" t="n">
        <v>45.6649</v>
      </c>
      <c r="O89" s="85" t="n">
        <v>45.7046</v>
      </c>
      <c r="P89" s="85" t="n">
        <v>17380.49</v>
      </c>
      <c r="Q89" s="85" t="n">
        <v>29.89</v>
      </c>
      <c r="R89" s="67" t="n">
        <f aca="false">P89/3600</f>
        <v>4.8279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4943.22</v>
      </c>
      <c r="I90" s="87" t="n">
        <v>24.55</v>
      </c>
      <c r="J90" s="73" t="n">
        <f aca="false">H90/3600</f>
        <v>4.15089444444444</v>
      </c>
      <c r="L90" s="86" t="n">
        <v>2789.8373</v>
      </c>
      <c r="M90" s="87" t="n">
        <v>38.3927</v>
      </c>
      <c r="N90" s="87" t="n">
        <v>42.8257</v>
      </c>
      <c r="O90" s="87" t="n">
        <v>42.8097</v>
      </c>
      <c r="P90" s="87" t="n">
        <v>14974.57</v>
      </c>
      <c r="Q90" s="87" t="n">
        <v>24.52</v>
      </c>
      <c r="R90" s="73" t="n">
        <f aca="false">P90/3600</f>
        <v>4.1596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2.2528</v>
      </c>
      <c r="E91" s="83" t="n">
        <v>54.6438</v>
      </c>
      <c r="F91" s="83" t="n">
        <v>53.5815</v>
      </c>
      <c r="G91" s="83" t="n">
        <v>53.5211</v>
      </c>
      <c r="H91" s="83" t="n">
        <v>5568.38</v>
      </c>
      <c r="I91" s="83" t="n">
        <v>9.56</v>
      </c>
      <c r="J91" s="62" t="n">
        <f aca="false">H91/3600</f>
        <v>1.54677222222222</v>
      </c>
      <c r="L91" s="82" t="n">
        <v>2485.3784</v>
      </c>
      <c r="M91" s="83" t="n">
        <v>54.6413</v>
      </c>
      <c r="N91" s="83" t="n">
        <v>53.5854</v>
      </c>
      <c r="O91" s="83" t="n">
        <v>53.5239</v>
      </c>
      <c r="P91" s="83" t="n">
        <v>5503.36</v>
      </c>
      <c r="Q91" s="83" t="n">
        <v>10.41</v>
      </c>
      <c r="R91" s="62" t="n">
        <f aca="false">P91/3600</f>
        <v>1.5287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7.9896</v>
      </c>
      <c r="E92" s="85" t="n">
        <v>51.1866</v>
      </c>
      <c r="F92" s="85" t="n">
        <v>49.2736</v>
      </c>
      <c r="G92" s="85" t="n">
        <v>49.2854</v>
      </c>
      <c r="H92" s="85" t="n">
        <v>5015.86</v>
      </c>
      <c r="I92" s="85" t="n">
        <v>8.64</v>
      </c>
      <c r="J92" s="67" t="n">
        <f aca="false">H92/3600</f>
        <v>1.39329444444444</v>
      </c>
      <c r="L92" s="84" t="n">
        <v>1940.6416</v>
      </c>
      <c r="M92" s="85" t="n">
        <v>51.1882</v>
      </c>
      <c r="N92" s="85" t="n">
        <v>49.2761</v>
      </c>
      <c r="O92" s="85" t="n">
        <v>49.2889</v>
      </c>
      <c r="P92" s="85" t="n">
        <v>4965.91</v>
      </c>
      <c r="Q92" s="85" t="n">
        <v>9.51</v>
      </c>
      <c r="R92" s="67" t="n">
        <f aca="false">P92/3600</f>
        <v>1.3794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89.3704</v>
      </c>
      <c r="E93" s="85" t="n">
        <v>47.4691</v>
      </c>
      <c r="F93" s="85" t="n">
        <v>45.4508</v>
      </c>
      <c r="G93" s="85" t="n">
        <v>45.5676</v>
      </c>
      <c r="H93" s="85" t="n">
        <v>5381.93</v>
      </c>
      <c r="I93" s="85" t="n">
        <v>8.94</v>
      </c>
      <c r="J93" s="67" t="n">
        <f aca="false">H93/3600</f>
        <v>1.49498055555556</v>
      </c>
      <c r="L93" s="84" t="n">
        <v>1493.1544</v>
      </c>
      <c r="M93" s="85" t="n">
        <v>47.4695</v>
      </c>
      <c r="N93" s="85" t="n">
        <v>45.4551</v>
      </c>
      <c r="O93" s="85" t="n">
        <v>45.5591</v>
      </c>
      <c r="P93" s="85" t="n">
        <v>5272.41</v>
      </c>
      <c r="Q93" s="85" t="n">
        <v>9.9</v>
      </c>
      <c r="R93" s="67" t="n">
        <f aca="false">P93/3600</f>
        <v>1.4645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5287.1</v>
      </c>
      <c r="I94" s="87" t="n">
        <v>8.56</v>
      </c>
      <c r="J94" s="73" t="n">
        <f aca="false">H94/3600</f>
        <v>1.46863888888889</v>
      </c>
      <c r="L94" s="86" t="n">
        <v>1121.5216</v>
      </c>
      <c r="M94" s="87" t="n">
        <v>43.2079</v>
      </c>
      <c r="N94" s="87" t="n">
        <v>41.5599</v>
      </c>
      <c r="O94" s="87" t="n">
        <v>41.6875</v>
      </c>
      <c r="P94" s="87" t="n">
        <v>5209.51</v>
      </c>
      <c r="Q94" s="87" t="n">
        <v>9.44</v>
      </c>
      <c r="R94" s="73" t="n">
        <f aca="false">P94/3600</f>
        <v>1.4470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8.5434</v>
      </c>
      <c r="E95" s="83" t="n">
        <v>57.4493</v>
      </c>
      <c r="F95" s="83" t="n">
        <v>59.8637</v>
      </c>
      <c r="G95" s="83" t="n">
        <v>60.5848</v>
      </c>
      <c r="H95" s="83" t="n">
        <v>9894.5</v>
      </c>
      <c r="I95" s="83" t="n">
        <v>19.88</v>
      </c>
      <c r="J95" s="62" t="n">
        <f aca="false">H95/3600</f>
        <v>2.74847222222222</v>
      </c>
      <c r="L95" s="82" t="n">
        <v>1935.6397</v>
      </c>
      <c r="M95" s="83" t="n">
        <v>57.4482</v>
      </c>
      <c r="N95" s="83" t="n">
        <v>59.8683</v>
      </c>
      <c r="O95" s="83" t="n">
        <v>60.568</v>
      </c>
      <c r="P95" s="83" t="n">
        <v>10567.35</v>
      </c>
      <c r="Q95" s="83" t="n">
        <v>20.55</v>
      </c>
      <c r="R95" s="62" t="n">
        <f aca="false">P95/3600</f>
        <v>2.9353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5.3021</v>
      </c>
      <c r="E96" s="85" t="n">
        <v>53.7973</v>
      </c>
      <c r="F96" s="85" t="n">
        <v>56.2198</v>
      </c>
      <c r="G96" s="85" t="n">
        <v>57.1489</v>
      </c>
      <c r="H96" s="85" t="n">
        <v>9524.64</v>
      </c>
      <c r="I96" s="85" t="n">
        <v>18.96</v>
      </c>
      <c r="J96" s="67" t="n">
        <f aca="false">H96/3600</f>
        <v>2.64573333333333</v>
      </c>
      <c r="L96" s="84" t="n">
        <v>1297.2093</v>
      </c>
      <c r="M96" s="85" t="n">
        <v>53.786</v>
      </c>
      <c r="N96" s="85" t="n">
        <v>56.2115</v>
      </c>
      <c r="O96" s="85" t="n">
        <v>57.1284</v>
      </c>
      <c r="P96" s="85" t="n">
        <v>10516.34</v>
      </c>
      <c r="Q96" s="85" t="n">
        <v>17.96</v>
      </c>
      <c r="R96" s="67" t="n">
        <f aca="false">P96/3600</f>
        <v>2.9212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9.5414</v>
      </c>
      <c r="E97" s="85" t="n">
        <v>50.1736</v>
      </c>
      <c r="F97" s="85" t="n">
        <v>53.122</v>
      </c>
      <c r="G97" s="85" t="n">
        <v>54.1257</v>
      </c>
      <c r="H97" s="85" t="n">
        <v>10004.83</v>
      </c>
      <c r="I97" s="85" t="n">
        <v>18.25</v>
      </c>
      <c r="J97" s="67" t="n">
        <f aca="false">H97/3600</f>
        <v>2.77911944444444</v>
      </c>
      <c r="L97" s="84" t="n">
        <v>839.2954</v>
      </c>
      <c r="M97" s="85" t="n">
        <v>50.1744</v>
      </c>
      <c r="N97" s="85" t="n">
        <v>53.1217</v>
      </c>
      <c r="O97" s="85" t="n">
        <v>54.1502</v>
      </c>
      <c r="P97" s="85" t="n">
        <v>9857.07</v>
      </c>
      <c r="Q97" s="85" t="n">
        <v>18.98</v>
      </c>
      <c r="R97" s="67" t="n">
        <f aca="false">P97/3600</f>
        <v>2.7380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8946.89</v>
      </c>
      <c r="I98" s="87" t="n">
        <v>17.55</v>
      </c>
      <c r="J98" s="73" t="n">
        <f aca="false">H98/3600</f>
        <v>2.48524722222222</v>
      </c>
      <c r="L98" s="86" t="n">
        <v>521.7517</v>
      </c>
      <c r="M98" s="87" t="n">
        <v>46.3486</v>
      </c>
      <c r="N98" s="87" t="n">
        <v>49.887</v>
      </c>
      <c r="O98" s="87" t="n">
        <v>51.0336</v>
      </c>
      <c r="P98" s="87" t="n">
        <v>9482.1</v>
      </c>
      <c r="Q98" s="87" t="n">
        <v>16.19</v>
      </c>
      <c r="R98" s="73" t="n">
        <f aca="false">P98/3600</f>
        <v>2.6339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7620658592749</v>
      </c>
      <c r="J106" s="88" t="n">
        <f aca="false">GEOMEAN(J3:J98)</f>
        <v>3.59823325196588</v>
      </c>
      <c r="Q106" s="88" t="n">
        <f aca="false">GEOMEAN(Q3:Q98)</f>
        <v>25.6884126123085</v>
      </c>
      <c r="R106" s="88" t="n">
        <f aca="false">GEOMEAN(R3:R98)</f>
        <v>3.540780088293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740991395056</v>
      </c>
      <c r="R107" s="89" t="n">
        <f aca="false">R106/J106</f>
        <v>0.9840329518268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343055555556</v>
      </c>
      <c r="J108" s="88" t="n">
        <f aca="false">SUM(J3:J98)</f>
        <v>568.280225</v>
      </c>
      <c r="Q108" s="88" t="n">
        <f aca="false">SUM(Q3:Q98)/3600</f>
        <v>1.08363333333333</v>
      </c>
      <c r="R108" s="88" t="n">
        <f aca="false">SUM(R3:R98)</f>
        <v>556.7089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11852446838</v>
      </c>
      <c r="J113" s="88" t="n">
        <f aca="false">GEOMEAN(J3:J70)</f>
        <v>3.86927837418119</v>
      </c>
      <c r="Q113" s="88" t="n">
        <f aca="false">GEOMEAN(Q3:Q70)</f>
        <v>28.2458141494679</v>
      </c>
      <c r="R113" s="88" t="n">
        <f aca="false">GEOMEAN(R3:R70)</f>
        <v>3.7900437219576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156899031886</v>
      </c>
      <c r="R114" s="89" t="n">
        <f aca="false">R113/J113</f>
        <v>0.9795221112152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717.4208</v>
      </c>
      <c r="E19" s="83" t="n">
        <v>47.166</v>
      </c>
      <c r="F19" s="83" t="n">
        <v>47.6862</v>
      </c>
      <c r="G19" s="83" t="n">
        <v>48.966</v>
      </c>
      <c r="H19" s="83" t="n">
        <v>46003.56</v>
      </c>
      <c r="I19" s="83" t="n">
        <v>73.97</v>
      </c>
      <c r="J19" s="62" t="n">
        <f aca="false">H19/3600</f>
        <v>12.7787666666667</v>
      </c>
      <c r="L19" s="82" t="n">
        <v>60714.368</v>
      </c>
      <c r="M19" s="83" t="n">
        <v>47.1664</v>
      </c>
      <c r="N19" s="83" t="n">
        <v>47.689</v>
      </c>
      <c r="O19" s="83" t="n">
        <v>48.9696</v>
      </c>
      <c r="P19" s="83" t="n">
        <v>44014.79</v>
      </c>
      <c r="Q19" s="83" t="n">
        <v>73.89</v>
      </c>
      <c r="R19" s="62" t="n">
        <f aca="false">P19/3600</f>
        <v>12.226330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197.2448</v>
      </c>
      <c r="E20" s="85" t="n">
        <v>43.3154</v>
      </c>
      <c r="F20" s="85" t="n">
        <v>44.9241</v>
      </c>
      <c r="G20" s="85" t="n">
        <v>46.8124</v>
      </c>
      <c r="H20" s="85" t="n">
        <v>31795.14</v>
      </c>
      <c r="I20" s="85" t="n">
        <v>48.55</v>
      </c>
      <c r="J20" s="67" t="n">
        <f aca="false">H20/3600</f>
        <v>8.83198333333333</v>
      </c>
      <c r="L20" s="84" t="n">
        <v>15204.7656</v>
      </c>
      <c r="M20" s="85" t="n">
        <v>43.3156</v>
      </c>
      <c r="N20" s="85" t="n">
        <v>44.9229</v>
      </c>
      <c r="O20" s="85" t="n">
        <v>46.8124</v>
      </c>
      <c r="P20" s="85" t="n">
        <v>33733.91</v>
      </c>
      <c r="Q20" s="85" t="n">
        <v>48.99</v>
      </c>
      <c r="R20" s="67" t="n">
        <f aca="false">P20/3600</f>
        <v>9.3705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93.3544</v>
      </c>
      <c r="E21" s="85" t="n">
        <v>41.6779</v>
      </c>
      <c r="F21" s="85" t="n">
        <v>43.2809</v>
      </c>
      <c r="G21" s="85" t="n">
        <v>44.7518</v>
      </c>
      <c r="H21" s="85" t="n">
        <v>27409.62</v>
      </c>
      <c r="I21" s="85" t="n">
        <v>33.09</v>
      </c>
      <c r="J21" s="67" t="n">
        <f aca="false">H21/3600</f>
        <v>7.61378333333333</v>
      </c>
      <c r="L21" s="84" t="n">
        <v>5191.2952</v>
      </c>
      <c r="M21" s="85" t="n">
        <v>41.6783</v>
      </c>
      <c r="N21" s="85" t="n">
        <v>43.2795</v>
      </c>
      <c r="O21" s="85" t="n">
        <v>44.7515</v>
      </c>
      <c r="P21" s="85" t="n">
        <v>26987.31</v>
      </c>
      <c r="Q21" s="85" t="n">
        <v>37.63</v>
      </c>
      <c r="R21" s="67" t="n">
        <f aca="false">P21/3600</f>
        <v>7.4964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23907.16</v>
      </c>
      <c r="I22" s="87" t="n">
        <v>27.71</v>
      </c>
      <c r="J22" s="73" t="n">
        <f aca="false">H22/3600</f>
        <v>6.64087777777778</v>
      </c>
      <c r="L22" s="86" t="n">
        <v>2401.26</v>
      </c>
      <c r="M22" s="87" t="n">
        <v>39.6588</v>
      </c>
      <c r="N22" s="87" t="n">
        <v>41.6295</v>
      </c>
      <c r="O22" s="87" t="n">
        <v>42.7946</v>
      </c>
      <c r="P22" s="87" t="n">
        <v>23692.61</v>
      </c>
      <c r="Q22" s="87" t="n">
        <v>31.51</v>
      </c>
      <c r="R22" s="73" t="n">
        <f aca="false">P22/3600</f>
        <v>6.5812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891.5856</v>
      </c>
      <c r="E23" s="83" t="n">
        <v>47.2374</v>
      </c>
      <c r="F23" s="83" t="n">
        <v>47.2764</v>
      </c>
      <c r="G23" s="83" t="n">
        <v>48.1537</v>
      </c>
      <c r="H23" s="83" t="n">
        <v>43913.54</v>
      </c>
      <c r="I23" s="83" t="n">
        <v>80.95</v>
      </c>
      <c r="J23" s="62" t="n">
        <f aca="false">H23/3600</f>
        <v>12.1982055555556</v>
      </c>
      <c r="L23" s="82" t="n">
        <v>71888.6424</v>
      </c>
      <c r="M23" s="83" t="n">
        <v>47.2368</v>
      </c>
      <c r="N23" s="83" t="n">
        <v>47.2758</v>
      </c>
      <c r="O23" s="83" t="n">
        <v>48.1528</v>
      </c>
      <c r="P23" s="83" t="n">
        <v>43261.52</v>
      </c>
      <c r="Q23" s="83" t="n">
        <v>83.65</v>
      </c>
      <c r="R23" s="62" t="n">
        <f aca="false">P23/3600</f>
        <v>12.0170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636.4176</v>
      </c>
      <c r="E24" s="85" t="n">
        <v>42.6543</v>
      </c>
      <c r="F24" s="85" t="n">
        <v>44.0654</v>
      </c>
      <c r="G24" s="85" t="n">
        <v>45.5119</v>
      </c>
      <c r="H24" s="85" t="n">
        <v>32991.3</v>
      </c>
      <c r="I24" s="85" t="n">
        <v>53.26</v>
      </c>
      <c r="J24" s="67" t="n">
        <f aca="false">H24/3600</f>
        <v>9.16425</v>
      </c>
      <c r="L24" s="84" t="n">
        <v>22635.3768</v>
      </c>
      <c r="M24" s="85" t="n">
        <v>42.6537</v>
      </c>
      <c r="N24" s="85" t="n">
        <v>44.0671</v>
      </c>
      <c r="O24" s="85" t="n">
        <v>45.5106</v>
      </c>
      <c r="P24" s="85" t="n">
        <v>32418.36</v>
      </c>
      <c r="Q24" s="85" t="n">
        <v>49.92</v>
      </c>
      <c r="R24" s="67" t="n">
        <f aca="false">P24/3600</f>
        <v>9.005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77.1448</v>
      </c>
      <c r="E25" s="85" t="n">
        <v>39.8756</v>
      </c>
      <c r="F25" s="85" t="n">
        <v>41.9097</v>
      </c>
      <c r="G25" s="85" t="n">
        <v>43.0157</v>
      </c>
      <c r="H25" s="85" t="n">
        <v>23496.15</v>
      </c>
      <c r="I25" s="85" t="n">
        <v>38</v>
      </c>
      <c r="J25" s="67" t="n">
        <f aca="false">H25/3600</f>
        <v>6.52670833333333</v>
      </c>
      <c r="L25" s="84" t="n">
        <v>7876.4144</v>
      </c>
      <c r="M25" s="85" t="n">
        <v>39.8741</v>
      </c>
      <c r="N25" s="85" t="n">
        <v>41.9096</v>
      </c>
      <c r="O25" s="85" t="n">
        <v>43.0149</v>
      </c>
      <c r="P25" s="85" t="n">
        <v>25294.07</v>
      </c>
      <c r="Q25" s="85" t="n">
        <v>38.09</v>
      </c>
      <c r="R25" s="67" t="n">
        <f aca="false">P25/3600</f>
        <v>7.026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21043.29</v>
      </c>
      <c r="I26" s="87" t="n">
        <v>29.53</v>
      </c>
      <c r="J26" s="73" t="n">
        <f aca="false">H26/3600</f>
        <v>5.84535833333333</v>
      </c>
      <c r="L26" s="86" t="n">
        <v>3150.7296</v>
      </c>
      <c r="M26" s="87" t="n">
        <v>36.9745</v>
      </c>
      <c r="N26" s="87" t="n">
        <v>39.7745</v>
      </c>
      <c r="O26" s="87" t="n">
        <v>40.7729</v>
      </c>
      <c r="P26" s="87" t="n">
        <v>20559.02</v>
      </c>
      <c r="Q26" s="87" t="n">
        <v>29.32</v>
      </c>
      <c r="R26" s="73" t="n">
        <f aca="false">P26/3600</f>
        <v>5.7108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602.124</v>
      </c>
      <c r="E27" s="83" t="n">
        <v>47.7486</v>
      </c>
      <c r="F27" s="83" t="n">
        <v>46.9758</v>
      </c>
      <c r="G27" s="83" t="n">
        <v>47.2686</v>
      </c>
      <c r="H27" s="83" t="n">
        <v>98465.33</v>
      </c>
      <c r="I27" s="83" t="n">
        <v>194.42</v>
      </c>
      <c r="J27" s="62" t="n">
        <f aca="false">H27/3600</f>
        <v>27.3514805555556</v>
      </c>
      <c r="L27" s="82" t="n">
        <v>241629.5024</v>
      </c>
      <c r="M27" s="83" t="n">
        <v>47.7489</v>
      </c>
      <c r="N27" s="83" t="n">
        <v>46.976</v>
      </c>
      <c r="O27" s="83" t="n">
        <v>47.2687</v>
      </c>
      <c r="P27" s="83" t="n">
        <v>93877.8</v>
      </c>
      <c r="Q27" s="83" t="n">
        <v>177.72</v>
      </c>
      <c r="R27" s="62" t="n">
        <f aca="false">P27/3600</f>
        <v>26.077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0857.1712</v>
      </c>
      <c r="E28" s="85" t="n">
        <v>42.1977</v>
      </c>
      <c r="F28" s="85" t="n">
        <v>42.8473</v>
      </c>
      <c r="G28" s="85" t="n">
        <v>45.0633</v>
      </c>
      <c r="H28" s="85" t="n">
        <v>75341.54</v>
      </c>
      <c r="I28" s="85" t="n">
        <v>125.97</v>
      </c>
      <c r="J28" s="67" t="n">
        <f aca="false">H28/3600</f>
        <v>20.9282055555556</v>
      </c>
      <c r="L28" s="84" t="n">
        <v>100857.3352</v>
      </c>
      <c r="M28" s="85" t="n">
        <v>42.1981</v>
      </c>
      <c r="N28" s="85" t="n">
        <v>42.8486</v>
      </c>
      <c r="O28" s="85" t="n">
        <v>45.0622</v>
      </c>
      <c r="P28" s="85" t="n">
        <v>81296.37</v>
      </c>
      <c r="Q28" s="85" t="n">
        <v>140.94</v>
      </c>
      <c r="R28" s="67" t="n">
        <f aca="false">P28/3600</f>
        <v>22.5823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82.5984</v>
      </c>
      <c r="E29" s="85" t="n">
        <v>38.6615</v>
      </c>
      <c r="F29" s="85" t="n">
        <v>40.1143</v>
      </c>
      <c r="G29" s="85" t="n">
        <v>43.3055</v>
      </c>
      <c r="H29" s="85" t="n">
        <v>53274.02</v>
      </c>
      <c r="I29" s="85" t="n">
        <v>66.26</v>
      </c>
      <c r="J29" s="67" t="n">
        <f aca="false">H29/3600</f>
        <v>14.7983388888889</v>
      </c>
      <c r="L29" s="84" t="n">
        <v>19586.4536</v>
      </c>
      <c r="M29" s="85" t="n">
        <v>38.6613</v>
      </c>
      <c r="N29" s="85" t="n">
        <v>40.1144</v>
      </c>
      <c r="O29" s="85" t="n">
        <v>43.3018</v>
      </c>
      <c r="P29" s="85" t="n">
        <v>52100.84</v>
      </c>
      <c r="Q29" s="85" t="n">
        <v>72.73</v>
      </c>
      <c r="R29" s="67" t="n">
        <f aca="false">P29/3600</f>
        <v>14.4724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43461.89</v>
      </c>
      <c r="I30" s="87" t="n">
        <v>47.48</v>
      </c>
      <c r="J30" s="73" t="n">
        <f aca="false">H30/3600</f>
        <v>12.0727472222222</v>
      </c>
      <c r="L30" s="86" t="n">
        <v>5702.4184</v>
      </c>
      <c r="M30" s="87" t="n">
        <v>36.6907</v>
      </c>
      <c r="N30" s="87" t="n">
        <v>38.8777</v>
      </c>
      <c r="O30" s="87" t="n">
        <v>41.3932</v>
      </c>
      <c r="P30" s="87" t="n">
        <v>41987.42</v>
      </c>
      <c r="Q30" s="87" t="n">
        <v>56.77</v>
      </c>
      <c r="R30" s="73" t="n">
        <f aca="false">P30/3600</f>
        <v>11.6631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699.9048</v>
      </c>
      <c r="E31" s="83" t="n">
        <v>48.5759</v>
      </c>
      <c r="F31" s="83" t="n">
        <v>47.1598</v>
      </c>
      <c r="G31" s="83" t="n">
        <v>48.5421</v>
      </c>
      <c r="H31" s="83" t="n">
        <v>98925.86</v>
      </c>
      <c r="I31" s="83" t="n">
        <v>160.03</v>
      </c>
      <c r="J31" s="62" t="n">
        <f aca="false">H31/3600</f>
        <v>27.4794055555556</v>
      </c>
      <c r="L31" s="82" t="n">
        <v>193685.7984</v>
      </c>
      <c r="M31" s="83" t="n">
        <v>48.5763</v>
      </c>
      <c r="N31" s="83" t="n">
        <v>47.1601</v>
      </c>
      <c r="O31" s="83" t="n">
        <v>48.5413</v>
      </c>
      <c r="P31" s="83" t="n">
        <v>96933.24</v>
      </c>
      <c r="Q31" s="83" t="n">
        <v>180.63</v>
      </c>
      <c r="R31" s="62" t="n">
        <f aca="false">P31/3600</f>
        <v>26.925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854.3128</v>
      </c>
      <c r="E32" s="85" t="n">
        <v>42.9254</v>
      </c>
      <c r="F32" s="85" t="n">
        <v>44.8685</v>
      </c>
      <c r="G32" s="85" t="n">
        <v>46.6381</v>
      </c>
      <c r="H32" s="85" t="n">
        <v>87000.71</v>
      </c>
      <c r="I32" s="85" t="n">
        <v>133.29</v>
      </c>
      <c r="J32" s="67" t="n">
        <f aca="false">H32/3600</f>
        <v>24.1668638888889</v>
      </c>
      <c r="L32" s="84" t="n">
        <v>81861.3616</v>
      </c>
      <c r="M32" s="85" t="n">
        <v>42.9251</v>
      </c>
      <c r="N32" s="85" t="n">
        <v>44.8682</v>
      </c>
      <c r="O32" s="85" t="n">
        <v>46.6383</v>
      </c>
      <c r="P32" s="85" t="n">
        <v>85563.08</v>
      </c>
      <c r="Q32" s="85" t="n">
        <v>135.25</v>
      </c>
      <c r="R32" s="67" t="n">
        <f aca="false">P32/3600</f>
        <v>23.7675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715.2448</v>
      </c>
      <c r="E33" s="85" t="n">
        <v>39.4022</v>
      </c>
      <c r="F33" s="85" t="n">
        <v>43.6331</v>
      </c>
      <c r="G33" s="85" t="n">
        <v>44.8391</v>
      </c>
      <c r="H33" s="85" t="n">
        <v>58684.22</v>
      </c>
      <c r="I33" s="85" t="n">
        <v>85</v>
      </c>
      <c r="J33" s="67" t="n">
        <f aca="false">H33/3600</f>
        <v>16.3011722222222</v>
      </c>
      <c r="L33" s="84" t="n">
        <v>19718.4816</v>
      </c>
      <c r="M33" s="85" t="n">
        <v>39.4023</v>
      </c>
      <c r="N33" s="85" t="n">
        <v>43.6327</v>
      </c>
      <c r="O33" s="85" t="n">
        <v>44.8364</v>
      </c>
      <c r="P33" s="85" t="n">
        <v>57701.06</v>
      </c>
      <c r="Q33" s="85" t="n">
        <v>90.88</v>
      </c>
      <c r="R33" s="67" t="n">
        <f aca="false">P33/3600</f>
        <v>16.0280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52540.94</v>
      </c>
      <c r="I34" s="87" t="n">
        <v>67.45</v>
      </c>
      <c r="J34" s="73" t="n">
        <f aca="false">H34/3600</f>
        <v>14.5947055555556</v>
      </c>
      <c r="L34" s="86" t="n">
        <v>6742.8376</v>
      </c>
      <c r="M34" s="87" t="n">
        <v>37.4868</v>
      </c>
      <c r="N34" s="87" t="n">
        <v>42.1923</v>
      </c>
      <c r="O34" s="87" t="n">
        <v>42.6578</v>
      </c>
      <c r="P34" s="87" t="n">
        <v>52502.94</v>
      </c>
      <c r="Q34" s="87" t="n">
        <v>67.39</v>
      </c>
      <c r="R34" s="73" t="n">
        <f aca="false">P34/3600</f>
        <v>14.5841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9311.9304</v>
      </c>
      <c r="E35" s="83" t="n">
        <v>48.3652</v>
      </c>
      <c r="F35" s="83" t="n">
        <v>47.0167</v>
      </c>
      <c r="G35" s="83" t="n">
        <v>47.4234</v>
      </c>
      <c r="H35" s="83" t="n">
        <v>117333.08</v>
      </c>
      <c r="I35" s="83" t="n">
        <v>233.17</v>
      </c>
      <c r="J35" s="62" t="n">
        <f aca="false">H35/3600</f>
        <v>32.5925222222222</v>
      </c>
      <c r="L35" s="82" t="n">
        <v>289356.2032</v>
      </c>
      <c r="M35" s="83" t="n">
        <v>48.3656</v>
      </c>
      <c r="N35" s="83" t="n">
        <v>47.017</v>
      </c>
      <c r="O35" s="83" t="n">
        <v>47.4243</v>
      </c>
      <c r="P35" s="83" t="n">
        <v>114031.62</v>
      </c>
      <c r="Q35" s="83" t="n">
        <v>236.27</v>
      </c>
      <c r="R35" s="62" t="n">
        <f aca="false">P35/3600</f>
        <v>31.675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636.116</v>
      </c>
      <c r="E36" s="85" t="n">
        <v>43.7165</v>
      </c>
      <c r="F36" s="85" t="n">
        <v>43.4703</v>
      </c>
      <c r="G36" s="85" t="n">
        <v>45.2462</v>
      </c>
      <c r="H36" s="85" t="n">
        <v>99321.58</v>
      </c>
      <c r="I36" s="85" t="n">
        <v>184.08</v>
      </c>
      <c r="J36" s="67" t="n">
        <f aca="false">H36/3600</f>
        <v>27.5893277777778</v>
      </c>
      <c r="L36" s="84" t="n">
        <v>163622.7136</v>
      </c>
      <c r="M36" s="85" t="n">
        <v>43.7169</v>
      </c>
      <c r="N36" s="85" t="n">
        <v>43.4695</v>
      </c>
      <c r="O36" s="85" t="n">
        <v>45.2457</v>
      </c>
      <c r="P36" s="85" t="n">
        <v>97755.22</v>
      </c>
      <c r="Q36" s="85" t="n">
        <v>189.12</v>
      </c>
      <c r="R36" s="67" t="n">
        <f aca="false">P36/3600</f>
        <v>27.1542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884.9224</v>
      </c>
      <c r="E37" s="85" t="n">
        <v>38.1872</v>
      </c>
      <c r="F37" s="85" t="n">
        <v>41.9337</v>
      </c>
      <c r="G37" s="85" t="n">
        <v>44.071</v>
      </c>
      <c r="H37" s="85" t="n">
        <v>74246.32</v>
      </c>
      <c r="I37" s="85" t="n">
        <v>124.28</v>
      </c>
      <c r="J37" s="67" t="n">
        <f aca="false">H37/3600</f>
        <v>20.6239777777778</v>
      </c>
      <c r="L37" s="84" t="n">
        <v>51868.2616</v>
      </c>
      <c r="M37" s="85" t="n">
        <v>38.1866</v>
      </c>
      <c r="N37" s="85" t="n">
        <v>41.9333</v>
      </c>
      <c r="O37" s="85" t="n">
        <v>44.0685</v>
      </c>
      <c r="P37" s="85" t="n">
        <v>71999.58</v>
      </c>
      <c r="Q37" s="85" t="n">
        <v>126.42</v>
      </c>
      <c r="R37" s="67" t="n">
        <f aca="false">P37/3600</f>
        <v>19.9998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48473.21</v>
      </c>
      <c r="I38" s="87" t="n">
        <v>71.69</v>
      </c>
      <c r="J38" s="73" t="n">
        <f aca="false">H38/3600</f>
        <v>13.4647805555556</v>
      </c>
      <c r="L38" s="86" t="n">
        <v>7378.0192</v>
      </c>
      <c r="M38" s="87" t="n">
        <v>35.3749</v>
      </c>
      <c r="N38" s="87" t="n">
        <v>40.4389</v>
      </c>
      <c r="O38" s="87" t="n">
        <v>42.7972</v>
      </c>
      <c r="P38" s="87" t="n">
        <v>47589.39</v>
      </c>
      <c r="Q38" s="87" t="n">
        <v>72.43</v>
      </c>
      <c r="R38" s="73" t="n">
        <f aca="false">P38/3600</f>
        <v>13.2192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82.6272</v>
      </c>
      <c r="E39" s="83" t="n">
        <v>46.7065</v>
      </c>
      <c r="F39" s="83" t="n">
        <v>47.3502</v>
      </c>
      <c r="G39" s="83" t="n">
        <v>48.5753</v>
      </c>
      <c r="H39" s="83" t="n">
        <v>14248.09</v>
      </c>
      <c r="I39" s="83" t="n">
        <v>24.74</v>
      </c>
      <c r="J39" s="62" t="n">
        <f aca="false">H39/3600</f>
        <v>3.95780277777778</v>
      </c>
      <c r="L39" s="82" t="n">
        <v>18278.8152</v>
      </c>
      <c r="M39" s="83" t="n">
        <v>46.705</v>
      </c>
      <c r="N39" s="83" t="n">
        <v>47.3483</v>
      </c>
      <c r="O39" s="83" t="n">
        <v>48.5787</v>
      </c>
      <c r="P39" s="83" t="n">
        <v>15147.57</v>
      </c>
      <c r="Q39" s="83" t="n">
        <v>25.12</v>
      </c>
      <c r="R39" s="62" t="n">
        <f aca="false">P39/3600</f>
        <v>4.2076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80.1104</v>
      </c>
      <c r="E40" s="85" t="n">
        <v>43.4076</v>
      </c>
      <c r="F40" s="85" t="n">
        <v>45.0402</v>
      </c>
      <c r="G40" s="85" t="n">
        <v>45.9489</v>
      </c>
      <c r="H40" s="85" t="n">
        <v>11610.04</v>
      </c>
      <c r="I40" s="85" t="n">
        <v>18.31</v>
      </c>
      <c r="J40" s="67" t="n">
        <f aca="false">H40/3600</f>
        <v>3.22501111111111</v>
      </c>
      <c r="L40" s="84" t="n">
        <v>7479.98</v>
      </c>
      <c r="M40" s="85" t="n">
        <v>43.4096</v>
      </c>
      <c r="N40" s="85" t="n">
        <v>45.0344</v>
      </c>
      <c r="O40" s="85" t="n">
        <v>45.9493</v>
      </c>
      <c r="P40" s="85" t="n">
        <v>12450.36</v>
      </c>
      <c r="Q40" s="85" t="n">
        <v>19.41</v>
      </c>
      <c r="R40" s="67" t="n">
        <f aca="false">P40/3600</f>
        <v>3.4584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48.9584</v>
      </c>
      <c r="E41" s="85" t="n">
        <v>40.2034</v>
      </c>
      <c r="F41" s="85" t="n">
        <v>42.6727</v>
      </c>
      <c r="G41" s="85" t="n">
        <v>43.2033</v>
      </c>
      <c r="H41" s="85" t="n">
        <v>10891.44</v>
      </c>
      <c r="I41" s="85" t="n">
        <v>15.21</v>
      </c>
      <c r="J41" s="67" t="n">
        <f aca="false">H41/3600</f>
        <v>3.0254</v>
      </c>
      <c r="L41" s="84" t="n">
        <v>3649.4992</v>
      </c>
      <c r="M41" s="85" t="n">
        <v>40.2023</v>
      </c>
      <c r="N41" s="85" t="n">
        <v>42.6603</v>
      </c>
      <c r="O41" s="85" t="n">
        <v>43.1934</v>
      </c>
      <c r="P41" s="85" t="n">
        <v>10757.78</v>
      </c>
      <c r="Q41" s="85" t="n">
        <v>15.47</v>
      </c>
      <c r="R41" s="67" t="n">
        <f aca="false">P41/3600</f>
        <v>2.9882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9461.86</v>
      </c>
      <c r="I42" s="87" t="n">
        <v>12.85</v>
      </c>
      <c r="J42" s="73" t="n">
        <f aca="false">H42/3600</f>
        <v>2.62829444444444</v>
      </c>
      <c r="L42" s="86" t="n">
        <v>1713.9728</v>
      </c>
      <c r="M42" s="87" t="n">
        <v>36.9853</v>
      </c>
      <c r="N42" s="87" t="n">
        <v>40.0851</v>
      </c>
      <c r="O42" s="87" t="n">
        <v>40.4069</v>
      </c>
      <c r="P42" s="87" t="n">
        <v>9293.84</v>
      </c>
      <c r="Q42" s="87" t="n">
        <v>12.74</v>
      </c>
      <c r="R42" s="73" t="n">
        <f aca="false">P42/3600</f>
        <v>2.5816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779.4432</v>
      </c>
      <c r="E43" s="83" t="n">
        <v>47.2688</v>
      </c>
      <c r="F43" s="83" t="n">
        <v>47.2358</v>
      </c>
      <c r="G43" s="83" t="n">
        <v>48.6828</v>
      </c>
      <c r="H43" s="83" t="n">
        <v>20930.12</v>
      </c>
      <c r="I43" s="83" t="n">
        <v>34.09</v>
      </c>
      <c r="J43" s="62" t="n">
        <f aca="false">H43/3600</f>
        <v>5.81392222222222</v>
      </c>
      <c r="L43" s="82" t="n">
        <v>34779.068</v>
      </c>
      <c r="M43" s="83" t="n">
        <v>47.268</v>
      </c>
      <c r="N43" s="83" t="n">
        <v>47.2415</v>
      </c>
      <c r="O43" s="83" t="n">
        <v>48.6857</v>
      </c>
      <c r="P43" s="83" t="n">
        <v>20414.75</v>
      </c>
      <c r="Q43" s="83" t="n">
        <v>35.66</v>
      </c>
      <c r="R43" s="62" t="n">
        <f aca="false">P43/3600</f>
        <v>5.6707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61.2528</v>
      </c>
      <c r="E44" s="85" t="n">
        <v>42.6762</v>
      </c>
      <c r="F44" s="85" t="n">
        <v>44.9633</v>
      </c>
      <c r="G44" s="85" t="n">
        <v>46.631</v>
      </c>
      <c r="H44" s="85" t="n">
        <v>15423.33</v>
      </c>
      <c r="I44" s="85" t="n">
        <v>21.34</v>
      </c>
      <c r="J44" s="67" t="n">
        <f aca="false">H44/3600</f>
        <v>4.28425833333333</v>
      </c>
      <c r="L44" s="84" t="n">
        <v>10961.7952</v>
      </c>
      <c r="M44" s="85" t="n">
        <v>42.6753</v>
      </c>
      <c r="N44" s="85" t="n">
        <v>44.9633</v>
      </c>
      <c r="O44" s="85" t="n">
        <v>46.6247</v>
      </c>
      <c r="P44" s="85" t="n">
        <v>15148.21</v>
      </c>
      <c r="Q44" s="85" t="n">
        <v>21.86</v>
      </c>
      <c r="R44" s="67" t="n">
        <f aca="false">P44/3600</f>
        <v>4.2078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59.8624</v>
      </c>
      <c r="E45" s="85" t="n">
        <v>40.0747</v>
      </c>
      <c r="F45" s="85" t="n">
        <v>43.0142</v>
      </c>
      <c r="G45" s="85" t="n">
        <v>44.3783</v>
      </c>
      <c r="H45" s="85" t="n">
        <v>11493.64</v>
      </c>
      <c r="I45" s="85" t="n">
        <v>17.72</v>
      </c>
      <c r="J45" s="67" t="n">
        <f aca="false">H45/3600</f>
        <v>3.19267777777778</v>
      </c>
      <c r="L45" s="84" t="n">
        <v>4161.6048</v>
      </c>
      <c r="M45" s="85" t="n">
        <v>40.0766</v>
      </c>
      <c r="N45" s="85" t="n">
        <v>43.0191</v>
      </c>
      <c r="O45" s="85" t="n">
        <v>44.3726</v>
      </c>
      <c r="P45" s="85" t="n">
        <v>11441.13</v>
      </c>
      <c r="Q45" s="85" t="n">
        <v>17.61</v>
      </c>
      <c r="R45" s="67" t="n">
        <f aca="false">P45/3600</f>
        <v>3.1780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10524.11</v>
      </c>
      <c r="I46" s="87" t="n">
        <v>13.84</v>
      </c>
      <c r="J46" s="73" t="n">
        <f aca="false">H46/3600</f>
        <v>2.92336388888889</v>
      </c>
      <c r="L46" s="86" t="n">
        <v>1865.3616</v>
      </c>
      <c r="M46" s="87" t="n">
        <v>37.2133</v>
      </c>
      <c r="N46" s="87" t="n">
        <v>40.9174</v>
      </c>
      <c r="O46" s="87" t="n">
        <v>41.9853</v>
      </c>
      <c r="P46" s="87" t="n">
        <v>9684.42</v>
      </c>
      <c r="Q46" s="87" t="n">
        <v>13.95</v>
      </c>
      <c r="R46" s="73" t="n">
        <f aca="false">P46/3600</f>
        <v>2.6901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670.136</v>
      </c>
      <c r="E47" s="83" t="n">
        <v>47.2848</v>
      </c>
      <c r="F47" s="83" t="n">
        <v>47.0688</v>
      </c>
      <c r="G47" s="83" t="n">
        <v>48.0135</v>
      </c>
      <c r="H47" s="83" t="n">
        <v>17550.68</v>
      </c>
      <c r="I47" s="83" t="n">
        <v>31.23</v>
      </c>
      <c r="J47" s="62" t="n">
        <f aca="false">H47/3600</f>
        <v>4.87518888888889</v>
      </c>
      <c r="L47" s="82" t="n">
        <v>37671.7264</v>
      </c>
      <c r="M47" s="83" t="n">
        <v>47.2852</v>
      </c>
      <c r="N47" s="83" t="n">
        <v>47.0679</v>
      </c>
      <c r="O47" s="83" t="n">
        <v>48.0117</v>
      </c>
      <c r="P47" s="83" t="n">
        <v>17258.21</v>
      </c>
      <c r="Q47" s="83" t="n">
        <v>35.28</v>
      </c>
      <c r="R47" s="62" t="n">
        <f aca="false">P47/3600</f>
        <v>4.7939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506.0904</v>
      </c>
      <c r="E48" s="85" t="n">
        <v>42.2901</v>
      </c>
      <c r="F48" s="85" t="n">
        <v>43.859</v>
      </c>
      <c r="G48" s="85" t="n">
        <v>44.829</v>
      </c>
      <c r="H48" s="85" t="n">
        <v>14969.04</v>
      </c>
      <c r="I48" s="85" t="n">
        <v>25.85</v>
      </c>
      <c r="J48" s="67" t="n">
        <f aca="false">H48/3600</f>
        <v>4.15806666666667</v>
      </c>
      <c r="L48" s="84" t="n">
        <v>17507.0648</v>
      </c>
      <c r="M48" s="85" t="n">
        <v>42.2901</v>
      </c>
      <c r="N48" s="85" t="n">
        <v>43.8593</v>
      </c>
      <c r="O48" s="85" t="n">
        <v>44.8248</v>
      </c>
      <c r="P48" s="85" t="n">
        <v>15001.79</v>
      </c>
      <c r="Q48" s="85" t="n">
        <v>24.53</v>
      </c>
      <c r="R48" s="67" t="n">
        <f aca="false">P48/3600</f>
        <v>4.1671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47.0424</v>
      </c>
      <c r="E49" s="85" t="n">
        <v>38.2906</v>
      </c>
      <c r="F49" s="85" t="n">
        <v>40.8869</v>
      </c>
      <c r="G49" s="85" t="n">
        <v>41.7996</v>
      </c>
      <c r="H49" s="85" t="n">
        <v>12459.84</v>
      </c>
      <c r="I49" s="85" t="n">
        <v>20.42</v>
      </c>
      <c r="J49" s="67" t="n">
        <f aca="false">H49/3600</f>
        <v>3.46106666666667</v>
      </c>
      <c r="L49" s="84" t="n">
        <v>7950.0656</v>
      </c>
      <c r="M49" s="85" t="n">
        <v>38.2926</v>
      </c>
      <c r="N49" s="85" t="n">
        <v>40.8874</v>
      </c>
      <c r="O49" s="85" t="n">
        <v>41.7953</v>
      </c>
      <c r="P49" s="85" t="n">
        <v>12313.86</v>
      </c>
      <c r="Q49" s="85" t="n">
        <v>22.47</v>
      </c>
      <c r="R49" s="67" t="n">
        <f aca="false">P49/3600</f>
        <v>3.4205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9515.6</v>
      </c>
      <c r="I50" s="87" t="n">
        <v>15.36</v>
      </c>
      <c r="J50" s="73" t="n">
        <f aca="false">H50/3600</f>
        <v>2.64322222222222</v>
      </c>
      <c r="L50" s="86" t="n">
        <v>3412.2736</v>
      </c>
      <c r="M50" s="87" t="n">
        <v>34.4516</v>
      </c>
      <c r="N50" s="87" t="n">
        <v>38.2178</v>
      </c>
      <c r="O50" s="87" t="n">
        <v>39.0319</v>
      </c>
      <c r="P50" s="87" t="n">
        <v>10117.76</v>
      </c>
      <c r="Q50" s="87" t="n">
        <v>16.41</v>
      </c>
      <c r="R50" s="73" t="n">
        <f aca="false">P50/3600</f>
        <v>2.8104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58.9368</v>
      </c>
      <c r="E51" s="83" t="n">
        <v>47.8145</v>
      </c>
      <c r="F51" s="83" t="n">
        <v>48.2601</v>
      </c>
      <c r="G51" s="83" t="n">
        <v>48.4193</v>
      </c>
      <c r="H51" s="83" t="n">
        <v>12387.07</v>
      </c>
      <c r="I51" s="83" t="n">
        <v>18.66</v>
      </c>
      <c r="J51" s="62" t="n">
        <f aca="false">H51/3600</f>
        <v>3.44085277777778</v>
      </c>
      <c r="L51" s="82" t="n">
        <v>23760.0408</v>
      </c>
      <c r="M51" s="83" t="n">
        <v>47.8141</v>
      </c>
      <c r="N51" s="83" t="n">
        <v>48.263</v>
      </c>
      <c r="O51" s="83" t="n">
        <v>48.4203</v>
      </c>
      <c r="P51" s="83" t="n">
        <v>12099.93</v>
      </c>
      <c r="Q51" s="83" t="n">
        <v>21.83</v>
      </c>
      <c r="R51" s="62" t="n">
        <f aca="false">P51/3600</f>
        <v>3.3610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57.316</v>
      </c>
      <c r="E52" s="85" t="n">
        <v>43.4967</v>
      </c>
      <c r="F52" s="85" t="n">
        <v>44.3601</v>
      </c>
      <c r="G52" s="85" t="n">
        <v>45.2976</v>
      </c>
      <c r="H52" s="85" t="n">
        <v>10736.06</v>
      </c>
      <c r="I52" s="85" t="n">
        <v>16.49</v>
      </c>
      <c r="J52" s="67" t="n">
        <f aca="false">H52/3600</f>
        <v>2.98223888888889</v>
      </c>
      <c r="L52" s="84" t="n">
        <v>12251.8736</v>
      </c>
      <c r="M52" s="85" t="n">
        <v>43.4951</v>
      </c>
      <c r="N52" s="85" t="n">
        <v>44.362</v>
      </c>
      <c r="O52" s="85" t="n">
        <v>45.2982</v>
      </c>
      <c r="P52" s="85" t="n">
        <v>9583.51</v>
      </c>
      <c r="Q52" s="85" t="n">
        <v>16.73</v>
      </c>
      <c r="R52" s="67" t="n">
        <f aca="false">P52/3600</f>
        <v>2.6620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67.7392</v>
      </c>
      <c r="E53" s="85" t="n">
        <v>39.8555</v>
      </c>
      <c r="F53" s="85" t="n">
        <v>41.3735</v>
      </c>
      <c r="G53" s="85" t="n">
        <v>42.7465</v>
      </c>
      <c r="H53" s="85" t="n">
        <v>9289.25</v>
      </c>
      <c r="I53" s="85" t="n">
        <v>13.21</v>
      </c>
      <c r="J53" s="67" t="n">
        <f aca="false">H53/3600</f>
        <v>2.58034722222222</v>
      </c>
      <c r="L53" s="84" t="n">
        <v>5665.7672</v>
      </c>
      <c r="M53" s="85" t="n">
        <v>39.8543</v>
      </c>
      <c r="N53" s="85" t="n">
        <v>41.3774</v>
      </c>
      <c r="O53" s="85" t="n">
        <v>42.7452</v>
      </c>
      <c r="P53" s="85" t="n">
        <v>8998.09</v>
      </c>
      <c r="Q53" s="85" t="n">
        <v>12.11</v>
      </c>
      <c r="R53" s="67" t="n">
        <f aca="false">P53/3600</f>
        <v>2.4994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7746.7</v>
      </c>
      <c r="I54" s="87" t="n">
        <v>8.92</v>
      </c>
      <c r="J54" s="73" t="n">
        <f aca="false">H54/3600</f>
        <v>2.15186111111111</v>
      </c>
      <c r="L54" s="86" t="n">
        <v>2250.6568</v>
      </c>
      <c r="M54" s="87" t="n">
        <v>36.1776</v>
      </c>
      <c r="N54" s="87" t="n">
        <v>38.7309</v>
      </c>
      <c r="O54" s="87" t="n">
        <v>40.3735</v>
      </c>
      <c r="P54" s="87" t="n">
        <v>7621.88</v>
      </c>
      <c r="Q54" s="87" t="n">
        <v>10.85</v>
      </c>
      <c r="R54" s="73" t="n">
        <f aca="false">P54/3600</f>
        <v>2.1171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76.6288</v>
      </c>
      <c r="E55" s="83" t="n">
        <v>48.0051</v>
      </c>
      <c r="F55" s="83" t="n">
        <v>49.0333</v>
      </c>
      <c r="G55" s="83" t="n">
        <v>49.2252</v>
      </c>
      <c r="H55" s="83" t="n">
        <v>3697.13</v>
      </c>
      <c r="I55" s="83" t="n">
        <v>6.5</v>
      </c>
      <c r="J55" s="62" t="n">
        <f aca="false">H55/3600</f>
        <v>1.02698055555556</v>
      </c>
      <c r="L55" s="82" t="n">
        <v>5077.172</v>
      </c>
      <c r="M55" s="83" t="n">
        <v>48.0052</v>
      </c>
      <c r="N55" s="83" t="n">
        <v>49.0307</v>
      </c>
      <c r="O55" s="83" t="n">
        <v>49.2393</v>
      </c>
      <c r="P55" s="83" t="n">
        <v>3590.16</v>
      </c>
      <c r="Q55" s="83" t="n">
        <v>6.51</v>
      </c>
      <c r="R55" s="62" t="n">
        <f aca="false">P55/3600</f>
        <v>0.9972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34.2736</v>
      </c>
      <c r="E56" s="85" t="n">
        <v>44.4539</v>
      </c>
      <c r="F56" s="85" t="n">
        <v>46.2104</v>
      </c>
      <c r="G56" s="85" t="n">
        <v>46.0598</v>
      </c>
      <c r="H56" s="85" t="n">
        <v>3325.5</v>
      </c>
      <c r="I56" s="85" t="n">
        <v>5.48</v>
      </c>
      <c r="J56" s="67" t="n">
        <f aca="false">H56/3600</f>
        <v>0.92375</v>
      </c>
      <c r="L56" s="84" t="n">
        <v>3032.5256</v>
      </c>
      <c r="M56" s="85" t="n">
        <v>44.4509</v>
      </c>
      <c r="N56" s="85" t="n">
        <v>46.2098</v>
      </c>
      <c r="O56" s="85" t="n">
        <v>46.0568</v>
      </c>
      <c r="P56" s="85" t="n">
        <v>3233.01</v>
      </c>
      <c r="Q56" s="85" t="n">
        <v>6.13</v>
      </c>
      <c r="R56" s="67" t="n">
        <f aca="false">P56/3600</f>
        <v>0.8980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6</v>
      </c>
      <c r="E57" s="85" t="n">
        <v>40.8428</v>
      </c>
      <c r="F57" s="85" t="n">
        <v>43.4282</v>
      </c>
      <c r="G57" s="85" t="n">
        <v>42.8683</v>
      </c>
      <c r="H57" s="85" t="n">
        <v>3003.86</v>
      </c>
      <c r="I57" s="85" t="n">
        <v>4.7</v>
      </c>
      <c r="J57" s="67" t="n">
        <f aca="false">H57/3600</f>
        <v>0.834405555555556</v>
      </c>
      <c r="L57" s="84" t="n">
        <v>1716.2248</v>
      </c>
      <c r="M57" s="85" t="n">
        <v>40.8423</v>
      </c>
      <c r="N57" s="85" t="n">
        <v>43.4405</v>
      </c>
      <c r="O57" s="85" t="n">
        <v>42.8738</v>
      </c>
      <c r="P57" s="85" t="n">
        <v>2896.39</v>
      </c>
      <c r="Q57" s="85" t="n">
        <v>4.82</v>
      </c>
      <c r="R57" s="67" t="n">
        <f aca="false">P57/3600</f>
        <v>0.8045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2636.95</v>
      </c>
      <c r="I58" s="87" t="n">
        <v>3.98</v>
      </c>
      <c r="J58" s="73" t="n">
        <f aca="false">H58/3600</f>
        <v>0.732486111111111</v>
      </c>
      <c r="L58" s="86" t="n">
        <v>854.0352</v>
      </c>
      <c r="M58" s="87" t="n">
        <v>36.9642</v>
      </c>
      <c r="N58" s="87" t="n">
        <v>40.6713</v>
      </c>
      <c r="O58" s="87" t="n">
        <v>39.6704</v>
      </c>
      <c r="P58" s="87" t="n">
        <v>2347.09</v>
      </c>
      <c r="Q58" s="87" t="n">
        <v>4.08</v>
      </c>
      <c r="R58" s="73" t="n">
        <f aca="false">P58/3600</f>
        <v>0.65196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77.4616</v>
      </c>
      <c r="E59" s="83" t="n">
        <v>47.3378</v>
      </c>
      <c r="F59" s="83" t="n">
        <v>47.3177</v>
      </c>
      <c r="G59" s="83" t="n">
        <v>48.2026</v>
      </c>
      <c r="H59" s="83" t="n">
        <v>4719.58</v>
      </c>
      <c r="I59" s="83" t="n">
        <v>10.56</v>
      </c>
      <c r="J59" s="62" t="n">
        <f aca="false">H59/3600</f>
        <v>1.31099444444444</v>
      </c>
      <c r="L59" s="82" t="n">
        <v>10677.56</v>
      </c>
      <c r="M59" s="83" t="n">
        <v>47.3388</v>
      </c>
      <c r="N59" s="83" t="n">
        <v>47.3174</v>
      </c>
      <c r="O59" s="83" t="n">
        <v>48.2041</v>
      </c>
      <c r="P59" s="83" t="n">
        <v>4264.24</v>
      </c>
      <c r="Q59" s="83" t="n">
        <v>11.31</v>
      </c>
      <c r="R59" s="62" t="n">
        <f aca="false">P59/3600</f>
        <v>1.1845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22.2344</v>
      </c>
      <c r="E60" s="85" t="n">
        <v>42.4492</v>
      </c>
      <c r="F60" s="85" t="n">
        <v>44.7733</v>
      </c>
      <c r="G60" s="85" t="n">
        <v>45.8224</v>
      </c>
      <c r="H60" s="85" t="n">
        <v>4055.62</v>
      </c>
      <c r="I60" s="85" t="n">
        <v>8.04</v>
      </c>
      <c r="J60" s="67" t="n">
        <f aca="false">H60/3600</f>
        <v>1.12656111111111</v>
      </c>
      <c r="L60" s="84" t="n">
        <v>5223.1872</v>
      </c>
      <c r="M60" s="85" t="n">
        <v>42.4503</v>
      </c>
      <c r="N60" s="85" t="n">
        <v>44.7663</v>
      </c>
      <c r="O60" s="85" t="n">
        <v>45.8299</v>
      </c>
      <c r="P60" s="85" t="n">
        <v>3950.95</v>
      </c>
      <c r="Q60" s="85" t="n">
        <v>8.68</v>
      </c>
      <c r="R60" s="67" t="n">
        <f aca="false">P60/3600</f>
        <v>1.09748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86.2968</v>
      </c>
      <c r="E61" s="85" t="n">
        <v>38.2503</v>
      </c>
      <c r="F61" s="85" t="n">
        <v>42.4989</v>
      </c>
      <c r="G61" s="85" t="n">
        <v>43.4678</v>
      </c>
      <c r="H61" s="85" t="n">
        <v>3098.63</v>
      </c>
      <c r="I61" s="85" t="n">
        <v>6.23</v>
      </c>
      <c r="J61" s="67" t="n">
        <f aca="false">H61/3600</f>
        <v>0.860730555555556</v>
      </c>
      <c r="L61" s="84" t="n">
        <v>2186.7</v>
      </c>
      <c r="M61" s="85" t="n">
        <v>38.2524</v>
      </c>
      <c r="N61" s="85" t="n">
        <v>42.5009</v>
      </c>
      <c r="O61" s="85" t="n">
        <v>43.4724</v>
      </c>
      <c r="P61" s="85" t="n">
        <v>3280.49</v>
      </c>
      <c r="Q61" s="85" t="n">
        <v>6.38</v>
      </c>
      <c r="R61" s="67" t="n">
        <f aca="false">P61/3600</f>
        <v>0.9112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2497.14</v>
      </c>
      <c r="I62" s="87" t="n">
        <v>4.72</v>
      </c>
      <c r="J62" s="73" t="n">
        <f aca="false">H62/3600</f>
        <v>0.69365</v>
      </c>
      <c r="L62" s="86" t="n">
        <v>764.2008</v>
      </c>
      <c r="M62" s="87" t="n">
        <v>34.4171</v>
      </c>
      <c r="N62" s="87" t="n">
        <v>40.5804</v>
      </c>
      <c r="O62" s="87" t="n">
        <v>41.4678</v>
      </c>
      <c r="P62" s="87" t="n">
        <v>2646.44</v>
      </c>
      <c r="Q62" s="87" t="n">
        <v>5.1</v>
      </c>
      <c r="R62" s="73" t="n">
        <f aca="false">P62/3600</f>
        <v>0.7351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739.2056</v>
      </c>
      <c r="E63" s="83" t="n">
        <v>47.3859</v>
      </c>
      <c r="F63" s="83" t="n">
        <v>46.5726</v>
      </c>
      <c r="G63" s="83" t="n">
        <v>47.5062</v>
      </c>
      <c r="H63" s="83" t="n">
        <v>3772.96</v>
      </c>
      <c r="I63" s="83" t="n">
        <v>8.09</v>
      </c>
      <c r="J63" s="62" t="n">
        <f aca="false">H63/3600</f>
        <v>1.04804444444444</v>
      </c>
      <c r="L63" s="82" t="n">
        <v>9739.872</v>
      </c>
      <c r="M63" s="83" t="n">
        <v>47.3875</v>
      </c>
      <c r="N63" s="83" t="n">
        <v>46.5722</v>
      </c>
      <c r="O63" s="83" t="n">
        <v>47.5101</v>
      </c>
      <c r="P63" s="83" t="n">
        <v>3705.54</v>
      </c>
      <c r="Q63" s="83" t="n">
        <v>9.66</v>
      </c>
      <c r="R63" s="62" t="n">
        <f aca="false">P63/3600</f>
        <v>1.0293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49.6032</v>
      </c>
      <c r="E64" s="85" t="n">
        <v>42.0583</v>
      </c>
      <c r="F64" s="85" t="n">
        <v>43.4016</v>
      </c>
      <c r="G64" s="85" t="n">
        <v>44.3002</v>
      </c>
      <c r="H64" s="85" t="n">
        <v>3461.89</v>
      </c>
      <c r="I64" s="85" t="n">
        <v>6.64</v>
      </c>
      <c r="J64" s="67" t="n">
        <f aca="false">H64/3600</f>
        <v>0.961636111111111</v>
      </c>
      <c r="L64" s="84" t="n">
        <v>4451.0936</v>
      </c>
      <c r="M64" s="85" t="n">
        <v>42.0595</v>
      </c>
      <c r="N64" s="85" t="n">
        <v>43.4029</v>
      </c>
      <c r="O64" s="85" t="n">
        <v>44.3038</v>
      </c>
      <c r="P64" s="85" t="n">
        <v>3392.93</v>
      </c>
      <c r="Q64" s="85" t="n">
        <v>6.86</v>
      </c>
      <c r="R64" s="67" t="n">
        <f aca="false">P64/3600</f>
        <v>0.9424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5.8</v>
      </c>
      <c r="E65" s="85" t="n">
        <v>38.0045</v>
      </c>
      <c r="F65" s="85" t="n">
        <v>40.6105</v>
      </c>
      <c r="G65" s="85" t="n">
        <v>41.2935</v>
      </c>
      <c r="H65" s="85" t="n">
        <v>2852.35</v>
      </c>
      <c r="I65" s="85" t="n">
        <v>5.21</v>
      </c>
      <c r="J65" s="67" t="n">
        <f aca="false">H65/3600</f>
        <v>0.792319444444445</v>
      </c>
      <c r="L65" s="84" t="n">
        <v>1915.5528</v>
      </c>
      <c r="M65" s="85" t="n">
        <v>38.0047</v>
      </c>
      <c r="N65" s="85" t="n">
        <v>40.611</v>
      </c>
      <c r="O65" s="85" t="n">
        <v>41.3039</v>
      </c>
      <c r="P65" s="85" t="n">
        <v>2754.02</v>
      </c>
      <c r="Q65" s="85" t="n">
        <v>4.68</v>
      </c>
      <c r="R65" s="67" t="n">
        <f aca="false">P65/3600</f>
        <v>0.7650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2111.37</v>
      </c>
      <c r="I66" s="87" t="n">
        <v>3.96</v>
      </c>
      <c r="J66" s="73" t="n">
        <f aca="false">H66/3600</f>
        <v>0.586491666666667</v>
      </c>
      <c r="L66" s="86" t="n">
        <v>817.1848</v>
      </c>
      <c r="M66" s="87" t="n">
        <v>34.249</v>
      </c>
      <c r="N66" s="87" t="n">
        <v>37.9525</v>
      </c>
      <c r="O66" s="87" t="n">
        <v>38.4923</v>
      </c>
      <c r="P66" s="87" t="n">
        <v>2245.09</v>
      </c>
      <c r="Q66" s="87" t="n">
        <v>3.94</v>
      </c>
      <c r="R66" s="73" t="n">
        <f aca="false">P66/3600</f>
        <v>0.6236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42.3568</v>
      </c>
      <c r="E67" s="83" t="n">
        <v>47.7231</v>
      </c>
      <c r="F67" s="83" t="n">
        <v>47.7738</v>
      </c>
      <c r="G67" s="83" t="n">
        <v>48.1947</v>
      </c>
      <c r="H67" s="83" t="n">
        <v>2736.13</v>
      </c>
      <c r="I67" s="83" t="n">
        <v>5.15</v>
      </c>
      <c r="J67" s="62" t="n">
        <f aca="false">H67/3600</f>
        <v>0.760036111111111</v>
      </c>
      <c r="L67" s="82" t="n">
        <v>4744.9472</v>
      </c>
      <c r="M67" s="83" t="n">
        <v>47.7253</v>
      </c>
      <c r="N67" s="83" t="n">
        <v>47.7765</v>
      </c>
      <c r="O67" s="83" t="n">
        <v>48.189</v>
      </c>
      <c r="P67" s="83" t="n">
        <v>2662.47</v>
      </c>
      <c r="Q67" s="83" t="n">
        <v>5.34</v>
      </c>
      <c r="R67" s="62" t="n">
        <f aca="false">P67/3600</f>
        <v>0.7395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61.0416</v>
      </c>
      <c r="E68" s="85" t="n">
        <v>43.6479</v>
      </c>
      <c r="F68" s="85" t="n">
        <v>44.2839</v>
      </c>
      <c r="G68" s="85" t="n">
        <v>45.0656</v>
      </c>
      <c r="H68" s="85" t="n">
        <v>2228.29</v>
      </c>
      <c r="I68" s="85" t="n">
        <v>3.75</v>
      </c>
      <c r="J68" s="67" t="n">
        <f aca="false">H68/3600</f>
        <v>0.618969444444445</v>
      </c>
      <c r="L68" s="84" t="n">
        <v>2561.1088</v>
      </c>
      <c r="M68" s="85" t="n">
        <v>43.6487</v>
      </c>
      <c r="N68" s="85" t="n">
        <v>44.2848</v>
      </c>
      <c r="O68" s="85" t="n">
        <v>45.0666</v>
      </c>
      <c r="P68" s="85" t="n">
        <v>2178.69</v>
      </c>
      <c r="Q68" s="85" t="n">
        <v>4.51</v>
      </c>
      <c r="R68" s="67" t="n">
        <f aca="false">P68/3600</f>
        <v>0.6051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0.4528</v>
      </c>
      <c r="E69" s="85" t="n">
        <v>39.8291</v>
      </c>
      <c r="F69" s="85" t="n">
        <v>41.1413</v>
      </c>
      <c r="G69" s="85" t="n">
        <v>42.2162</v>
      </c>
      <c r="H69" s="85" t="n">
        <v>2168.75</v>
      </c>
      <c r="I69" s="85" t="n">
        <v>3.35</v>
      </c>
      <c r="J69" s="67" t="n">
        <f aca="false">H69/3600</f>
        <v>0.602430555555556</v>
      </c>
      <c r="L69" s="84" t="n">
        <v>1330.1624</v>
      </c>
      <c r="M69" s="85" t="n">
        <v>39.8298</v>
      </c>
      <c r="N69" s="85" t="n">
        <v>41.1447</v>
      </c>
      <c r="O69" s="85" t="n">
        <v>42.2232</v>
      </c>
      <c r="P69" s="85" t="n">
        <v>2090.72</v>
      </c>
      <c r="Q69" s="85" t="n">
        <v>3.68</v>
      </c>
      <c r="R69" s="67" t="n">
        <f aca="false">P69/3600</f>
        <v>0.5807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902.45</v>
      </c>
      <c r="I70" s="87" t="n">
        <v>2.76</v>
      </c>
      <c r="J70" s="73" t="n">
        <f aca="false">H70/3600</f>
        <v>0.528458333333333</v>
      </c>
      <c r="L70" s="86" t="n">
        <v>632.72</v>
      </c>
      <c r="M70" s="87" t="n">
        <v>35.7823</v>
      </c>
      <c r="N70" s="87" t="n">
        <v>38.2791</v>
      </c>
      <c r="O70" s="87" t="n">
        <v>39.5066</v>
      </c>
      <c r="P70" s="87" t="n">
        <v>1825.19</v>
      </c>
      <c r="Q70" s="87" t="n">
        <v>2.75</v>
      </c>
      <c r="R70" s="73" t="n">
        <f aca="false">P70/3600</f>
        <v>0.5069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79.436</v>
      </c>
      <c r="E71" s="83" t="n">
        <v>47.7771</v>
      </c>
      <c r="F71" s="83" t="n">
        <v>49.459</v>
      </c>
      <c r="G71" s="83" t="n">
        <v>50.4439</v>
      </c>
      <c r="H71" s="83" t="n">
        <v>37090.93</v>
      </c>
      <c r="I71" s="83" t="n">
        <v>63.46</v>
      </c>
      <c r="J71" s="62" t="n">
        <f aca="false">H71/3600</f>
        <v>10.3030361111111</v>
      </c>
      <c r="L71" s="82" t="n">
        <v>36479.2464</v>
      </c>
      <c r="M71" s="83" t="n">
        <v>47.7775</v>
      </c>
      <c r="N71" s="83" t="n">
        <v>49.4593</v>
      </c>
      <c r="O71" s="83" t="n">
        <v>50.4441</v>
      </c>
      <c r="P71" s="83" t="n">
        <v>35705.45</v>
      </c>
      <c r="Q71" s="83" t="n">
        <v>64.06</v>
      </c>
      <c r="R71" s="62" t="n">
        <f aca="false">P71/3600</f>
        <v>9.9181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55.504</v>
      </c>
      <c r="E72" s="85" t="n">
        <v>44.6023</v>
      </c>
      <c r="F72" s="85" t="n">
        <v>47.93</v>
      </c>
      <c r="G72" s="85" t="n">
        <v>49.1753</v>
      </c>
      <c r="H72" s="85" t="n">
        <v>25104.95</v>
      </c>
      <c r="I72" s="85" t="n">
        <v>33.39</v>
      </c>
      <c r="J72" s="67" t="n">
        <f aca="false">H72/3600</f>
        <v>6.97359722222222</v>
      </c>
      <c r="L72" s="84" t="n">
        <v>9060.204</v>
      </c>
      <c r="M72" s="85" t="n">
        <v>44.6019</v>
      </c>
      <c r="N72" s="85" t="n">
        <v>47.9339</v>
      </c>
      <c r="O72" s="85" t="n">
        <v>49.1742</v>
      </c>
      <c r="P72" s="85" t="n">
        <v>24808.93</v>
      </c>
      <c r="Q72" s="85" t="n">
        <v>39.43</v>
      </c>
      <c r="R72" s="67" t="n">
        <f aca="false">P72/3600</f>
        <v>6.89136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19.0088</v>
      </c>
      <c r="E73" s="85" t="n">
        <v>42.5089</v>
      </c>
      <c r="F73" s="85" t="n">
        <v>46.3497</v>
      </c>
      <c r="G73" s="85" t="n">
        <v>47.5833</v>
      </c>
      <c r="H73" s="85" t="n">
        <v>17165.64</v>
      </c>
      <c r="I73" s="85" t="n">
        <v>21.87</v>
      </c>
      <c r="J73" s="67" t="n">
        <f aca="false">H73/3600</f>
        <v>4.76823333333333</v>
      </c>
      <c r="L73" s="84" t="n">
        <v>2220.8696</v>
      </c>
      <c r="M73" s="85" t="n">
        <v>42.508</v>
      </c>
      <c r="N73" s="85" t="n">
        <v>46.3372</v>
      </c>
      <c r="O73" s="85" t="n">
        <v>47.5717</v>
      </c>
      <c r="P73" s="85" t="n">
        <v>18435.21</v>
      </c>
      <c r="Q73" s="85" t="n">
        <v>22.91</v>
      </c>
      <c r="R73" s="67" t="n">
        <f aca="false">P73/3600</f>
        <v>5.1208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6611.35</v>
      </c>
      <c r="I74" s="87" t="n">
        <v>17.82</v>
      </c>
      <c r="J74" s="73" t="n">
        <f aca="false">H74/3600</f>
        <v>4.61426388888889</v>
      </c>
      <c r="L74" s="86" t="n">
        <v>866.144</v>
      </c>
      <c r="M74" s="87" t="n">
        <v>40.2147</v>
      </c>
      <c r="N74" s="87" t="n">
        <v>44.2982</v>
      </c>
      <c r="O74" s="87" t="n">
        <v>45.4752</v>
      </c>
      <c r="P74" s="87" t="n">
        <v>15187.23</v>
      </c>
      <c r="Q74" s="87" t="n">
        <v>21.15</v>
      </c>
      <c r="R74" s="73" t="n">
        <f aca="false">P74/3600</f>
        <v>4.2186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301.988</v>
      </c>
      <c r="E75" s="83" t="n">
        <v>47.8261</v>
      </c>
      <c r="F75" s="83" t="n">
        <v>50.0875</v>
      </c>
      <c r="G75" s="83" t="n">
        <v>50.5863</v>
      </c>
      <c r="H75" s="83" t="n">
        <v>37022.74</v>
      </c>
      <c r="I75" s="83" t="n">
        <v>61.86</v>
      </c>
      <c r="J75" s="62" t="n">
        <f aca="false">H75/3600</f>
        <v>10.2840944444444</v>
      </c>
      <c r="L75" s="82" t="n">
        <v>34298.08</v>
      </c>
      <c r="M75" s="83" t="n">
        <v>47.8262</v>
      </c>
      <c r="N75" s="83" t="n">
        <v>50.0875</v>
      </c>
      <c r="O75" s="83" t="n">
        <v>50.5859</v>
      </c>
      <c r="P75" s="83" t="n">
        <v>33478.9</v>
      </c>
      <c r="Q75" s="83" t="n">
        <v>61.74</v>
      </c>
      <c r="R75" s="62" t="n">
        <f aca="false">P75/3600</f>
        <v>9.2996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112.4296</v>
      </c>
      <c r="E76" s="85" t="n">
        <v>44.7785</v>
      </c>
      <c r="F76" s="85" t="n">
        <v>49.049</v>
      </c>
      <c r="G76" s="85" t="n">
        <v>49.6374</v>
      </c>
      <c r="H76" s="85" t="n">
        <v>22887.9</v>
      </c>
      <c r="I76" s="85" t="n">
        <v>37.72</v>
      </c>
      <c r="J76" s="67" t="n">
        <f aca="false">H76/3600</f>
        <v>6.35775</v>
      </c>
      <c r="L76" s="84" t="n">
        <v>8116.5384</v>
      </c>
      <c r="M76" s="85" t="n">
        <v>44.7787</v>
      </c>
      <c r="N76" s="85" t="n">
        <v>49.0536</v>
      </c>
      <c r="O76" s="85" t="n">
        <v>49.6412</v>
      </c>
      <c r="P76" s="85" t="n">
        <v>24768.03</v>
      </c>
      <c r="Q76" s="85" t="n">
        <v>39.56</v>
      </c>
      <c r="R76" s="67" t="n">
        <f aca="false">P76/3600</f>
        <v>6.8800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98.568</v>
      </c>
      <c r="E77" s="85" t="n">
        <v>42.9416</v>
      </c>
      <c r="F77" s="85" t="n">
        <v>47.8872</v>
      </c>
      <c r="G77" s="85" t="n">
        <v>48.4389</v>
      </c>
      <c r="H77" s="85" t="n">
        <v>18161.66</v>
      </c>
      <c r="I77" s="85" t="n">
        <v>21.63</v>
      </c>
      <c r="J77" s="67" t="n">
        <f aca="false">H77/3600</f>
        <v>5.04490555555556</v>
      </c>
      <c r="L77" s="84" t="n">
        <v>1499.4984</v>
      </c>
      <c r="M77" s="85" t="n">
        <v>42.9434</v>
      </c>
      <c r="N77" s="85" t="n">
        <v>47.8784</v>
      </c>
      <c r="O77" s="85" t="n">
        <v>48.4478</v>
      </c>
      <c r="P77" s="85" t="n">
        <v>17645.23</v>
      </c>
      <c r="Q77" s="85" t="n">
        <v>24.46</v>
      </c>
      <c r="R77" s="67" t="n">
        <f aca="false">P77/3600</f>
        <v>4.9014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4780.75</v>
      </c>
      <c r="I78" s="87" t="n">
        <v>17.85</v>
      </c>
      <c r="J78" s="73" t="n">
        <f aca="false">H78/3600</f>
        <v>4.10576388888889</v>
      </c>
      <c r="L78" s="86" t="n">
        <v>418.1216</v>
      </c>
      <c r="M78" s="87" t="n">
        <v>41.1345</v>
      </c>
      <c r="N78" s="87" t="n">
        <v>46.197</v>
      </c>
      <c r="O78" s="87" t="n">
        <v>46.7614</v>
      </c>
      <c r="P78" s="87" t="n">
        <v>15651.37</v>
      </c>
      <c r="Q78" s="87" t="n">
        <v>18.91</v>
      </c>
      <c r="R78" s="73" t="n">
        <f aca="false">P78/3600</f>
        <v>4.3476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44.2</v>
      </c>
      <c r="E79" s="83" t="n">
        <v>47.986</v>
      </c>
      <c r="F79" s="83" t="n">
        <v>49.8641</v>
      </c>
      <c r="G79" s="83" t="n">
        <v>50.4827</v>
      </c>
      <c r="H79" s="83" t="n">
        <v>36746.13</v>
      </c>
      <c r="I79" s="83" t="n">
        <v>60.12</v>
      </c>
      <c r="J79" s="62" t="n">
        <f aca="false">H79/3600</f>
        <v>10.2072583333333</v>
      </c>
      <c r="L79" s="82" t="n">
        <v>30838.1648</v>
      </c>
      <c r="M79" s="83" t="n">
        <v>47.9855</v>
      </c>
      <c r="N79" s="83" t="n">
        <v>49.8646</v>
      </c>
      <c r="O79" s="83" t="n">
        <v>50.4806</v>
      </c>
      <c r="P79" s="83" t="n">
        <v>35784.51</v>
      </c>
      <c r="Q79" s="83" t="n">
        <v>61.47</v>
      </c>
      <c r="R79" s="62" t="n">
        <f aca="false">P79/3600</f>
        <v>9.9401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60.548</v>
      </c>
      <c r="E80" s="85" t="n">
        <v>45.1631</v>
      </c>
      <c r="F80" s="85" t="n">
        <v>48.5334</v>
      </c>
      <c r="G80" s="85" t="n">
        <v>49.3789</v>
      </c>
      <c r="H80" s="85" t="n">
        <v>25361.86</v>
      </c>
      <c r="I80" s="85" t="n">
        <v>37.16</v>
      </c>
      <c r="J80" s="67" t="n">
        <f aca="false">H80/3600</f>
        <v>7.04496111111111</v>
      </c>
      <c r="L80" s="84" t="n">
        <v>7866.1872</v>
      </c>
      <c r="M80" s="85" t="n">
        <v>45.1626</v>
      </c>
      <c r="N80" s="85" t="n">
        <v>48.5321</v>
      </c>
      <c r="O80" s="85" t="n">
        <v>49.3727</v>
      </c>
      <c r="P80" s="85" t="n">
        <v>23309.83</v>
      </c>
      <c r="Q80" s="85" t="n">
        <v>38.62</v>
      </c>
      <c r="R80" s="67" t="n">
        <f aca="false">P80/3600</f>
        <v>6.4749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2.2264</v>
      </c>
      <c r="E81" s="85" t="n">
        <v>43.1999</v>
      </c>
      <c r="F81" s="85" t="n">
        <v>47.0769</v>
      </c>
      <c r="G81" s="85" t="n">
        <v>47.9744</v>
      </c>
      <c r="H81" s="85" t="n">
        <v>19674.17</v>
      </c>
      <c r="I81" s="85" t="n">
        <v>24.23</v>
      </c>
      <c r="J81" s="67" t="n">
        <f aca="false">H81/3600</f>
        <v>5.46504722222222</v>
      </c>
      <c r="L81" s="84" t="n">
        <v>1969.7832</v>
      </c>
      <c r="M81" s="85" t="n">
        <v>43.2037</v>
      </c>
      <c r="N81" s="85" t="n">
        <v>47.1079</v>
      </c>
      <c r="O81" s="85" t="n">
        <v>47.96</v>
      </c>
      <c r="P81" s="85" t="n">
        <v>19292.01</v>
      </c>
      <c r="Q81" s="85" t="n">
        <v>25.79</v>
      </c>
      <c r="R81" s="67" t="n">
        <f aca="false">P81/3600</f>
        <v>5.3588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7582.18</v>
      </c>
      <c r="I82" s="87" t="n">
        <v>20.4</v>
      </c>
      <c r="J82" s="73" t="n">
        <f aca="false">H82/3600</f>
        <v>4.88393888888889</v>
      </c>
      <c r="L82" s="86" t="n">
        <v>694.4592</v>
      </c>
      <c r="M82" s="87" t="n">
        <v>41.0614</v>
      </c>
      <c r="N82" s="87" t="n">
        <v>45.1926</v>
      </c>
      <c r="O82" s="87" t="n">
        <v>46.0524</v>
      </c>
      <c r="P82" s="87" t="n">
        <v>17124.04</v>
      </c>
      <c r="Q82" s="87" t="n">
        <v>20.64</v>
      </c>
      <c r="R82" s="73" t="n">
        <f aca="false">P82/3600</f>
        <v>4.7566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63.096</v>
      </c>
      <c r="E83" s="83" t="n">
        <v>46.9523</v>
      </c>
      <c r="F83" s="83" t="n">
        <v>47.5475</v>
      </c>
      <c r="G83" s="83" t="n">
        <v>48.7047</v>
      </c>
      <c r="H83" s="83" t="n">
        <v>15153.28</v>
      </c>
      <c r="I83" s="83" t="n">
        <v>24.26</v>
      </c>
      <c r="J83" s="62" t="n">
        <f aca="false">H83/3600</f>
        <v>4.20924444444445</v>
      </c>
      <c r="L83" s="82" t="n">
        <v>18165.4152</v>
      </c>
      <c r="M83" s="83" t="n">
        <v>46.9505</v>
      </c>
      <c r="N83" s="83" t="n">
        <v>47.5454</v>
      </c>
      <c r="O83" s="83" t="n">
        <v>48.7103</v>
      </c>
      <c r="P83" s="83" t="n">
        <v>14871.3</v>
      </c>
      <c r="Q83" s="83" t="n">
        <v>25.44</v>
      </c>
      <c r="R83" s="62" t="n">
        <f aca="false">P83/3600</f>
        <v>4.130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73.396</v>
      </c>
      <c r="E84" s="85" t="n">
        <v>43.6018</v>
      </c>
      <c r="F84" s="85" t="n">
        <v>45.0651</v>
      </c>
      <c r="G84" s="85" t="n">
        <v>45.9175</v>
      </c>
      <c r="H84" s="85" t="n">
        <v>12671.67</v>
      </c>
      <c r="I84" s="85" t="n">
        <v>18</v>
      </c>
      <c r="J84" s="67" t="n">
        <f aca="false">H84/3600</f>
        <v>3.51990833333333</v>
      </c>
      <c r="L84" s="84" t="n">
        <v>7769.8496</v>
      </c>
      <c r="M84" s="85" t="n">
        <v>43.6014</v>
      </c>
      <c r="N84" s="85" t="n">
        <v>45.061</v>
      </c>
      <c r="O84" s="85" t="n">
        <v>45.9247</v>
      </c>
      <c r="P84" s="85" t="n">
        <v>12301.38</v>
      </c>
      <c r="Q84" s="85" t="n">
        <v>19.86</v>
      </c>
      <c r="R84" s="67" t="n">
        <f aca="false">P84/3600</f>
        <v>3.417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60.2424</v>
      </c>
      <c r="E85" s="85" t="n">
        <v>40.3195</v>
      </c>
      <c r="F85" s="85" t="n">
        <v>42.4712</v>
      </c>
      <c r="G85" s="85" t="n">
        <v>42.9966</v>
      </c>
      <c r="H85" s="85" t="n">
        <v>10838.01</v>
      </c>
      <c r="I85" s="85" t="n">
        <v>14.88</v>
      </c>
      <c r="J85" s="67" t="n">
        <f aca="false">H85/3600</f>
        <v>3.01055833333333</v>
      </c>
      <c r="L85" s="84" t="n">
        <v>3860.7944</v>
      </c>
      <c r="M85" s="85" t="n">
        <v>40.3183</v>
      </c>
      <c r="N85" s="85" t="n">
        <v>42.4858</v>
      </c>
      <c r="O85" s="85" t="n">
        <v>42.9827</v>
      </c>
      <c r="P85" s="85" t="n">
        <v>10680.26</v>
      </c>
      <c r="Q85" s="85" t="n">
        <v>15.34</v>
      </c>
      <c r="R85" s="67" t="n">
        <f aca="false">P85/3600</f>
        <v>2.9667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9396.32</v>
      </c>
      <c r="I86" s="87" t="n">
        <v>12.41</v>
      </c>
      <c r="J86" s="73" t="n">
        <f aca="false">H86/3600</f>
        <v>2.61008888888889</v>
      </c>
      <c r="L86" s="86" t="n">
        <v>1815.68</v>
      </c>
      <c r="M86" s="87" t="n">
        <v>36.9882</v>
      </c>
      <c r="N86" s="87" t="n">
        <v>39.6448</v>
      </c>
      <c r="O86" s="87" t="n">
        <v>39.9731</v>
      </c>
      <c r="P86" s="87" t="n">
        <v>9426.68</v>
      </c>
      <c r="Q86" s="87" t="n">
        <v>12.51</v>
      </c>
      <c r="R86" s="73" t="n">
        <f aca="false">P86/3600</f>
        <v>2.6185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118.8213</v>
      </c>
      <c r="E87" s="83" t="n">
        <v>50.1235</v>
      </c>
      <c r="F87" s="83" t="n">
        <v>51.1283</v>
      </c>
      <c r="G87" s="83" t="n">
        <v>51.4309</v>
      </c>
      <c r="H87" s="83" t="n">
        <v>29445.07</v>
      </c>
      <c r="I87" s="83" t="n">
        <v>35.86</v>
      </c>
      <c r="J87" s="62" t="n">
        <f aca="false">H87/3600</f>
        <v>8.17918611111111</v>
      </c>
      <c r="L87" s="82" t="n">
        <v>17118.7474</v>
      </c>
      <c r="M87" s="83" t="n">
        <v>50.1214</v>
      </c>
      <c r="N87" s="83" t="n">
        <v>51.1367</v>
      </c>
      <c r="O87" s="83" t="n">
        <v>51.4298</v>
      </c>
      <c r="P87" s="83" t="n">
        <v>29099.02</v>
      </c>
      <c r="Q87" s="83" t="n">
        <v>41.26</v>
      </c>
      <c r="R87" s="62" t="n">
        <f aca="false">P87/3600</f>
        <v>8.0830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93.7667</v>
      </c>
      <c r="E88" s="85" t="n">
        <v>46.5173</v>
      </c>
      <c r="F88" s="85" t="n">
        <v>48.2032</v>
      </c>
      <c r="G88" s="85" t="n">
        <v>48.5567</v>
      </c>
      <c r="H88" s="85" t="n">
        <v>26859.2</v>
      </c>
      <c r="I88" s="85" t="n">
        <v>34.34</v>
      </c>
      <c r="J88" s="67" t="n">
        <f aca="false">H88/3600</f>
        <v>7.46088888888889</v>
      </c>
      <c r="L88" s="84" t="n">
        <v>10193.6194</v>
      </c>
      <c r="M88" s="85" t="n">
        <v>46.5171</v>
      </c>
      <c r="N88" s="85" t="n">
        <v>48.2118</v>
      </c>
      <c r="O88" s="85" t="n">
        <v>48.5688</v>
      </c>
      <c r="P88" s="85" t="n">
        <v>26531.57</v>
      </c>
      <c r="Q88" s="85" t="n">
        <v>35.5</v>
      </c>
      <c r="R88" s="67" t="n">
        <f aca="false">P88/3600</f>
        <v>7.3698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6.253</v>
      </c>
      <c r="E89" s="85" t="n">
        <v>42.7562</v>
      </c>
      <c r="F89" s="85" t="n">
        <v>45.3816</v>
      </c>
      <c r="G89" s="85" t="n">
        <v>45.6256</v>
      </c>
      <c r="H89" s="85" t="n">
        <v>24393.37</v>
      </c>
      <c r="I89" s="85" t="n">
        <v>29.21</v>
      </c>
      <c r="J89" s="67" t="n">
        <f aca="false">H89/3600</f>
        <v>6.77593611111111</v>
      </c>
      <c r="L89" s="84" t="n">
        <v>5674.8466</v>
      </c>
      <c r="M89" s="85" t="n">
        <v>42.7622</v>
      </c>
      <c r="N89" s="85" t="n">
        <v>45.3702</v>
      </c>
      <c r="O89" s="85" t="n">
        <v>45.6431</v>
      </c>
      <c r="P89" s="85" t="n">
        <v>23622.84</v>
      </c>
      <c r="Q89" s="85" t="n">
        <v>30.26</v>
      </c>
      <c r="R89" s="67" t="n">
        <f aca="false">P89/3600</f>
        <v>6.561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20686.14</v>
      </c>
      <c r="I90" s="87" t="n">
        <v>24.29</v>
      </c>
      <c r="J90" s="73" t="n">
        <f aca="false">H90/3600</f>
        <v>5.74615</v>
      </c>
      <c r="L90" s="86" t="n">
        <v>2813.399</v>
      </c>
      <c r="M90" s="87" t="n">
        <v>38.7756</v>
      </c>
      <c r="N90" s="87" t="n">
        <v>42.3766</v>
      </c>
      <c r="O90" s="87" t="n">
        <v>42.623</v>
      </c>
      <c r="P90" s="87" t="n">
        <v>20257.72</v>
      </c>
      <c r="Q90" s="87" t="n">
        <v>26.03</v>
      </c>
      <c r="R90" s="73" t="n">
        <f aca="false">P90/3600</f>
        <v>5.62714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80.6952</v>
      </c>
      <c r="E91" s="83" t="n">
        <v>53.5873</v>
      </c>
      <c r="F91" s="83" t="n">
        <v>52.7629</v>
      </c>
      <c r="G91" s="83" t="n">
        <v>52.6617</v>
      </c>
      <c r="H91" s="83" t="n">
        <v>7189.99</v>
      </c>
      <c r="I91" s="83" t="n">
        <v>6.95</v>
      </c>
      <c r="J91" s="62" t="n">
        <f aca="false">H91/3600</f>
        <v>1.99721944444444</v>
      </c>
      <c r="L91" s="82" t="n">
        <v>677.7552</v>
      </c>
      <c r="M91" s="83" t="n">
        <v>53.5826</v>
      </c>
      <c r="N91" s="83" t="n">
        <v>52.7599</v>
      </c>
      <c r="O91" s="83" t="n">
        <v>52.6588</v>
      </c>
      <c r="P91" s="83" t="n">
        <v>7489.16</v>
      </c>
      <c r="Q91" s="83" t="n">
        <v>7.36</v>
      </c>
      <c r="R91" s="62" t="n">
        <f aca="false">P91/3600</f>
        <v>2.0803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0.0112</v>
      </c>
      <c r="E92" s="85" t="n">
        <v>50.1125</v>
      </c>
      <c r="F92" s="85" t="n">
        <v>48.4978</v>
      </c>
      <c r="G92" s="85" t="n">
        <v>48.5211</v>
      </c>
      <c r="H92" s="85" t="n">
        <v>7413.37</v>
      </c>
      <c r="I92" s="85" t="n">
        <v>6.63</v>
      </c>
      <c r="J92" s="67" t="n">
        <f aca="false">H92/3600</f>
        <v>2.05926944444444</v>
      </c>
      <c r="L92" s="84" t="n">
        <v>484.8744</v>
      </c>
      <c r="M92" s="85" t="n">
        <v>50.1034</v>
      </c>
      <c r="N92" s="85" t="n">
        <v>48.4697</v>
      </c>
      <c r="O92" s="85" t="n">
        <v>48.4981</v>
      </c>
      <c r="P92" s="85" t="n">
        <v>7320.53</v>
      </c>
      <c r="Q92" s="85" t="n">
        <v>7.44</v>
      </c>
      <c r="R92" s="67" t="n">
        <f aca="false">P92/3600</f>
        <v>2.0334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3.7688</v>
      </c>
      <c r="E93" s="85" t="n">
        <v>46.3402</v>
      </c>
      <c r="F93" s="85" t="n">
        <v>44.5509</v>
      </c>
      <c r="G93" s="85" t="n">
        <v>44.5986</v>
      </c>
      <c r="H93" s="85" t="n">
        <v>6700.46</v>
      </c>
      <c r="I93" s="85" t="n">
        <v>6.01</v>
      </c>
      <c r="J93" s="67" t="n">
        <f aca="false">H93/3600</f>
        <v>1.86123888888889</v>
      </c>
      <c r="L93" s="84" t="n">
        <v>355.2496</v>
      </c>
      <c r="M93" s="85" t="n">
        <v>46.3559</v>
      </c>
      <c r="N93" s="85" t="n">
        <v>44.5463</v>
      </c>
      <c r="O93" s="85" t="n">
        <v>44.5829</v>
      </c>
      <c r="P93" s="85" t="n">
        <v>6686.74</v>
      </c>
      <c r="Q93" s="85" t="n">
        <v>6.55</v>
      </c>
      <c r="R93" s="67" t="n">
        <f aca="false">P93/3600</f>
        <v>1.8574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7163.4</v>
      </c>
      <c r="I94" s="87" t="n">
        <v>6.46</v>
      </c>
      <c r="J94" s="73" t="n">
        <f aca="false">H94/3600</f>
        <v>1.98983333333333</v>
      </c>
      <c r="L94" s="86" t="n">
        <v>263.64</v>
      </c>
      <c r="M94" s="87" t="n">
        <v>42.1172</v>
      </c>
      <c r="N94" s="87" t="n">
        <v>40.8327</v>
      </c>
      <c r="O94" s="87" t="n">
        <v>40.8817</v>
      </c>
      <c r="P94" s="87" t="n">
        <v>7267.15</v>
      </c>
      <c r="Q94" s="87" t="n">
        <v>6.39</v>
      </c>
      <c r="R94" s="73" t="n">
        <f aca="false">P94/3600</f>
        <v>2.0186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56.2416</v>
      </c>
      <c r="E95" s="83" t="n">
        <v>55.9483</v>
      </c>
      <c r="F95" s="83" t="n">
        <v>58.4884</v>
      </c>
      <c r="G95" s="83" t="n">
        <v>59.2162</v>
      </c>
      <c r="H95" s="83" t="n">
        <v>15756.77</v>
      </c>
      <c r="I95" s="83" t="n">
        <v>16.11</v>
      </c>
      <c r="J95" s="62" t="n">
        <f aca="false">H95/3600</f>
        <v>4.37688055555556</v>
      </c>
      <c r="L95" s="82" t="n">
        <v>1656.4464</v>
      </c>
      <c r="M95" s="83" t="n">
        <v>55.9565</v>
      </c>
      <c r="N95" s="83" t="n">
        <v>58.4966</v>
      </c>
      <c r="O95" s="83" t="n">
        <v>59.2015</v>
      </c>
      <c r="P95" s="83" t="n">
        <v>15410.15</v>
      </c>
      <c r="Q95" s="83" t="n">
        <v>18.3</v>
      </c>
      <c r="R95" s="62" t="n">
        <f aca="false">P95/3600</f>
        <v>4.2805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95.9722</v>
      </c>
      <c r="E96" s="85" t="n">
        <v>52.3901</v>
      </c>
      <c r="F96" s="85" t="n">
        <v>55.0402</v>
      </c>
      <c r="G96" s="85" t="n">
        <v>55.9408</v>
      </c>
      <c r="H96" s="85" t="n">
        <v>14154.59</v>
      </c>
      <c r="I96" s="85" t="n">
        <v>15.37</v>
      </c>
      <c r="J96" s="67" t="n">
        <f aca="false">H96/3600</f>
        <v>3.93183055555556</v>
      </c>
      <c r="L96" s="84" t="n">
        <v>1092.9299</v>
      </c>
      <c r="M96" s="85" t="n">
        <v>52.3833</v>
      </c>
      <c r="N96" s="85" t="n">
        <v>55.0678</v>
      </c>
      <c r="O96" s="85" t="n">
        <v>55.9782</v>
      </c>
      <c r="P96" s="85" t="n">
        <v>15441.9</v>
      </c>
      <c r="Q96" s="85" t="n">
        <v>15.7</v>
      </c>
      <c r="R96" s="67" t="n">
        <f aca="false">P96/3600</f>
        <v>4.2894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701.5568</v>
      </c>
      <c r="E97" s="85" t="n">
        <v>48.7218</v>
      </c>
      <c r="F97" s="85" t="n">
        <v>51.6837</v>
      </c>
      <c r="G97" s="85" t="n">
        <v>52.7532</v>
      </c>
      <c r="H97" s="85" t="n">
        <v>14950.22</v>
      </c>
      <c r="I97" s="85" t="n">
        <v>14.67</v>
      </c>
      <c r="J97" s="67" t="n">
        <f aca="false">H97/3600</f>
        <v>4.15283888888889</v>
      </c>
      <c r="L97" s="84" t="n">
        <v>701.2237</v>
      </c>
      <c r="M97" s="85" t="n">
        <v>48.7181</v>
      </c>
      <c r="N97" s="85" t="n">
        <v>51.6712</v>
      </c>
      <c r="O97" s="85" t="n">
        <v>52.7912</v>
      </c>
      <c r="P97" s="85" t="n">
        <v>14601.34</v>
      </c>
      <c r="Q97" s="85" t="n">
        <v>14.91</v>
      </c>
      <c r="R97" s="67" t="n">
        <f aca="false">P97/3600</f>
        <v>4.0559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4279.82</v>
      </c>
      <c r="I98" s="87" t="n">
        <v>14.01</v>
      </c>
      <c r="J98" s="73" t="n">
        <f aca="false">H98/3600</f>
        <v>3.96661666666667</v>
      </c>
      <c r="L98" s="86" t="n">
        <v>414.649</v>
      </c>
      <c r="M98" s="87" t="n">
        <v>44.8493</v>
      </c>
      <c r="N98" s="87" t="n">
        <v>48.2812</v>
      </c>
      <c r="O98" s="87" t="n">
        <v>49.5816</v>
      </c>
      <c r="P98" s="87" t="n">
        <v>14074.61</v>
      </c>
      <c r="Q98" s="87" t="n">
        <v>15.08</v>
      </c>
      <c r="R98" s="73" t="n">
        <f aca="false">P98/3600</f>
        <v>3.9096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322114134273</v>
      </c>
      <c r="J106" s="88" t="n">
        <f aca="false">GEOMEAN(J3:J98)</f>
        <v>4.05442904794006</v>
      </c>
      <c r="Q106" s="88" t="n">
        <f aca="false">GEOMEAN(Q3:Q98)</f>
        <v>22.3147224604626</v>
      </c>
      <c r="R106" s="88" t="n">
        <f aca="false">GEOMEAN(R3:R98)</f>
        <v>4.0041123219664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98437585972</v>
      </c>
      <c r="R107" s="89" t="n">
        <f aca="false">R106/J106</f>
        <v>0.9875896888615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5697222222222</v>
      </c>
      <c r="J108" s="88" t="n">
        <f aca="false">SUM(J3:J98)</f>
        <v>536.215519444445</v>
      </c>
      <c r="Q108" s="88" t="n">
        <f aca="false">SUM(Q3:Q98)/3600</f>
        <v>0.859077777777778</v>
      </c>
      <c r="R108" s="88" t="n">
        <f aca="false">SUM(R3:R98)</f>
        <v>528.8804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676673388266</v>
      </c>
      <c r="J113" s="88" t="n">
        <f aca="false">GEOMEAN(J19:J82)</f>
        <v>4.15031816326526</v>
      </c>
      <c r="Q113" s="88" t="n">
        <f aca="false">GEOMEAN(Q19:Q82)</f>
        <v>24.2907479867598</v>
      </c>
      <c r="R113" s="88" t="n">
        <f aca="false">GEOMEAN(R19:R82)</f>
        <v>4.09049301128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847620744498</v>
      </c>
      <c r="R114" s="89" t="n">
        <f aca="false">R113/J113</f>
        <v>0.985585405834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763.2176</v>
      </c>
      <c r="E3" s="61" t="n">
        <v>51.0885</v>
      </c>
      <c r="F3" s="61" t="n">
        <v>50.8302</v>
      </c>
      <c r="G3" s="61" t="n">
        <v>51.4571</v>
      </c>
      <c r="H3" s="61" t="n">
        <v>11804.95</v>
      </c>
      <c r="I3" s="61" t="n">
        <v>127.39</v>
      </c>
      <c r="J3" s="62" t="n">
        <f aca="false">H3/3600</f>
        <v>3.27915277777778</v>
      </c>
      <c r="L3" s="60" t="n">
        <v>301756.2144</v>
      </c>
      <c r="M3" s="61" t="n">
        <v>51.0885</v>
      </c>
      <c r="N3" s="61" t="n">
        <v>50.8304</v>
      </c>
      <c r="O3" s="61" t="n">
        <v>51.4566</v>
      </c>
      <c r="P3" s="61" t="n">
        <v>11751.63</v>
      </c>
      <c r="Q3" s="61" t="n">
        <v>128.65</v>
      </c>
      <c r="R3" s="63" t="n">
        <f aca="false">P3/3600</f>
        <v>3.26434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338.4528</v>
      </c>
      <c r="E4" s="66" t="n">
        <v>47.0209</v>
      </c>
      <c r="F4" s="66" t="n">
        <v>46.2254</v>
      </c>
      <c r="G4" s="66" t="n">
        <v>47.8536</v>
      </c>
      <c r="H4" s="66" t="n">
        <v>9308.62</v>
      </c>
      <c r="I4" s="66" t="n">
        <v>98.57</v>
      </c>
      <c r="J4" s="67" t="n">
        <f aca="false">H4/3600</f>
        <v>2.58572777777778</v>
      </c>
      <c r="L4" s="65" t="n">
        <v>178331.176</v>
      </c>
      <c r="M4" s="66" t="n">
        <v>47.0207</v>
      </c>
      <c r="N4" s="66" t="n">
        <v>46.2255</v>
      </c>
      <c r="O4" s="66" t="n">
        <v>47.8534</v>
      </c>
      <c r="P4" s="66" t="n">
        <v>9232.07</v>
      </c>
      <c r="Q4" s="66" t="n">
        <v>112.6</v>
      </c>
      <c r="R4" s="68" t="n">
        <f aca="false">P4/3600</f>
        <v>2.564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219.8816</v>
      </c>
      <c r="E5" s="66" t="n">
        <v>43.6322</v>
      </c>
      <c r="F5" s="66" t="n">
        <v>43.0933</v>
      </c>
      <c r="G5" s="66" t="n">
        <v>45.056</v>
      </c>
      <c r="H5" s="66" t="n">
        <v>8597.84</v>
      </c>
      <c r="I5" s="66" t="n">
        <v>94.53</v>
      </c>
      <c r="J5" s="67" t="n">
        <f aca="false">H5/3600</f>
        <v>2.38828888888889</v>
      </c>
      <c r="L5" s="65" t="n">
        <v>102222.1328</v>
      </c>
      <c r="M5" s="66" t="n">
        <v>43.6321</v>
      </c>
      <c r="N5" s="66" t="n">
        <v>43.0935</v>
      </c>
      <c r="O5" s="66" t="n">
        <v>45.0565</v>
      </c>
      <c r="P5" s="66" t="n">
        <v>8445.6</v>
      </c>
      <c r="Q5" s="66" t="n">
        <v>86.57</v>
      </c>
      <c r="R5" s="68" t="n">
        <f aca="false">P5/3600</f>
        <v>2.34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543.6864</v>
      </c>
      <c r="E6" s="72" t="n">
        <v>40.438</v>
      </c>
      <c r="F6" s="72" t="n">
        <v>40.4229</v>
      </c>
      <c r="G6" s="72" t="n">
        <v>42.4375</v>
      </c>
      <c r="H6" s="72" t="n">
        <v>7456.77</v>
      </c>
      <c r="I6" s="72" t="n">
        <v>81.71</v>
      </c>
      <c r="J6" s="73" t="n">
        <f aca="false">H6/3600</f>
        <v>2.071325</v>
      </c>
      <c r="L6" s="71" t="n">
        <v>57545.4112</v>
      </c>
      <c r="M6" s="72" t="n">
        <v>40.4379</v>
      </c>
      <c r="N6" s="72" t="n">
        <v>40.4235</v>
      </c>
      <c r="O6" s="72" t="n">
        <v>42.4381</v>
      </c>
      <c r="P6" s="72" t="n">
        <v>7280.46</v>
      </c>
      <c r="Q6" s="72" t="n">
        <v>81.1</v>
      </c>
      <c r="R6" s="74" t="n">
        <f aca="false">P6/3600</f>
        <v>2.0223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6260.8048</v>
      </c>
      <c r="E7" s="61" t="n">
        <v>51.3726</v>
      </c>
      <c r="F7" s="61" t="n">
        <v>51.4332</v>
      </c>
      <c r="G7" s="61" t="n">
        <v>51.1614</v>
      </c>
      <c r="H7" s="61" t="n">
        <v>11755.32</v>
      </c>
      <c r="I7" s="61" t="n">
        <v>123.97</v>
      </c>
      <c r="J7" s="62" t="n">
        <f aca="false">H7/3600</f>
        <v>3.26536666666667</v>
      </c>
      <c r="L7" s="60" t="n">
        <v>286266.4496</v>
      </c>
      <c r="M7" s="61" t="n">
        <v>51.3728</v>
      </c>
      <c r="N7" s="61" t="n">
        <v>51.4337</v>
      </c>
      <c r="O7" s="61" t="n">
        <v>51.1615</v>
      </c>
      <c r="P7" s="61" t="n">
        <v>10707.62</v>
      </c>
      <c r="Q7" s="61" t="n">
        <v>123.98</v>
      </c>
      <c r="R7" s="63" t="n">
        <f aca="false">P7/3600</f>
        <v>2.9743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3896.584</v>
      </c>
      <c r="E8" s="66" t="n">
        <v>47.1938</v>
      </c>
      <c r="F8" s="66" t="n">
        <v>48.2896</v>
      </c>
      <c r="G8" s="66" t="n">
        <v>47.5357</v>
      </c>
      <c r="H8" s="66" t="n">
        <v>10063.68</v>
      </c>
      <c r="I8" s="66" t="n">
        <v>94.53</v>
      </c>
      <c r="J8" s="67" t="n">
        <f aca="false">H8/3600</f>
        <v>2.79546666666667</v>
      </c>
      <c r="L8" s="65" t="n">
        <v>173894.3008</v>
      </c>
      <c r="M8" s="66" t="n">
        <v>47.1941</v>
      </c>
      <c r="N8" s="66" t="n">
        <v>48.2887</v>
      </c>
      <c r="O8" s="66" t="n">
        <v>47.5345</v>
      </c>
      <c r="P8" s="66" t="n">
        <v>9132.1</v>
      </c>
      <c r="Q8" s="66" t="n">
        <v>106.5</v>
      </c>
      <c r="R8" s="68" t="n">
        <f aca="false">P8/3600</f>
        <v>2.5366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01.1728</v>
      </c>
      <c r="E9" s="66" t="n">
        <v>43.5375</v>
      </c>
      <c r="F9" s="66" t="n">
        <v>46.0531</v>
      </c>
      <c r="G9" s="66" t="n">
        <v>45.5135</v>
      </c>
      <c r="H9" s="66" t="n">
        <v>8607.06</v>
      </c>
      <c r="I9" s="66" t="n">
        <v>84.64</v>
      </c>
      <c r="J9" s="67" t="n">
        <f aca="false">H9/3600</f>
        <v>2.39085</v>
      </c>
      <c r="L9" s="65" t="n">
        <v>105205.088</v>
      </c>
      <c r="M9" s="66" t="n">
        <v>43.5376</v>
      </c>
      <c r="N9" s="66" t="n">
        <v>46.0538</v>
      </c>
      <c r="O9" s="66" t="n">
        <v>45.5132</v>
      </c>
      <c r="P9" s="66" t="n">
        <v>8496.67</v>
      </c>
      <c r="Q9" s="66" t="n">
        <v>95.82</v>
      </c>
      <c r="R9" s="68" t="n">
        <f aca="false">P9/3600</f>
        <v>2.3601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481.2</v>
      </c>
      <c r="E10" s="72" t="n">
        <v>40.0897</v>
      </c>
      <c r="F10" s="72" t="n">
        <v>43.6803</v>
      </c>
      <c r="G10" s="72" t="n">
        <v>43.6998</v>
      </c>
      <c r="H10" s="72" t="n">
        <v>7530.73</v>
      </c>
      <c r="I10" s="72" t="n">
        <v>85.4</v>
      </c>
      <c r="J10" s="73" t="n">
        <f aca="false">H10/3600</f>
        <v>2.09186944444444</v>
      </c>
      <c r="L10" s="71" t="n">
        <v>61481.7776</v>
      </c>
      <c r="M10" s="72" t="n">
        <v>40.0897</v>
      </c>
      <c r="N10" s="72" t="n">
        <v>43.68</v>
      </c>
      <c r="O10" s="72" t="n">
        <v>43.6997</v>
      </c>
      <c r="P10" s="72" t="n">
        <v>7411.54</v>
      </c>
      <c r="Q10" s="72" t="n">
        <v>85.29</v>
      </c>
      <c r="R10" s="74" t="n">
        <f aca="false">P10/3600</f>
        <v>2.0587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80833.456</v>
      </c>
      <c r="E11" s="61" t="n">
        <v>50.539</v>
      </c>
      <c r="F11" s="61" t="n">
        <v>50.6642</v>
      </c>
      <c r="G11" s="61" t="n">
        <v>50.6955</v>
      </c>
      <c r="H11" s="61" t="n">
        <v>23640.61</v>
      </c>
      <c r="I11" s="61" t="n">
        <v>256.62</v>
      </c>
      <c r="J11" s="62" t="n">
        <f aca="false">H11/3600</f>
        <v>6.56683611111111</v>
      </c>
      <c r="L11" s="60" t="n">
        <v>880811.1792</v>
      </c>
      <c r="M11" s="61" t="n">
        <v>50.5388</v>
      </c>
      <c r="N11" s="61" t="n">
        <v>50.6637</v>
      </c>
      <c r="O11" s="61" t="n">
        <v>50.6951</v>
      </c>
      <c r="P11" s="61" t="n">
        <v>25156.32</v>
      </c>
      <c r="Q11" s="61" t="n">
        <v>258.25</v>
      </c>
      <c r="R11" s="63" t="n">
        <f aca="false">P11/3600</f>
        <v>6.9878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65240.1808</v>
      </c>
      <c r="E12" s="66" t="n">
        <v>45.9811</v>
      </c>
      <c r="F12" s="66" t="n">
        <v>45.9975</v>
      </c>
      <c r="G12" s="66" t="n">
        <v>45.6501</v>
      </c>
      <c r="H12" s="66" t="n">
        <v>23677.84</v>
      </c>
      <c r="I12" s="66" t="n">
        <v>214.33</v>
      </c>
      <c r="J12" s="67" t="n">
        <f aca="false">H12/3600</f>
        <v>6.57717777777778</v>
      </c>
      <c r="L12" s="65" t="n">
        <v>565236.2816</v>
      </c>
      <c r="M12" s="66" t="n">
        <v>45.9809</v>
      </c>
      <c r="N12" s="66" t="n">
        <v>45.998</v>
      </c>
      <c r="O12" s="66" t="n">
        <v>45.6499</v>
      </c>
      <c r="P12" s="66" t="n">
        <v>23254.94</v>
      </c>
      <c r="Q12" s="66" t="n">
        <v>215.78</v>
      </c>
      <c r="R12" s="68" t="n">
        <f aca="false">P12/3600</f>
        <v>6.4597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3420.1552</v>
      </c>
      <c r="E13" s="66" t="n">
        <v>42.6605</v>
      </c>
      <c r="F13" s="66" t="n">
        <v>43.1712</v>
      </c>
      <c r="G13" s="66" t="n">
        <v>41.5257</v>
      </c>
      <c r="H13" s="66" t="n">
        <v>19560.03</v>
      </c>
      <c r="I13" s="66" t="n">
        <v>183.86</v>
      </c>
      <c r="J13" s="67" t="n">
        <f aca="false">H13/3600</f>
        <v>5.43334166666667</v>
      </c>
      <c r="L13" s="65" t="n">
        <v>373411.1824</v>
      </c>
      <c r="M13" s="66" t="n">
        <v>42.6605</v>
      </c>
      <c r="N13" s="66" t="n">
        <v>43.1697</v>
      </c>
      <c r="O13" s="66" t="n">
        <v>41.5253</v>
      </c>
      <c r="P13" s="66" t="n">
        <v>19277.99</v>
      </c>
      <c r="Q13" s="66" t="n">
        <v>187.31</v>
      </c>
      <c r="R13" s="68" t="n">
        <f aca="false">P13/3600</f>
        <v>5.35499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1635.5344</v>
      </c>
      <c r="E14" s="72" t="n">
        <v>39.0648</v>
      </c>
      <c r="F14" s="72" t="n">
        <v>40.3876</v>
      </c>
      <c r="G14" s="72" t="n">
        <v>38.0603</v>
      </c>
      <c r="H14" s="72" t="n">
        <v>18349.37</v>
      </c>
      <c r="I14" s="72" t="n">
        <v>157.26</v>
      </c>
      <c r="J14" s="73" t="n">
        <f aca="false">H14/3600</f>
        <v>5.09704722222222</v>
      </c>
      <c r="L14" s="71" t="n">
        <v>241636.1344</v>
      </c>
      <c r="M14" s="72" t="n">
        <v>39.0648</v>
      </c>
      <c r="N14" s="72" t="n">
        <v>40.388</v>
      </c>
      <c r="O14" s="72" t="n">
        <v>38.0596</v>
      </c>
      <c r="P14" s="72" t="n">
        <v>18080.03</v>
      </c>
      <c r="Q14" s="72" t="n">
        <v>165</v>
      </c>
      <c r="R14" s="74" t="n">
        <f aca="false">P14/3600</f>
        <v>5.02223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7109.6912</v>
      </c>
      <c r="E15" s="61" t="n">
        <v>51.359</v>
      </c>
      <c r="F15" s="61" t="n">
        <v>51.1507</v>
      </c>
      <c r="G15" s="61" t="n">
        <v>50.8785</v>
      </c>
      <c r="H15" s="61" t="n">
        <v>20872</v>
      </c>
      <c r="I15" s="61" t="n">
        <v>190.45</v>
      </c>
      <c r="J15" s="62" t="n">
        <f aca="false">H15/3600</f>
        <v>5.79777777777778</v>
      </c>
      <c r="L15" s="60" t="n">
        <v>397110.952</v>
      </c>
      <c r="M15" s="61" t="n">
        <v>51.3588</v>
      </c>
      <c r="N15" s="61" t="n">
        <v>51.1517</v>
      </c>
      <c r="O15" s="61" t="n">
        <v>50.8792</v>
      </c>
      <c r="P15" s="61" t="n">
        <v>19098.74</v>
      </c>
      <c r="Q15" s="61" t="n">
        <v>190.08</v>
      </c>
      <c r="R15" s="63" t="n">
        <f aca="false">P15/3600</f>
        <v>5.3052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2200.1072</v>
      </c>
      <c r="E16" s="66" t="n">
        <v>47.4151</v>
      </c>
      <c r="F16" s="66" t="n">
        <v>48.4339</v>
      </c>
      <c r="G16" s="66" t="n">
        <v>47.8837</v>
      </c>
      <c r="H16" s="66" t="n">
        <v>15830.8</v>
      </c>
      <c r="I16" s="66" t="n">
        <v>141.85</v>
      </c>
      <c r="J16" s="67" t="n">
        <f aca="false">H16/3600</f>
        <v>4.39744444444444</v>
      </c>
      <c r="L16" s="65" t="n">
        <v>202204.5344</v>
      </c>
      <c r="M16" s="66" t="n">
        <v>47.4153</v>
      </c>
      <c r="N16" s="66" t="n">
        <v>48.4341</v>
      </c>
      <c r="O16" s="66" t="n">
        <v>47.8841</v>
      </c>
      <c r="P16" s="66" t="n">
        <v>17076.48</v>
      </c>
      <c r="Q16" s="66" t="n">
        <v>158.36</v>
      </c>
      <c r="R16" s="68" t="n">
        <f aca="false">P16/3600</f>
        <v>4.7434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7619.4704</v>
      </c>
      <c r="E17" s="66" t="n">
        <v>43.9901</v>
      </c>
      <c r="F17" s="66" t="n">
        <v>47.3572</v>
      </c>
      <c r="G17" s="66" t="n">
        <v>46.8968</v>
      </c>
      <c r="H17" s="66" t="n">
        <v>13117.67</v>
      </c>
      <c r="I17" s="66" t="n">
        <v>135.48</v>
      </c>
      <c r="J17" s="67" t="n">
        <f aca="false">H17/3600</f>
        <v>3.64379722222222</v>
      </c>
      <c r="L17" s="65" t="n">
        <v>97621.6496</v>
      </c>
      <c r="M17" s="66" t="n">
        <v>43.9902</v>
      </c>
      <c r="N17" s="66" t="n">
        <v>47.3575</v>
      </c>
      <c r="O17" s="66" t="n">
        <v>46.8968</v>
      </c>
      <c r="P17" s="66" t="n">
        <v>13974.69</v>
      </c>
      <c r="Q17" s="66" t="n">
        <v>126.99</v>
      </c>
      <c r="R17" s="68" t="n">
        <f aca="false">P17/3600</f>
        <v>3.8818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7.544</v>
      </c>
      <c r="E18" s="72" t="n">
        <v>41.529</v>
      </c>
      <c r="F18" s="72" t="n">
        <v>46.4063</v>
      </c>
      <c r="G18" s="72" t="n">
        <v>46.1832</v>
      </c>
      <c r="H18" s="72" t="n">
        <v>12311.68</v>
      </c>
      <c r="I18" s="72" t="n">
        <v>114.65</v>
      </c>
      <c r="J18" s="73" t="n">
        <f aca="false">H18/3600</f>
        <v>3.41991111111111</v>
      </c>
      <c r="L18" s="71" t="n">
        <v>46098.2752</v>
      </c>
      <c r="M18" s="72" t="n">
        <v>41.5291</v>
      </c>
      <c r="N18" s="72" t="n">
        <v>46.4066</v>
      </c>
      <c r="O18" s="72" t="n">
        <v>46.1829</v>
      </c>
      <c r="P18" s="72" t="n">
        <v>12239.57</v>
      </c>
      <c r="Q18" s="72" t="n">
        <v>116.07</v>
      </c>
      <c r="R18" s="74" t="n">
        <f aca="false">P18/3600</f>
        <v>3.3998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851.6512</v>
      </c>
      <c r="E19" s="83" t="n">
        <v>50.8991</v>
      </c>
      <c r="F19" s="83" t="n">
        <v>51.0763</v>
      </c>
      <c r="G19" s="83" t="n">
        <v>51.781</v>
      </c>
      <c r="H19" s="83" t="n">
        <v>9437.49</v>
      </c>
      <c r="I19" s="83" t="n">
        <v>100.25</v>
      </c>
      <c r="J19" s="62" t="n">
        <f aca="false">H19/3600</f>
        <v>2.621525</v>
      </c>
      <c r="L19" s="82" t="n">
        <v>116862.3656</v>
      </c>
      <c r="M19" s="83" t="n">
        <v>50.8996</v>
      </c>
      <c r="N19" s="83" t="n">
        <v>51.0768</v>
      </c>
      <c r="O19" s="83" t="n">
        <v>51.7822</v>
      </c>
      <c r="P19" s="83" t="n">
        <v>9495.38</v>
      </c>
      <c r="Q19" s="83" t="n">
        <v>100.59</v>
      </c>
      <c r="R19" s="62" t="n">
        <f aca="false">P19/3600</f>
        <v>2.6376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418.1456</v>
      </c>
      <c r="E20" s="85" t="n">
        <v>45.6453</v>
      </c>
      <c r="F20" s="85" t="n">
        <v>47.0428</v>
      </c>
      <c r="G20" s="85" t="n">
        <v>48.7759</v>
      </c>
      <c r="H20" s="85" t="n">
        <v>7838.43</v>
      </c>
      <c r="I20" s="85" t="n">
        <v>75.79</v>
      </c>
      <c r="J20" s="67" t="n">
        <f aca="false">H20/3600</f>
        <v>2.17734166666667</v>
      </c>
      <c r="L20" s="84" t="n">
        <v>53413.5856</v>
      </c>
      <c r="M20" s="85" t="n">
        <v>45.6447</v>
      </c>
      <c r="N20" s="85" t="n">
        <v>47.0434</v>
      </c>
      <c r="O20" s="85" t="n">
        <v>48.7772</v>
      </c>
      <c r="P20" s="85" t="n">
        <v>7701.65</v>
      </c>
      <c r="Q20" s="85" t="n">
        <v>76.51</v>
      </c>
      <c r="R20" s="67" t="n">
        <f aca="false">P20/3600</f>
        <v>2.1393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1975.0872</v>
      </c>
      <c r="E21" s="85" t="n">
        <v>42.8809</v>
      </c>
      <c r="F21" s="85" t="n">
        <v>44.7104</v>
      </c>
      <c r="G21" s="85" t="n">
        <v>46.2466</v>
      </c>
      <c r="H21" s="85" t="n">
        <v>6162.56</v>
      </c>
      <c r="I21" s="85" t="n">
        <v>58.74</v>
      </c>
      <c r="J21" s="67" t="n">
        <f aca="false">H21/3600</f>
        <v>1.71182222222222</v>
      </c>
      <c r="L21" s="84" t="n">
        <v>21977.512</v>
      </c>
      <c r="M21" s="85" t="n">
        <v>42.8809</v>
      </c>
      <c r="N21" s="85" t="n">
        <v>44.711</v>
      </c>
      <c r="O21" s="85" t="n">
        <v>46.2482</v>
      </c>
      <c r="P21" s="85" t="n">
        <v>5592.81</v>
      </c>
      <c r="Q21" s="85" t="n">
        <v>58.73</v>
      </c>
      <c r="R21" s="67" t="n">
        <f aca="false">P21/3600</f>
        <v>1.5535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5253.19</v>
      </c>
      <c r="I22" s="87" t="n">
        <v>52.68</v>
      </c>
      <c r="J22" s="73" t="n">
        <f aca="false">H22/3600</f>
        <v>1.45921944444444</v>
      </c>
      <c r="L22" s="86" t="n">
        <v>12088.7496</v>
      </c>
      <c r="M22" s="87" t="n">
        <v>41.1978</v>
      </c>
      <c r="N22" s="87" t="n">
        <v>42.9274</v>
      </c>
      <c r="O22" s="87" t="n">
        <v>43.807</v>
      </c>
      <c r="P22" s="87" t="n">
        <v>4765.8</v>
      </c>
      <c r="Q22" s="87" t="n">
        <v>54.3</v>
      </c>
      <c r="R22" s="73" t="n">
        <f aca="false">P22/3600</f>
        <v>1.3238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3470.3856</v>
      </c>
      <c r="E23" s="83" t="n">
        <v>51.1099</v>
      </c>
      <c r="F23" s="83" t="n">
        <v>51.1053</v>
      </c>
      <c r="G23" s="83" t="n">
        <v>51.3738</v>
      </c>
      <c r="H23" s="83" t="n">
        <v>9389.71</v>
      </c>
      <c r="I23" s="83" t="n">
        <v>117.83</v>
      </c>
      <c r="J23" s="62" t="n">
        <f aca="false">H23/3600</f>
        <v>2.60825277777778</v>
      </c>
      <c r="L23" s="82" t="n">
        <v>163459.508</v>
      </c>
      <c r="M23" s="83" t="n">
        <v>51.1092</v>
      </c>
      <c r="N23" s="83" t="n">
        <v>51.1059</v>
      </c>
      <c r="O23" s="83" t="n">
        <v>51.374</v>
      </c>
      <c r="P23" s="83" t="n">
        <v>10020.28</v>
      </c>
      <c r="Q23" s="83" t="n">
        <v>119.89</v>
      </c>
      <c r="R23" s="62" t="n">
        <f aca="false">P23/3600</f>
        <v>2.7834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243.1552</v>
      </c>
      <c r="E24" s="85" t="n">
        <v>45.842</v>
      </c>
      <c r="F24" s="85" t="n">
        <v>46.6002</v>
      </c>
      <c r="G24" s="85" t="n">
        <v>47.5155</v>
      </c>
      <c r="H24" s="85" t="n">
        <v>8963.32</v>
      </c>
      <c r="I24" s="85" t="n">
        <v>99.69</v>
      </c>
      <c r="J24" s="67" t="n">
        <f aca="false">H24/3600</f>
        <v>2.48981111111111</v>
      </c>
      <c r="L24" s="84" t="n">
        <v>98246.94</v>
      </c>
      <c r="M24" s="85" t="n">
        <v>45.8419</v>
      </c>
      <c r="N24" s="85" t="n">
        <v>46.6016</v>
      </c>
      <c r="O24" s="85" t="n">
        <v>47.5158</v>
      </c>
      <c r="P24" s="85" t="n">
        <v>8768.72</v>
      </c>
      <c r="Q24" s="85" t="n">
        <v>98.39</v>
      </c>
      <c r="R24" s="67" t="n">
        <f aca="false">P24/3600</f>
        <v>2.4357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436.4488</v>
      </c>
      <c r="E25" s="85" t="n">
        <v>41.8917</v>
      </c>
      <c r="F25" s="85" t="n">
        <v>43.6657</v>
      </c>
      <c r="G25" s="85" t="n">
        <v>44.369</v>
      </c>
      <c r="H25" s="85" t="n">
        <v>7412.04</v>
      </c>
      <c r="I25" s="85" t="n">
        <v>81.24</v>
      </c>
      <c r="J25" s="67" t="n">
        <f aca="false">H25/3600</f>
        <v>2.0589</v>
      </c>
      <c r="L25" s="84" t="n">
        <v>52437.016</v>
      </c>
      <c r="M25" s="85" t="n">
        <v>41.8919</v>
      </c>
      <c r="N25" s="85" t="n">
        <v>43.6657</v>
      </c>
      <c r="O25" s="85" t="n">
        <v>44.3688</v>
      </c>
      <c r="P25" s="85" t="n">
        <v>7248.76</v>
      </c>
      <c r="Q25" s="85" t="n">
        <v>82.06</v>
      </c>
      <c r="R25" s="67" t="n">
        <f aca="false">P25/3600</f>
        <v>2.0135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6330.33</v>
      </c>
      <c r="I26" s="87" t="n">
        <v>62.33</v>
      </c>
      <c r="J26" s="73" t="n">
        <f aca="false">H26/3600</f>
        <v>1.758425</v>
      </c>
      <c r="L26" s="86" t="n">
        <v>28476.1064</v>
      </c>
      <c r="M26" s="87" t="n">
        <v>38.8036</v>
      </c>
      <c r="N26" s="87" t="n">
        <v>41.1674</v>
      </c>
      <c r="O26" s="87" t="n">
        <v>41.4266</v>
      </c>
      <c r="P26" s="87" t="n">
        <v>6149.44</v>
      </c>
      <c r="Q26" s="87" t="n">
        <v>72.07</v>
      </c>
      <c r="R26" s="73" t="n">
        <f aca="false">P26/3600</f>
        <v>1.7081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752.8584</v>
      </c>
      <c r="E27" s="83" t="n">
        <v>51.2283</v>
      </c>
      <c r="F27" s="83" t="n">
        <v>50.9152</v>
      </c>
      <c r="G27" s="83" t="n">
        <v>50.7019</v>
      </c>
      <c r="H27" s="83" t="n">
        <v>22240.72</v>
      </c>
      <c r="I27" s="83" t="n">
        <v>256.35</v>
      </c>
      <c r="J27" s="62" t="n">
        <f aca="false">H27/3600</f>
        <v>6.17797777777778</v>
      </c>
      <c r="L27" s="82" t="n">
        <v>377750.268</v>
      </c>
      <c r="M27" s="83" t="n">
        <v>51.2283</v>
      </c>
      <c r="N27" s="83" t="n">
        <v>50.9151</v>
      </c>
      <c r="O27" s="83" t="n">
        <v>50.7018</v>
      </c>
      <c r="P27" s="83" t="n">
        <v>21690.96</v>
      </c>
      <c r="Q27" s="83" t="n">
        <v>261.57</v>
      </c>
      <c r="R27" s="62" t="n">
        <f aca="false">P27/3600</f>
        <v>6.0252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5107.5728</v>
      </c>
      <c r="E28" s="85" t="n">
        <v>46.0694</v>
      </c>
      <c r="F28" s="85" t="n">
        <v>45.381</v>
      </c>
      <c r="G28" s="85" t="n">
        <v>46.6994</v>
      </c>
      <c r="H28" s="85" t="n">
        <v>19739.15</v>
      </c>
      <c r="I28" s="85" t="n">
        <v>214.82</v>
      </c>
      <c r="J28" s="67" t="n">
        <f aca="false">H28/3600</f>
        <v>5.48309722222222</v>
      </c>
      <c r="L28" s="84" t="n">
        <v>235109.0768</v>
      </c>
      <c r="M28" s="85" t="n">
        <v>46.0691</v>
      </c>
      <c r="N28" s="85" t="n">
        <v>45.3819</v>
      </c>
      <c r="O28" s="85" t="n">
        <v>46.6997</v>
      </c>
      <c r="P28" s="85" t="n">
        <v>19355.5</v>
      </c>
      <c r="Q28" s="85" t="n">
        <v>219.06</v>
      </c>
      <c r="R28" s="67" t="n">
        <f aca="false">P28/3600</f>
        <v>5.3765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69.0128</v>
      </c>
      <c r="E29" s="85" t="n">
        <v>40.7195</v>
      </c>
      <c r="F29" s="85" t="n">
        <v>41.8903</v>
      </c>
      <c r="G29" s="85" t="n">
        <v>44.4537</v>
      </c>
      <c r="H29" s="85" t="n">
        <v>15864.49</v>
      </c>
      <c r="I29" s="85" t="n">
        <v>149.69</v>
      </c>
      <c r="J29" s="67" t="n">
        <f aca="false">H29/3600</f>
        <v>4.40680277777778</v>
      </c>
      <c r="L29" s="84" t="n">
        <v>105671.604</v>
      </c>
      <c r="M29" s="85" t="n">
        <v>40.7197</v>
      </c>
      <c r="N29" s="85" t="n">
        <v>41.8901</v>
      </c>
      <c r="O29" s="85" t="n">
        <v>44.4533</v>
      </c>
      <c r="P29" s="85" t="n">
        <v>15682.43</v>
      </c>
      <c r="Q29" s="85" t="n">
        <v>171.45</v>
      </c>
      <c r="R29" s="67" t="n">
        <f aca="false">P29/3600</f>
        <v>4.3562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2878.31</v>
      </c>
      <c r="I30" s="87" t="n">
        <v>136.77</v>
      </c>
      <c r="J30" s="73" t="n">
        <f aca="false">H30/3600</f>
        <v>3.57730833333333</v>
      </c>
      <c r="L30" s="86" t="n">
        <v>48863.0096</v>
      </c>
      <c r="M30" s="87" t="n">
        <v>38.0762</v>
      </c>
      <c r="N30" s="87" t="n">
        <v>39.6026</v>
      </c>
      <c r="O30" s="87" t="n">
        <v>42.2929</v>
      </c>
      <c r="P30" s="87" t="n">
        <v>12630.38</v>
      </c>
      <c r="Q30" s="87" t="n">
        <v>134.54</v>
      </c>
      <c r="R30" s="73" t="n">
        <f aca="false">P30/3600</f>
        <v>3.5084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5235.9288</v>
      </c>
      <c r="E31" s="83" t="n">
        <v>51.6873</v>
      </c>
      <c r="F31" s="83" t="n">
        <v>50.4891</v>
      </c>
      <c r="G31" s="83" t="n">
        <v>50.8699</v>
      </c>
      <c r="H31" s="83" t="n">
        <v>19474.42</v>
      </c>
      <c r="I31" s="83" t="n">
        <v>214.39</v>
      </c>
      <c r="J31" s="62" t="n">
        <f aca="false">H31/3600</f>
        <v>5.40956111111111</v>
      </c>
      <c r="L31" s="82" t="n">
        <v>275233.0848</v>
      </c>
      <c r="M31" s="83" t="n">
        <v>51.6872</v>
      </c>
      <c r="N31" s="83" t="n">
        <v>50.4889</v>
      </c>
      <c r="O31" s="83" t="n">
        <v>50.8702</v>
      </c>
      <c r="P31" s="83" t="n">
        <v>21111.27</v>
      </c>
      <c r="Q31" s="83" t="n">
        <v>215</v>
      </c>
      <c r="R31" s="62" t="n">
        <f aca="false">P31/3600</f>
        <v>5.86424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799.7128</v>
      </c>
      <c r="E32" s="85" t="n">
        <v>47.7881</v>
      </c>
      <c r="F32" s="85" t="n">
        <v>46.2955</v>
      </c>
      <c r="G32" s="85" t="n">
        <v>48.0977</v>
      </c>
      <c r="H32" s="85" t="n">
        <v>18615.43</v>
      </c>
      <c r="I32" s="85" t="n">
        <v>187.76</v>
      </c>
      <c r="J32" s="67" t="n">
        <f aca="false">H32/3600</f>
        <v>5.17095277777778</v>
      </c>
      <c r="L32" s="84" t="n">
        <v>177799.6488</v>
      </c>
      <c r="M32" s="85" t="n">
        <v>47.788</v>
      </c>
      <c r="N32" s="85" t="n">
        <v>46.2957</v>
      </c>
      <c r="O32" s="85" t="n">
        <v>48.0977</v>
      </c>
      <c r="P32" s="85" t="n">
        <v>18386.1</v>
      </c>
      <c r="Q32" s="85" t="n">
        <v>187.55</v>
      </c>
      <c r="R32" s="67" t="n">
        <f aca="false">P32/3600</f>
        <v>5.107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331.776</v>
      </c>
      <c r="E33" s="85" t="n">
        <v>41.4075</v>
      </c>
      <c r="F33" s="85" t="n">
        <v>44.554</v>
      </c>
      <c r="G33" s="85" t="n">
        <v>46.2719</v>
      </c>
      <c r="H33" s="85" t="n">
        <v>14418.22</v>
      </c>
      <c r="I33" s="85" t="n">
        <v>143</v>
      </c>
      <c r="J33" s="67" t="n">
        <f aca="false">H33/3600</f>
        <v>4.00506111111111</v>
      </c>
      <c r="L33" s="84" t="n">
        <v>71334.6432</v>
      </c>
      <c r="M33" s="85" t="n">
        <v>41.4076</v>
      </c>
      <c r="N33" s="85" t="n">
        <v>44.5538</v>
      </c>
      <c r="O33" s="85" t="n">
        <v>46.2718</v>
      </c>
      <c r="P33" s="85" t="n">
        <v>14206.66</v>
      </c>
      <c r="Q33" s="85" t="n">
        <v>145.04</v>
      </c>
      <c r="R33" s="67" t="n">
        <f aca="false">P33/3600</f>
        <v>3.9462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1961.62</v>
      </c>
      <c r="I34" s="87" t="n">
        <v>118.42</v>
      </c>
      <c r="J34" s="73" t="n">
        <f aca="false">H34/3600</f>
        <v>3.32267222222222</v>
      </c>
      <c r="L34" s="86" t="n">
        <v>29352.4568</v>
      </c>
      <c r="M34" s="87" t="n">
        <v>38.8217</v>
      </c>
      <c r="N34" s="87" t="n">
        <v>43.0347</v>
      </c>
      <c r="O34" s="87" t="n">
        <v>44.052</v>
      </c>
      <c r="P34" s="87" t="n">
        <v>10684.99</v>
      </c>
      <c r="Q34" s="87" t="n">
        <v>121.09</v>
      </c>
      <c r="R34" s="73" t="n">
        <f aca="false">P34/3600</f>
        <v>2.9680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5868.3792</v>
      </c>
      <c r="E35" s="83" t="n">
        <v>51.8666</v>
      </c>
      <c r="F35" s="83" t="n">
        <v>51.1441</v>
      </c>
      <c r="G35" s="83" t="n">
        <v>51.1835</v>
      </c>
      <c r="H35" s="83" t="n">
        <v>26911.78</v>
      </c>
      <c r="I35" s="83" t="n">
        <v>279.9</v>
      </c>
      <c r="J35" s="62" t="n">
        <f aca="false">H35/3600</f>
        <v>7.47549444444444</v>
      </c>
      <c r="L35" s="82" t="n">
        <v>425862.9896</v>
      </c>
      <c r="M35" s="83" t="n">
        <v>51.8666</v>
      </c>
      <c r="N35" s="83" t="n">
        <v>51.1441</v>
      </c>
      <c r="O35" s="83" t="n">
        <v>51.1831</v>
      </c>
      <c r="P35" s="83" t="n">
        <v>27175.17</v>
      </c>
      <c r="Q35" s="83" t="n">
        <v>281.85</v>
      </c>
      <c r="R35" s="62" t="n">
        <f aca="false">P35/3600</f>
        <v>7.5486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4983.4312</v>
      </c>
      <c r="E36" s="85" t="n">
        <v>47.2004</v>
      </c>
      <c r="F36" s="85" t="n">
        <v>45.7785</v>
      </c>
      <c r="G36" s="85" t="n">
        <v>46.6365</v>
      </c>
      <c r="H36" s="85" t="n">
        <v>21868.34</v>
      </c>
      <c r="I36" s="85" t="n">
        <v>243.33</v>
      </c>
      <c r="J36" s="67" t="n">
        <f aca="false">H36/3600</f>
        <v>6.07453888888889</v>
      </c>
      <c r="L36" s="84" t="n">
        <v>284978.8024</v>
      </c>
      <c r="M36" s="85" t="n">
        <v>47.2002</v>
      </c>
      <c r="N36" s="85" t="n">
        <v>45.7782</v>
      </c>
      <c r="O36" s="85" t="n">
        <v>46.6364</v>
      </c>
      <c r="P36" s="85" t="n">
        <v>23414.66</v>
      </c>
      <c r="Q36" s="85" t="n">
        <v>244.17</v>
      </c>
      <c r="R36" s="67" t="n">
        <f aca="false">P36/3600</f>
        <v>6.5040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3091.4376</v>
      </c>
      <c r="E37" s="85" t="n">
        <v>42.6618</v>
      </c>
      <c r="F37" s="85" t="n">
        <v>42.8596</v>
      </c>
      <c r="G37" s="85" t="n">
        <v>44.6106</v>
      </c>
      <c r="H37" s="85" t="n">
        <v>20268.26</v>
      </c>
      <c r="I37" s="85" t="n">
        <v>193.63</v>
      </c>
      <c r="J37" s="67" t="n">
        <f aca="false">H37/3600</f>
        <v>5.63007222222222</v>
      </c>
      <c r="L37" s="84" t="n">
        <v>183090.2856</v>
      </c>
      <c r="M37" s="85" t="n">
        <v>42.6619</v>
      </c>
      <c r="N37" s="85" t="n">
        <v>42.8598</v>
      </c>
      <c r="O37" s="85" t="n">
        <v>44.6105</v>
      </c>
      <c r="P37" s="85" t="n">
        <v>19979.72</v>
      </c>
      <c r="Q37" s="85" t="n">
        <v>201.48</v>
      </c>
      <c r="R37" s="67" t="n">
        <f aca="false">P37/3600</f>
        <v>5.5499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6196.43</v>
      </c>
      <c r="I38" s="87" t="n">
        <v>157.12</v>
      </c>
      <c r="J38" s="73" t="n">
        <f aca="false">H38/3600</f>
        <v>4.49900833333333</v>
      </c>
      <c r="L38" s="86" t="n">
        <v>80030.6472</v>
      </c>
      <c r="M38" s="87" t="n">
        <v>37.2017</v>
      </c>
      <c r="N38" s="87" t="n">
        <v>40.8865</v>
      </c>
      <c r="O38" s="87" t="n">
        <v>43.0763</v>
      </c>
      <c r="P38" s="87" t="n">
        <v>14780.16</v>
      </c>
      <c r="Q38" s="87" t="n">
        <v>176.02</v>
      </c>
      <c r="R38" s="73" t="n">
        <f aca="false">P38/3600</f>
        <v>4.10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650.2688</v>
      </c>
      <c r="E39" s="83" t="n">
        <v>51.1353</v>
      </c>
      <c r="F39" s="83" t="n">
        <v>50.5895</v>
      </c>
      <c r="G39" s="83" t="n">
        <v>51.1451</v>
      </c>
      <c r="H39" s="83" t="n">
        <v>4178.18</v>
      </c>
      <c r="I39" s="83" t="n">
        <v>47.63</v>
      </c>
      <c r="J39" s="62" t="n">
        <f aca="false">H39/3600</f>
        <v>1.16060555555556</v>
      </c>
      <c r="L39" s="82" t="n">
        <v>61652.0632</v>
      </c>
      <c r="M39" s="83" t="n">
        <v>51.1352</v>
      </c>
      <c r="N39" s="83" t="n">
        <v>50.5893</v>
      </c>
      <c r="O39" s="83" t="n">
        <v>51.1452</v>
      </c>
      <c r="P39" s="83" t="n">
        <v>4159.67</v>
      </c>
      <c r="Q39" s="83" t="n">
        <v>48.58</v>
      </c>
      <c r="R39" s="62" t="n">
        <f aca="false">P39/3600</f>
        <v>1.1554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29.5056</v>
      </c>
      <c r="E40" s="85" t="n">
        <v>46.1053</v>
      </c>
      <c r="F40" s="85" t="n">
        <v>46.5538</v>
      </c>
      <c r="G40" s="85" t="n">
        <v>47.7124</v>
      </c>
      <c r="H40" s="85" t="n">
        <v>3642.47</v>
      </c>
      <c r="I40" s="85" t="n">
        <v>41.97</v>
      </c>
      <c r="J40" s="67" t="n">
        <f aca="false">H40/3600</f>
        <v>1.01179722222222</v>
      </c>
      <c r="L40" s="84" t="n">
        <v>37130.1192</v>
      </c>
      <c r="M40" s="85" t="n">
        <v>46.1054</v>
      </c>
      <c r="N40" s="85" t="n">
        <v>46.5541</v>
      </c>
      <c r="O40" s="85" t="n">
        <v>47.7126</v>
      </c>
      <c r="P40" s="85" t="n">
        <v>3550.3</v>
      </c>
      <c r="Q40" s="85" t="n">
        <v>42.3</v>
      </c>
      <c r="R40" s="67" t="n">
        <f aca="false">P40/3600</f>
        <v>0.98619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00.5408</v>
      </c>
      <c r="E41" s="85" t="n">
        <v>41.9971</v>
      </c>
      <c r="F41" s="85" t="n">
        <v>44.1413</v>
      </c>
      <c r="G41" s="85" t="n">
        <v>44.873</v>
      </c>
      <c r="H41" s="85" t="n">
        <v>3045.37</v>
      </c>
      <c r="I41" s="85" t="n">
        <v>32.67</v>
      </c>
      <c r="J41" s="67" t="n">
        <f aca="false">H41/3600</f>
        <v>0.845936111111111</v>
      </c>
      <c r="L41" s="84" t="n">
        <v>20700.728</v>
      </c>
      <c r="M41" s="85" t="n">
        <v>41.997</v>
      </c>
      <c r="N41" s="85" t="n">
        <v>44.1418</v>
      </c>
      <c r="O41" s="85" t="n">
        <v>44.873</v>
      </c>
      <c r="P41" s="85" t="n">
        <v>2990.97</v>
      </c>
      <c r="Q41" s="85" t="n">
        <v>35.42</v>
      </c>
      <c r="R41" s="67" t="n">
        <f aca="false">P41/3600</f>
        <v>0.8308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591.31</v>
      </c>
      <c r="I42" s="87" t="n">
        <v>30.88</v>
      </c>
      <c r="J42" s="73" t="n">
        <f aca="false">H42/3600</f>
        <v>0.719808333333333</v>
      </c>
      <c r="L42" s="86" t="n">
        <v>11158.1864</v>
      </c>
      <c r="M42" s="87" t="n">
        <v>38.5613</v>
      </c>
      <c r="N42" s="87" t="n">
        <v>41.4449</v>
      </c>
      <c r="O42" s="87" t="n">
        <v>41.894</v>
      </c>
      <c r="P42" s="87" t="n">
        <v>2351.44</v>
      </c>
      <c r="Q42" s="87" t="n">
        <v>27.75</v>
      </c>
      <c r="R42" s="73" t="n">
        <f aca="false">P42/3600</f>
        <v>0.6531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96.1008</v>
      </c>
      <c r="E43" s="83" t="n">
        <v>51.1654</v>
      </c>
      <c r="F43" s="83" t="n">
        <v>50.5867</v>
      </c>
      <c r="G43" s="83" t="n">
        <v>51.2338</v>
      </c>
      <c r="H43" s="83" t="n">
        <v>4527.71</v>
      </c>
      <c r="I43" s="83" t="n">
        <v>53.79</v>
      </c>
      <c r="J43" s="62" t="n">
        <f aca="false">H43/3600</f>
        <v>1.25769722222222</v>
      </c>
      <c r="L43" s="82" t="n">
        <v>73498.384</v>
      </c>
      <c r="M43" s="83" t="n">
        <v>51.1656</v>
      </c>
      <c r="N43" s="83" t="n">
        <v>50.5874</v>
      </c>
      <c r="O43" s="83" t="n">
        <v>51.2338</v>
      </c>
      <c r="P43" s="83" t="n">
        <v>4828.5</v>
      </c>
      <c r="Q43" s="83" t="n">
        <v>57.01</v>
      </c>
      <c r="R43" s="62" t="n">
        <f aca="false">P43/3600</f>
        <v>1.341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053.7904</v>
      </c>
      <c r="E44" s="85" t="n">
        <v>45.5934</v>
      </c>
      <c r="F44" s="85" t="n">
        <v>46.6852</v>
      </c>
      <c r="G44" s="85" t="n">
        <v>48.2639</v>
      </c>
      <c r="H44" s="85" t="n">
        <v>4225.4</v>
      </c>
      <c r="I44" s="85" t="n">
        <v>41.73</v>
      </c>
      <c r="J44" s="67" t="n">
        <f aca="false">H44/3600</f>
        <v>1.17372222222222</v>
      </c>
      <c r="L44" s="84" t="n">
        <v>42056.2512</v>
      </c>
      <c r="M44" s="85" t="n">
        <v>45.5939</v>
      </c>
      <c r="N44" s="85" t="n">
        <v>46.6854</v>
      </c>
      <c r="O44" s="85" t="n">
        <v>48.2641</v>
      </c>
      <c r="P44" s="85" t="n">
        <v>4164.72</v>
      </c>
      <c r="Q44" s="85" t="n">
        <v>48.46</v>
      </c>
      <c r="R44" s="67" t="n">
        <f aca="false">P44/3600</f>
        <v>1.1568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6.8464</v>
      </c>
      <c r="E45" s="85" t="n">
        <v>42.1032</v>
      </c>
      <c r="F45" s="85" t="n">
        <v>44.3017</v>
      </c>
      <c r="G45" s="85" t="n">
        <v>45.8211</v>
      </c>
      <c r="H45" s="85" t="n">
        <v>3599.59</v>
      </c>
      <c r="I45" s="85" t="n">
        <v>39.49</v>
      </c>
      <c r="J45" s="67" t="n">
        <f aca="false">H45/3600</f>
        <v>0.999886111111111</v>
      </c>
      <c r="L45" s="84" t="n">
        <v>23317.5184</v>
      </c>
      <c r="M45" s="85" t="n">
        <v>42.1035</v>
      </c>
      <c r="N45" s="85" t="n">
        <v>44.3017</v>
      </c>
      <c r="O45" s="85" t="n">
        <v>45.8207</v>
      </c>
      <c r="P45" s="85" t="n">
        <v>3497.83</v>
      </c>
      <c r="Q45" s="85" t="n">
        <v>42.33</v>
      </c>
      <c r="R45" s="67" t="n">
        <f aca="false">P45/3600</f>
        <v>0.9716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3135.99</v>
      </c>
      <c r="I46" s="87" t="n">
        <v>35</v>
      </c>
      <c r="J46" s="73" t="n">
        <f aca="false">H46/3600</f>
        <v>0.871108333333333</v>
      </c>
      <c r="L46" s="86" t="n">
        <v>14003.92</v>
      </c>
      <c r="M46" s="87" t="n">
        <v>39.2025</v>
      </c>
      <c r="N46" s="87" t="n">
        <v>41.9176</v>
      </c>
      <c r="O46" s="87" t="n">
        <v>43.1523</v>
      </c>
      <c r="P46" s="87" t="n">
        <v>3009.57</v>
      </c>
      <c r="Q46" s="87" t="n">
        <v>36.57</v>
      </c>
      <c r="R46" s="73" t="n">
        <f aca="false">P46/3600</f>
        <v>0.8359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46.9512</v>
      </c>
      <c r="E47" s="83" t="n">
        <v>51.3281</v>
      </c>
      <c r="F47" s="83" t="n">
        <v>50.7629</v>
      </c>
      <c r="G47" s="83" t="n">
        <v>51.3244</v>
      </c>
      <c r="H47" s="83" t="n">
        <v>4515.03</v>
      </c>
      <c r="I47" s="83" t="n">
        <v>53.85</v>
      </c>
      <c r="J47" s="62" t="n">
        <f aca="false">H47/3600</f>
        <v>1.254175</v>
      </c>
      <c r="L47" s="82" t="n">
        <v>90743.3976</v>
      </c>
      <c r="M47" s="83" t="n">
        <v>51.3282</v>
      </c>
      <c r="N47" s="83" t="n">
        <v>50.7626</v>
      </c>
      <c r="O47" s="83" t="n">
        <v>51.3236</v>
      </c>
      <c r="P47" s="83" t="n">
        <v>4473.88</v>
      </c>
      <c r="Q47" s="83" t="n">
        <v>54.12</v>
      </c>
      <c r="R47" s="62" t="n">
        <f aca="false">P47/3600</f>
        <v>1.2427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97.4888</v>
      </c>
      <c r="E48" s="85" t="n">
        <v>46.1206</v>
      </c>
      <c r="F48" s="85" t="n">
        <v>46.2297</v>
      </c>
      <c r="G48" s="85" t="n">
        <v>47.1473</v>
      </c>
      <c r="H48" s="85" t="n">
        <v>3830.04</v>
      </c>
      <c r="I48" s="85" t="n">
        <v>48.21</v>
      </c>
      <c r="J48" s="67" t="n">
        <f aca="false">H48/3600</f>
        <v>1.0639</v>
      </c>
      <c r="L48" s="84" t="n">
        <v>65696.8928</v>
      </c>
      <c r="M48" s="85" t="n">
        <v>46.1207</v>
      </c>
      <c r="N48" s="85" t="n">
        <v>46.2296</v>
      </c>
      <c r="O48" s="85" t="n">
        <v>47.1463</v>
      </c>
      <c r="P48" s="85" t="n">
        <v>4297.28</v>
      </c>
      <c r="Q48" s="85" t="n">
        <v>48.68</v>
      </c>
      <c r="R48" s="67" t="n">
        <f aca="false">P48/3600</f>
        <v>1.1936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855.6344</v>
      </c>
      <c r="E49" s="85" t="n">
        <v>41.2495</v>
      </c>
      <c r="F49" s="85" t="n">
        <v>42.7847</v>
      </c>
      <c r="G49" s="85" t="n">
        <v>43.6756</v>
      </c>
      <c r="H49" s="85" t="n">
        <v>3678.71</v>
      </c>
      <c r="I49" s="85" t="n">
        <v>42.48</v>
      </c>
      <c r="J49" s="67" t="n">
        <f aca="false">H49/3600</f>
        <v>1.02186388888889</v>
      </c>
      <c r="L49" s="84" t="n">
        <v>43856.8768</v>
      </c>
      <c r="M49" s="85" t="n">
        <v>41.2495</v>
      </c>
      <c r="N49" s="85" t="n">
        <v>42.7851</v>
      </c>
      <c r="O49" s="85" t="n">
        <v>43.6754</v>
      </c>
      <c r="P49" s="85" t="n">
        <v>3636.92</v>
      </c>
      <c r="Q49" s="85" t="n">
        <v>43.49</v>
      </c>
      <c r="R49" s="67" t="n">
        <f aca="false">P49/3600</f>
        <v>1.0102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3267.76</v>
      </c>
      <c r="I50" s="87" t="n">
        <v>34.43</v>
      </c>
      <c r="J50" s="73" t="n">
        <f aca="false">H50/3600</f>
        <v>0.907711111111111</v>
      </c>
      <c r="L50" s="86" t="n">
        <v>27232.5104</v>
      </c>
      <c r="M50" s="87" t="n">
        <v>37.0127</v>
      </c>
      <c r="N50" s="87" t="n">
        <v>39.593</v>
      </c>
      <c r="O50" s="87" t="n">
        <v>40.3814</v>
      </c>
      <c r="P50" s="87" t="n">
        <v>3163.03</v>
      </c>
      <c r="Q50" s="87" t="n">
        <v>38.74</v>
      </c>
      <c r="R50" s="73" t="n">
        <f aca="false">P50/3600</f>
        <v>0.878619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846.4344</v>
      </c>
      <c r="E51" s="83" t="n">
        <v>51.157</v>
      </c>
      <c r="F51" s="83" t="n">
        <v>51.9017</v>
      </c>
      <c r="G51" s="83" t="n">
        <v>51.9885</v>
      </c>
      <c r="H51" s="83" t="n">
        <v>2370.41</v>
      </c>
      <c r="I51" s="83" t="n">
        <v>26.48</v>
      </c>
      <c r="J51" s="62" t="n">
        <f aca="false">H51/3600</f>
        <v>0.658447222222222</v>
      </c>
      <c r="L51" s="82" t="n">
        <v>37846.232</v>
      </c>
      <c r="M51" s="83" t="n">
        <v>51.1575</v>
      </c>
      <c r="N51" s="83" t="n">
        <v>51.9013</v>
      </c>
      <c r="O51" s="83" t="n">
        <v>51.9876</v>
      </c>
      <c r="P51" s="83" t="n">
        <v>2359.35</v>
      </c>
      <c r="Q51" s="83" t="n">
        <v>28.15</v>
      </c>
      <c r="R51" s="62" t="n">
        <f aca="false">P51/3600</f>
        <v>0.6553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16.3768</v>
      </c>
      <c r="E52" s="85" t="n">
        <v>46.4469</v>
      </c>
      <c r="F52" s="85" t="n">
        <v>47.4978</v>
      </c>
      <c r="G52" s="85" t="n">
        <v>47.9556</v>
      </c>
      <c r="H52" s="85" t="n">
        <v>2125.59</v>
      </c>
      <c r="I52" s="85" t="n">
        <v>22.46</v>
      </c>
      <c r="J52" s="67" t="n">
        <f aca="false">H52/3600</f>
        <v>0.590441666666667</v>
      </c>
      <c r="L52" s="84" t="n">
        <v>24615.9336</v>
      </c>
      <c r="M52" s="85" t="n">
        <v>46.4469</v>
      </c>
      <c r="N52" s="85" t="n">
        <v>47.4969</v>
      </c>
      <c r="O52" s="85" t="n">
        <v>47.9543</v>
      </c>
      <c r="P52" s="85" t="n">
        <v>2096.42</v>
      </c>
      <c r="Q52" s="85" t="n">
        <v>24.06</v>
      </c>
      <c r="R52" s="67" t="n">
        <f aca="false">P52/3600</f>
        <v>0.5823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45.9128</v>
      </c>
      <c r="E53" s="85" t="n">
        <v>42.5399</v>
      </c>
      <c r="F53" s="85" t="n">
        <v>43.9678</v>
      </c>
      <c r="G53" s="85" t="n">
        <v>44.7463</v>
      </c>
      <c r="H53" s="85" t="n">
        <v>1846.47</v>
      </c>
      <c r="I53" s="85" t="n">
        <v>19.86</v>
      </c>
      <c r="J53" s="67" t="n">
        <f aca="false">H53/3600</f>
        <v>0.512908333333333</v>
      </c>
      <c r="L53" s="84" t="n">
        <v>15046.4016</v>
      </c>
      <c r="M53" s="85" t="n">
        <v>42.5402</v>
      </c>
      <c r="N53" s="85" t="n">
        <v>43.9679</v>
      </c>
      <c r="O53" s="85" t="n">
        <v>44.7469</v>
      </c>
      <c r="P53" s="85" t="n">
        <v>1697.96</v>
      </c>
      <c r="Q53" s="85" t="n">
        <v>20.26</v>
      </c>
      <c r="R53" s="67" t="n">
        <f aca="false">P53/3600</f>
        <v>0.4716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608.11</v>
      </c>
      <c r="I54" s="87" t="n">
        <v>17.81</v>
      </c>
      <c r="J54" s="73" t="n">
        <f aca="false">H54/3600</f>
        <v>0.446697222222222</v>
      </c>
      <c r="L54" s="86" t="n">
        <v>9054.5416</v>
      </c>
      <c r="M54" s="87" t="n">
        <v>39.1635</v>
      </c>
      <c r="N54" s="87" t="n">
        <v>40.56</v>
      </c>
      <c r="O54" s="87" t="n">
        <v>41.9497</v>
      </c>
      <c r="P54" s="87" t="n">
        <v>1601.6</v>
      </c>
      <c r="Q54" s="87" t="n">
        <v>17.17</v>
      </c>
      <c r="R54" s="73" t="n">
        <f aca="false">P54/3600</f>
        <v>0.44488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1.8072</v>
      </c>
      <c r="E55" s="83" t="n">
        <v>51.15</v>
      </c>
      <c r="F55" s="83" t="n">
        <v>51.8513</v>
      </c>
      <c r="G55" s="83" t="n">
        <v>52.1814</v>
      </c>
      <c r="H55" s="83" t="n">
        <v>932.29</v>
      </c>
      <c r="I55" s="83" t="n">
        <v>10.74</v>
      </c>
      <c r="J55" s="62" t="n">
        <f aca="false">H55/3600</f>
        <v>0.258969444444444</v>
      </c>
      <c r="L55" s="82" t="n">
        <v>12850.7336</v>
      </c>
      <c r="M55" s="83" t="n">
        <v>51.149</v>
      </c>
      <c r="N55" s="83" t="n">
        <v>51.8511</v>
      </c>
      <c r="O55" s="83" t="n">
        <v>52.1825</v>
      </c>
      <c r="P55" s="83" t="n">
        <v>854.35</v>
      </c>
      <c r="Q55" s="83" t="n">
        <v>11.12</v>
      </c>
      <c r="R55" s="62" t="n">
        <f aca="false">P55/3600</f>
        <v>0.2373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32.6768</v>
      </c>
      <c r="E56" s="85" t="n">
        <v>47.0158</v>
      </c>
      <c r="F56" s="85" t="n">
        <v>48.415</v>
      </c>
      <c r="G56" s="85" t="n">
        <v>48.446</v>
      </c>
      <c r="H56" s="85" t="n">
        <v>770.92</v>
      </c>
      <c r="I56" s="85" t="n">
        <v>9.33</v>
      </c>
      <c r="J56" s="67" t="n">
        <f aca="false">H56/3600</f>
        <v>0.214144444444444</v>
      </c>
      <c r="L56" s="84" t="n">
        <v>8432.372</v>
      </c>
      <c r="M56" s="85" t="n">
        <v>47.0154</v>
      </c>
      <c r="N56" s="85" t="n">
        <v>48.4151</v>
      </c>
      <c r="O56" s="85" t="n">
        <v>48.4456</v>
      </c>
      <c r="P56" s="85" t="n">
        <v>821.29</v>
      </c>
      <c r="Q56" s="85" t="n">
        <v>9.89</v>
      </c>
      <c r="R56" s="67" t="n">
        <f aca="false">P56/3600</f>
        <v>0.2281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8.5592</v>
      </c>
      <c r="E57" s="85" t="n">
        <v>43.2069</v>
      </c>
      <c r="F57" s="85" t="n">
        <v>45.4949</v>
      </c>
      <c r="G57" s="85" t="n">
        <v>45.315</v>
      </c>
      <c r="H57" s="85" t="n">
        <v>736.79</v>
      </c>
      <c r="I57" s="85" t="n">
        <v>8.48</v>
      </c>
      <c r="J57" s="67" t="n">
        <f aca="false">H57/3600</f>
        <v>0.204663888888889</v>
      </c>
      <c r="L57" s="84" t="n">
        <v>5308.5272</v>
      </c>
      <c r="M57" s="85" t="n">
        <v>43.2068</v>
      </c>
      <c r="N57" s="85" t="n">
        <v>45.4948</v>
      </c>
      <c r="O57" s="85" t="n">
        <v>45.315</v>
      </c>
      <c r="P57" s="85" t="n">
        <v>737.84</v>
      </c>
      <c r="Q57" s="85" t="n">
        <v>9</v>
      </c>
      <c r="R57" s="67" t="n">
        <f aca="false">P57/3600</f>
        <v>0.2049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637.3</v>
      </c>
      <c r="I58" s="87" t="n">
        <v>7.06</v>
      </c>
      <c r="J58" s="73" t="n">
        <f aca="false">H58/3600</f>
        <v>0.177027777777778</v>
      </c>
      <c r="L58" s="86" t="n">
        <v>3173.808</v>
      </c>
      <c r="M58" s="87" t="n">
        <v>39.5683</v>
      </c>
      <c r="N58" s="87" t="n">
        <v>42.4182</v>
      </c>
      <c r="O58" s="87" t="n">
        <v>41.9758</v>
      </c>
      <c r="P58" s="87" t="n">
        <v>593.4</v>
      </c>
      <c r="Q58" s="87" t="n">
        <v>7.73</v>
      </c>
      <c r="R58" s="73" t="n">
        <f aca="false">P58/3600</f>
        <v>0.1648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27.2104</v>
      </c>
      <c r="E59" s="83" t="n">
        <v>51.2368</v>
      </c>
      <c r="F59" s="83" t="n">
        <v>51.071</v>
      </c>
      <c r="G59" s="83" t="n">
        <v>51.1965</v>
      </c>
      <c r="H59" s="83" t="n">
        <v>1278.33</v>
      </c>
      <c r="I59" s="83" t="n">
        <v>16.09</v>
      </c>
      <c r="J59" s="62" t="n">
        <f aca="false">H59/3600</f>
        <v>0.355091666666667</v>
      </c>
      <c r="L59" s="82" t="n">
        <v>26528.16</v>
      </c>
      <c r="M59" s="83" t="n">
        <v>51.2366</v>
      </c>
      <c r="N59" s="83" t="n">
        <v>51.0713</v>
      </c>
      <c r="O59" s="83" t="n">
        <v>51.1964</v>
      </c>
      <c r="P59" s="83" t="n">
        <v>1257.09</v>
      </c>
      <c r="Q59" s="83" t="n">
        <v>16.26</v>
      </c>
      <c r="R59" s="62" t="n">
        <f aca="false">P59/3600</f>
        <v>0.3491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61.9888</v>
      </c>
      <c r="E60" s="85" t="n">
        <v>46.0905</v>
      </c>
      <c r="F60" s="85" t="n">
        <v>46.5809</v>
      </c>
      <c r="G60" s="85" t="n">
        <v>47.4867</v>
      </c>
      <c r="H60" s="85" t="n">
        <v>1175.46</v>
      </c>
      <c r="I60" s="85" t="n">
        <v>14.34</v>
      </c>
      <c r="J60" s="67" t="n">
        <f aca="false">H60/3600</f>
        <v>0.326516666666667</v>
      </c>
      <c r="L60" s="84" t="n">
        <v>19061.9584</v>
      </c>
      <c r="M60" s="85" t="n">
        <v>46.0904</v>
      </c>
      <c r="N60" s="85" t="n">
        <v>46.5817</v>
      </c>
      <c r="O60" s="85" t="n">
        <v>47.4847</v>
      </c>
      <c r="P60" s="85" t="n">
        <v>1149.89</v>
      </c>
      <c r="Q60" s="85" t="n">
        <v>12.92</v>
      </c>
      <c r="R60" s="67" t="n">
        <f aca="false">P60/3600</f>
        <v>0.3194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70.0168</v>
      </c>
      <c r="E61" s="85" t="n">
        <v>41.3792</v>
      </c>
      <c r="F61" s="85" t="n">
        <v>43.4845</v>
      </c>
      <c r="G61" s="85" t="n">
        <v>44.4922</v>
      </c>
      <c r="H61" s="85" t="n">
        <v>1075.61</v>
      </c>
      <c r="I61" s="85" t="n">
        <v>11.08</v>
      </c>
      <c r="J61" s="67" t="n">
        <f aca="false">H61/3600</f>
        <v>0.298780555555556</v>
      </c>
      <c r="L61" s="84" t="n">
        <v>13069.9352</v>
      </c>
      <c r="M61" s="85" t="n">
        <v>41.3789</v>
      </c>
      <c r="N61" s="85" t="n">
        <v>43.4847</v>
      </c>
      <c r="O61" s="85" t="n">
        <v>44.4926</v>
      </c>
      <c r="P61" s="85" t="n">
        <v>1043.35</v>
      </c>
      <c r="Q61" s="85" t="n">
        <v>12.84</v>
      </c>
      <c r="R61" s="67" t="n">
        <f aca="false">P61/3600</f>
        <v>0.289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916.74</v>
      </c>
      <c r="I62" s="87" t="n">
        <v>11.13</v>
      </c>
      <c r="J62" s="73" t="n">
        <f aca="false">H62/3600</f>
        <v>0.25465</v>
      </c>
      <c r="L62" s="86" t="n">
        <v>8317.7672</v>
      </c>
      <c r="M62" s="87" t="n">
        <v>36.9376</v>
      </c>
      <c r="N62" s="87" t="n">
        <v>40.7479</v>
      </c>
      <c r="O62" s="87" t="n">
        <v>41.864</v>
      </c>
      <c r="P62" s="87" t="n">
        <v>894.14</v>
      </c>
      <c r="Q62" s="87" t="n">
        <v>10.1</v>
      </c>
      <c r="R62" s="73" t="n">
        <f aca="false">P62/3600</f>
        <v>0.2483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03.3024</v>
      </c>
      <c r="E63" s="83" t="n">
        <v>51.3646</v>
      </c>
      <c r="F63" s="83" t="n">
        <v>50.7668</v>
      </c>
      <c r="G63" s="83" t="n">
        <v>51.0132</v>
      </c>
      <c r="H63" s="83" t="n">
        <v>1112.81</v>
      </c>
      <c r="I63" s="83" t="n">
        <v>14.32</v>
      </c>
      <c r="J63" s="62" t="n">
        <f aca="false">H63/3600</f>
        <v>0.309113888888889</v>
      </c>
      <c r="L63" s="82" t="n">
        <v>23803.0344</v>
      </c>
      <c r="M63" s="83" t="n">
        <v>51.365</v>
      </c>
      <c r="N63" s="83" t="n">
        <v>50.7661</v>
      </c>
      <c r="O63" s="83" t="n">
        <v>51.0124</v>
      </c>
      <c r="P63" s="83" t="n">
        <v>1094.07</v>
      </c>
      <c r="Q63" s="83" t="n">
        <v>14.75</v>
      </c>
      <c r="R63" s="62" t="n">
        <f aca="false">P63/3600</f>
        <v>0.3039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214.9384</v>
      </c>
      <c r="E64" s="85" t="n">
        <v>46.1485</v>
      </c>
      <c r="F64" s="85" t="n">
        <v>45.7371</v>
      </c>
      <c r="G64" s="85" t="n">
        <v>46.6257</v>
      </c>
      <c r="H64" s="85" t="n">
        <v>1049.21</v>
      </c>
      <c r="I64" s="85" t="n">
        <v>11.4</v>
      </c>
      <c r="J64" s="67" t="n">
        <f aca="false">H64/3600</f>
        <v>0.291447222222222</v>
      </c>
      <c r="L64" s="84" t="n">
        <v>17215.1312</v>
      </c>
      <c r="M64" s="85" t="n">
        <v>46.1489</v>
      </c>
      <c r="N64" s="85" t="n">
        <v>45.7374</v>
      </c>
      <c r="O64" s="85" t="n">
        <v>46.6253</v>
      </c>
      <c r="P64" s="85" t="n">
        <v>1023.03</v>
      </c>
      <c r="Q64" s="85" t="n">
        <v>13.28</v>
      </c>
      <c r="R64" s="67" t="n">
        <f aca="false">P64/3600</f>
        <v>0.2841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97.5616</v>
      </c>
      <c r="E65" s="85" t="n">
        <v>41.2132</v>
      </c>
      <c r="F65" s="85" t="n">
        <v>42.4333</v>
      </c>
      <c r="G65" s="85" t="n">
        <v>43.1952</v>
      </c>
      <c r="H65" s="85" t="n">
        <v>939.67</v>
      </c>
      <c r="I65" s="85" t="n">
        <v>11.64</v>
      </c>
      <c r="J65" s="67" t="n">
        <f aca="false">H65/3600</f>
        <v>0.261019444444444</v>
      </c>
      <c r="L65" s="84" t="n">
        <v>11497.8288</v>
      </c>
      <c r="M65" s="85" t="n">
        <v>41.2135</v>
      </c>
      <c r="N65" s="85" t="n">
        <v>42.4335</v>
      </c>
      <c r="O65" s="85" t="n">
        <v>43.1955</v>
      </c>
      <c r="P65" s="85" t="n">
        <v>918.62</v>
      </c>
      <c r="Q65" s="85" t="n">
        <v>11.54</v>
      </c>
      <c r="R65" s="67" t="n">
        <f aca="false">P65/3600</f>
        <v>0.2551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825.45</v>
      </c>
      <c r="I66" s="87" t="n">
        <v>10.22</v>
      </c>
      <c r="J66" s="73" t="n">
        <f aca="false">H66/3600</f>
        <v>0.229291666666667</v>
      </c>
      <c r="L66" s="86" t="n">
        <v>7113.4952</v>
      </c>
      <c r="M66" s="87" t="n">
        <v>36.8726</v>
      </c>
      <c r="N66" s="87" t="n">
        <v>39.3035</v>
      </c>
      <c r="O66" s="87" t="n">
        <v>39.8384</v>
      </c>
      <c r="P66" s="87" t="n">
        <v>823.36</v>
      </c>
      <c r="Q66" s="87" t="n">
        <v>10.29</v>
      </c>
      <c r="R66" s="73" t="n">
        <f aca="false">P66/3600</f>
        <v>0.2287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42.4888</v>
      </c>
      <c r="E67" s="83" t="n">
        <v>51.2108</v>
      </c>
      <c r="F67" s="83" t="n">
        <v>51.6063</v>
      </c>
      <c r="G67" s="83" t="n">
        <v>51.6405</v>
      </c>
      <c r="H67" s="83" t="n">
        <v>594.27</v>
      </c>
      <c r="I67" s="83" t="n">
        <v>6.16</v>
      </c>
      <c r="J67" s="62" t="n">
        <f aca="false">H67/3600</f>
        <v>0.165075</v>
      </c>
      <c r="L67" s="82" t="n">
        <v>9942.412</v>
      </c>
      <c r="M67" s="83" t="n">
        <v>51.2112</v>
      </c>
      <c r="N67" s="83" t="n">
        <v>51.6074</v>
      </c>
      <c r="O67" s="83" t="n">
        <v>51.639</v>
      </c>
      <c r="P67" s="83" t="n">
        <v>581.5</v>
      </c>
      <c r="Q67" s="83" t="n">
        <v>7.05</v>
      </c>
      <c r="R67" s="62" t="n">
        <f aca="false">P67/3600</f>
        <v>0.1615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66.928</v>
      </c>
      <c r="E68" s="85" t="n">
        <v>46.8498</v>
      </c>
      <c r="F68" s="85" t="n">
        <v>47.1538</v>
      </c>
      <c r="G68" s="85" t="n">
        <v>47.5925</v>
      </c>
      <c r="H68" s="85" t="n">
        <v>538.98</v>
      </c>
      <c r="I68" s="85" t="n">
        <v>6.4</v>
      </c>
      <c r="J68" s="67" t="n">
        <f aca="false">H68/3600</f>
        <v>0.149716666666667</v>
      </c>
      <c r="L68" s="84" t="n">
        <v>6866.7376</v>
      </c>
      <c r="M68" s="85" t="n">
        <v>46.8494</v>
      </c>
      <c r="N68" s="85" t="n">
        <v>47.1543</v>
      </c>
      <c r="O68" s="85" t="n">
        <v>47.5937</v>
      </c>
      <c r="P68" s="85" t="n">
        <v>533.4</v>
      </c>
      <c r="Q68" s="85" t="n">
        <v>6.76</v>
      </c>
      <c r="R68" s="67" t="n">
        <f aca="false">P68/3600</f>
        <v>0.1481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3264</v>
      </c>
      <c r="E69" s="85" t="n">
        <v>42.7465</v>
      </c>
      <c r="F69" s="85" t="n">
        <v>43.4992</v>
      </c>
      <c r="G69" s="85" t="n">
        <v>44.3566</v>
      </c>
      <c r="H69" s="85" t="n">
        <v>487.06</v>
      </c>
      <c r="I69" s="85" t="n">
        <v>5.25</v>
      </c>
      <c r="J69" s="67" t="n">
        <f aca="false">H69/3600</f>
        <v>0.135294444444444</v>
      </c>
      <c r="L69" s="84" t="n">
        <v>4488.1392</v>
      </c>
      <c r="M69" s="85" t="n">
        <v>42.7462</v>
      </c>
      <c r="N69" s="85" t="n">
        <v>43.4996</v>
      </c>
      <c r="O69" s="85" t="n">
        <v>44.3559</v>
      </c>
      <c r="P69" s="85" t="n">
        <v>474.56</v>
      </c>
      <c r="Q69" s="85" t="n">
        <v>5.95</v>
      </c>
      <c r="R69" s="67" t="n">
        <f aca="false">P69/3600</f>
        <v>0.1318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422.48</v>
      </c>
      <c r="I70" s="87" t="n">
        <v>5.08</v>
      </c>
      <c r="J70" s="73" t="n">
        <f aca="false">H70/3600</f>
        <v>0.117355555555556</v>
      </c>
      <c r="L70" s="86" t="n">
        <v>2707.992</v>
      </c>
      <c r="M70" s="87" t="n">
        <v>38.6935</v>
      </c>
      <c r="N70" s="87" t="n">
        <v>40.0725</v>
      </c>
      <c r="O70" s="87" t="n">
        <v>41.3627</v>
      </c>
      <c r="P70" s="87" t="n">
        <v>432.37</v>
      </c>
      <c r="Q70" s="87" t="n">
        <v>5.13</v>
      </c>
      <c r="R70" s="73" t="n">
        <f aca="false">P70/3600</f>
        <v>0.1201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313.68</v>
      </c>
      <c r="E71" s="83" t="n">
        <v>50.8999</v>
      </c>
      <c r="F71" s="83" t="n">
        <v>52.1738</v>
      </c>
      <c r="G71" s="83" t="n">
        <v>52.4987</v>
      </c>
      <c r="H71" s="83" t="n">
        <v>9557.53</v>
      </c>
      <c r="I71" s="83" t="n">
        <v>103.53</v>
      </c>
      <c r="J71" s="62" t="n">
        <f aca="false">H71/3600</f>
        <v>2.65486944444444</v>
      </c>
      <c r="L71" s="82" t="n">
        <v>98314.0704</v>
      </c>
      <c r="M71" s="83" t="n">
        <v>50.9001</v>
      </c>
      <c r="N71" s="83" t="n">
        <v>52.174</v>
      </c>
      <c r="O71" s="83" t="n">
        <v>52.4985</v>
      </c>
      <c r="P71" s="83" t="n">
        <v>9439.02</v>
      </c>
      <c r="Q71" s="83" t="n">
        <v>107.94</v>
      </c>
      <c r="R71" s="62" t="n">
        <f aca="false">P71/3600</f>
        <v>2.6219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3894.3928</v>
      </c>
      <c r="E72" s="85" t="n">
        <v>47.0033</v>
      </c>
      <c r="F72" s="85" t="n">
        <v>49.4112</v>
      </c>
      <c r="G72" s="85" t="n">
        <v>50.4182</v>
      </c>
      <c r="H72" s="85" t="n">
        <v>8039.94</v>
      </c>
      <c r="I72" s="85" t="n">
        <v>79.44</v>
      </c>
      <c r="J72" s="67" t="n">
        <f aca="false">H72/3600</f>
        <v>2.23331666666667</v>
      </c>
      <c r="L72" s="84" t="n">
        <v>53895.8112</v>
      </c>
      <c r="M72" s="85" t="n">
        <v>47.0036</v>
      </c>
      <c r="N72" s="85" t="n">
        <v>49.4098</v>
      </c>
      <c r="O72" s="85" t="n">
        <v>50.4178</v>
      </c>
      <c r="P72" s="85" t="n">
        <v>7899.15</v>
      </c>
      <c r="Q72" s="85" t="n">
        <v>88.55</v>
      </c>
      <c r="R72" s="67" t="n">
        <f aca="false">P72/3600</f>
        <v>2.1942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66.2536</v>
      </c>
      <c r="E73" s="85" t="n">
        <v>44.1171</v>
      </c>
      <c r="F73" s="85" t="n">
        <v>47.3513</v>
      </c>
      <c r="G73" s="85" t="n">
        <v>48.4935</v>
      </c>
      <c r="H73" s="85" t="n">
        <v>7249.23</v>
      </c>
      <c r="I73" s="85" t="n">
        <v>76.72</v>
      </c>
      <c r="J73" s="67" t="n">
        <f aca="false">H73/3600</f>
        <v>2.013675</v>
      </c>
      <c r="L73" s="84" t="n">
        <v>30163.9072</v>
      </c>
      <c r="M73" s="85" t="n">
        <v>44.1165</v>
      </c>
      <c r="N73" s="85" t="n">
        <v>47.3512</v>
      </c>
      <c r="O73" s="85" t="n">
        <v>48.4936</v>
      </c>
      <c r="P73" s="85" t="n">
        <v>6743.23</v>
      </c>
      <c r="Q73" s="85" t="n">
        <v>77.48</v>
      </c>
      <c r="R73" s="67" t="n">
        <f aca="false">P73/3600</f>
        <v>1.87311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6172.8</v>
      </c>
      <c r="I74" s="87" t="n">
        <v>70.41</v>
      </c>
      <c r="J74" s="73" t="n">
        <f aca="false">H74/3600</f>
        <v>1.71466666666667</v>
      </c>
      <c r="L74" s="86" t="n">
        <v>18591.4232</v>
      </c>
      <c r="M74" s="87" t="n">
        <v>41.5707</v>
      </c>
      <c r="N74" s="87" t="n">
        <v>44.9651</v>
      </c>
      <c r="O74" s="87" t="n">
        <v>46.2042</v>
      </c>
      <c r="P74" s="87" t="n">
        <v>5756.13</v>
      </c>
      <c r="Q74" s="87" t="n">
        <v>70.14</v>
      </c>
      <c r="R74" s="73" t="n">
        <f aca="false">P74/3600</f>
        <v>1.5989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554.3656</v>
      </c>
      <c r="E75" s="83" t="n">
        <v>50.7973</v>
      </c>
      <c r="F75" s="83" t="n">
        <v>52.2201</v>
      </c>
      <c r="G75" s="83" t="n">
        <v>52.3954</v>
      </c>
      <c r="H75" s="83" t="n">
        <v>9051.76</v>
      </c>
      <c r="I75" s="83" t="n">
        <v>92.7</v>
      </c>
      <c r="J75" s="62" t="n">
        <f aca="false">H75/3600</f>
        <v>2.51437777777778</v>
      </c>
      <c r="L75" s="82" t="n">
        <v>82551.492</v>
      </c>
      <c r="M75" s="83" t="n">
        <v>50.797</v>
      </c>
      <c r="N75" s="83" t="n">
        <v>52.2207</v>
      </c>
      <c r="O75" s="83" t="n">
        <v>52.3945</v>
      </c>
      <c r="P75" s="83" t="n">
        <v>8904.27</v>
      </c>
      <c r="Q75" s="83" t="n">
        <v>92.4</v>
      </c>
      <c r="R75" s="62" t="n">
        <f aca="false">P75/3600</f>
        <v>2.4734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37.7208</v>
      </c>
      <c r="E76" s="85" t="n">
        <v>46.9893</v>
      </c>
      <c r="F76" s="85" t="n">
        <v>50.1214</v>
      </c>
      <c r="G76" s="85" t="n">
        <v>50.6709</v>
      </c>
      <c r="H76" s="85" t="n">
        <v>7449.7</v>
      </c>
      <c r="I76" s="85" t="n">
        <v>65.67</v>
      </c>
      <c r="J76" s="67" t="n">
        <f aca="false">H76/3600</f>
        <v>2.06936111111111</v>
      </c>
      <c r="L76" s="84" t="n">
        <v>40838.4336</v>
      </c>
      <c r="M76" s="85" t="n">
        <v>46.9894</v>
      </c>
      <c r="N76" s="85" t="n">
        <v>50.1222</v>
      </c>
      <c r="O76" s="85" t="n">
        <v>50.671</v>
      </c>
      <c r="P76" s="85" t="n">
        <v>6986.88</v>
      </c>
      <c r="Q76" s="85" t="n">
        <v>75.38</v>
      </c>
      <c r="R76" s="67" t="n">
        <f aca="false">P76/3600</f>
        <v>1.940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4728</v>
      </c>
      <c r="E77" s="85" t="n">
        <v>44.2834</v>
      </c>
      <c r="F77" s="85" t="n">
        <v>48.6408</v>
      </c>
      <c r="G77" s="85" t="n">
        <v>49.2841</v>
      </c>
      <c r="H77" s="85" t="n">
        <v>6342.45</v>
      </c>
      <c r="I77" s="85" t="n">
        <v>62.69</v>
      </c>
      <c r="J77" s="67" t="n">
        <f aca="false">H77/3600</f>
        <v>1.76179166666667</v>
      </c>
      <c r="L77" s="84" t="n">
        <v>20089.54</v>
      </c>
      <c r="M77" s="85" t="n">
        <v>44.2833</v>
      </c>
      <c r="N77" s="85" t="n">
        <v>48.6412</v>
      </c>
      <c r="O77" s="85" t="n">
        <v>49.2842</v>
      </c>
      <c r="P77" s="85" t="n">
        <v>6206.2</v>
      </c>
      <c r="Q77" s="85" t="n">
        <v>64.6</v>
      </c>
      <c r="R77" s="67" t="n">
        <f aca="false">P77/3600</f>
        <v>1.7239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5685.06</v>
      </c>
      <c r="I78" s="87" t="n">
        <v>58.18</v>
      </c>
      <c r="J78" s="73" t="n">
        <f aca="false">H78/3600</f>
        <v>1.57918333333333</v>
      </c>
      <c r="L78" s="86" t="n">
        <v>11294.4</v>
      </c>
      <c r="M78" s="87" t="n">
        <v>42.0905</v>
      </c>
      <c r="N78" s="87" t="n">
        <v>46.6465</v>
      </c>
      <c r="O78" s="87" t="n">
        <v>47.2658</v>
      </c>
      <c r="P78" s="87" t="n">
        <v>5214.39</v>
      </c>
      <c r="Q78" s="87" t="n">
        <v>58.82</v>
      </c>
      <c r="R78" s="73" t="n">
        <f aca="false">P78/3600</f>
        <v>1.4484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0876.5416</v>
      </c>
      <c r="E79" s="83" t="n">
        <v>50.8634</v>
      </c>
      <c r="F79" s="83" t="n">
        <v>52.2311</v>
      </c>
      <c r="G79" s="83" t="n">
        <v>52.4028</v>
      </c>
      <c r="H79" s="83" t="n">
        <v>9004.94</v>
      </c>
      <c r="I79" s="83" t="n">
        <v>93.11</v>
      </c>
      <c r="J79" s="62" t="n">
        <f aca="false">H79/3600</f>
        <v>2.50137222222222</v>
      </c>
      <c r="L79" s="82" t="n">
        <v>80876.38</v>
      </c>
      <c r="M79" s="83" t="n">
        <v>50.8634</v>
      </c>
      <c r="N79" s="83" t="n">
        <v>52.2315</v>
      </c>
      <c r="O79" s="83" t="n">
        <v>52.4033</v>
      </c>
      <c r="P79" s="83" t="n">
        <v>8914.32</v>
      </c>
      <c r="Q79" s="83" t="n">
        <v>96.1</v>
      </c>
      <c r="R79" s="62" t="n">
        <f aca="false">P79/3600</f>
        <v>2.476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109.2768</v>
      </c>
      <c r="E80" s="85" t="n">
        <v>47.266</v>
      </c>
      <c r="F80" s="85" t="n">
        <v>49.805</v>
      </c>
      <c r="G80" s="85" t="n">
        <v>50.5187</v>
      </c>
      <c r="H80" s="85" t="n">
        <v>7535.33</v>
      </c>
      <c r="I80" s="85" t="n">
        <v>75.13</v>
      </c>
      <c r="J80" s="67" t="n">
        <f aca="false">H80/3600</f>
        <v>2.09314722222222</v>
      </c>
      <c r="L80" s="84" t="n">
        <v>41113.0784</v>
      </c>
      <c r="M80" s="85" t="n">
        <v>47.2661</v>
      </c>
      <c r="N80" s="85" t="n">
        <v>49.8054</v>
      </c>
      <c r="O80" s="85" t="n">
        <v>50.5192</v>
      </c>
      <c r="P80" s="85" t="n">
        <v>7400.73</v>
      </c>
      <c r="Q80" s="85" t="n">
        <v>69.27</v>
      </c>
      <c r="R80" s="67" t="n">
        <f aca="false">P80/3600</f>
        <v>2.05575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073.008</v>
      </c>
      <c r="E81" s="85" t="n">
        <v>44.6759</v>
      </c>
      <c r="F81" s="85" t="n">
        <v>48.0533</v>
      </c>
      <c r="G81" s="85" t="n">
        <v>48.9625</v>
      </c>
      <c r="H81" s="85" t="n">
        <v>6576.45</v>
      </c>
      <c r="I81" s="85" t="n">
        <v>63.88</v>
      </c>
      <c r="J81" s="67" t="n">
        <f aca="false">H81/3600</f>
        <v>1.82679166666667</v>
      </c>
      <c r="L81" s="84" t="n">
        <v>22073.6736</v>
      </c>
      <c r="M81" s="85" t="n">
        <v>44.676</v>
      </c>
      <c r="N81" s="85" t="n">
        <v>48.0541</v>
      </c>
      <c r="O81" s="85" t="n">
        <v>48.9626</v>
      </c>
      <c r="P81" s="85" t="n">
        <v>6286.72</v>
      </c>
      <c r="Q81" s="85" t="n">
        <v>67.09</v>
      </c>
      <c r="R81" s="67" t="n">
        <f aca="false">P81/3600</f>
        <v>1.7463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5367.48</v>
      </c>
      <c r="I82" s="87" t="n">
        <v>59.24</v>
      </c>
      <c r="J82" s="73" t="n">
        <f aca="false">H82/3600</f>
        <v>1.49096666666667</v>
      </c>
      <c r="L82" s="86" t="n">
        <v>13314.0856</v>
      </c>
      <c r="M82" s="87" t="n">
        <v>42.3635</v>
      </c>
      <c r="N82" s="87" t="n">
        <v>45.9165</v>
      </c>
      <c r="O82" s="87" t="n">
        <v>46.9447</v>
      </c>
      <c r="P82" s="87" t="n">
        <v>5685.75</v>
      </c>
      <c r="Q82" s="87" t="n">
        <v>62.5</v>
      </c>
      <c r="R82" s="73" t="n">
        <f aca="false">P82/3600</f>
        <v>1.5793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690.1576</v>
      </c>
      <c r="E83" s="83" t="n">
        <v>51.3324</v>
      </c>
      <c r="F83" s="83" t="n">
        <v>50.7635</v>
      </c>
      <c r="G83" s="83" t="n">
        <v>51.2798</v>
      </c>
      <c r="H83" s="83" t="n">
        <v>4147.86</v>
      </c>
      <c r="I83" s="83" t="n">
        <v>47.2</v>
      </c>
      <c r="J83" s="62" t="n">
        <f aca="false">H83/3600</f>
        <v>1.15218333333333</v>
      </c>
      <c r="L83" s="82" t="n">
        <v>61684.7488</v>
      </c>
      <c r="M83" s="83" t="n">
        <v>51.3316</v>
      </c>
      <c r="N83" s="83" t="n">
        <v>50.7618</v>
      </c>
      <c r="O83" s="83" t="n">
        <v>51.2787</v>
      </c>
      <c r="P83" s="83" t="n">
        <v>4045.67</v>
      </c>
      <c r="Q83" s="83" t="n">
        <v>47.4</v>
      </c>
      <c r="R83" s="62" t="n">
        <f aca="false">P83/3600</f>
        <v>1.12379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418.4072</v>
      </c>
      <c r="E84" s="85" t="n">
        <v>46.3373</v>
      </c>
      <c r="F84" s="85" t="n">
        <v>46.6811</v>
      </c>
      <c r="G84" s="85" t="n">
        <v>47.7472</v>
      </c>
      <c r="H84" s="85" t="n">
        <v>3624.56</v>
      </c>
      <c r="I84" s="85" t="n">
        <v>41.69</v>
      </c>
      <c r="J84" s="67" t="n">
        <f aca="false">H84/3600</f>
        <v>1.00682222222222</v>
      </c>
      <c r="L84" s="84" t="n">
        <v>38419.44</v>
      </c>
      <c r="M84" s="85" t="n">
        <v>46.3375</v>
      </c>
      <c r="N84" s="85" t="n">
        <v>46.6806</v>
      </c>
      <c r="O84" s="85" t="n">
        <v>47.7482</v>
      </c>
      <c r="P84" s="85" t="n">
        <v>3265.85</v>
      </c>
      <c r="Q84" s="85" t="n">
        <v>39.64</v>
      </c>
      <c r="R84" s="67" t="n">
        <f aca="false">P84/3600</f>
        <v>0.90718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498.752</v>
      </c>
      <c r="E85" s="85" t="n">
        <v>42.2048</v>
      </c>
      <c r="F85" s="85" t="n">
        <v>44.1075</v>
      </c>
      <c r="G85" s="85" t="n">
        <v>44.7791</v>
      </c>
      <c r="H85" s="85" t="n">
        <v>3116.93</v>
      </c>
      <c r="I85" s="85" t="n">
        <v>36.33</v>
      </c>
      <c r="J85" s="67" t="n">
        <f aca="false">H85/3600</f>
        <v>0.865813888888889</v>
      </c>
      <c r="L85" s="84" t="n">
        <v>22499.7432</v>
      </c>
      <c r="M85" s="85" t="n">
        <v>42.2048</v>
      </c>
      <c r="N85" s="85" t="n">
        <v>44.108</v>
      </c>
      <c r="O85" s="85" t="n">
        <v>44.7798</v>
      </c>
      <c r="P85" s="85" t="n">
        <v>3050.13</v>
      </c>
      <c r="Q85" s="85" t="n">
        <v>37.49</v>
      </c>
      <c r="R85" s="67" t="n">
        <f aca="false">P85/3600</f>
        <v>0.84725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678.85</v>
      </c>
      <c r="I86" s="87" t="n">
        <v>31.88</v>
      </c>
      <c r="J86" s="73" t="n">
        <f aca="false">H86/3600</f>
        <v>0.744125</v>
      </c>
      <c r="L86" s="86" t="n">
        <v>12884.736</v>
      </c>
      <c r="M86" s="87" t="n">
        <v>38.7108</v>
      </c>
      <c r="N86" s="87" t="n">
        <v>41.122</v>
      </c>
      <c r="O86" s="87" t="n">
        <v>41.5454</v>
      </c>
      <c r="P86" s="87" t="n">
        <v>2394.92</v>
      </c>
      <c r="Q86" s="87" t="n">
        <v>31.95</v>
      </c>
      <c r="R86" s="73" t="n">
        <f aca="false">P86/3600</f>
        <v>0.66525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5100.4664</v>
      </c>
      <c r="E87" s="83" t="n">
        <v>53.0484</v>
      </c>
      <c r="F87" s="83" t="n">
        <v>53.5482</v>
      </c>
      <c r="G87" s="83" t="n">
        <v>53.7421</v>
      </c>
      <c r="H87" s="83" t="n">
        <v>6028.09</v>
      </c>
      <c r="I87" s="83" t="n">
        <v>61.38</v>
      </c>
      <c r="J87" s="62" t="n">
        <f aca="false">H87/3600</f>
        <v>1.67446944444444</v>
      </c>
      <c r="L87" s="82" t="n">
        <v>45098.5939</v>
      </c>
      <c r="M87" s="83" t="n">
        <v>53.0488</v>
      </c>
      <c r="N87" s="83" t="n">
        <v>53.5477</v>
      </c>
      <c r="O87" s="83" t="n">
        <v>53.7419</v>
      </c>
      <c r="P87" s="83" t="n">
        <v>6549.57</v>
      </c>
      <c r="Q87" s="83" t="n">
        <v>67.34</v>
      </c>
      <c r="R87" s="62" t="n">
        <f aca="false">P87/3600</f>
        <v>1.8193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2520.6725</v>
      </c>
      <c r="E88" s="85" t="n">
        <v>49.2407</v>
      </c>
      <c r="F88" s="85" t="n">
        <v>50.1289</v>
      </c>
      <c r="G88" s="85" t="n">
        <v>50.4211</v>
      </c>
      <c r="H88" s="85" t="n">
        <v>6060.43</v>
      </c>
      <c r="I88" s="85" t="n">
        <v>62.97</v>
      </c>
      <c r="J88" s="67" t="n">
        <f aca="false">H88/3600</f>
        <v>1.68345277777778</v>
      </c>
      <c r="L88" s="84" t="n">
        <v>32521.0435</v>
      </c>
      <c r="M88" s="85" t="n">
        <v>49.2403</v>
      </c>
      <c r="N88" s="85" t="n">
        <v>50.1302</v>
      </c>
      <c r="O88" s="85" t="n">
        <v>50.4203</v>
      </c>
      <c r="P88" s="85" t="n">
        <v>5906.91</v>
      </c>
      <c r="Q88" s="85" t="n">
        <v>61.63</v>
      </c>
      <c r="R88" s="67" t="n">
        <f aca="false">P88/3600</f>
        <v>1.6408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2652.3352</v>
      </c>
      <c r="E89" s="85" t="n">
        <v>45.1994</v>
      </c>
      <c r="F89" s="85" t="n">
        <v>47.0606</v>
      </c>
      <c r="G89" s="85" t="n">
        <v>47.3339</v>
      </c>
      <c r="H89" s="85" t="n">
        <v>5433.66</v>
      </c>
      <c r="I89" s="85" t="n">
        <v>56.96</v>
      </c>
      <c r="J89" s="67" t="n">
        <f aca="false">H89/3600</f>
        <v>1.50935</v>
      </c>
      <c r="L89" s="84" t="n">
        <v>22651.2816</v>
      </c>
      <c r="M89" s="85" t="n">
        <v>45.1997</v>
      </c>
      <c r="N89" s="85" t="n">
        <v>47.0602</v>
      </c>
      <c r="O89" s="85" t="n">
        <v>47.332</v>
      </c>
      <c r="P89" s="85" t="n">
        <v>5397.8</v>
      </c>
      <c r="Q89" s="85" t="n">
        <v>52.25</v>
      </c>
      <c r="R89" s="67" t="n">
        <f aca="false">P89/3600</f>
        <v>1.4993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5039.99</v>
      </c>
      <c r="I90" s="87" t="n">
        <v>52.7</v>
      </c>
      <c r="J90" s="73" t="n">
        <f aca="false">H90/3600</f>
        <v>1.39999722222222</v>
      </c>
      <c r="L90" s="86" t="n">
        <v>15047.1648</v>
      </c>
      <c r="M90" s="87" t="n">
        <v>41.1882</v>
      </c>
      <c r="N90" s="87" t="n">
        <v>43.6515</v>
      </c>
      <c r="O90" s="87" t="n">
        <v>43.8053</v>
      </c>
      <c r="P90" s="87" t="n">
        <v>4890.86</v>
      </c>
      <c r="Q90" s="87" t="n">
        <v>47.16</v>
      </c>
      <c r="R90" s="73" t="n">
        <f aca="false">P90/3600</f>
        <v>1.3585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55202.8424</v>
      </c>
      <c r="E91" s="83" t="n">
        <v>54.8436</v>
      </c>
      <c r="F91" s="83" t="n">
        <v>54.4226</v>
      </c>
      <c r="G91" s="83" t="n">
        <v>54.4761</v>
      </c>
      <c r="H91" s="83" t="n">
        <v>4599.35</v>
      </c>
      <c r="I91" s="83" t="n">
        <v>46.32</v>
      </c>
      <c r="J91" s="62" t="n">
        <f aca="false">H91/3600</f>
        <v>1.27759722222222</v>
      </c>
      <c r="L91" s="82" t="n">
        <v>55203.1904</v>
      </c>
      <c r="M91" s="83" t="n">
        <v>54.8395</v>
      </c>
      <c r="N91" s="83" t="n">
        <v>54.424</v>
      </c>
      <c r="O91" s="83" t="n">
        <v>54.4761</v>
      </c>
      <c r="P91" s="83" t="n">
        <v>4528.21</v>
      </c>
      <c r="Q91" s="83" t="n">
        <v>46.97</v>
      </c>
      <c r="R91" s="62" t="n">
        <f aca="false">P91/3600</f>
        <v>1.2578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3780.6448</v>
      </c>
      <c r="E92" s="85" t="n">
        <v>51.0443</v>
      </c>
      <c r="F92" s="85" t="n">
        <v>49.8773</v>
      </c>
      <c r="G92" s="85" t="n">
        <v>49.9605</v>
      </c>
      <c r="H92" s="85" t="n">
        <v>4386.94</v>
      </c>
      <c r="I92" s="85" t="n">
        <v>40.53</v>
      </c>
      <c r="J92" s="67" t="n">
        <f aca="false">H92/3600</f>
        <v>1.21859444444444</v>
      </c>
      <c r="L92" s="84" t="n">
        <v>43782.1792</v>
      </c>
      <c r="M92" s="85" t="n">
        <v>51.045</v>
      </c>
      <c r="N92" s="85" t="n">
        <v>49.8793</v>
      </c>
      <c r="O92" s="85" t="n">
        <v>49.9575</v>
      </c>
      <c r="P92" s="85" t="n">
        <v>4299.79</v>
      </c>
      <c r="Q92" s="85" t="n">
        <v>44.67</v>
      </c>
      <c r="R92" s="67" t="n">
        <f aca="false">P92/3600</f>
        <v>1.1943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716.3376</v>
      </c>
      <c r="E93" s="85" t="n">
        <v>46.9004</v>
      </c>
      <c r="F93" s="85" t="n">
        <v>45.8195</v>
      </c>
      <c r="G93" s="85" t="n">
        <v>45.9125</v>
      </c>
      <c r="H93" s="85" t="n">
        <v>3852.06</v>
      </c>
      <c r="I93" s="85" t="n">
        <v>40.91</v>
      </c>
      <c r="J93" s="67" t="n">
        <f aca="false">H93/3600</f>
        <v>1.07001666666667</v>
      </c>
      <c r="L93" s="84" t="n">
        <v>33714.4448</v>
      </c>
      <c r="M93" s="85" t="n">
        <v>46.9003</v>
      </c>
      <c r="N93" s="85" t="n">
        <v>45.8229</v>
      </c>
      <c r="O93" s="85" t="n">
        <v>45.9096</v>
      </c>
      <c r="P93" s="85" t="n">
        <v>4106.19</v>
      </c>
      <c r="Q93" s="85" t="n">
        <v>38.32</v>
      </c>
      <c r="R93" s="67" t="n">
        <f aca="false">P93/3600</f>
        <v>1.1406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880.73</v>
      </c>
      <c r="I94" s="87" t="n">
        <v>35.83</v>
      </c>
      <c r="J94" s="73" t="n">
        <f aca="false">H94/3600</f>
        <v>1.07798055555556</v>
      </c>
      <c r="L94" s="86" t="n">
        <v>24853.5864</v>
      </c>
      <c r="M94" s="87" t="n">
        <v>42.5046</v>
      </c>
      <c r="N94" s="87" t="n">
        <v>41.1958</v>
      </c>
      <c r="O94" s="87" t="n">
        <v>41.5955</v>
      </c>
      <c r="P94" s="87" t="n">
        <v>3788.54</v>
      </c>
      <c r="Q94" s="87" t="n">
        <v>40.6</v>
      </c>
      <c r="R94" s="73" t="n">
        <f aca="false">P94/3600</f>
        <v>1.0523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682.9264</v>
      </c>
      <c r="E95" s="83" t="n">
        <v>58.2234</v>
      </c>
      <c r="F95" s="83" t="n">
        <v>60.5738</v>
      </c>
      <c r="G95" s="83" t="n">
        <v>61.0787</v>
      </c>
      <c r="H95" s="83" t="n">
        <v>4740.97</v>
      </c>
      <c r="I95" s="83" t="n">
        <v>50.34</v>
      </c>
      <c r="J95" s="62" t="n">
        <f aca="false">H95/3600</f>
        <v>1.31693611111111</v>
      </c>
      <c r="L95" s="82" t="n">
        <v>10682.2006</v>
      </c>
      <c r="M95" s="83" t="n">
        <v>58.2245</v>
      </c>
      <c r="N95" s="83" t="n">
        <v>60.5836</v>
      </c>
      <c r="O95" s="83" t="n">
        <v>61.092</v>
      </c>
      <c r="P95" s="83" t="n">
        <v>5030.05</v>
      </c>
      <c r="Q95" s="83" t="n">
        <v>51.77</v>
      </c>
      <c r="R95" s="62" t="n">
        <f aca="false">P95/3600</f>
        <v>1.3972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478.0099</v>
      </c>
      <c r="E96" s="85" t="n">
        <v>54.5951</v>
      </c>
      <c r="F96" s="85" t="n">
        <v>56.8909</v>
      </c>
      <c r="G96" s="85" t="n">
        <v>57.6481</v>
      </c>
      <c r="H96" s="85" t="n">
        <v>4895.79</v>
      </c>
      <c r="I96" s="85" t="n">
        <v>47.76</v>
      </c>
      <c r="J96" s="67" t="n">
        <f aca="false">H96/3600</f>
        <v>1.35994166666667</v>
      </c>
      <c r="L96" s="84" t="n">
        <v>7478.4854</v>
      </c>
      <c r="M96" s="85" t="n">
        <v>54.5957</v>
      </c>
      <c r="N96" s="85" t="n">
        <v>56.9109</v>
      </c>
      <c r="O96" s="85" t="n">
        <v>57.6583</v>
      </c>
      <c r="P96" s="85" t="n">
        <v>4814.73</v>
      </c>
      <c r="Q96" s="85" t="n">
        <v>48.71</v>
      </c>
      <c r="R96" s="67" t="n">
        <f aca="false">P96/3600</f>
        <v>1.3374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147.3821</v>
      </c>
      <c r="E97" s="85" t="n">
        <v>50.9844</v>
      </c>
      <c r="F97" s="85" t="n">
        <v>53.6086</v>
      </c>
      <c r="G97" s="85" t="n">
        <v>54.5132</v>
      </c>
      <c r="H97" s="85" t="n">
        <v>4694.62</v>
      </c>
      <c r="I97" s="85" t="n">
        <v>46.09</v>
      </c>
      <c r="J97" s="67" t="n">
        <f aca="false">H97/3600</f>
        <v>1.30406111111111</v>
      </c>
      <c r="L97" s="84" t="n">
        <v>5147.2358</v>
      </c>
      <c r="M97" s="85" t="n">
        <v>50.9865</v>
      </c>
      <c r="N97" s="85" t="n">
        <v>53.608</v>
      </c>
      <c r="O97" s="85" t="n">
        <v>54.5097</v>
      </c>
      <c r="P97" s="85" t="n">
        <v>4175.04</v>
      </c>
      <c r="Q97" s="85" t="n">
        <v>46.72</v>
      </c>
      <c r="R97" s="67" t="n">
        <f aca="false">P97/3600</f>
        <v>1.1597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4114.74</v>
      </c>
      <c r="I98" s="87" t="n">
        <v>44.39</v>
      </c>
      <c r="J98" s="73" t="n">
        <f aca="false">H98/3600</f>
        <v>1.14298333333333</v>
      </c>
      <c r="L98" s="86" t="n">
        <v>3485.3754</v>
      </c>
      <c r="M98" s="87" t="n">
        <v>47.1995</v>
      </c>
      <c r="N98" s="87" t="n">
        <v>50.2607</v>
      </c>
      <c r="O98" s="87" t="n">
        <v>51.2684</v>
      </c>
      <c r="P98" s="87" t="n">
        <v>4364.75</v>
      </c>
      <c r="Q98" s="87" t="n">
        <v>41.47</v>
      </c>
      <c r="R98" s="73" t="n">
        <f aca="false">P98/3600</f>
        <v>1.2124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057548884807</v>
      </c>
      <c r="J106" s="88" t="n">
        <f aca="false">GEOMEAN(J3:J98)</f>
        <v>1.3751476763809</v>
      </c>
      <c r="Q106" s="88" t="n">
        <f aca="false">GEOMEAN(Q3:Q98)</f>
        <v>54.2064645011674</v>
      </c>
      <c r="R106" s="88" t="n">
        <f aca="false">GEOMEAN(R3:R98)</f>
        <v>1.3506966080050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847335392239</v>
      </c>
      <c r="R107" s="89" t="n">
        <f aca="false">R106/J106</f>
        <v>0.9822193144810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8900277777778</v>
      </c>
      <c r="J108" s="88" t="n">
        <f aca="false">SUM(J3:J98)</f>
        <v>202.421933333333</v>
      </c>
      <c r="Q108" s="88" t="n">
        <f aca="false">SUM(Q3:Q98)/3600</f>
        <v>2.14215833333333</v>
      </c>
      <c r="R108" s="88" t="n">
        <f aca="false">SUM(R3:R98)</f>
        <v>200.1707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4.2384506954575</v>
      </c>
      <c r="J113" s="88" t="n">
        <f aca="false">GEOMEAN(J3:J82)</f>
        <v>1.4106003508044</v>
      </c>
      <c r="Q113" s="88" t="n">
        <f aca="false">GEOMEAN(Q3:Q82)</f>
        <v>56.0792230220885</v>
      </c>
      <c r="R113" s="88" t="n">
        <f aca="false">GEOMEAN(R3:R82)</f>
        <v>1.384943699405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393851231051</v>
      </c>
      <c r="R114" s="89" t="n">
        <f aca="false">R113/J113</f>
        <v>0.981811537630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641.1888</v>
      </c>
      <c r="E3" s="61" t="n">
        <v>47.3061</v>
      </c>
      <c r="F3" s="61" t="n">
        <v>46.7276</v>
      </c>
      <c r="G3" s="61" t="n">
        <v>48.5269</v>
      </c>
      <c r="H3" s="61" t="n">
        <v>36775.28</v>
      </c>
      <c r="I3" s="61" t="n">
        <v>74.33</v>
      </c>
      <c r="J3" s="62" t="n">
        <f aca="false">H3/3600</f>
        <v>10.2153555555556</v>
      </c>
      <c r="L3" s="60" t="n">
        <v>91631.472</v>
      </c>
      <c r="M3" s="61" t="n">
        <v>47.3061</v>
      </c>
      <c r="N3" s="61" t="n">
        <v>46.7273</v>
      </c>
      <c r="O3" s="61" t="n">
        <v>48.5265</v>
      </c>
      <c r="P3" s="61" t="n">
        <v>33057.77</v>
      </c>
      <c r="Q3" s="61" t="n">
        <v>82.93</v>
      </c>
      <c r="R3" s="63" t="n">
        <f aca="false">P3/3600</f>
        <v>9.1827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316.6288</v>
      </c>
      <c r="E4" s="66" t="n">
        <v>44.3602</v>
      </c>
      <c r="F4" s="66" t="n">
        <v>43.6727</v>
      </c>
      <c r="G4" s="66" t="n">
        <v>46.3934</v>
      </c>
      <c r="H4" s="66" t="n">
        <v>23776.57</v>
      </c>
      <c r="I4" s="66" t="n">
        <v>57.2</v>
      </c>
      <c r="J4" s="67" t="n">
        <f aca="false">H4/3600</f>
        <v>6.60460277777778</v>
      </c>
      <c r="L4" s="65" t="n">
        <v>34320.2304</v>
      </c>
      <c r="M4" s="66" t="n">
        <v>44.3608</v>
      </c>
      <c r="N4" s="66" t="n">
        <v>43.6719</v>
      </c>
      <c r="O4" s="66" t="n">
        <v>46.3912</v>
      </c>
      <c r="P4" s="66" t="n">
        <v>23625.94</v>
      </c>
      <c r="Q4" s="66" t="n">
        <v>58.85</v>
      </c>
      <c r="R4" s="68" t="n">
        <f aca="false">P4/3600</f>
        <v>6.5627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50.3088</v>
      </c>
      <c r="E5" s="66" t="n">
        <v>41.8625</v>
      </c>
      <c r="F5" s="66" t="n">
        <v>41.6908</v>
      </c>
      <c r="G5" s="66" t="n">
        <v>44.446</v>
      </c>
      <c r="H5" s="66" t="n">
        <v>18513.41</v>
      </c>
      <c r="I5" s="66" t="n">
        <v>43.51</v>
      </c>
      <c r="J5" s="67" t="n">
        <f aca="false">H5/3600</f>
        <v>5.14261388888889</v>
      </c>
      <c r="L5" s="65" t="n">
        <v>12947.9232</v>
      </c>
      <c r="M5" s="66" t="n">
        <v>41.8626</v>
      </c>
      <c r="N5" s="66" t="n">
        <v>41.6911</v>
      </c>
      <c r="O5" s="66" t="n">
        <v>44.4469</v>
      </c>
      <c r="P5" s="66" t="n">
        <v>19702.41</v>
      </c>
      <c r="Q5" s="66" t="n">
        <v>44.68</v>
      </c>
      <c r="R5" s="68" t="n">
        <f aca="false">P5/3600</f>
        <v>5.4728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94.8048</v>
      </c>
      <c r="E6" s="72" t="n">
        <v>39.3519</v>
      </c>
      <c r="F6" s="72" t="n">
        <v>39.998</v>
      </c>
      <c r="G6" s="72" t="n">
        <v>42.4927</v>
      </c>
      <c r="H6" s="72" t="n">
        <v>16782.05</v>
      </c>
      <c r="I6" s="72" t="n">
        <v>35.67</v>
      </c>
      <c r="J6" s="73" t="n">
        <f aca="false">H6/3600</f>
        <v>4.66168055555556</v>
      </c>
      <c r="L6" s="71" t="n">
        <v>5294.8048</v>
      </c>
      <c r="M6" s="72" t="n">
        <v>39.3519</v>
      </c>
      <c r="N6" s="72" t="n">
        <v>39.998</v>
      </c>
      <c r="O6" s="72" t="n">
        <v>42.4927</v>
      </c>
      <c r="P6" s="72" t="n">
        <v>16722.37</v>
      </c>
      <c r="Q6" s="72" t="n">
        <v>37.24</v>
      </c>
      <c r="R6" s="74" t="n">
        <f aca="false">P6/3600</f>
        <v>4.6451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103.7824</v>
      </c>
      <c r="E7" s="61" t="n">
        <v>47.6434</v>
      </c>
      <c r="F7" s="61" t="n">
        <v>48.7857</v>
      </c>
      <c r="G7" s="61" t="n">
        <v>47.9397</v>
      </c>
      <c r="H7" s="61" t="n">
        <v>46926.72</v>
      </c>
      <c r="I7" s="61" t="n">
        <v>97.62</v>
      </c>
      <c r="J7" s="62" t="n">
        <f aca="false">H7/3600</f>
        <v>13.0352</v>
      </c>
      <c r="L7" s="60" t="n">
        <v>144113.6976</v>
      </c>
      <c r="M7" s="61" t="n">
        <v>47.6442</v>
      </c>
      <c r="N7" s="61" t="n">
        <v>48.7864</v>
      </c>
      <c r="O7" s="61" t="n">
        <v>47.9394</v>
      </c>
      <c r="P7" s="61" t="n">
        <v>46306.6</v>
      </c>
      <c r="Q7" s="61" t="n">
        <v>98.95</v>
      </c>
      <c r="R7" s="63" t="n">
        <f aca="false">P7/3600</f>
        <v>12.862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713.8288</v>
      </c>
      <c r="E8" s="66" t="n">
        <v>43.6683</v>
      </c>
      <c r="F8" s="66" t="n">
        <v>46.9866</v>
      </c>
      <c r="G8" s="66" t="n">
        <v>46.0777</v>
      </c>
      <c r="H8" s="66" t="n">
        <v>38563.24</v>
      </c>
      <c r="I8" s="66" t="n">
        <v>80.63</v>
      </c>
      <c r="J8" s="67" t="n">
        <f aca="false">H8/3600</f>
        <v>10.7120111111111</v>
      </c>
      <c r="L8" s="65" t="n">
        <v>70713.6656</v>
      </c>
      <c r="M8" s="66" t="n">
        <v>43.6682</v>
      </c>
      <c r="N8" s="66" t="n">
        <v>46.9843</v>
      </c>
      <c r="O8" s="66" t="n">
        <v>46.077</v>
      </c>
      <c r="P8" s="66" t="n">
        <v>34803.09</v>
      </c>
      <c r="Q8" s="66" t="n">
        <v>81.11</v>
      </c>
      <c r="R8" s="68" t="n">
        <f aca="false">P8/3600</f>
        <v>9.6675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81.368</v>
      </c>
      <c r="E9" s="66" t="n">
        <v>40.4059</v>
      </c>
      <c r="F9" s="66" t="n">
        <v>45.3226</v>
      </c>
      <c r="G9" s="66" t="n">
        <v>44.9007</v>
      </c>
      <c r="H9" s="66" t="n">
        <v>30654.64</v>
      </c>
      <c r="I9" s="66" t="n">
        <v>61.84</v>
      </c>
      <c r="J9" s="67" t="n">
        <f aca="false">H9/3600</f>
        <v>8.51517777777778</v>
      </c>
      <c r="L9" s="65" t="n">
        <v>32768.9312</v>
      </c>
      <c r="M9" s="66" t="n">
        <v>40.4049</v>
      </c>
      <c r="N9" s="66" t="n">
        <v>45.3186</v>
      </c>
      <c r="O9" s="66" t="n">
        <v>44.9009</v>
      </c>
      <c r="P9" s="66" t="n">
        <v>30325.6</v>
      </c>
      <c r="Q9" s="66" t="n">
        <v>65.76</v>
      </c>
      <c r="R9" s="68" t="n">
        <f aca="false">P9/3600</f>
        <v>8.423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803.72</v>
      </c>
      <c r="E10" s="72" t="n">
        <v>37.4265</v>
      </c>
      <c r="F10" s="72" t="n">
        <v>43.4112</v>
      </c>
      <c r="G10" s="72" t="n">
        <v>43.5266</v>
      </c>
      <c r="H10" s="72" t="n">
        <v>26008.74</v>
      </c>
      <c r="I10" s="72" t="n">
        <v>50.57</v>
      </c>
      <c r="J10" s="73" t="n">
        <f aca="false">H10/3600</f>
        <v>7.22465</v>
      </c>
      <c r="L10" s="71" t="n">
        <v>15803.6496</v>
      </c>
      <c r="M10" s="72" t="n">
        <v>37.4271</v>
      </c>
      <c r="N10" s="72" t="n">
        <v>43.4124</v>
      </c>
      <c r="O10" s="72" t="n">
        <v>43.5246</v>
      </c>
      <c r="P10" s="72" t="n">
        <v>23401.31</v>
      </c>
      <c r="Q10" s="72" t="n">
        <v>49.64</v>
      </c>
      <c r="R10" s="74" t="n">
        <f aca="false">P10/3600</f>
        <v>6.5003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597657.8272</v>
      </c>
      <c r="E11" s="61" t="n">
        <v>46.8621</v>
      </c>
      <c r="F11" s="61" t="n">
        <v>46.6492</v>
      </c>
      <c r="G11" s="61" t="n">
        <v>46.6476</v>
      </c>
      <c r="H11" s="61" t="n">
        <v>125192.46</v>
      </c>
      <c r="I11" s="61" t="n">
        <v>200.49</v>
      </c>
      <c r="J11" s="62" t="n">
        <f aca="false">H11/3600</f>
        <v>34.7756833333333</v>
      </c>
      <c r="L11" s="60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209.22</v>
      </c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3804.7552</v>
      </c>
      <c r="E12" s="66" t="n">
        <v>43.3386</v>
      </c>
      <c r="F12" s="66" t="n">
        <v>42.4102</v>
      </c>
      <c r="G12" s="66" t="n">
        <v>41.2937</v>
      </c>
      <c r="H12" s="66" t="n">
        <v>110005.59</v>
      </c>
      <c r="I12" s="66" t="n">
        <v>186.75</v>
      </c>
      <c r="J12" s="67" t="n">
        <f aca="false">H12/3600</f>
        <v>30.5571083333333</v>
      </c>
      <c r="L12" s="65" t="n">
        <v>363793.4592</v>
      </c>
      <c r="M12" s="66" t="n">
        <v>43.3383</v>
      </c>
      <c r="N12" s="66" t="n">
        <v>42.4101</v>
      </c>
      <c r="O12" s="66" t="n">
        <v>41.2923</v>
      </c>
      <c r="P12" s="66" t="n">
        <v>107926.88</v>
      </c>
      <c r="Q12" s="66" t="n">
        <v>189.26</v>
      </c>
      <c r="R12" s="68" t="n">
        <f aca="false">P12/3600</f>
        <v>29.9796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779.5568</v>
      </c>
      <c r="E13" s="66" t="n">
        <v>39.672</v>
      </c>
      <c r="F13" s="66" t="n">
        <v>39.9159</v>
      </c>
      <c r="G13" s="66" t="n">
        <v>38.1649</v>
      </c>
      <c r="H13" s="66" t="n">
        <v>92186.32</v>
      </c>
      <c r="I13" s="66" t="n">
        <v>161.47</v>
      </c>
      <c r="J13" s="67" t="n">
        <f aca="false">H13/3600</f>
        <v>25.6073111111111</v>
      </c>
      <c r="L13" s="65" t="n">
        <v>217778.32</v>
      </c>
      <c r="M13" s="66" t="n">
        <v>39.672</v>
      </c>
      <c r="N13" s="66" t="n">
        <v>39.9177</v>
      </c>
      <c r="O13" s="66" t="n">
        <v>38.1649</v>
      </c>
      <c r="P13" s="66" t="n">
        <v>81737.69</v>
      </c>
      <c r="Q13" s="66" t="n">
        <v>160.83</v>
      </c>
      <c r="R13" s="68" t="n">
        <f aca="false">P13/3600</f>
        <v>22.7049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2.4736</v>
      </c>
      <c r="E14" s="72" t="n">
        <v>34.3241</v>
      </c>
      <c r="F14" s="72" t="n">
        <v>38.4883</v>
      </c>
      <c r="G14" s="72" t="n">
        <v>36.7633</v>
      </c>
      <c r="H14" s="72" t="n">
        <v>73812.5</v>
      </c>
      <c r="I14" s="72" t="n">
        <v>145.03</v>
      </c>
      <c r="J14" s="73" t="n">
        <f aca="false">H14/3600</f>
        <v>20.5034722222222</v>
      </c>
      <c r="L14" s="71" t="n">
        <v>106681.8928</v>
      </c>
      <c r="M14" s="72" t="n">
        <v>34.3234</v>
      </c>
      <c r="N14" s="72" t="n">
        <v>38.4897</v>
      </c>
      <c r="O14" s="72" t="n">
        <v>36.7634</v>
      </c>
      <c r="P14" s="72" t="n">
        <v>66673.67</v>
      </c>
      <c r="Q14" s="72" t="n">
        <v>147.63</v>
      </c>
      <c r="R14" s="74" t="n">
        <f aca="false">P14/3600</f>
        <v>18.5204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9196.3616</v>
      </c>
      <c r="E15" s="61" t="n">
        <v>47.9873</v>
      </c>
      <c r="F15" s="61" t="n">
        <v>48.7517</v>
      </c>
      <c r="G15" s="61" t="n">
        <v>48.2437</v>
      </c>
      <c r="H15" s="61" t="n">
        <v>98431.01</v>
      </c>
      <c r="I15" s="61" t="n">
        <v>154.61</v>
      </c>
      <c r="J15" s="62" t="n">
        <f aca="false">H15/3600</f>
        <v>27.3419472222222</v>
      </c>
      <c r="L15" s="60" t="n">
        <v>199205.328</v>
      </c>
      <c r="M15" s="61" t="n">
        <v>47.9869</v>
      </c>
      <c r="N15" s="61" t="n">
        <v>48.7526</v>
      </c>
      <c r="O15" s="61" t="n">
        <v>48.2438</v>
      </c>
      <c r="P15" s="61" t="n">
        <v>96319.78</v>
      </c>
      <c r="Q15" s="61" t="n">
        <v>153</v>
      </c>
      <c r="R15" s="63" t="n">
        <f aca="false">P15/3600</f>
        <v>26.7554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615.7408</v>
      </c>
      <c r="E16" s="66" t="n">
        <v>44.3218</v>
      </c>
      <c r="F16" s="66" t="n">
        <v>47.7033</v>
      </c>
      <c r="G16" s="66" t="n">
        <v>47.2114</v>
      </c>
      <c r="H16" s="66" t="n">
        <v>76421.89</v>
      </c>
      <c r="I16" s="66" t="n">
        <v>128.3</v>
      </c>
      <c r="J16" s="67" t="n">
        <f aca="false">H16/3600</f>
        <v>21.2283027777778</v>
      </c>
      <c r="L16" s="65" t="n">
        <v>82657.464</v>
      </c>
      <c r="M16" s="66" t="n">
        <v>44.3222</v>
      </c>
      <c r="N16" s="66" t="n">
        <v>47.7044</v>
      </c>
      <c r="O16" s="66" t="n">
        <v>47.2118</v>
      </c>
      <c r="P16" s="66" t="n">
        <v>74863.39</v>
      </c>
      <c r="Q16" s="66" t="n">
        <v>131.37</v>
      </c>
      <c r="R16" s="68" t="n">
        <f aca="false">P16/3600</f>
        <v>20.7953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571.4528</v>
      </c>
      <c r="E17" s="66" t="n">
        <v>41.653</v>
      </c>
      <c r="F17" s="66" t="n">
        <v>46.9841</v>
      </c>
      <c r="G17" s="66" t="n">
        <v>46.5851</v>
      </c>
      <c r="H17" s="66" t="n">
        <v>53061.15</v>
      </c>
      <c r="I17" s="66" t="n">
        <v>88.3</v>
      </c>
      <c r="J17" s="67" t="n">
        <f aca="false">H17/3600</f>
        <v>14.7392083333333</v>
      </c>
      <c r="L17" s="65" t="n">
        <v>23579.4048</v>
      </c>
      <c r="M17" s="66" t="n">
        <v>41.6542</v>
      </c>
      <c r="N17" s="66" t="n">
        <v>46.9817</v>
      </c>
      <c r="O17" s="66" t="n">
        <v>46.5842</v>
      </c>
      <c r="P17" s="66" t="n">
        <v>48334.08</v>
      </c>
      <c r="Q17" s="66" t="n">
        <v>103.36</v>
      </c>
      <c r="R17" s="68" t="n">
        <f aca="false">P17/3600</f>
        <v>13.4261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86.896</v>
      </c>
      <c r="E18" s="72" t="n">
        <v>40.2329</v>
      </c>
      <c r="F18" s="72" t="n">
        <v>46.2549</v>
      </c>
      <c r="G18" s="72" t="n">
        <v>46.0448</v>
      </c>
      <c r="H18" s="72" t="n">
        <v>41752.66</v>
      </c>
      <c r="I18" s="72" t="n">
        <v>73.32</v>
      </c>
      <c r="J18" s="73" t="n">
        <f aca="false">H18/3600</f>
        <v>11.5979611111111</v>
      </c>
      <c r="L18" s="71" t="n">
        <v>5993.5696</v>
      </c>
      <c r="M18" s="72" t="n">
        <v>40.2328</v>
      </c>
      <c r="N18" s="72" t="n">
        <v>46.2498</v>
      </c>
      <c r="O18" s="72" t="n">
        <v>46.0464</v>
      </c>
      <c r="P18" s="72" t="n">
        <v>40996.63</v>
      </c>
      <c r="Q18" s="72" t="n">
        <v>75.33</v>
      </c>
      <c r="R18" s="74" t="n">
        <f aca="false">P18/3600</f>
        <v>11.38795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281.0632</v>
      </c>
      <c r="E19" s="83" t="n">
        <v>46.2088</v>
      </c>
      <c r="F19" s="83" t="n">
        <v>47.3815</v>
      </c>
      <c r="G19" s="83" t="n">
        <v>49.3121</v>
      </c>
      <c r="H19" s="83" t="n">
        <v>36615.54</v>
      </c>
      <c r="I19" s="83" t="n">
        <v>76.49</v>
      </c>
      <c r="J19" s="62" t="n">
        <f aca="false">H19/3600</f>
        <v>10.1709833333333</v>
      </c>
      <c r="L19" s="82" t="n">
        <v>46273.88</v>
      </c>
      <c r="M19" s="83" t="n">
        <v>46.2083</v>
      </c>
      <c r="N19" s="83" t="n">
        <v>47.3797</v>
      </c>
      <c r="O19" s="83" t="n">
        <v>49.3111</v>
      </c>
      <c r="P19" s="83" t="n">
        <v>35138.07</v>
      </c>
      <c r="Q19" s="83" t="n">
        <v>77.47</v>
      </c>
      <c r="R19" s="62" t="n">
        <f aca="false">P19/3600</f>
        <v>9.7605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96.2112</v>
      </c>
      <c r="E20" s="85" t="n">
        <v>43.3133</v>
      </c>
      <c r="F20" s="85" t="n">
        <v>45.0647</v>
      </c>
      <c r="G20" s="85" t="n">
        <v>47.4743</v>
      </c>
      <c r="H20" s="85" t="n">
        <v>24239.14</v>
      </c>
      <c r="I20" s="85" t="n">
        <v>49.32</v>
      </c>
      <c r="J20" s="67" t="n">
        <f aca="false">H20/3600</f>
        <v>6.73309444444444</v>
      </c>
      <c r="L20" s="84" t="n">
        <v>13396.4688</v>
      </c>
      <c r="M20" s="85" t="n">
        <v>43.3138</v>
      </c>
      <c r="N20" s="85" t="n">
        <v>45.0652</v>
      </c>
      <c r="O20" s="85" t="n">
        <v>47.4749</v>
      </c>
      <c r="P20" s="85" t="n">
        <v>23961.94</v>
      </c>
      <c r="Q20" s="85" t="n">
        <v>53.36</v>
      </c>
      <c r="R20" s="67" t="n">
        <f aca="false">P20/3600</f>
        <v>6.6560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32.3456</v>
      </c>
      <c r="E21" s="85" t="n">
        <v>41.8498</v>
      </c>
      <c r="F21" s="85" t="n">
        <v>43.7529</v>
      </c>
      <c r="G21" s="85" t="n">
        <v>45.6107</v>
      </c>
      <c r="H21" s="85" t="n">
        <v>18865.09</v>
      </c>
      <c r="I21" s="85" t="n">
        <v>35.46</v>
      </c>
      <c r="J21" s="67" t="n">
        <f aca="false">H21/3600</f>
        <v>5.24030277777778</v>
      </c>
      <c r="L21" s="84" t="n">
        <v>4730.5384</v>
      </c>
      <c r="M21" s="85" t="n">
        <v>41.8484</v>
      </c>
      <c r="N21" s="85" t="n">
        <v>43.7522</v>
      </c>
      <c r="O21" s="85" t="n">
        <v>45.6115</v>
      </c>
      <c r="P21" s="85" t="n">
        <v>18503.84</v>
      </c>
      <c r="Q21" s="85" t="n">
        <v>41.73</v>
      </c>
      <c r="R21" s="67" t="n">
        <f aca="false">P21/3600</f>
        <v>5.1399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6317.95</v>
      </c>
      <c r="I22" s="87" t="n">
        <v>33.48</v>
      </c>
      <c r="J22" s="73" t="n">
        <f aca="false">H22/3600</f>
        <v>4.53276388888889</v>
      </c>
      <c r="L22" s="86" t="n">
        <v>2199.7984</v>
      </c>
      <c r="M22" s="87" t="n">
        <v>39.9745</v>
      </c>
      <c r="N22" s="87" t="n">
        <v>42.4214</v>
      </c>
      <c r="O22" s="87" t="n">
        <v>43.6456</v>
      </c>
      <c r="P22" s="87" t="n">
        <v>15775.45</v>
      </c>
      <c r="Q22" s="87" t="n">
        <v>33.63</v>
      </c>
      <c r="R22" s="73" t="n">
        <f aca="false">P22/3600</f>
        <v>4.3820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334.82</v>
      </c>
      <c r="E23" s="83" t="n">
        <v>46.0351</v>
      </c>
      <c r="F23" s="83" t="n">
        <v>46.909</v>
      </c>
      <c r="G23" s="83" t="n">
        <v>48.5922</v>
      </c>
      <c r="H23" s="83" t="n">
        <v>34417.01</v>
      </c>
      <c r="I23" s="83" t="n">
        <v>79.6</v>
      </c>
      <c r="J23" s="62" t="n">
        <f aca="false">H23/3600</f>
        <v>9.56028055555556</v>
      </c>
      <c r="L23" s="82" t="n">
        <v>55334.7912</v>
      </c>
      <c r="M23" s="83" t="n">
        <v>46.0348</v>
      </c>
      <c r="N23" s="83" t="n">
        <v>46.9097</v>
      </c>
      <c r="O23" s="83" t="n">
        <v>48.5929</v>
      </c>
      <c r="P23" s="83" t="n">
        <v>34108.95</v>
      </c>
      <c r="Q23" s="83" t="n">
        <v>73.93</v>
      </c>
      <c r="R23" s="62" t="n">
        <f aca="false">P23/3600</f>
        <v>9.4747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572.5352</v>
      </c>
      <c r="E24" s="85" t="n">
        <v>42.5233</v>
      </c>
      <c r="F24" s="85" t="n">
        <v>44.345</v>
      </c>
      <c r="G24" s="85" t="n">
        <v>46.4041</v>
      </c>
      <c r="H24" s="85" t="n">
        <v>21578.34</v>
      </c>
      <c r="I24" s="85" t="n">
        <v>54.94</v>
      </c>
      <c r="J24" s="67" t="n">
        <f aca="false">H24/3600</f>
        <v>5.99398333333333</v>
      </c>
      <c r="L24" s="84" t="n">
        <v>19570.2808</v>
      </c>
      <c r="M24" s="85" t="n">
        <v>42.5233</v>
      </c>
      <c r="N24" s="85" t="n">
        <v>44.344</v>
      </c>
      <c r="O24" s="85" t="n">
        <v>46.402</v>
      </c>
      <c r="P24" s="85" t="n">
        <v>22856.43</v>
      </c>
      <c r="Q24" s="85" t="n">
        <v>54.76</v>
      </c>
      <c r="R24" s="67" t="n">
        <f aca="false">P24/3600</f>
        <v>6.3490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00.536</v>
      </c>
      <c r="E25" s="85" t="n">
        <v>40.2091</v>
      </c>
      <c r="F25" s="85" t="n">
        <v>42.6733</v>
      </c>
      <c r="G25" s="85" t="n">
        <v>44.1175</v>
      </c>
      <c r="H25" s="85" t="n">
        <v>17460.24</v>
      </c>
      <c r="I25" s="85" t="n">
        <v>40.48</v>
      </c>
      <c r="J25" s="67" t="n">
        <f aca="false">H25/3600</f>
        <v>4.85006666666667</v>
      </c>
      <c r="L25" s="84" t="n">
        <v>7604.1816</v>
      </c>
      <c r="M25" s="85" t="n">
        <v>40.2099</v>
      </c>
      <c r="N25" s="85" t="n">
        <v>42.6746</v>
      </c>
      <c r="O25" s="85" t="n">
        <v>44.1212</v>
      </c>
      <c r="P25" s="85" t="n">
        <v>17251.95</v>
      </c>
      <c r="Q25" s="85" t="n">
        <v>40.81</v>
      </c>
      <c r="R25" s="67" t="n">
        <f aca="false">P25/3600</f>
        <v>4.7922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4681.08</v>
      </c>
      <c r="I26" s="87" t="n">
        <v>33.39</v>
      </c>
      <c r="J26" s="73" t="n">
        <f aca="false">H26/3600</f>
        <v>4.07807777777778</v>
      </c>
      <c r="L26" s="86" t="n">
        <v>3334.6824</v>
      </c>
      <c r="M26" s="87" t="n">
        <v>37.6832</v>
      </c>
      <c r="N26" s="87" t="n">
        <v>40.881</v>
      </c>
      <c r="O26" s="87" t="n">
        <v>41.6984</v>
      </c>
      <c r="P26" s="87" t="n">
        <v>13102.37</v>
      </c>
      <c r="Q26" s="87" t="n">
        <v>36.14</v>
      </c>
      <c r="R26" s="73" t="n">
        <f aca="false">P26/3600</f>
        <v>3.6395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10210.3104</v>
      </c>
      <c r="E27" s="83" t="n">
        <v>46.7149</v>
      </c>
      <c r="F27" s="83" t="n">
        <v>46.2185</v>
      </c>
      <c r="G27" s="83" t="n">
        <v>47.1422</v>
      </c>
      <c r="H27" s="83" t="n">
        <v>88048.77</v>
      </c>
      <c r="I27" s="83" t="n">
        <v>181.96</v>
      </c>
      <c r="J27" s="62" t="n">
        <f aca="false">H27/3600</f>
        <v>24.4579916666667</v>
      </c>
      <c r="L27" s="82" t="n">
        <v>210209.6008</v>
      </c>
      <c r="M27" s="83" t="n">
        <v>46.7145</v>
      </c>
      <c r="N27" s="83" t="n">
        <v>46.2189</v>
      </c>
      <c r="O27" s="83" t="n">
        <v>47.1426</v>
      </c>
      <c r="P27" s="83" t="n">
        <v>87157.99</v>
      </c>
      <c r="Q27" s="83" t="n">
        <v>184.21</v>
      </c>
      <c r="R27" s="62" t="n">
        <f aca="false">P27/3600</f>
        <v>24.2105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837.1104</v>
      </c>
      <c r="E28" s="85" t="n">
        <v>41.3031</v>
      </c>
      <c r="F28" s="85" t="n">
        <v>42.261</v>
      </c>
      <c r="G28" s="85" t="n">
        <v>45.3425</v>
      </c>
      <c r="H28" s="85" t="n">
        <v>64439.44</v>
      </c>
      <c r="I28" s="85" t="n">
        <v>142.97</v>
      </c>
      <c r="J28" s="67" t="n">
        <f aca="false">H28/3600</f>
        <v>17.8998444444444</v>
      </c>
      <c r="L28" s="84" t="n">
        <v>76831.7976</v>
      </c>
      <c r="M28" s="85" t="n">
        <v>41.3028</v>
      </c>
      <c r="N28" s="85" t="n">
        <v>42.2608</v>
      </c>
      <c r="O28" s="85" t="n">
        <v>45.3423</v>
      </c>
      <c r="P28" s="85" t="n">
        <v>63626.1</v>
      </c>
      <c r="Q28" s="85" t="n">
        <v>145.3</v>
      </c>
      <c r="R28" s="67" t="n">
        <f aca="false">P28/3600</f>
        <v>17.673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112.1736</v>
      </c>
      <c r="E29" s="85" t="n">
        <v>38.6037</v>
      </c>
      <c r="F29" s="85" t="n">
        <v>40.2132</v>
      </c>
      <c r="G29" s="85" t="n">
        <v>43.8402</v>
      </c>
      <c r="H29" s="85" t="n">
        <v>40449.83</v>
      </c>
      <c r="I29" s="85" t="n">
        <v>79.47</v>
      </c>
      <c r="J29" s="67" t="n">
        <f aca="false">H29/3600</f>
        <v>11.2360638888889</v>
      </c>
      <c r="L29" s="84" t="n">
        <v>18108.824</v>
      </c>
      <c r="M29" s="85" t="n">
        <v>38.6037</v>
      </c>
      <c r="N29" s="85" t="n">
        <v>40.2135</v>
      </c>
      <c r="O29" s="85" t="n">
        <v>43.8395</v>
      </c>
      <c r="P29" s="85" t="n">
        <v>36878.88</v>
      </c>
      <c r="Q29" s="85" t="n">
        <v>83.54</v>
      </c>
      <c r="R29" s="67" t="n">
        <f aca="false">P29/3600</f>
        <v>10.2441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32691.73</v>
      </c>
      <c r="I30" s="87" t="n">
        <v>61.47</v>
      </c>
      <c r="J30" s="73" t="n">
        <f aca="false">H30/3600</f>
        <v>9.08103611111111</v>
      </c>
      <c r="L30" s="86" t="n">
        <v>5732.124</v>
      </c>
      <c r="M30" s="87" t="n">
        <v>36.9865</v>
      </c>
      <c r="N30" s="87" t="n">
        <v>39.2349</v>
      </c>
      <c r="O30" s="87" t="n">
        <v>42.1064</v>
      </c>
      <c r="P30" s="87" t="n">
        <v>31659.2</v>
      </c>
      <c r="Q30" s="87" t="n">
        <v>60.58</v>
      </c>
      <c r="R30" s="73" t="n">
        <f aca="false">P30/3600</f>
        <v>8.7942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721.7648</v>
      </c>
      <c r="E31" s="83" t="n">
        <v>47.5144</v>
      </c>
      <c r="F31" s="83" t="n">
        <v>46.8666</v>
      </c>
      <c r="G31" s="83" t="n">
        <v>48.6135</v>
      </c>
      <c r="H31" s="83" t="n">
        <v>96893.94</v>
      </c>
      <c r="I31" s="83" t="n">
        <v>185.68</v>
      </c>
      <c r="J31" s="62" t="n">
        <f aca="false">H31/3600</f>
        <v>26.9149833333333</v>
      </c>
      <c r="L31" s="82" t="n">
        <v>171736.4064</v>
      </c>
      <c r="M31" s="83" t="n">
        <v>47.5155</v>
      </c>
      <c r="N31" s="83" t="n">
        <v>46.866</v>
      </c>
      <c r="O31" s="83" t="n">
        <v>48.6132</v>
      </c>
      <c r="P31" s="83" t="n">
        <v>95577.89</v>
      </c>
      <c r="Q31" s="83" t="n">
        <v>187.43</v>
      </c>
      <c r="R31" s="62" t="n">
        <f aca="false">P31/3600</f>
        <v>26.5494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89.2352</v>
      </c>
      <c r="E32" s="85" t="n">
        <v>42.194</v>
      </c>
      <c r="F32" s="85" t="n">
        <v>45.0815</v>
      </c>
      <c r="G32" s="85" t="n">
        <v>47.0281</v>
      </c>
      <c r="H32" s="85" t="n">
        <v>62829.63</v>
      </c>
      <c r="I32" s="85" t="n">
        <v>122.67</v>
      </c>
      <c r="J32" s="67" t="n">
        <f aca="false">H32/3600</f>
        <v>17.452675</v>
      </c>
      <c r="L32" s="84" t="n">
        <v>66075.1008</v>
      </c>
      <c r="M32" s="85" t="n">
        <v>42.1936</v>
      </c>
      <c r="N32" s="85" t="n">
        <v>45.08</v>
      </c>
      <c r="O32" s="85" t="n">
        <v>47.0274</v>
      </c>
      <c r="P32" s="85" t="n">
        <v>67115.82</v>
      </c>
      <c r="Q32" s="85" t="n">
        <v>136.9</v>
      </c>
      <c r="R32" s="67" t="n">
        <f aca="false">P32/3600</f>
        <v>18.6432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38.38</v>
      </c>
      <c r="E33" s="85" t="n">
        <v>39.3127</v>
      </c>
      <c r="F33" s="85" t="n">
        <v>44.0948</v>
      </c>
      <c r="G33" s="85" t="n">
        <v>45.4719</v>
      </c>
      <c r="H33" s="85" t="n">
        <v>43033.92</v>
      </c>
      <c r="I33" s="85" t="n">
        <v>90.31</v>
      </c>
      <c r="J33" s="67" t="n">
        <f aca="false">H33/3600</f>
        <v>11.9538666666667</v>
      </c>
      <c r="L33" s="84" t="n">
        <v>17237.116</v>
      </c>
      <c r="M33" s="85" t="n">
        <v>39.3121</v>
      </c>
      <c r="N33" s="85" t="n">
        <v>44.0946</v>
      </c>
      <c r="O33" s="85" t="n">
        <v>45.4717</v>
      </c>
      <c r="P33" s="85" t="n">
        <v>46450.13</v>
      </c>
      <c r="Q33" s="85" t="n">
        <v>92.58</v>
      </c>
      <c r="R33" s="67" t="n">
        <f aca="false">P33/3600</f>
        <v>12.9028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38277.89</v>
      </c>
      <c r="I34" s="87" t="n">
        <v>73.91</v>
      </c>
      <c r="J34" s="73" t="n">
        <f aca="false">H34/3600</f>
        <v>10.6327472222222</v>
      </c>
      <c r="L34" s="86" t="n">
        <v>6071.0064</v>
      </c>
      <c r="M34" s="87" t="n">
        <v>37.6454</v>
      </c>
      <c r="N34" s="87" t="n">
        <v>42.8416</v>
      </c>
      <c r="O34" s="87" t="n">
        <v>43.4671</v>
      </c>
      <c r="P34" s="87" t="n">
        <v>37895.19</v>
      </c>
      <c r="Q34" s="87" t="n">
        <v>72.55</v>
      </c>
      <c r="R34" s="73" t="n">
        <f aca="false">P34/3600</f>
        <v>10.5264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965.6528</v>
      </c>
      <c r="E35" s="83" t="n">
        <v>47.8064</v>
      </c>
      <c r="F35" s="83" t="n">
        <v>46.2334</v>
      </c>
      <c r="G35" s="83" t="n">
        <v>47.1793</v>
      </c>
      <c r="H35" s="83" t="n">
        <v>109510.26</v>
      </c>
      <c r="I35" s="83" t="n">
        <v>238.97</v>
      </c>
      <c r="J35" s="62" t="n">
        <f aca="false">H35/3600</f>
        <v>30.4195166666667</v>
      </c>
      <c r="L35" s="82" t="n">
        <v>265964.788</v>
      </c>
      <c r="M35" s="83" t="n">
        <v>47.8059</v>
      </c>
      <c r="N35" s="83" t="n">
        <v>46.2337</v>
      </c>
      <c r="O35" s="83" t="n">
        <v>47.1799</v>
      </c>
      <c r="P35" s="83" t="n">
        <v>107159.48</v>
      </c>
      <c r="Q35" s="83" t="n">
        <v>215.3</v>
      </c>
      <c r="R35" s="62" t="n">
        <f aca="false">P35/3600</f>
        <v>29.7665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790.7984</v>
      </c>
      <c r="E36" s="85" t="n">
        <v>42.3486</v>
      </c>
      <c r="F36" s="85" t="n">
        <v>43.5352</v>
      </c>
      <c r="G36" s="85" t="n">
        <v>45.4709</v>
      </c>
      <c r="H36" s="85" t="n">
        <v>80613.48</v>
      </c>
      <c r="I36" s="85" t="n">
        <v>193.31</v>
      </c>
      <c r="J36" s="67" t="n">
        <f aca="false">H36/3600</f>
        <v>22.3926333333333</v>
      </c>
      <c r="L36" s="84" t="n">
        <v>138817.4528</v>
      </c>
      <c r="M36" s="85" t="n">
        <v>42.3497</v>
      </c>
      <c r="N36" s="85" t="n">
        <v>43.5356</v>
      </c>
      <c r="O36" s="85" t="n">
        <v>45.4707</v>
      </c>
      <c r="P36" s="85" t="n">
        <v>86260.16</v>
      </c>
      <c r="Q36" s="85" t="n">
        <v>195.99</v>
      </c>
      <c r="R36" s="67" t="n">
        <f aca="false">P36/3600</f>
        <v>23.9611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45.892</v>
      </c>
      <c r="E37" s="85" t="n">
        <v>37.5587</v>
      </c>
      <c r="F37" s="85" t="n">
        <v>42.3666</v>
      </c>
      <c r="G37" s="85" t="n">
        <v>44.533</v>
      </c>
      <c r="H37" s="85" t="n">
        <v>55932.34</v>
      </c>
      <c r="I37" s="85" t="n">
        <v>114.65</v>
      </c>
      <c r="J37" s="67" t="n">
        <f aca="false">H37/3600</f>
        <v>15.5367611111111</v>
      </c>
      <c r="L37" s="84" t="n">
        <v>40146.1536</v>
      </c>
      <c r="M37" s="85" t="n">
        <v>37.559</v>
      </c>
      <c r="N37" s="85" t="n">
        <v>42.3653</v>
      </c>
      <c r="O37" s="85" t="n">
        <v>44.5322</v>
      </c>
      <c r="P37" s="85" t="n">
        <v>54682.68</v>
      </c>
      <c r="Q37" s="85" t="n">
        <v>123.08</v>
      </c>
      <c r="R37" s="67" t="n">
        <f aca="false">P37/3600</f>
        <v>15.1896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37081.81</v>
      </c>
      <c r="I38" s="87" t="n">
        <v>79.83</v>
      </c>
      <c r="J38" s="73" t="n">
        <f aca="false">H38/3600</f>
        <v>10.3005027777778</v>
      </c>
      <c r="L38" s="86" t="n">
        <v>7244.2352</v>
      </c>
      <c r="M38" s="87" t="n">
        <v>35.3924</v>
      </c>
      <c r="N38" s="87" t="n">
        <v>41.0746</v>
      </c>
      <c r="O38" s="87" t="n">
        <v>43.3405</v>
      </c>
      <c r="P38" s="87" t="n">
        <v>37199.76</v>
      </c>
      <c r="Q38" s="87" t="n">
        <v>79.88</v>
      </c>
      <c r="R38" s="73" t="n">
        <f aca="false">P38/3600</f>
        <v>10.3332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511.524</v>
      </c>
      <c r="E39" s="83" t="n">
        <v>46.4838</v>
      </c>
      <c r="F39" s="83" t="n">
        <v>47.6721</v>
      </c>
      <c r="G39" s="83" t="n">
        <v>49.2755</v>
      </c>
      <c r="H39" s="83" t="n">
        <v>12646.87</v>
      </c>
      <c r="I39" s="83" t="n">
        <v>25.49</v>
      </c>
      <c r="J39" s="62" t="n">
        <f aca="false">H39/3600</f>
        <v>3.51301944444444</v>
      </c>
      <c r="L39" s="82" t="n">
        <v>15507.9448</v>
      </c>
      <c r="M39" s="83" t="n">
        <v>46.4825</v>
      </c>
      <c r="N39" s="83" t="n">
        <v>47.6733</v>
      </c>
      <c r="O39" s="83" t="n">
        <v>49.2715</v>
      </c>
      <c r="P39" s="83" t="n">
        <v>12635.17</v>
      </c>
      <c r="Q39" s="83" t="n">
        <v>26.93</v>
      </c>
      <c r="R39" s="62" t="n">
        <f aca="false">P39/3600</f>
        <v>3.5097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23.6752</v>
      </c>
      <c r="E40" s="85" t="n">
        <v>43.6032</v>
      </c>
      <c r="F40" s="85" t="n">
        <v>45.5161</v>
      </c>
      <c r="G40" s="85" t="n">
        <v>46.6518</v>
      </c>
      <c r="H40" s="85" t="n">
        <v>10240.04</v>
      </c>
      <c r="I40" s="85" t="n">
        <v>20.41</v>
      </c>
      <c r="J40" s="67" t="n">
        <f aca="false">H40/3600</f>
        <v>2.84445555555556</v>
      </c>
      <c r="L40" s="84" t="n">
        <v>6923.6376</v>
      </c>
      <c r="M40" s="85" t="n">
        <v>43.6032</v>
      </c>
      <c r="N40" s="85" t="n">
        <v>45.5176</v>
      </c>
      <c r="O40" s="85" t="n">
        <v>46.6501</v>
      </c>
      <c r="P40" s="85" t="n">
        <v>10140.21</v>
      </c>
      <c r="Q40" s="85" t="n">
        <v>20.76</v>
      </c>
      <c r="R40" s="67" t="n">
        <f aca="false">P40/3600</f>
        <v>2.816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2.8016</v>
      </c>
      <c r="E41" s="85" t="n">
        <v>40.6676</v>
      </c>
      <c r="F41" s="85" t="n">
        <v>43.3981</v>
      </c>
      <c r="G41" s="85" t="n">
        <v>44.0458</v>
      </c>
      <c r="H41" s="85" t="n">
        <v>8015.48</v>
      </c>
      <c r="I41" s="85" t="n">
        <v>15.21</v>
      </c>
      <c r="J41" s="67" t="n">
        <f aca="false">H41/3600</f>
        <v>2.22652222222222</v>
      </c>
      <c r="L41" s="84" t="n">
        <v>3432.9896</v>
      </c>
      <c r="M41" s="85" t="n">
        <v>40.6674</v>
      </c>
      <c r="N41" s="85" t="n">
        <v>43.3964</v>
      </c>
      <c r="O41" s="85" t="n">
        <v>44.0437</v>
      </c>
      <c r="P41" s="85" t="n">
        <v>8573.5</v>
      </c>
      <c r="Q41" s="85" t="n">
        <v>17.93</v>
      </c>
      <c r="R41" s="67" t="n">
        <f aca="false">P41/3600</f>
        <v>2.3815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7344.79</v>
      </c>
      <c r="I42" s="87" t="n">
        <v>13.74</v>
      </c>
      <c r="J42" s="73" t="n">
        <f aca="false">H42/3600</f>
        <v>2.04021944444444</v>
      </c>
      <c r="L42" s="86" t="n">
        <v>1660.3616</v>
      </c>
      <c r="M42" s="87" t="n">
        <v>37.5057</v>
      </c>
      <c r="N42" s="87" t="n">
        <v>41.0119</v>
      </c>
      <c r="O42" s="87" t="n">
        <v>41.2878</v>
      </c>
      <c r="P42" s="87" t="n">
        <v>7238.81</v>
      </c>
      <c r="Q42" s="87" t="n">
        <v>14.05</v>
      </c>
      <c r="R42" s="73" t="n">
        <f aca="false">P42/3600</f>
        <v>2.0107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542.1128</v>
      </c>
      <c r="E43" s="83" t="n">
        <v>46.0369</v>
      </c>
      <c r="F43" s="83" t="n">
        <v>47.226</v>
      </c>
      <c r="G43" s="83" t="n">
        <v>49.2418</v>
      </c>
      <c r="H43" s="83" t="n">
        <v>16837.51</v>
      </c>
      <c r="I43" s="83" t="n">
        <v>37.65</v>
      </c>
      <c r="J43" s="62" t="n">
        <f aca="false">H43/3600</f>
        <v>4.67708611111111</v>
      </c>
      <c r="L43" s="82" t="n">
        <v>26541.696</v>
      </c>
      <c r="M43" s="83" t="n">
        <v>46.0365</v>
      </c>
      <c r="N43" s="83" t="n">
        <v>47.2273</v>
      </c>
      <c r="O43" s="83" t="n">
        <v>49.2432</v>
      </c>
      <c r="P43" s="83" t="n">
        <v>16584.02</v>
      </c>
      <c r="Q43" s="83" t="n">
        <v>37.81</v>
      </c>
      <c r="R43" s="62" t="n">
        <f aca="false">P43/3600</f>
        <v>4.6066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57.0472</v>
      </c>
      <c r="E44" s="85" t="n">
        <v>42.5126</v>
      </c>
      <c r="F44" s="85" t="n">
        <v>45.4456</v>
      </c>
      <c r="G44" s="85" t="n">
        <v>47.4875</v>
      </c>
      <c r="H44" s="85" t="n">
        <v>11702.98</v>
      </c>
      <c r="I44" s="85" t="n">
        <v>22.7</v>
      </c>
      <c r="J44" s="67" t="n">
        <f aca="false">H44/3600</f>
        <v>3.25082777777778</v>
      </c>
      <c r="L44" s="84" t="n">
        <v>8957.0584</v>
      </c>
      <c r="M44" s="85" t="n">
        <v>42.5127</v>
      </c>
      <c r="N44" s="85" t="n">
        <v>45.4456</v>
      </c>
      <c r="O44" s="85" t="n">
        <v>47.4865</v>
      </c>
      <c r="P44" s="85" t="n">
        <v>11584.48</v>
      </c>
      <c r="Q44" s="85" t="n">
        <v>25.41</v>
      </c>
      <c r="R44" s="67" t="n">
        <f aca="false">P44/3600</f>
        <v>3.2179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13.2912</v>
      </c>
      <c r="E45" s="85" t="n">
        <v>40.3939</v>
      </c>
      <c r="F45" s="85" t="n">
        <v>43.8402</v>
      </c>
      <c r="G45" s="85" t="n">
        <v>45.4342</v>
      </c>
      <c r="H45" s="85" t="n">
        <v>9301.4</v>
      </c>
      <c r="I45" s="85" t="n">
        <v>16.76</v>
      </c>
      <c r="J45" s="67" t="n">
        <f aca="false">H45/3600</f>
        <v>2.58372222222222</v>
      </c>
      <c r="L45" s="84" t="n">
        <v>3613.3264</v>
      </c>
      <c r="M45" s="85" t="n">
        <v>40.3943</v>
      </c>
      <c r="N45" s="85" t="n">
        <v>43.841</v>
      </c>
      <c r="O45" s="85" t="n">
        <v>45.4333</v>
      </c>
      <c r="P45" s="85" t="n">
        <v>8513.64</v>
      </c>
      <c r="Q45" s="85" t="n">
        <v>19.51</v>
      </c>
      <c r="R45" s="67" t="n">
        <f aca="false">P45/3600</f>
        <v>2.364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7914.84</v>
      </c>
      <c r="I46" s="87" t="n">
        <v>15.66</v>
      </c>
      <c r="J46" s="73" t="n">
        <f aca="false">H46/3600</f>
        <v>2.19856666666667</v>
      </c>
      <c r="L46" s="86" t="n">
        <v>1709.2744</v>
      </c>
      <c r="M46" s="87" t="n">
        <v>37.8711</v>
      </c>
      <c r="N46" s="87" t="n">
        <v>41.8867</v>
      </c>
      <c r="O46" s="87" t="n">
        <v>43.0789</v>
      </c>
      <c r="P46" s="87" t="n">
        <v>7951.68</v>
      </c>
      <c r="Q46" s="87" t="n">
        <v>16.37</v>
      </c>
      <c r="R46" s="73" t="n">
        <f aca="false">P46/3600</f>
        <v>2.208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965.5952</v>
      </c>
      <c r="E47" s="83" t="n">
        <v>45.9758</v>
      </c>
      <c r="F47" s="83" t="n">
        <v>47.142</v>
      </c>
      <c r="G47" s="83" t="n">
        <v>48.6167</v>
      </c>
      <c r="H47" s="83" t="n">
        <v>14769.91</v>
      </c>
      <c r="I47" s="83" t="n">
        <v>32.71</v>
      </c>
      <c r="J47" s="62" t="n">
        <f aca="false">H47/3600</f>
        <v>4.10275277777778</v>
      </c>
      <c r="L47" s="82" t="n">
        <v>29966.2856</v>
      </c>
      <c r="M47" s="83" t="n">
        <v>45.9758</v>
      </c>
      <c r="N47" s="83" t="n">
        <v>47.144</v>
      </c>
      <c r="O47" s="83" t="n">
        <v>48.6196</v>
      </c>
      <c r="P47" s="83" t="n">
        <v>13483.17</v>
      </c>
      <c r="Q47" s="83" t="n">
        <v>32.95</v>
      </c>
      <c r="R47" s="62" t="n">
        <f aca="false">P47/3600</f>
        <v>3.7453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88.0952</v>
      </c>
      <c r="E48" s="85" t="n">
        <v>41.8798</v>
      </c>
      <c r="F48" s="85" t="n">
        <v>44.4135</v>
      </c>
      <c r="G48" s="85" t="n">
        <v>45.7137</v>
      </c>
      <c r="H48" s="85" t="n">
        <v>11569.44</v>
      </c>
      <c r="I48" s="85" t="n">
        <v>25.64</v>
      </c>
      <c r="J48" s="67" t="n">
        <f aca="false">H48/3600</f>
        <v>3.21373333333333</v>
      </c>
      <c r="L48" s="84" t="n">
        <v>14288.2128</v>
      </c>
      <c r="M48" s="85" t="n">
        <v>41.8797</v>
      </c>
      <c r="N48" s="85" t="n">
        <v>44.4135</v>
      </c>
      <c r="O48" s="85" t="n">
        <v>45.7143</v>
      </c>
      <c r="P48" s="85" t="n">
        <v>11488.72</v>
      </c>
      <c r="Q48" s="85" t="n">
        <v>26.78</v>
      </c>
      <c r="R48" s="67" t="n">
        <f aca="false">P48/3600</f>
        <v>3.1913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802.9984</v>
      </c>
      <c r="E49" s="85" t="n">
        <v>38.5099</v>
      </c>
      <c r="F49" s="85" t="n">
        <v>41.7584</v>
      </c>
      <c r="G49" s="85" t="n">
        <v>42.8357</v>
      </c>
      <c r="H49" s="85" t="n">
        <v>9435.18</v>
      </c>
      <c r="I49" s="85" t="n">
        <v>20.38</v>
      </c>
      <c r="J49" s="67" t="n">
        <f aca="false">H49/3600</f>
        <v>2.62088333333333</v>
      </c>
      <c r="L49" s="84" t="n">
        <v>6803.9392</v>
      </c>
      <c r="M49" s="85" t="n">
        <v>38.5092</v>
      </c>
      <c r="N49" s="85" t="n">
        <v>41.7611</v>
      </c>
      <c r="O49" s="85" t="n">
        <v>42.8396</v>
      </c>
      <c r="P49" s="85" t="n">
        <v>9109.07</v>
      </c>
      <c r="Q49" s="85" t="n">
        <v>21.1</v>
      </c>
      <c r="R49" s="67" t="n">
        <f aca="false">P49/3600</f>
        <v>2.5302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7665.09</v>
      </c>
      <c r="I50" s="87" t="n">
        <v>16.52</v>
      </c>
      <c r="J50" s="73" t="n">
        <f aca="false">H50/3600</f>
        <v>2.12919166666667</v>
      </c>
      <c r="L50" s="86" t="n">
        <v>3109.2448</v>
      </c>
      <c r="M50" s="87" t="n">
        <v>34.9915</v>
      </c>
      <c r="N50" s="87" t="n">
        <v>39.1553</v>
      </c>
      <c r="O50" s="87" t="n">
        <v>40.047</v>
      </c>
      <c r="P50" s="87" t="n">
        <v>7420.68</v>
      </c>
      <c r="Q50" s="87" t="n">
        <v>15.41</v>
      </c>
      <c r="R50" s="73" t="n">
        <f aca="false">P50/3600</f>
        <v>2.061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752.6496</v>
      </c>
      <c r="E51" s="83" t="n">
        <v>47.0256</v>
      </c>
      <c r="F51" s="83" t="n">
        <v>47.7451</v>
      </c>
      <c r="G51" s="83" t="n">
        <v>48.2579</v>
      </c>
      <c r="H51" s="83" t="n">
        <v>10406.1</v>
      </c>
      <c r="I51" s="83" t="n">
        <v>20.33</v>
      </c>
      <c r="J51" s="62" t="n">
        <f aca="false">H51/3600</f>
        <v>2.89058333333333</v>
      </c>
      <c r="L51" s="82" t="n">
        <v>20751.86</v>
      </c>
      <c r="M51" s="83" t="n">
        <v>47.0268</v>
      </c>
      <c r="N51" s="83" t="n">
        <v>47.7442</v>
      </c>
      <c r="O51" s="83" t="n">
        <v>48.2571</v>
      </c>
      <c r="P51" s="83" t="n">
        <v>9556.1</v>
      </c>
      <c r="Q51" s="83" t="n">
        <v>22.81</v>
      </c>
      <c r="R51" s="62" t="n">
        <f aca="false">P51/3600</f>
        <v>2.654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647.6648</v>
      </c>
      <c r="E52" s="85" t="n">
        <v>42.8081</v>
      </c>
      <c r="F52" s="85" t="n">
        <v>44.1549</v>
      </c>
      <c r="G52" s="85" t="n">
        <v>45.4068</v>
      </c>
      <c r="H52" s="85" t="n">
        <v>8554.14</v>
      </c>
      <c r="I52" s="85" t="n">
        <v>17.85</v>
      </c>
      <c r="J52" s="67" t="n">
        <f aca="false">H52/3600</f>
        <v>2.37615</v>
      </c>
      <c r="L52" s="84" t="n">
        <v>10646.1408</v>
      </c>
      <c r="M52" s="85" t="n">
        <v>42.8073</v>
      </c>
      <c r="N52" s="85" t="n">
        <v>44.151</v>
      </c>
      <c r="O52" s="85" t="n">
        <v>45.4037</v>
      </c>
      <c r="P52" s="85" t="n">
        <v>8473.48</v>
      </c>
      <c r="Q52" s="85" t="n">
        <v>18.76</v>
      </c>
      <c r="R52" s="67" t="n">
        <f aca="false">P52/3600</f>
        <v>2.3537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38.3544</v>
      </c>
      <c r="E53" s="85" t="n">
        <v>39.2177</v>
      </c>
      <c r="F53" s="85" t="n">
        <v>41.6621</v>
      </c>
      <c r="G53" s="85" t="n">
        <v>43.1523</v>
      </c>
      <c r="H53" s="85" t="n">
        <v>7196.16</v>
      </c>
      <c r="I53" s="85" t="n">
        <v>13.97</v>
      </c>
      <c r="J53" s="67" t="n">
        <f aca="false">H53/3600</f>
        <v>1.99893333333333</v>
      </c>
      <c r="L53" s="84" t="n">
        <v>4838.3544</v>
      </c>
      <c r="M53" s="85" t="n">
        <v>39.2177</v>
      </c>
      <c r="N53" s="85" t="n">
        <v>41.6621</v>
      </c>
      <c r="O53" s="85" t="n">
        <v>43.1523</v>
      </c>
      <c r="P53" s="85" t="n">
        <v>6988.12</v>
      </c>
      <c r="Q53" s="85" t="n">
        <v>14.1</v>
      </c>
      <c r="R53" s="67" t="n">
        <f aca="false">P53/3600</f>
        <v>1.9411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5381.32</v>
      </c>
      <c r="I54" s="87" t="n">
        <v>10.74</v>
      </c>
      <c r="J54" s="73" t="n">
        <f aca="false">H54/3600</f>
        <v>1.49481111111111</v>
      </c>
      <c r="L54" s="86" t="n">
        <v>2050.0576</v>
      </c>
      <c r="M54" s="87" t="n">
        <v>35.9825</v>
      </c>
      <c r="N54" s="87" t="n">
        <v>39.3329</v>
      </c>
      <c r="O54" s="87" t="n">
        <v>40.9483</v>
      </c>
      <c r="P54" s="87" t="n">
        <v>5293.39</v>
      </c>
      <c r="Q54" s="87" t="n">
        <v>11.32</v>
      </c>
      <c r="R54" s="73" t="n">
        <f aca="false">P54/3600</f>
        <v>1.4703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63.7432</v>
      </c>
      <c r="E55" s="83" t="n">
        <v>48.2142</v>
      </c>
      <c r="F55" s="83" t="n">
        <v>49.7198</v>
      </c>
      <c r="G55" s="83" t="n">
        <v>49.7862</v>
      </c>
      <c r="H55" s="83" t="n">
        <v>2994.28</v>
      </c>
      <c r="I55" s="83" t="n">
        <v>6.23</v>
      </c>
      <c r="J55" s="62" t="n">
        <f aca="false">H55/3600</f>
        <v>0.831744444444445</v>
      </c>
      <c r="L55" s="82" t="n">
        <v>4464.5232</v>
      </c>
      <c r="M55" s="83" t="n">
        <v>48.2147</v>
      </c>
      <c r="N55" s="83" t="n">
        <v>49.7211</v>
      </c>
      <c r="O55" s="83" t="n">
        <v>49.7922</v>
      </c>
      <c r="P55" s="83" t="n">
        <v>2981.96</v>
      </c>
      <c r="Q55" s="83" t="n">
        <v>6.73</v>
      </c>
      <c r="R55" s="62" t="n">
        <f aca="false">P55/3600</f>
        <v>0.8283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5.3928</v>
      </c>
      <c r="E56" s="85" t="n">
        <v>44.6105</v>
      </c>
      <c r="F56" s="85" t="n">
        <v>46.9497</v>
      </c>
      <c r="G56" s="85" t="n">
        <v>46.5411</v>
      </c>
      <c r="H56" s="85" t="n">
        <v>2671.26</v>
      </c>
      <c r="I56" s="85" t="n">
        <v>5.98</v>
      </c>
      <c r="J56" s="67" t="n">
        <f aca="false">H56/3600</f>
        <v>0.742016666666667</v>
      </c>
      <c r="L56" s="84" t="n">
        <v>2695.936</v>
      </c>
      <c r="M56" s="85" t="n">
        <v>44.6116</v>
      </c>
      <c r="N56" s="85" t="n">
        <v>46.9496</v>
      </c>
      <c r="O56" s="85" t="n">
        <v>46.5368</v>
      </c>
      <c r="P56" s="85" t="n">
        <v>2625.87</v>
      </c>
      <c r="Q56" s="85" t="n">
        <v>5.97</v>
      </c>
      <c r="R56" s="67" t="n">
        <f aca="false">P56/3600</f>
        <v>0.7294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14.4032</v>
      </c>
      <c r="E57" s="85" t="n">
        <v>40.9024</v>
      </c>
      <c r="F57" s="85" t="n">
        <v>44.2756</v>
      </c>
      <c r="G57" s="85" t="n">
        <v>43.43</v>
      </c>
      <c r="H57" s="85" t="n">
        <v>2350.92</v>
      </c>
      <c r="I57" s="85" t="n">
        <v>5.15</v>
      </c>
      <c r="J57" s="67" t="n">
        <f aca="false">H57/3600</f>
        <v>0.653033333333333</v>
      </c>
      <c r="L57" s="84" t="n">
        <v>1514.2624</v>
      </c>
      <c r="M57" s="85" t="n">
        <v>40.9023</v>
      </c>
      <c r="N57" s="85" t="n">
        <v>44.2744</v>
      </c>
      <c r="O57" s="85" t="n">
        <v>43.4302</v>
      </c>
      <c r="P57" s="85" t="n">
        <v>2316.83</v>
      </c>
      <c r="Q57" s="85" t="n">
        <v>5.16</v>
      </c>
      <c r="R57" s="67" t="n">
        <f aca="false">P57/3600</f>
        <v>0.6435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2025.84</v>
      </c>
      <c r="I58" s="87" t="n">
        <v>4.36</v>
      </c>
      <c r="J58" s="73" t="n">
        <f aca="false">H58/3600</f>
        <v>0.562733333333333</v>
      </c>
      <c r="L58" s="86" t="n">
        <v>761.5784</v>
      </c>
      <c r="M58" s="87" t="n">
        <v>37.0766</v>
      </c>
      <c r="N58" s="87" t="n">
        <v>41.632</v>
      </c>
      <c r="O58" s="87" t="n">
        <v>40.361</v>
      </c>
      <c r="P58" s="87" t="n">
        <v>1873.86</v>
      </c>
      <c r="Q58" s="87" t="n">
        <v>4.58</v>
      </c>
      <c r="R58" s="73" t="n">
        <f aca="false">P58/3600</f>
        <v>0.5205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741.4704</v>
      </c>
      <c r="E59" s="83" t="n">
        <v>46.1839</v>
      </c>
      <c r="F59" s="83" t="n">
        <v>47.627</v>
      </c>
      <c r="G59" s="83" t="n">
        <v>48.8946</v>
      </c>
      <c r="H59" s="83" t="n">
        <v>4084.14</v>
      </c>
      <c r="I59" s="83" t="n">
        <v>9.34</v>
      </c>
      <c r="J59" s="62" t="n">
        <f aca="false">H59/3600</f>
        <v>1.13448333333333</v>
      </c>
      <c r="L59" s="82" t="n">
        <v>8742.5616</v>
      </c>
      <c r="M59" s="83" t="n">
        <v>46.1839</v>
      </c>
      <c r="N59" s="83" t="n">
        <v>47.6273</v>
      </c>
      <c r="O59" s="83" t="n">
        <v>48.8973</v>
      </c>
      <c r="P59" s="83" t="n">
        <v>4044.2</v>
      </c>
      <c r="Q59" s="83" t="n">
        <v>10.58</v>
      </c>
      <c r="R59" s="62" t="n">
        <f aca="false">P59/3600</f>
        <v>1.123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88.2552</v>
      </c>
      <c r="E60" s="85" t="n">
        <v>41.7892</v>
      </c>
      <c r="F60" s="85" t="n">
        <v>45.5766</v>
      </c>
      <c r="G60" s="85" t="n">
        <v>46.9024</v>
      </c>
      <c r="H60" s="85" t="n">
        <v>3203.39</v>
      </c>
      <c r="I60" s="85" t="n">
        <v>8.04</v>
      </c>
      <c r="J60" s="67" t="n">
        <f aca="false">H60/3600</f>
        <v>0.889830555555556</v>
      </c>
      <c r="L60" s="84" t="n">
        <v>3987.9848</v>
      </c>
      <c r="M60" s="85" t="n">
        <v>41.789</v>
      </c>
      <c r="N60" s="85" t="n">
        <v>45.578</v>
      </c>
      <c r="O60" s="85" t="n">
        <v>46.9031</v>
      </c>
      <c r="P60" s="85" t="n">
        <v>3158.64</v>
      </c>
      <c r="Q60" s="85" t="n">
        <v>7.29</v>
      </c>
      <c r="R60" s="67" t="n">
        <f aca="false">P60/3600</f>
        <v>0.877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23.7008</v>
      </c>
      <c r="E61" s="85" t="n">
        <v>38.2713</v>
      </c>
      <c r="F61" s="85" t="n">
        <v>43.4241</v>
      </c>
      <c r="G61" s="85" t="n">
        <v>44.5837</v>
      </c>
      <c r="H61" s="85" t="n">
        <v>2255.29</v>
      </c>
      <c r="I61" s="85" t="n">
        <v>6.37</v>
      </c>
      <c r="J61" s="67" t="n">
        <f aca="false">H61/3600</f>
        <v>0.626469444444444</v>
      </c>
      <c r="L61" s="84" t="n">
        <v>1624.0056</v>
      </c>
      <c r="M61" s="85" t="n">
        <v>38.2723</v>
      </c>
      <c r="N61" s="85" t="n">
        <v>43.4248</v>
      </c>
      <c r="O61" s="85" t="n">
        <v>44.5843</v>
      </c>
      <c r="P61" s="85" t="n">
        <v>2225.63</v>
      </c>
      <c r="Q61" s="85" t="n">
        <v>6.56</v>
      </c>
      <c r="R61" s="67" t="n">
        <f aca="false">P61/3600</f>
        <v>0.6182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857.14</v>
      </c>
      <c r="I62" s="87" t="n">
        <v>5.12</v>
      </c>
      <c r="J62" s="73" t="n">
        <f aca="false">H62/3600</f>
        <v>0.515872222222222</v>
      </c>
      <c r="L62" s="86" t="n">
        <v>626.9224</v>
      </c>
      <c r="M62" s="87" t="n">
        <v>35.0024</v>
      </c>
      <c r="N62" s="87" t="n">
        <v>41.1573</v>
      </c>
      <c r="O62" s="87" t="n">
        <v>42.1922</v>
      </c>
      <c r="P62" s="87" t="n">
        <v>1837.92</v>
      </c>
      <c r="Q62" s="87" t="n">
        <v>5.14</v>
      </c>
      <c r="R62" s="73" t="n">
        <f aca="false">P62/3600</f>
        <v>0.5105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84.9848</v>
      </c>
      <c r="E63" s="83" t="n">
        <v>45.8853</v>
      </c>
      <c r="F63" s="83" t="n">
        <v>46.6791</v>
      </c>
      <c r="G63" s="83" t="n">
        <v>48.3179</v>
      </c>
      <c r="H63" s="83" t="n">
        <v>3426.5</v>
      </c>
      <c r="I63" s="83" t="n">
        <v>8.69</v>
      </c>
      <c r="J63" s="62" t="n">
        <f aca="false">H63/3600</f>
        <v>0.951805555555556</v>
      </c>
      <c r="L63" s="82" t="n">
        <v>7584.1408</v>
      </c>
      <c r="M63" s="83" t="n">
        <v>45.8849</v>
      </c>
      <c r="N63" s="83" t="n">
        <v>46.6792</v>
      </c>
      <c r="O63" s="83" t="n">
        <v>48.3232</v>
      </c>
      <c r="P63" s="83" t="n">
        <v>3406.34</v>
      </c>
      <c r="Q63" s="83" t="n">
        <v>8.55</v>
      </c>
      <c r="R63" s="62" t="n">
        <f aca="false">P63/3600</f>
        <v>0.9462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32.3992</v>
      </c>
      <c r="E64" s="85" t="n">
        <v>41.7145</v>
      </c>
      <c r="F64" s="85" t="n">
        <v>44.0673</v>
      </c>
      <c r="G64" s="85" t="n">
        <v>45.4219</v>
      </c>
      <c r="H64" s="85" t="n">
        <v>2561.93</v>
      </c>
      <c r="I64" s="85" t="n">
        <v>6.57</v>
      </c>
      <c r="J64" s="67" t="n">
        <f aca="false">H64/3600</f>
        <v>0.711647222222222</v>
      </c>
      <c r="L64" s="84" t="n">
        <v>3530.576</v>
      </c>
      <c r="M64" s="85" t="n">
        <v>41.7132</v>
      </c>
      <c r="N64" s="85" t="n">
        <v>44.0704</v>
      </c>
      <c r="O64" s="85" t="n">
        <v>45.4247</v>
      </c>
      <c r="P64" s="85" t="n">
        <v>2549.08</v>
      </c>
      <c r="Q64" s="85" t="n">
        <v>6.52</v>
      </c>
      <c r="R64" s="67" t="n">
        <f aca="false">P64/3600</f>
        <v>0.7080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49.548</v>
      </c>
      <c r="E65" s="85" t="n">
        <v>38.4245</v>
      </c>
      <c r="F65" s="85" t="n">
        <v>41.533</v>
      </c>
      <c r="G65" s="85" t="n">
        <v>42.523</v>
      </c>
      <c r="H65" s="85" t="n">
        <v>2045.9</v>
      </c>
      <c r="I65" s="85" t="n">
        <v>5.2</v>
      </c>
      <c r="J65" s="67" t="n">
        <f aca="false">H65/3600</f>
        <v>0.568305555555556</v>
      </c>
      <c r="L65" s="84" t="n">
        <v>1649.3408</v>
      </c>
      <c r="M65" s="85" t="n">
        <v>38.4234</v>
      </c>
      <c r="N65" s="85" t="n">
        <v>41.5324</v>
      </c>
      <c r="O65" s="85" t="n">
        <v>42.5229</v>
      </c>
      <c r="P65" s="85" t="n">
        <v>2023.74</v>
      </c>
      <c r="Q65" s="85" t="n">
        <v>5.19</v>
      </c>
      <c r="R65" s="67" t="n">
        <f aca="false">P65/3600</f>
        <v>0.5621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682.81</v>
      </c>
      <c r="I66" s="87" t="n">
        <v>4.4</v>
      </c>
      <c r="J66" s="73" t="n">
        <f aca="false">H66/3600</f>
        <v>0.467447222222222</v>
      </c>
      <c r="L66" s="86" t="n">
        <v>760.7288</v>
      </c>
      <c r="M66" s="87" t="n">
        <v>35.0127</v>
      </c>
      <c r="N66" s="87" t="n">
        <v>38.8757</v>
      </c>
      <c r="O66" s="87" t="n">
        <v>39.6182</v>
      </c>
      <c r="P66" s="87" t="n">
        <v>1663.67</v>
      </c>
      <c r="Q66" s="87" t="n">
        <v>4.32</v>
      </c>
      <c r="R66" s="73" t="n">
        <f aca="false">P66/3600</f>
        <v>0.4621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98.1208</v>
      </c>
      <c r="E67" s="83" t="n">
        <v>47.1052</v>
      </c>
      <c r="F67" s="83" t="n">
        <v>47.6505</v>
      </c>
      <c r="G67" s="83" t="n">
        <v>48.3732</v>
      </c>
      <c r="H67" s="83" t="n">
        <v>2248.35</v>
      </c>
      <c r="I67" s="83" t="n">
        <v>5.34</v>
      </c>
      <c r="J67" s="62" t="n">
        <f aca="false">H67/3600</f>
        <v>0.624541666666667</v>
      </c>
      <c r="L67" s="82" t="n">
        <v>4098.0144</v>
      </c>
      <c r="M67" s="83" t="n">
        <v>47.1063</v>
      </c>
      <c r="N67" s="83" t="n">
        <v>47.6485</v>
      </c>
      <c r="O67" s="83" t="n">
        <v>48.3734</v>
      </c>
      <c r="P67" s="83" t="n">
        <v>2047.7</v>
      </c>
      <c r="Q67" s="83" t="n">
        <v>5.19</v>
      </c>
      <c r="R67" s="62" t="n">
        <f aca="false">P67/3600</f>
        <v>0.5688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64.7184</v>
      </c>
      <c r="E68" s="85" t="n">
        <v>43.2609</v>
      </c>
      <c r="F68" s="85" t="n">
        <v>44.567</v>
      </c>
      <c r="G68" s="85" t="n">
        <v>45.5252</v>
      </c>
      <c r="H68" s="85" t="n">
        <v>1921.32</v>
      </c>
      <c r="I68" s="85" t="n">
        <v>4.38</v>
      </c>
      <c r="J68" s="67" t="n">
        <f aca="false">H68/3600</f>
        <v>0.5337</v>
      </c>
      <c r="L68" s="84" t="n">
        <v>2264.42</v>
      </c>
      <c r="M68" s="85" t="n">
        <v>43.2605</v>
      </c>
      <c r="N68" s="85" t="n">
        <v>44.5619</v>
      </c>
      <c r="O68" s="85" t="n">
        <v>45.5257</v>
      </c>
      <c r="P68" s="85" t="n">
        <v>1756.81</v>
      </c>
      <c r="Q68" s="85" t="n">
        <v>4.58</v>
      </c>
      <c r="R68" s="67" t="n">
        <f aca="false">P68/3600</f>
        <v>0.4880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7.268</v>
      </c>
      <c r="E69" s="85" t="n">
        <v>39.6423</v>
      </c>
      <c r="F69" s="85" t="n">
        <v>41.785</v>
      </c>
      <c r="G69" s="85" t="n">
        <v>42.8613</v>
      </c>
      <c r="H69" s="85" t="n">
        <v>1635.86</v>
      </c>
      <c r="I69" s="85" t="n">
        <v>3.73</v>
      </c>
      <c r="J69" s="67" t="n">
        <f aca="false">H69/3600</f>
        <v>0.454405555555556</v>
      </c>
      <c r="L69" s="84" t="n">
        <v>1207.3304</v>
      </c>
      <c r="M69" s="85" t="n">
        <v>39.6425</v>
      </c>
      <c r="N69" s="85" t="n">
        <v>41.785</v>
      </c>
      <c r="O69" s="85" t="n">
        <v>42.8614</v>
      </c>
      <c r="P69" s="85" t="n">
        <v>1604.29</v>
      </c>
      <c r="Q69" s="85" t="n">
        <v>3.79</v>
      </c>
      <c r="R69" s="67" t="n">
        <f aca="false">P69/3600</f>
        <v>0.4456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362.7</v>
      </c>
      <c r="I70" s="87" t="n">
        <v>2.94</v>
      </c>
      <c r="J70" s="73" t="n">
        <f aca="false">H70/3600</f>
        <v>0.378527777777778</v>
      </c>
      <c r="L70" s="86" t="n">
        <v>594.0784</v>
      </c>
      <c r="M70" s="87" t="n">
        <v>35.8648</v>
      </c>
      <c r="N70" s="87" t="n">
        <v>39.0451</v>
      </c>
      <c r="O70" s="87" t="n">
        <v>40.2773</v>
      </c>
      <c r="P70" s="87" t="n">
        <v>1348.28</v>
      </c>
      <c r="Q70" s="87" t="n">
        <v>2.76</v>
      </c>
      <c r="R70" s="73" t="n">
        <f aca="false">P70/3600</f>
        <v>0.3745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218.864</v>
      </c>
      <c r="E83" s="83" t="n">
        <v>46.7364</v>
      </c>
      <c r="F83" s="83" t="n">
        <v>47.877</v>
      </c>
      <c r="G83" s="83" t="n">
        <v>49.4019</v>
      </c>
      <c r="H83" s="83" t="n">
        <v>11548.31</v>
      </c>
      <c r="I83" s="83" t="n">
        <v>23.6</v>
      </c>
      <c r="J83" s="62" t="n">
        <f aca="false">H83/3600</f>
        <v>3.20786388888889</v>
      </c>
      <c r="L83" s="82" t="n">
        <v>15214.2712</v>
      </c>
      <c r="M83" s="83" t="n">
        <v>46.7359</v>
      </c>
      <c r="N83" s="83" t="n">
        <v>47.8747</v>
      </c>
      <c r="O83" s="83" t="n">
        <v>49.4017</v>
      </c>
      <c r="P83" s="83" t="n">
        <v>11383.66</v>
      </c>
      <c r="Q83" s="83" t="n">
        <v>25.73</v>
      </c>
      <c r="R83" s="62" t="n">
        <f aca="false">P83/3600</f>
        <v>3.1621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26.672</v>
      </c>
      <c r="E84" s="85" t="n">
        <v>43.8144</v>
      </c>
      <c r="F84" s="85" t="n">
        <v>45.611</v>
      </c>
      <c r="G84" s="85" t="n">
        <v>46.6831</v>
      </c>
      <c r="H84" s="85" t="n">
        <v>9302.87</v>
      </c>
      <c r="I84" s="85" t="n">
        <v>18.28</v>
      </c>
      <c r="J84" s="67" t="n">
        <f aca="false">H84/3600</f>
        <v>2.58413055555556</v>
      </c>
      <c r="L84" s="84" t="n">
        <v>7024.4328</v>
      </c>
      <c r="M84" s="85" t="n">
        <v>43.8141</v>
      </c>
      <c r="N84" s="85" t="n">
        <v>45.6141</v>
      </c>
      <c r="O84" s="85" t="n">
        <v>46.6815</v>
      </c>
      <c r="P84" s="85" t="n">
        <v>10066.78</v>
      </c>
      <c r="Q84" s="85" t="n">
        <v>20.53</v>
      </c>
      <c r="R84" s="67" t="n">
        <f aca="false">P84/3600</f>
        <v>2.7963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0.8408</v>
      </c>
      <c r="E85" s="85" t="n">
        <v>40.808</v>
      </c>
      <c r="F85" s="85" t="n">
        <v>43.3367</v>
      </c>
      <c r="G85" s="85" t="n">
        <v>43.9365</v>
      </c>
      <c r="H85" s="85" t="n">
        <v>8677.39</v>
      </c>
      <c r="I85" s="85" t="n">
        <v>16.32</v>
      </c>
      <c r="J85" s="67" t="n">
        <f aca="false">H85/3600</f>
        <v>2.41038611111111</v>
      </c>
      <c r="L85" s="84" t="n">
        <v>3570.9608</v>
      </c>
      <c r="M85" s="85" t="n">
        <v>40.8096</v>
      </c>
      <c r="N85" s="85" t="n">
        <v>43.3342</v>
      </c>
      <c r="O85" s="85" t="n">
        <v>43.9329</v>
      </c>
      <c r="P85" s="85" t="n">
        <v>8443.83</v>
      </c>
      <c r="Q85" s="85" t="n">
        <v>16.76</v>
      </c>
      <c r="R85" s="67" t="n">
        <f aca="false">P85/3600</f>
        <v>2.3455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7322.28</v>
      </c>
      <c r="I86" s="87" t="n">
        <v>13.51</v>
      </c>
      <c r="J86" s="73" t="n">
        <f aca="false">H86/3600</f>
        <v>2.03396666666667</v>
      </c>
      <c r="L86" s="86" t="n">
        <v>1769.7952</v>
      </c>
      <c r="M86" s="87" t="n">
        <v>37.5587</v>
      </c>
      <c r="N86" s="87" t="n">
        <v>40.7129</v>
      </c>
      <c r="O86" s="87" t="n">
        <v>40.9559</v>
      </c>
      <c r="P86" s="87" t="n">
        <v>7158.04</v>
      </c>
      <c r="Q86" s="87" t="n">
        <v>13.83</v>
      </c>
      <c r="R86" s="73" t="n">
        <f aca="false">P86/3600</f>
        <v>1.9883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433.9061</v>
      </c>
      <c r="E87" s="83" t="n">
        <v>50.2177</v>
      </c>
      <c r="F87" s="83" t="n">
        <v>51.6832</v>
      </c>
      <c r="G87" s="83" t="n">
        <v>51.9354</v>
      </c>
      <c r="H87" s="83" t="n">
        <v>24482.64</v>
      </c>
      <c r="I87" s="83" t="n">
        <v>41.46</v>
      </c>
      <c r="J87" s="62" t="n">
        <f aca="false">H87/3600</f>
        <v>6.80073333333333</v>
      </c>
      <c r="L87" s="82" t="n">
        <v>15435.4906</v>
      </c>
      <c r="M87" s="83" t="n">
        <v>50.2175</v>
      </c>
      <c r="N87" s="83" t="n">
        <v>51.6829</v>
      </c>
      <c r="O87" s="83" t="n">
        <v>51.9376</v>
      </c>
      <c r="P87" s="83" t="n">
        <v>22171.64</v>
      </c>
      <c r="Q87" s="83" t="n">
        <v>41.54</v>
      </c>
      <c r="R87" s="62" t="n">
        <f aca="false">P87/3600</f>
        <v>6.1587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430.4539</v>
      </c>
      <c r="E88" s="85" t="n">
        <v>46.5234</v>
      </c>
      <c r="F88" s="85" t="n">
        <v>48.8318</v>
      </c>
      <c r="G88" s="85" t="n">
        <v>49.0241</v>
      </c>
      <c r="H88" s="85" t="n">
        <v>20378.12</v>
      </c>
      <c r="I88" s="85" t="n">
        <v>37.28</v>
      </c>
      <c r="J88" s="67" t="n">
        <f aca="false">H88/3600</f>
        <v>5.66058888888889</v>
      </c>
      <c r="L88" s="84" t="n">
        <v>9432.2515</v>
      </c>
      <c r="M88" s="85" t="n">
        <v>46.524</v>
      </c>
      <c r="N88" s="85" t="n">
        <v>48.8358</v>
      </c>
      <c r="O88" s="85" t="n">
        <v>49.0283</v>
      </c>
      <c r="P88" s="85" t="n">
        <v>21862.05</v>
      </c>
      <c r="Q88" s="85" t="n">
        <v>36.4</v>
      </c>
      <c r="R88" s="67" t="n">
        <f aca="false">P88/3600</f>
        <v>6.0727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337.8333</v>
      </c>
      <c r="E89" s="85" t="n">
        <v>42.669</v>
      </c>
      <c r="F89" s="85" t="n">
        <v>46.1818</v>
      </c>
      <c r="G89" s="85" t="n">
        <v>46.1669</v>
      </c>
      <c r="H89" s="85" t="n">
        <v>19043.01</v>
      </c>
      <c r="I89" s="85" t="n">
        <v>28.68</v>
      </c>
      <c r="J89" s="67" t="n">
        <f aca="false">H89/3600</f>
        <v>5.289725</v>
      </c>
      <c r="L89" s="84" t="n">
        <v>5339.1782</v>
      </c>
      <c r="M89" s="85" t="n">
        <v>42.6698</v>
      </c>
      <c r="N89" s="85" t="n">
        <v>46.1854</v>
      </c>
      <c r="O89" s="85" t="n">
        <v>46.1692</v>
      </c>
      <c r="P89" s="85" t="n">
        <v>18757.06</v>
      </c>
      <c r="Q89" s="85" t="n">
        <v>32.58</v>
      </c>
      <c r="R89" s="67" t="n">
        <f aca="false">P89/3600</f>
        <v>5.2102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6182.03</v>
      </c>
      <c r="I90" s="87" t="n">
        <v>26.44</v>
      </c>
      <c r="J90" s="73" t="n">
        <f aca="false">H90/3600</f>
        <v>4.49500833333333</v>
      </c>
      <c r="L90" s="86" t="n">
        <v>2708.257</v>
      </c>
      <c r="M90" s="87" t="n">
        <v>38.6199</v>
      </c>
      <c r="N90" s="87" t="n">
        <v>43.3898</v>
      </c>
      <c r="O90" s="87" t="n">
        <v>43.2091</v>
      </c>
      <c r="P90" s="87" t="n">
        <v>15720.29</v>
      </c>
      <c r="Q90" s="87" t="n">
        <v>27.53</v>
      </c>
      <c r="R90" s="73" t="n">
        <f aca="false">P90/3600</f>
        <v>4.3667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253.0192</v>
      </c>
      <c r="E91" s="83" t="n">
        <v>55.2132</v>
      </c>
      <c r="F91" s="83" t="n">
        <v>54.7496</v>
      </c>
      <c r="G91" s="83" t="n">
        <v>54.775</v>
      </c>
      <c r="H91" s="83" t="n">
        <v>6062.69</v>
      </c>
      <c r="I91" s="83" t="n">
        <v>11.16</v>
      </c>
      <c r="J91" s="62" t="n">
        <f aca="false">H91/3600</f>
        <v>1.68408055555556</v>
      </c>
      <c r="L91" s="82" t="n">
        <v>2253.14</v>
      </c>
      <c r="M91" s="83" t="n">
        <v>55.2098</v>
      </c>
      <c r="N91" s="83" t="n">
        <v>54.7435</v>
      </c>
      <c r="O91" s="83" t="n">
        <v>54.7845</v>
      </c>
      <c r="P91" s="83" t="n">
        <v>5991.99</v>
      </c>
      <c r="Q91" s="83" t="n">
        <v>11.66</v>
      </c>
      <c r="R91" s="62" t="n">
        <f aca="false">P91/3600</f>
        <v>1.6644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759.6112</v>
      </c>
      <c r="E92" s="85" t="n">
        <v>51.8136</v>
      </c>
      <c r="F92" s="85" t="n">
        <v>50.4877</v>
      </c>
      <c r="G92" s="85" t="n">
        <v>50.5669</v>
      </c>
      <c r="H92" s="85" t="n">
        <v>5829</v>
      </c>
      <c r="I92" s="85" t="n">
        <v>10.96</v>
      </c>
      <c r="J92" s="67" t="n">
        <f aca="false">H92/3600</f>
        <v>1.61916666666667</v>
      </c>
      <c r="L92" s="84" t="n">
        <v>1758.9176</v>
      </c>
      <c r="M92" s="85" t="n">
        <v>51.8111</v>
      </c>
      <c r="N92" s="85" t="n">
        <v>50.4849</v>
      </c>
      <c r="O92" s="85" t="n">
        <v>50.5566</v>
      </c>
      <c r="P92" s="85" t="n">
        <v>5796.51</v>
      </c>
      <c r="Q92" s="85" t="n">
        <v>11.29</v>
      </c>
      <c r="R92" s="67" t="n">
        <f aca="false">P92/3600</f>
        <v>1.6101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349.4456</v>
      </c>
      <c r="E93" s="85" t="n">
        <v>47.9458</v>
      </c>
      <c r="F93" s="85" t="n">
        <v>46.6825</v>
      </c>
      <c r="G93" s="85" t="n">
        <v>46.7246</v>
      </c>
      <c r="H93" s="85" t="n">
        <v>5856.17</v>
      </c>
      <c r="I93" s="85" t="n">
        <v>10.8</v>
      </c>
      <c r="J93" s="67" t="n">
        <f aca="false">H93/3600</f>
        <v>1.62671388888889</v>
      </c>
      <c r="L93" s="84" t="n">
        <v>1348.1032</v>
      </c>
      <c r="M93" s="85" t="n">
        <v>47.9496</v>
      </c>
      <c r="N93" s="85" t="n">
        <v>46.6856</v>
      </c>
      <c r="O93" s="85" t="n">
        <v>46.7236</v>
      </c>
      <c r="P93" s="85" t="n">
        <v>5663.9</v>
      </c>
      <c r="Q93" s="85" t="n">
        <v>12.1</v>
      </c>
      <c r="R93" s="67" t="n">
        <f aca="false">P93/3600</f>
        <v>1.573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5660.02</v>
      </c>
      <c r="I94" s="87" t="n">
        <v>10.97</v>
      </c>
      <c r="J94" s="73" t="n">
        <f aca="false">H94/3600</f>
        <v>1.57222777777778</v>
      </c>
      <c r="L94" s="86" t="n">
        <v>1003.4992</v>
      </c>
      <c r="M94" s="87" t="n">
        <v>43.6482</v>
      </c>
      <c r="N94" s="87" t="n">
        <v>42.2503</v>
      </c>
      <c r="O94" s="87" t="n">
        <v>42.4389</v>
      </c>
      <c r="P94" s="87" t="n">
        <v>5128.66</v>
      </c>
      <c r="Q94" s="87" t="n">
        <v>10.88</v>
      </c>
      <c r="R94" s="73" t="n">
        <f aca="false">P94/3600</f>
        <v>1.4246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55.5184</v>
      </c>
      <c r="E95" s="83" t="n">
        <v>57.7714</v>
      </c>
      <c r="F95" s="83" t="n">
        <v>60.3091</v>
      </c>
      <c r="G95" s="83" t="n">
        <v>60.9694</v>
      </c>
      <c r="H95" s="83" t="n">
        <v>11538.3</v>
      </c>
      <c r="I95" s="83" t="n">
        <v>22.63</v>
      </c>
      <c r="J95" s="62" t="n">
        <f aca="false">H95/3600</f>
        <v>3.20508333333333</v>
      </c>
      <c r="L95" s="82" t="n">
        <v>1854.593</v>
      </c>
      <c r="M95" s="83" t="n">
        <v>57.7705</v>
      </c>
      <c r="N95" s="83" t="n">
        <v>60.3071</v>
      </c>
      <c r="O95" s="83" t="n">
        <v>60.9632</v>
      </c>
      <c r="P95" s="83" t="n">
        <v>10453.52</v>
      </c>
      <c r="Q95" s="83" t="n">
        <v>20.32</v>
      </c>
      <c r="R95" s="62" t="n">
        <f aca="false">P95/3600</f>
        <v>2.9037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57.3802</v>
      </c>
      <c r="E96" s="85" t="n">
        <v>54.1995</v>
      </c>
      <c r="F96" s="85" t="n">
        <v>56.7895</v>
      </c>
      <c r="G96" s="85" t="n">
        <v>57.6793</v>
      </c>
      <c r="H96" s="85" t="n">
        <v>11316.44</v>
      </c>
      <c r="I96" s="85" t="n">
        <v>22.27</v>
      </c>
      <c r="J96" s="67" t="n">
        <f aca="false">H96/3600</f>
        <v>3.14345555555556</v>
      </c>
      <c r="L96" s="84" t="n">
        <v>1256.6518</v>
      </c>
      <c r="M96" s="85" t="n">
        <v>54.2059</v>
      </c>
      <c r="N96" s="85" t="n">
        <v>56.8059</v>
      </c>
      <c r="O96" s="85" t="n">
        <v>57.6514</v>
      </c>
      <c r="P96" s="85" t="n">
        <v>10972.25</v>
      </c>
      <c r="Q96" s="85" t="n">
        <v>21.77</v>
      </c>
      <c r="R96" s="67" t="n">
        <f aca="false">P96/3600</f>
        <v>3.0478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16.2899</v>
      </c>
      <c r="E97" s="85" t="n">
        <v>50.548</v>
      </c>
      <c r="F97" s="85" t="n">
        <v>53.7273</v>
      </c>
      <c r="G97" s="85" t="n">
        <v>54.6306</v>
      </c>
      <c r="H97" s="85" t="n">
        <v>10717.95</v>
      </c>
      <c r="I97" s="85" t="n">
        <v>20.9</v>
      </c>
      <c r="J97" s="67" t="n">
        <f aca="false">H97/3600</f>
        <v>2.97720833333333</v>
      </c>
      <c r="L97" s="84" t="n">
        <v>817.1786</v>
      </c>
      <c r="M97" s="85" t="n">
        <v>50.5472</v>
      </c>
      <c r="N97" s="85" t="n">
        <v>53.7373</v>
      </c>
      <c r="O97" s="85" t="n">
        <v>54.6439</v>
      </c>
      <c r="P97" s="85" t="n">
        <v>10601.63</v>
      </c>
      <c r="Q97" s="85" t="n">
        <v>21.78</v>
      </c>
      <c r="R97" s="67" t="n">
        <f aca="false">P97/3600</f>
        <v>2.9448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10323.29</v>
      </c>
      <c r="I98" s="87" t="n">
        <v>20.38</v>
      </c>
      <c r="J98" s="73" t="n">
        <f aca="false">H98/3600</f>
        <v>2.86758055555556</v>
      </c>
      <c r="L98" s="86" t="n">
        <v>506.7808</v>
      </c>
      <c r="M98" s="87" t="n">
        <v>46.6882</v>
      </c>
      <c r="N98" s="87" t="n">
        <v>50.5193</v>
      </c>
      <c r="O98" s="87" t="n">
        <v>51.5037</v>
      </c>
      <c r="P98" s="87" t="n">
        <v>10127.58</v>
      </c>
      <c r="Q98" s="87" t="n">
        <v>22.65</v>
      </c>
      <c r="R98" s="73" t="n">
        <f aca="false">P98/3600</f>
        <v>2.8132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7675417900071</v>
      </c>
      <c r="J106" s="88" t="n">
        <f aca="false">GEOMEAN(J3:J98)</f>
        <v>3.89673135469809</v>
      </c>
      <c r="Q106" s="88" t="n">
        <f aca="false">GEOMEAN(Q3:Q98)</f>
        <v>29.63535508676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016640431418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145555555556</v>
      </c>
      <c r="J108" s="88" t="n">
        <f aca="false">SUM(J3:J98)</f>
        <v>617.886402777778</v>
      </c>
      <c r="Q108" s="88" t="n">
        <f aca="false">SUM(Q3:Q98)/3600</f>
        <v>1.23905277777778</v>
      </c>
      <c r="R108" s="88" t="n">
        <f aca="false">SUM(R3:R98)</f>
        <v>569.4327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1.6310885251608</v>
      </c>
      <c r="J113" s="88" t="n">
        <f aca="false">GEOMEAN(J3:J70)</f>
        <v>4.18428489928494</v>
      </c>
      <c r="Q113" s="88" t="n">
        <f aca="false">GEOMEAN(Q3:Q70)</f>
        <v>32.528645151659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837577422554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31T16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7207611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mvd </vt:lpwstr>
  </property>
  <property fmtid="{D5CDD505-2E9C-101B-9397-08002B2CF9AE}" pid="6" name="_NewReviewCycle">
    <vt:lpwstr/>
  </property>
</Properties>
</file>