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730428"/>
        <c:axId val="53704368"/>
      </c:scatterChart>
      <c:valAx>
        <c:axId val="6773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368"/>
        <c:crossesAt val="0"/>
        <c:crossBetween val="midCat"/>
      </c:valAx>
      <c:valAx>
        <c:axId val="537043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068815"/>
        <c:axId val="6479978"/>
      </c:scatterChart>
      <c:valAx>
        <c:axId val="6106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78"/>
        <c:crossesAt val="0"/>
        <c:crossBetween val="midCat"/>
      </c:valAx>
      <c:valAx>
        <c:axId val="64799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184980"/>
        <c:axId val="56612183"/>
      </c:scatterChart>
      <c:valAx>
        <c:axId val="6318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183"/>
        <c:crossesAt val="0"/>
        <c:crossBetween val="midCat"/>
      </c:valAx>
      <c:valAx>
        <c:axId val="566121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812223"/>
        <c:axId val="14131955"/>
      </c:scatterChart>
      <c:valAx>
        <c:axId val="448122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955"/>
        <c:crossesAt val="0"/>
        <c:crossBetween val="midCat"/>
      </c:valAx>
      <c:valAx>
        <c:axId val="141319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2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.9752832932947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7797127967385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</v>
      </c>
      <c r="D25" s="23"/>
      <c r="E25" s="23"/>
      <c r="F25" s="23" t="n">
        <f aca="false">'RA-HE10'!R102</f>
        <v>1.018852520893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1.023242728342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.90011400921592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8756595028240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.97082449384117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799960106357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72" t="n">
        <v>5132.2088</v>
      </c>
      <c r="M19" s="73" t="n">
        <v>41.9109</v>
      </c>
      <c r="N19" s="73" t="n">
        <v>43.3791</v>
      </c>
      <c r="O19" s="73" t="n">
        <v>44.9593</v>
      </c>
      <c r="P19" s="73" t="n">
        <v>26582.77</v>
      </c>
      <c r="Q19" s="73" t="n">
        <v>40.87</v>
      </c>
      <c r="R19" s="52" t="n">
        <f aca="false">P19/3600</f>
        <v>7.3841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74" t="n">
        <v>2402.0688</v>
      </c>
      <c r="M20" s="75" t="n">
        <v>39.8629</v>
      </c>
      <c r="N20" s="75" t="n">
        <v>41.7376</v>
      </c>
      <c r="O20" s="75" t="n">
        <v>42.906</v>
      </c>
      <c r="P20" s="75" t="n">
        <v>22065.22</v>
      </c>
      <c r="Q20" s="75" t="n">
        <v>31.27</v>
      </c>
      <c r="R20" s="57" t="n">
        <f aca="false">P20/3600</f>
        <v>6.1292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74" t="n">
        <v>1160.0272</v>
      </c>
      <c r="M21" s="75" t="n">
        <v>37.2709</v>
      </c>
      <c r="N21" s="75" t="n">
        <v>40.5304</v>
      </c>
      <c r="O21" s="75" t="n">
        <v>41.63</v>
      </c>
      <c r="P21" s="75" t="n">
        <v>20704.5</v>
      </c>
      <c r="Q21" s="75" t="n">
        <v>28.02</v>
      </c>
      <c r="R21" s="57" t="n">
        <f aca="false">P21/3600</f>
        <v>5.751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76" t="n">
        <v>566.4928</v>
      </c>
      <c r="M22" s="77" t="n">
        <v>34.6243</v>
      </c>
      <c r="N22" s="77" t="n">
        <v>39.6507</v>
      </c>
      <c r="O22" s="77" t="n">
        <v>40.8336</v>
      </c>
      <c r="P22" s="77" t="n">
        <v>19224.74</v>
      </c>
      <c r="Q22" s="77" t="n">
        <v>28.11</v>
      </c>
      <c r="R22" s="63" t="n">
        <f aca="false">P22/3600</f>
        <v>5.3402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72" t="n">
        <v>7795.9856</v>
      </c>
      <c r="M23" s="73" t="n">
        <v>40.0181</v>
      </c>
      <c r="N23" s="73" t="n">
        <v>42.0385</v>
      </c>
      <c r="O23" s="73" t="n">
        <v>43.2251</v>
      </c>
      <c r="P23" s="73" t="n">
        <v>24521.63</v>
      </c>
      <c r="Q23" s="73" t="n">
        <v>42.24</v>
      </c>
      <c r="R23" s="52" t="n">
        <f aca="false">P23/3600</f>
        <v>6.8115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74" t="n">
        <v>3145.2592</v>
      </c>
      <c r="M24" s="75" t="n">
        <v>37.0905</v>
      </c>
      <c r="N24" s="75" t="n">
        <v>39.8838</v>
      </c>
      <c r="O24" s="75" t="n">
        <v>40.8798</v>
      </c>
      <c r="P24" s="75" t="n">
        <v>20339.22</v>
      </c>
      <c r="Q24" s="75" t="n">
        <v>30.63</v>
      </c>
      <c r="R24" s="57" t="n">
        <f aca="false">P24/3600</f>
        <v>5.6497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74" t="n">
        <v>1338.3584</v>
      </c>
      <c r="M25" s="75" t="n">
        <v>34.2713</v>
      </c>
      <c r="N25" s="75" t="n">
        <v>38.2664</v>
      </c>
      <c r="O25" s="75" t="n">
        <v>39.4867</v>
      </c>
      <c r="P25" s="75" t="n">
        <v>18102.7</v>
      </c>
      <c r="Q25" s="75" t="n">
        <v>25.19</v>
      </c>
      <c r="R25" s="57" t="n">
        <f aca="false">P25/3600</f>
        <v>5.0285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76" t="n">
        <v>579.9992</v>
      </c>
      <c r="M26" s="77" t="n">
        <v>31.6569</v>
      </c>
      <c r="N26" s="77" t="n">
        <v>37.1854</v>
      </c>
      <c r="O26" s="77" t="n">
        <v>38.698</v>
      </c>
      <c r="P26" s="77" t="n">
        <v>16879.7</v>
      </c>
      <c r="Q26" s="77" t="n">
        <v>22.55</v>
      </c>
      <c r="R26" s="63" t="n">
        <f aca="false">P26/3600</f>
        <v>4.6888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72" t="n">
        <v>19548.488</v>
      </c>
      <c r="M27" s="73" t="n">
        <v>38.7921</v>
      </c>
      <c r="N27" s="73" t="n">
        <v>40.1936</v>
      </c>
      <c r="O27" s="73" t="n">
        <v>43.4642</v>
      </c>
      <c r="P27" s="73" t="n">
        <v>52114.89</v>
      </c>
      <c r="Q27" s="73" t="n">
        <v>84.22</v>
      </c>
      <c r="R27" s="52" t="n">
        <f aca="false">P27/3600</f>
        <v>14.4763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74" t="n">
        <v>5700.4192</v>
      </c>
      <c r="M28" s="75" t="n">
        <v>36.8316</v>
      </c>
      <c r="N28" s="75" t="n">
        <v>38.9571</v>
      </c>
      <c r="O28" s="75" t="n">
        <v>41.4681</v>
      </c>
      <c r="P28" s="75" t="n">
        <v>41816.28</v>
      </c>
      <c r="Q28" s="75" t="n">
        <v>57.63</v>
      </c>
      <c r="R28" s="57" t="n">
        <f aca="false">P28/3600</f>
        <v>11.6156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74" t="n">
        <v>2599.9448</v>
      </c>
      <c r="M29" s="75" t="n">
        <v>34.6963</v>
      </c>
      <c r="N29" s="75" t="n">
        <v>37.9972</v>
      </c>
      <c r="O29" s="75" t="n">
        <v>39.8407</v>
      </c>
      <c r="P29" s="75" t="n">
        <v>39273.95</v>
      </c>
      <c r="Q29" s="75" t="n">
        <v>52.04</v>
      </c>
      <c r="R29" s="57" t="n">
        <f aca="false">P29/3600</f>
        <v>10.909430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76" t="n">
        <v>1289.2632</v>
      </c>
      <c r="M30" s="77" t="n">
        <v>32.3905</v>
      </c>
      <c r="N30" s="77" t="n">
        <v>37.2758</v>
      </c>
      <c r="O30" s="77" t="n">
        <v>38.6566</v>
      </c>
      <c r="P30" s="77" t="n">
        <v>36273.56</v>
      </c>
      <c r="Q30" s="77" t="n">
        <v>45.24</v>
      </c>
      <c r="R30" s="63" t="n">
        <f aca="false">P30/3600</f>
        <v>10.0759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72" t="n">
        <v>19337.1</v>
      </c>
      <c r="M31" s="73" t="n">
        <v>39.5491</v>
      </c>
      <c r="N31" s="73" t="n">
        <v>43.8169</v>
      </c>
      <c r="O31" s="73" t="n">
        <v>45.1339</v>
      </c>
      <c r="P31" s="73" t="n">
        <v>61648.3</v>
      </c>
      <c r="Q31" s="73" t="n">
        <v>91.71</v>
      </c>
      <c r="R31" s="52" t="n">
        <f aca="false">P31/3600</f>
        <v>17.124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74" t="n">
        <v>6700.5384</v>
      </c>
      <c r="M32" s="75" t="n">
        <v>37.6641</v>
      </c>
      <c r="N32" s="75" t="n">
        <v>42.3862</v>
      </c>
      <c r="O32" s="75" t="n">
        <v>42.9168</v>
      </c>
      <c r="P32" s="75" t="n">
        <v>51637.16</v>
      </c>
      <c r="Q32" s="75" t="n">
        <v>75.01</v>
      </c>
      <c r="R32" s="57" t="n">
        <f aca="false">P32/3600</f>
        <v>14.3436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74" t="n">
        <v>3145.4328</v>
      </c>
      <c r="M33" s="75" t="n">
        <v>35.7051</v>
      </c>
      <c r="N33" s="75" t="n">
        <v>41.0902</v>
      </c>
      <c r="O33" s="75" t="n">
        <v>40.9927</v>
      </c>
      <c r="P33" s="75" t="n">
        <v>45485.49</v>
      </c>
      <c r="Q33" s="75" t="n">
        <v>73.25</v>
      </c>
      <c r="R33" s="57" t="n">
        <f aca="false">P33/3600</f>
        <v>12.63485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76" t="n">
        <v>1615.2096</v>
      </c>
      <c r="M34" s="77" t="n">
        <v>33.5901</v>
      </c>
      <c r="N34" s="77" t="n">
        <v>40.0565</v>
      </c>
      <c r="O34" s="77" t="n">
        <v>39.5682</v>
      </c>
      <c r="P34" s="77" t="n">
        <v>41043.59</v>
      </c>
      <c r="Q34" s="77" t="n">
        <v>58.04</v>
      </c>
      <c r="R34" s="63" t="n">
        <f aca="false">P34/3600</f>
        <v>11.4009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72" t="n">
        <v>52862.7128</v>
      </c>
      <c r="M35" s="73" t="n">
        <v>38.3527</v>
      </c>
      <c r="N35" s="73" t="n">
        <v>42.0526</v>
      </c>
      <c r="O35" s="73" t="n">
        <v>44.1633</v>
      </c>
      <c r="P35" s="73" t="n">
        <v>81290.18</v>
      </c>
      <c r="Q35" s="73" t="n">
        <v>157.25</v>
      </c>
      <c r="R35" s="52" t="n">
        <f aca="false">P35/3600</f>
        <v>22.5806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74" t="n">
        <v>7342.3136</v>
      </c>
      <c r="M36" s="75" t="n">
        <v>35.476</v>
      </c>
      <c r="N36" s="75" t="n">
        <v>40.5882</v>
      </c>
      <c r="O36" s="75" t="n">
        <v>42.9228</v>
      </c>
      <c r="P36" s="75" t="n">
        <v>50806.86</v>
      </c>
      <c r="Q36" s="75" t="n">
        <v>83.78</v>
      </c>
      <c r="R36" s="57" t="n">
        <f aca="false">P36/3600</f>
        <v>14.1130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74" t="n">
        <v>1963.0032</v>
      </c>
      <c r="M37" s="75" t="n">
        <v>33.7031</v>
      </c>
      <c r="N37" s="75" t="n">
        <v>39.2839</v>
      </c>
      <c r="O37" s="75" t="n">
        <v>41.8652</v>
      </c>
      <c r="P37" s="75" t="n">
        <v>42689.67</v>
      </c>
      <c r="Q37" s="75" t="n">
        <v>62.12</v>
      </c>
      <c r="R37" s="57" t="n">
        <f aca="false">P37/3600</f>
        <v>11.85824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76" t="n">
        <v>767.8072</v>
      </c>
      <c r="M38" s="77" t="n">
        <v>31.5687</v>
      </c>
      <c r="N38" s="77" t="n">
        <v>38.3698</v>
      </c>
      <c r="O38" s="77" t="n">
        <v>41.0355</v>
      </c>
      <c r="P38" s="77" t="n">
        <v>40366.36</v>
      </c>
      <c r="Q38" s="77" t="n">
        <v>67.48</v>
      </c>
      <c r="R38" s="63" t="n">
        <f aca="false">P38/3600</f>
        <v>11.2128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72" t="n">
        <v>3594.7416</v>
      </c>
      <c r="M39" s="73" t="n">
        <v>40.4384</v>
      </c>
      <c r="N39" s="73" t="n">
        <v>42.857</v>
      </c>
      <c r="O39" s="73" t="n">
        <v>43.3605</v>
      </c>
      <c r="P39" s="73" t="n">
        <v>10772.27</v>
      </c>
      <c r="Q39" s="73" t="n">
        <v>16.16</v>
      </c>
      <c r="R39" s="52" t="n">
        <f aca="false">P39/3600</f>
        <v>2.9922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74" t="n">
        <v>1710.8648</v>
      </c>
      <c r="M40" s="75" t="n">
        <v>37.2286</v>
      </c>
      <c r="N40" s="75" t="n">
        <v>40.21</v>
      </c>
      <c r="O40" s="75" t="n">
        <v>40.3954</v>
      </c>
      <c r="P40" s="75" t="n">
        <v>11685.85</v>
      </c>
      <c r="Q40" s="75" t="n">
        <v>15.71</v>
      </c>
      <c r="R40" s="57" t="n">
        <f aca="false">P40/3600</f>
        <v>3.2460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74" t="n">
        <v>825.8896</v>
      </c>
      <c r="M41" s="75" t="n">
        <v>34.3599</v>
      </c>
      <c r="N41" s="75" t="n">
        <v>38.0788</v>
      </c>
      <c r="O41" s="75" t="n">
        <v>38.1505</v>
      </c>
      <c r="P41" s="75" t="n">
        <v>8093.38</v>
      </c>
      <c r="Q41" s="75" t="n">
        <v>10.53</v>
      </c>
      <c r="R41" s="57" t="n">
        <f aca="false">P41/3600</f>
        <v>2.2481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76" t="n">
        <v>426.0368</v>
      </c>
      <c r="M42" s="77" t="n">
        <v>31.9033</v>
      </c>
      <c r="N42" s="77" t="n">
        <v>36.7788</v>
      </c>
      <c r="O42" s="77" t="n">
        <v>36.725</v>
      </c>
      <c r="P42" s="77" t="n">
        <v>7524</v>
      </c>
      <c r="Q42" s="77" t="n">
        <v>9.32</v>
      </c>
      <c r="R42" s="63" t="n">
        <f aca="false">P42/3600</f>
        <v>2.0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72" t="n">
        <v>4080.1584</v>
      </c>
      <c r="M43" s="73" t="n">
        <v>40.2963</v>
      </c>
      <c r="N43" s="73" t="n">
        <v>43.1618</v>
      </c>
      <c r="O43" s="73" t="n">
        <v>44.5673</v>
      </c>
      <c r="P43" s="73" t="n">
        <v>11767.22</v>
      </c>
      <c r="Q43" s="73" t="n">
        <v>17.27</v>
      </c>
      <c r="R43" s="52" t="n">
        <f aca="false">P43/3600</f>
        <v>3.2686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74" t="n">
        <v>1847.8552</v>
      </c>
      <c r="M44" s="75" t="n">
        <v>37.4311</v>
      </c>
      <c r="N44" s="75" t="n">
        <v>41.0328</v>
      </c>
      <c r="O44" s="75" t="n">
        <v>42.1275</v>
      </c>
      <c r="P44" s="75" t="n">
        <v>10192.32</v>
      </c>
      <c r="Q44" s="75" t="n">
        <v>14.07</v>
      </c>
      <c r="R44" s="57" t="n">
        <f aca="false">P44/3600</f>
        <v>2.831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74" t="n">
        <v>904.8496</v>
      </c>
      <c r="M45" s="75" t="n">
        <v>34.466</v>
      </c>
      <c r="N45" s="75" t="n">
        <v>39.3086</v>
      </c>
      <c r="O45" s="75" t="n">
        <v>40.1846</v>
      </c>
      <c r="P45" s="75" t="n">
        <v>9697.43</v>
      </c>
      <c r="Q45" s="75" t="n">
        <v>12.86</v>
      </c>
      <c r="R45" s="57" t="n">
        <f aca="false">P45/3600</f>
        <v>2.6937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76" t="n">
        <v>464.7032</v>
      </c>
      <c r="M46" s="77" t="n">
        <v>31.5415</v>
      </c>
      <c r="N46" s="77" t="n">
        <v>38.0436</v>
      </c>
      <c r="O46" s="77" t="n">
        <v>38.8154</v>
      </c>
      <c r="P46" s="77" t="n">
        <v>8785.97</v>
      </c>
      <c r="Q46" s="77" t="n">
        <v>10.71</v>
      </c>
      <c r="R46" s="63" t="n">
        <f aca="false">P46/3600</f>
        <v>2.4405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72" t="n">
        <v>7862.1344</v>
      </c>
      <c r="M47" s="73" t="n">
        <v>38.4754</v>
      </c>
      <c r="N47" s="73" t="n">
        <v>41.1158</v>
      </c>
      <c r="O47" s="73" t="n">
        <v>42.0606</v>
      </c>
      <c r="P47" s="73" t="n">
        <v>12326.93</v>
      </c>
      <c r="Q47" s="73" t="n">
        <v>21.26</v>
      </c>
      <c r="R47" s="52" t="n">
        <f aca="false">P47/3600</f>
        <v>3.4241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74" t="n">
        <v>3383.6712</v>
      </c>
      <c r="M48" s="75" t="n">
        <v>34.6235</v>
      </c>
      <c r="N48" s="75" t="n">
        <v>38.3092</v>
      </c>
      <c r="O48" s="75" t="n">
        <v>39.1463</v>
      </c>
      <c r="P48" s="75" t="n">
        <v>10291.35</v>
      </c>
      <c r="Q48" s="75" t="n">
        <v>16.31</v>
      </c>
      <c r="R48" s="57" t="n">
        <f aca="false">P48/3600</f>
        <v>2.8587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74" t="n">
        <v>1487.824</v>
      </c>
      <c r="M49" s="75" t="n">
        <v>31.1243</v>
      </c>
      <c r="N49" s="75" t="n">
        <v>36.3434</v>
      </c>
      <c r="O49" s="75" t="n">
        <v>37.1214</v>
      </c>
      <c r="P49" s="75" t="n">
        <v>8486.71</v>
      </c>
      <c r="Q49" s="75" t="n">
        <v>13.23</v>
      </c>
      <c r="R49" s="57" t="n">
        <f aca="false">P49/3600</f>
        <v>2.3574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76" t="n">
        <v>648.096</v>
      </c>
      <c r="M50" s="77" t="n">
        <v>27.8959</v>
      </c>
      <c r="N50" s="77" t="n">
        <v>35.0222</v>
      </c>
      <c r="O50" s="77" t="n">
        <v>35.7901</v>
      </c>
      <c r="P50" s="77" t="n">
        <v>7431.23</v>
      </c>
      <c r="Q50" s="77" t="n">
        <v>10.06</v>
      </c>
      <c r="R50" s="63" t="n">
        <f aca="false">P50/3600</f>
        <v>2.0642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72" t="n">
        <v>5731.8072</v>
      </c>
      <c r="M51" s="73" t="n">
        <v>40.0778</v>
      </c>
      <c r="N51" s="73" t="n">
        <v>41.4941</v>
      </c>
      <c r="O51" s="73" t="n">
        <v>42.8426</v>
      </c>
      <c r="P51" s="73" t="n">
        <v>8309.66</v>
      </c>
      <c r="Q51" s="73" t="n">
        <v>13</v>
      </c>
      <c r="R51" s="52" t="n">
        <f aca="false">P51/3600</f>
        <v>2.3082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74" t="n">
        <v>2277.1384</v>
      </c>
      <c r="M52" s="75" t="n">
        <v>36.3402</v>
      </c>
      <c r="N52" s="75" t="n">
        <v>38.8288</v>
      </c>
      <c r="O52" s="75" t="n">
        <v>40.4513</v>
      </c>
      <c r="P52" s="75" t="n">
        <v>7114.48</v>
      </c>
      <c r="Q52" s="75" t="n">
        <v>10.47</v>
      </c>
      <c r="R52" s="57" t="n">
        <f aca="false">P52/3600</f>
        <v>1.9762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74" t="n">
        <v>1007.112</v>
      </c>
      <c r="M53" s="75" t="n">
        <v>33.1354</v>
      </c>
      <c r="N53" s="75" t="n">
        <v>36.9143</v>
      </c>
      <c r="O53" s="75" t="n">
        <v>38.6343</v>
      </c>
      <c r="P53" s="75" t="n">
        <v>6222.19</v>
      </c>
      <c r="Q53" s="75" t="n">
        <v>8.24</v>
      </c>
      <c r="R53" s="57" t="n">
        <f aca="false">P53/3600</f>
        <v>1.7283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76" t="n">
        <v>462.3696</v>
      </c>
      <c r="M54" s="77" t="n">
        <v>30.2313</v>
      </c>
      <c r="N54" s="77" t="n">
        <v>35.6641</v>
      </c>
      <c r="O54" s="77" t="n">
        <v>37.311</v>
      </c>
      <c r="P54" s="77" t="n">
        <v>5436.45</v>
      </c>
      <c r="Q54" s="77" t="n">
        <v>7.09</v>
      </c>
      <c r="R54" s="63" t="n">
        <f aca="false">P54/3600</f>
        <v>1.5101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72" t="n">
        <v>1711.1104</v>
      </c>
      <c r="M55" s="73" t="n">
        <v>41.1141</v>
      </c>
      <c r="N55" s="73" t="n">
        <v>43.5992</v>
      </c>
      <c r="O55" s="73" t="n">
        <v>42.9873</v>
      </c>
      <c r="P55" s="73" t="n">
        <v>2939.53</v>
      </c>
      <c r="Q55" s="73" t="n">
        <v>5.17</v>
      </c>
      <c r="R55" s="52" t="n">
        <f aca="false">P55/3600</f>
        <v>0.8165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74" t="n">
        <v>856.9008</v>
      </c>
      <c r="M56" s="75" t="n">
        <v>37.1641</v>
      </c>
      <c r="N56" s="75" t="n">
        <v>40.8455</v>
      </c>
      <c r="O56" s="75" t="n">
        <v>39.79</v>
      </c>
      <c r="P56" s="75" t="n">
        <v>2684.7</v>
      </c>
      <c r="Q56" s="75" t="n">
        <v>3.96</v>
      </c>
      <c r="R56" s="57" t="n">
        <f aca="false">P56/3600</f>
        <v>0.745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74" t="n">
        <v>422.784</v>
      </c>
      <c r="M57" s="75" t="n">
        <v>33.6563</v>
      </c>
      <c r="N57" s="75" t="n">
        <v>38.8457</v>
      </c>
      <c r="O57" s="75" t="n">
        <v>37.4444</v>
      </c>
      <c r="P57" s="75" t="n">
        <v>2353.46</v>
      </c>
      <c r="Q57" s="75" t="n">
        <v>3.2</v>
      </c>
      <c r="R57" s="57" t="n">
        <f aca="false">P57/3600</f>
        <v>0.6537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76" t="n">
        <v>214.8664</v>
      </c>
      <c r="M58" s="77" t="n">
        <v>30.6848</v>
      </c>
      <c r="N58" s="77" t="n">
        <v>37.4127</v>
      </c>
      <c r="O58" s="77" t="n">
        <v>35.7925</v>
      </c>
      <c r="P58" s="77" t="n">
        <v>2102.12</v>
      </c>
      <c r="Q58" s="77" t="n">
        <v>3.1</v>
      </c>
      <c r="R58" s="63" t="n">
        <f aca="false">P58/3600</f>
        <v>0.5839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72" t="n">
        <v>2161.3936</v>
      </c>
      <c r="M59" s="73" t="n">
        <v>38.4394</v>
      </c>
      <c r="N59" s="73" t="n">
        <v>42.6641</v>
      </c>
      <c r="O59" s="73" t="n">
        <v>43.7561</v>
      </c>
      <c r="P59" s="73" t="n">
        <v>3443.12</v>
      </c>
      <c r="Q59" s="73" t="n">
        <v>6.84</v>
      </c>
      <c r="R59" s="52" t="n">
        <f aca="false">P59/3600</f>
        <v>0.9564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74" t="n">
        <v>754.1872</v>
      </c>
      <c r="M60" s="75" t="n">
        <v>34.6147</v>
      </c>
      <c r="N60" s="75" t="n">
        <v>40.675</v>
      </c>
      <c r="O60" s="75" t="n">
        <v>41.5815</v>
      </c>
      <c r="P60" s="75" t="n">
        <v>2749.7</v>
      </c>
      <c r="Q60" s="75" t="n">
        <v>5.3</v>
      </c>
      <c r="R60" s="57" t="n">
        <f aca="false">P60/3600</f>
        <v>0.7638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74" t="n">
        <v>295.8784</v>
      </c>
      <c r="M61" s="75" t="n">
        <v>31.4175</v>
      </c>
      <c r="N61" s="75" t="n">
        <v>39.3197</v>
      </c>
      <c r="O61" s="75" t="n">
        <v>40.1622</v>
      </c>
      <c r="P61" s="75" t="n">
        <v>2296.92</v>
      </c>
      <c r="Q61" s="75" t="n">
        <v>3.69</v>
      </c>
      <c r="R61" s="57" t="n">
        <f aca="false">P61/3600</f>
        <v>0.6380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76" t="n">
        <v>127.4184</v>
      </c>
      <c r="M62" s="77" t="n">
        <v>28.4189</v>
      </c>
      <c r="N62" s="77" t="n">
        <v>38.3937</v>
      </c>
      <c r="O62" s="77" t="n">
        <v>39.1391</v>
      </c>
      <c r="P62" s="77" t="n">
        <v>2061.64</v>
      </c>
      <c r="Q62" s="77" t="n">
        <v>3.52</v>
      </c>
      <c r="R62" s="63" t="n">
        <f aca="false">P62/3600</f>
        <v>0.5726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72" t="n">
        <v>1900.3072</v>
      </c>
      <c r="M63" s="73" t="n">
        <v>38.1618</v>
      </c>
      <c r="N63" s="73" t="n">
        <v>40.7577</v>
      </c>
      <c r="O63" s="73" t="n">
        <v>41.4509</v>
      </c>
      <c r="P63" s="73" t="n">
        <v>2693.45</v>
      </c>
      <c r="Q63" s="73" t="n">
        <v>4.58</v>
      </c>
      <c r="R63" s="52" t="n">
        <f aca="false">P63/3600</f>
        <v>0.7481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74" t="n">
        <v>814.0784</v>
      </c>
      <c r="M64" s="75" t="n">
        <v>34.3669</v>
      </c>
      <c r="N64" s="75" t="n">
        <v>37.9658</v>
      </c>
      <c r="O64" s="75" t="n">
        <v>38.5555</v>
      </c>
      <c r="P64" s="75" t="n">
        <v>2320.2</v>
      </c>
      <c r="Q64" s="75" t="n">
        <v>3.64</v>
      </c>
      <c r="R64" s="57" t="n">
        <f aca="false">P64/3600</f>
        <v>0.6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74" t="n">
        <v>351.8656</v>
      </c>
      <c r="M65" s="75" t="n">
        <v>30.9015</v>
      </c>
      <c r="N65" s="75" t="n">
        <v>35.9266</v>
      </c>
      <c r="O65" s="75" t="n">
        <v>36.5418</v>
      </c>
      <c r="P65" s="75" t="n">
        <v>2066.14</v>
      </c>
      <c r="Q65" s="75" t="n">
        <v>3.41</v>
      </c>
      <c r="R65" s="57" t="n">
        <f aca="false">P65/3600</f>
        <v>0.5739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76" t="n">
        <v>151.6448</v>
      </c>
      <c r="M66" s="77" t="n">
        <v>27.8572</v>
      </c>
      <c r="N66" s="77" t="n">
        <v>34.5207</v>
      </c>
      <c r="O66" s="77" t="n">
        <v>35.1751</v>
      </c>
      <c r="P66" s="77" t="n">
        <v>1779.61</v>
      </c>
      <c r="Q66" s="77" t="n">
        <v>2.86</v>
      </c>
      <c r="R66" s="63" t="n">
        <f aca="false">P66/3600</f>
        <v>0.4943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72" t="n">
        <v>1333.14</v>
      </c>
      <c r="M67" s="73" t="n">
        <v>40.0648</v>
      </c>
      <c r="N67" s="73" t="n">
        <v>41.2724</v>
      </c>
      <c r="O67" s="73" t="n">
        <v>42.313</v>
      </c>
      <c r="P67" s="73" t="n">
        <v>2073.73</v>
      </c>
      <c r="Q67" s="73" t="n">
        <v>3.28</v>
      </c>
      <c r="R67" s="52" t="n">
        <f aca="false">P67/3600</f>
        <v>0.5760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74" t="n">
        <v>638.768</v>
      </c>
      <c r="M68" s="75" t="n">
        <v>35.9364</v>
      </c>
      <c r="N68" s="75" t="n">
        <v>38.3771</v>
      </c>
      <c r="O68" s="75" t="n">
        <v>39.5428</v>
      </c>
      <c r="P68" s="75" t="n">
        <v>1806.36</v>
      </c>
      <c r="Q68" s="75" t="n">
        <v>2.94</v>
      </c>
      <c r="R68" s="57" t="n">
        <f aca="false">P68/3600</f>
        <v>0.5017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74" t="n">
        <v>302.1128</v>
      </c>
      <c r="M69" s="75" t="n">
        <v>32.2897</v>
      </c>
      <c r="N69" s="75" t="n">
        <v>36.378</v>
      </c>
      <c r="O69" s="75" t="n">
        <v>37.4687</v>
      </c>
      <c r="P69" s="75" t="n">
        <v>1571.02</v>
      </c>
      <c r="Q69" s="75" t="n">
        <v>2.38</v>
      </c>
      <c r="R69" s="57" t="n">
        <f aca="false">P69/3600</f>
        <v>0.4363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76" t="n">
        <v>146.2952</v>
      </c>
      <c r="M70" s="77" t="n">
        <v>29.3909</v>
      </c>
      <c r="N70" s="77" t="n">
        <v>34.9705</v>
      </c>
      <c r="O70" s="77" t="n">
        <v>36.0346</v>
      </c>
      <c r="P70" s="77" t="n">
        <v>1387.19</v>
      </c>
      <c r="Q70" s="77" t="n">
        <v>2.02</v>
      </c>
      <c r="R70" s="63" t="n">
        <f aca="false">P70/3600</f>
        <v>0.3853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72" t="n">
        <v>2180.0696</v>
      </c>
      <c r="M71" s="73" t="n">
        <v>42.8587</v>
      </c>
      <c r="N71" s="73" t="n">
        <v>46.6683</v>
      </c>
      <c r="O71" s="73" t="n">
        <v>47.8937</v>
      </c>
      <c r="P71" s="73" t="n">
        <v>18794.32</v>
      </c>
      <c r="Q71" s="73" t="n">
        <v>24.13</v>
      </c>
      <c r="R71" s="52" t="n">
        <f aca="false">P71/3600</f>
        <v>5.2206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74" t="n">
        <v>863.8064</v>
      </c>
      <c r="M72" s="75" t="n">
        <v>40.5325</v>
      </c>
      <c r="N72" s="75" t="n">
        <v>44.5202</v>
      </c>
      <c r="O72" s="75" t="n">
        <v>45.7476</v>
      </c>
      <c r="P72" s="75" t="n">
        <v>17420.98</v>
      </c>
      <c r="Q72" s="75" t="n">
        <v>18.84</v>
      </c>
      <c r="R72" s="57" t="n">
        <f aca="false">P72/3600</f>
        <v>4.8391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74" t="n">
        <v>429.252</v>
      </c>
      <c r="M73" s="75" t="n">
        <v>37.8289</v>
      </c>
      <c r="N73" s="75" t="n">
        <v>42.6355</v>
      </c>
      <c r="O73" s="75" t="n">
        <v>43.8593</v>
      </c>
      <c r="P73" s="75" t="n">
        <v>16412.22</v>
      </c>
      <c r="Q73" s="75" t="n">
        <v>17.51</v>
      </c>
      <c r="R73" s="57" t="n">
        <f aca="false">P73/3600</f>
        <v>4.5589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76" t="n">
        <v>226.1928</v>
      </c>
      <c r="M74" s="77" t="n">
        <v>34.8633</v>
      </c>
      <c r="N74" s="77" t="n">
        <v>41.4196</v>
      </c>
      <c r="O74" s="77" t="n">
        <v>42.4139</v>
      </c>
      <c r="P74" s="77" t="n">
        <v>16000.36</v>
      </c>
      <c r="Q74" s="77" t="n">
        <v>15.38</v>
      </c>
      <c r="R74" s="63" t="n">
        <f aca="false">P74/3600</f>
        <v>4.4445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72" t="n">
        <v>1479.3256</v>
      </c>
      <c r="M75" s="73" t="n">
        <v>43.1951</v>
      </c>
      <c r="N75" s="73" t="n">
        <v>48.2384</v>
      </c>
      <c r="O75" s="73" t="n">
        <v>48.9289</v>
      </c>
      <c r="P75" s="73" t="n">
        <v>18102.57</v>
      </c>
      <c r="Q75" s="73" t="n">
        <v>22.34</v>
      </c>
      <c r="R75" s="52" t="n">
        <f aca="false">P75/3600</f>
        <v>5.0284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74" t="n">
        <v>410.172</v>
      </c>
      <c r="M76" s="75" t="n">
        <v>41.3914</v>
      </c>
      <c r="N76" s="75" t="n">
        <v>46.4663</v>
      </c>
      <c r="O76" s="75" t="n">
        <v>47.059</v>
      </c>
      <c r="P76" s="75" t="n">
        <v>16456.8</v>
      </c>
      <c r="Q76" s="75" t="n">
        <v>18.36</v>
      </c>
      <c r="R76" s="57" t="n">
        <f aca="false">P76/3600</f>
        <v>4.5713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74" t="n">
        <v>187.524</v>
      </c>
      <c r="M77" s="75" t="n">
        <v>39.2423</v>
      </c>
      <c r="N77" s="75" t="n">
        <v>44.8151</v>
      </c>
      <c r="O77" s="75" t="n">
        <v>45.2853</v>
      </c>
      <c r="P77" s="75" t="n">
        <v>16109.66</v>
      </c>
      <c r="Q77" s="75" t="n">
        <v>17.27</v>
      </c>
      <c r="R77" s="57" t="n">
        <f aca="false">P77/3600</f>
        <v>4.47490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76" t="n">
        <v>100.3272</v>
      </c>
      <c r="M78" s="77" t="n">
        <v>36.7301</v>
      </c>
      <c r="N78" s="77" t="n">
        <v>43.4925</v>
      </c>
      <c r="O78" s="77" t="n">
        <v>43.7106</v>
      </c>
      <c r="P78" s="77" t="n">
        <v>15654.74</v>
      </c>
      <c r="Q78" s="77" t="n">
        <v>15.6</v>
      </c>
      <c r="R78" s="63" t="n">
        <f aca="false">P78/3600</f>
        <v>4.3485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72" t="n">
        <v>1947.86</v>
      </c>
      <c r="M79" s="73" t="n">
        <v>43.491</v>
      </c>
      <c r="N79" s="73" t="n">
        <v>47.3385</v>
      </c>
      <c r="O79" s="73" t="n">
        <v>48.3053</v>
      </c>
      <c r="P79" s="73" t="n">
        <v>19460.89</v>
      </c>
      <c r="Q79" s="73" t="n">
        <v>26.67</v>
      </c>
      <c r="R79" s="52" t="n">
        <f aca="false">P79/3600</f>
        <v>5.4058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74" t="n">
        <v>692.2696</v>
      </c>
      <c r="M80" s="75" t="n">
        <v>41.3381</v>
      </c>
      <c r="N80" s="75" t="n">
        <v>45.4112</v>
      </c>
      <c r="O80" s="75" t="n">
        <v>46.2477</v>
      </c>
      <c r="P80" s="75" t="n">
        <v>17489.49</v>
      </c>
      <c r="Q80" s="75" t="n">
        <v>21.46</v>
      </c>
      <c r="R80" s="57" t="n">
        <f aca="false">P80/3600</f>
        <v>4.85819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74" t="n">
        <v>318.196</v>
      </c>
      <c r="M81" s="75" t="n">
        <v>38.9179</v>
      </c>
      <c r="N81" s="75" t="n">
        <v>43.5814</v>
      </c>
      <c r="O81" s="75" t="n">
        <v>44.4666</v>
      </c>
      <c r="P81" s="75" t="n">
        <v>16588.39</v>
      </c>
      <c r="Q81" s="75" t="n">
        <v>19.41</v>
      </c>
      <c r="R81" s="57" t="n">
        <f aca="false">P81/3600</f>
        <v>4.60788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76" t="n">
        <v>165.68</v>
      </c>
      <c r="M82" s="77" t="n">
        <v>36.1884</v>
      </c>
      <c r="N82" s="77" t="n">
        <v>42.2179</v>
      </c>
      <c r="O82" s="77" t="n">
        <v>43.0996</v>
      </c>
      <c r="P82" s="77" t="n">
        <v>15740.48</v>
      </c>
      <c r="Q82" s="77" t="n">
        <v>17.71</v>
      </c>
      <c r="R82" s="63" t="n">
        <f aca="false">P82/3600</f>
        <v>4.3723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72" t="n">
        <v>3796.5752</v>
      </c>
      <c r="M83" s="73" t="n">
        <v>40.5562</v>
      </c>
      <c r="N83" s="73" t="n">
        <v>42.5521</v>
      </c>
      <c r="O83" s="73" t="n">
        <v>43.0332</v>
      </c>
      <c r="P83" s="73" t="n">
        <v>10272.12</v>
      </c>
      <c r="Q83" s="73" t="n">
        <v>15.29</v>
      </c>
      <c r="R83" s="52" t="n">
        <f aca="false">P83/3600</f>
        <v>2.8533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74" t="n">
        <v>1806.3424</v>
      </c>
      <c r="M84" s="75" t="n">
        <v>37.2433</v>
      </c>
      <c r="N84" s="75" t="n">
        <v>39.6019</v>
      </c>
      <c r="O84" s="75" t="n">
        <v>39.8588</v>
      </c>
      <c r="P84" s="75" t="n">
        <v>8972.11</v>
      </c>
      <c r="Q84" s="75" t="n">
        <v>13.24</v>
      </c>
      <c r="R84" s="57" t="n">
        <f aca="false">P84/3600</f>
        <v>2.4922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74" t="n">
        <v>882.5464</v>
      </c>
      <c r="M85" s="75" t="n">
        <v>34.2586</v>
      </c>
      <c r="N85" s="75" t="n">
        <v>37.3105</v>
      </c>
      <c r="O85" s="75" t="n">
        <v>37.4717</v>
      </c>
      <c r="P85" s="75" t="n">
        <v>8309.03</v>
      </c>
      <c r="Q85" s="75" t="n">
        <v>11.54</v>
      </c>
      <c r="R85" s="57" t="n">
        <f aca="false">P85/3600</f>
        <v>2.3080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76" t="n">
        <v>461.656</v>
      </c>
      <c r="M86" s="77" t="n">
        <v>31.5677</v>
      </c>
      <c r="N86" s="77" t="n">
        <v>35.7909</v>
      </c>
      <c r="O86" s="77" t="n">
        <v>35.8756</v>
      </c>
      <c r="P86" s="77" t="n">
        <v>7217</v>
      </c>
      <c r="Q86" s="77" t="n">
        <v>9.55</v>
      </c>
      <c r="R86" s="63" t="n">
        <f aca="false">P86/3600</f>
        <v>2.0047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72" t="n">
        <v>5683.3454</v>
      </c>
      <c r="M87" s="73" t="n">
        <v>43.0802</v>
      </c>
      <c r="N87" s="73" t="n">
        <v>45.5444</v>
      </c>
      <c r="O87" s="73" t="n">
        <v>45.6081</v>
      </c>
      <c r="P87" s="73" t="n">
        <v>23103.41</v>
      </c>
      <c r="Q87" s="73" t="n">
        <v>32.18</v>
      </c>
      <c r="R87" s="52" t="n">
        <f aca="false">P87/3600</f>
        <v>6.4176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74" t="n">
        <v>2830.5878</v>
      </c>
      <c r="M88" s="75" t="n">
        <v>38.9901</v>
      </c>
      <c r="N88" s="75" t="n">
        <v>42.5941</v>
      </c>
      <c r="O88" s="75" t="n">
        <v>42.3725</v>
      </c>
      <c r="P88" s="75" t="n">
        <v>19508.58</v>
      </c>
      <c r="Q88" s="75" t="n">
        <v>27.8</v>
      </c>
      <c r="R88" s="57" t="n">
        <f aca="false">P88/3600</f>
        <v>5.4190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74" t="n">
        <v>1348.0738</v>
      </c>
      <c r="M89" s="75" t="n">
        <v>35.1812</v>
      </c>
      <c r="N89" s="75" t="n">
        <v>40.382</v>
      </c>
      <c r="O89" s="75" t="n">
        <v>39.8212</v>
      </c>
      <c r="P89" s="75" t="n">
        <v>17817.35</v>
      </c>
      <c r="Q89" s="75" t="n">
        <v>22.57</v>
      </c>
      <c r="R89" s="57" t="n">
        <f aca="false">P89/3600</f>
        <v>4.9492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76" t="n">
        <v>614.4691</v>
      </c>
      <c r="M90" s="77" t="n">
        <v>31.8602</v>
      </c>
      <c r="N90" s="77" t="n">
        <v>38.8519</v>
      </c>
      <c r="O90" s="77" t="n">
        <v>37.9229</v>
      </c>
      <c r="P90" s="77" t="n">
        <v>15680.78</v>
      </c>
      <c r="Q90" s="77" t="n">
        <v>20.31</v>
      </c>
      <c r="R90" s="63" t="n">
        <f aca="false">P90/3600</f>
        <v>4.3557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72" t="n">
        <v>350.1064</v>
      </c>
      <c r="M91" s="73" t="n">
        <v>46.8965</v>
      </c>
      <c r="N91" s="73" t="n">
        <v>44.6479</v>
      </c>
      <c r="O91" s="73" t="n">
        <v>44.6788</v>
      </c>
      <c r="P91" s="73" t="n">
        <v>7970.36</v>
      </c>
      <c r="Q91" s="73" t="n">
        <v>7.15</v>
      </c>
      <c r="R91" s="52" t="n">
        <f aca="false">P91/3600</f>
        <v>2.2139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74" t="n">
        <v>253.5616</v>
      </c>
      <c r="M92" s="75" t="n">
        <v>42.4355</v>
      </c>
      <c r="N92" s="75" t="n">
        <v>40.858</v>
      </c>
      <c r="O92" s="75" t="n">
        <v>41.0406</v>
      </c>
      <c r="P92" s="75" t="n">
        <v>7651.68</v>
      </c>
      <c r="Q92" s="75" t="n">
        <v>6.96</v>
      </c>
      <c r="R92" s="57" t="n">
        <f aca="false">P92/3600</f>
        <v>2.1254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74" t="n">
        <v>188.4048</v>
      </c>
      <c r="M93" s="75" t="n">
        <v>37.6949</v>
      </c>
      <c r="N93" s="75" t="n">
        <v>38.8698</v>
      </c>
      <c r="O93" s="75" t="n">
        <v>39.0495</v>
      </c>
      <c r="P93" s="75" t="n">
        <v>7262.12</v>
      </c>
      <c r="Q93" s="75" t="n">
        <v>6.3</v>
      </c>
      <c r="R93" s="57" t="n">
        <f aca="false">P93/3600</f>
        <v>2.0172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76" t="n">
        <v>134.9432</v>
      </c>
      <c r="M94" s="77" t="n">
        <v>32.8506</v>
      </c>
      <c r="N94" s="77" t="n">
        <v>37.6764</v>
      </c>
      <c r="O94" s="77" t="n">
        <v>37.6424</v>
      </c>
      <c r="P94" s="77" t="n">
        <v>7614.74</v>
      </c>
      <c r="Q94" s="77" t="n">
        <v>7.04</v>
      </c>
      <c r="R94" s="63" t="n">
        <f aca="false">P94/3600</f>
        <v>2.1152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72" t="n">
        <v>685.0467</v>
      </c>
      <c r="M95" s="73" t="n">
        <v>49.0706</v>
      </c>
      <c r="N95" s="73" t="n">
        <v>51.6172</v>
      </c>
      <c r="O95" s="73" t="n">
        <v>52.4147</v>
      </c>
      <c r="P95" s="73" t="n">
        <v>18242.84</v>
      </c>
      <c r="Q95" s="73" t="n">
        <v>19.84</v>
      </c>
      <c r="R95" s="52" t="n">
        <f aca="false">P95/3600</f>
        <v>5.0674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74" t="n">
        <v>405.44</v>
      </c>
      <c r="M96" s="75" t="n">
        <v>45.1632</v>
      </c>
      <c r="N96" s="75" t="n">
        <v>47.982</v>
      </c>
      <c r="O96" s="75" t="n">
        <v>49.6271</v>
      </c>
      <c r="P96" s="75" t="n">
        <v>18812.08</v>
      </c>
      <c r="Q96" s="75" t="n">
        <v>19.15</v>
      </c>
      <c r="R96" s="57" t="n">
        <f aca="false">P96/3600</f>
        <v>5.22557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74" t="n">
        <v>241.4013</v>
      </c>
      <c r="M97" s="75" t="n">
        <v>41.3031</v>
      </c>
      <c r="N97" s="75" t="n">
        <v>45.7114</v>
      </c>
      <c r="O97" s="75" t="n">
        <v>47.3214</v>
      </c>
      <c r="P97" s="75" t="n">
        <v>14889.68</v>
      </c>
      <c r="Q97" s="75" t="n">
        <v>16.62</v>
      </c>
      <c r="R97" s="57" t="n">
        <f aca="false">P97/3600</f>
        <v>4.1360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76" t="n">
        <v>150.1978</v>
      </c>
      <c r="M98" s="77" t="n">
        <v>37.5003</v>
      </c>
      <c r="N98" s="77" t="n">
        <v>44.1138</v>
      </c>
      <c r="O98" s="77" t="n">
        <v>45.207</v>
      </c>
      <c r="P98" s="77" t="n">
        <v>14195.39</v>
      </c>
      <c r="Q98" s="77" t="n">
        <v>14.57</v>
      </c>
      <c r="R98" s="63" t="n">
        <f aca="false">P98/3600</f>
        <v>3.9431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9383445500602</v>
      </c>
      <c r="J106" s="78" t="n">
        <f aca="false">GEOMEAN(J3:J98)</f>
        <v>3.37045455644272</v>
      </c>
      <c r="Q106" s="78" t="n">
        <f aca="false">GEOMEAN(Q3:Q98)</f>
        <v>15.0370227193511</v>
      </c>
      <c r="R106" s="78" t="n">
        <f aca="false">GEOMEAN(R3:R98)</f>
        <v>3.0522648037630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88775043363359</v>
      </c>
      <c r="R107" s="79" t="n">
        <f aca="false">R106/J106</f>
        <v>0.90559440949249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0158333333333</v>
      </c>
      <c r="J108" s="78" t="n">
        <f aca="false">SUM(J3:J98)</f>
        <v>410.773594444444</v>
      </c>
      <c r="Q108" s="78" t="n">
        <f aca="false">SUM(Q3:Q98)/3600</f>
        <v>0.529894444444444</v>
      </c>
      <c r="R108" s="78" t="n">
        <f aca="false">SUM(R3:R98)</f>
        <v>373.6342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252341268999</v>
      </c>
      <c r="J113" s="78" t="n">
        <f aca="false">GEOMEAN(J19:J82)</f>
        <v>3.32139167630849</v>
      </c>
      <c r="Q113" s="78" t="n">
        <f aca="false">GEOMEAN(Q19:Q82)</f>
        <v>15.3461378024362</v>
      </c>
      <c r="R113" s="78" t="n">
        <f aca="false">GEOMEAN(R19:R82)</f>
        <v>2.9896311779384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875659502824044</v>
      </c>
      <c r="R114" s="79" t="n">
        <f aca="false">R113/J113</f>
        <v>0.9001140092159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72" t="n">
        <v>5313.7752</v>
      </c>
      <c r="M19" s="73" t="n">
        <v>41.8887</v>
      </c>
      <c r="N19" s="73" t="n">
        <v>43.366</v>
      </c>
      <c r="O19" s="73" t="n">
        <v>44.9267</v>
      </c>
      <c r="P19" s="73" t="n">
        <v>20880.43</v>
      </c>
      <c r="Q19" s="73" t="n">
        <v>42.36</v>
      </c>
      <c r="R19" s="52" t="n">
        <f aca="false">P19/3600</f>
        <v>5.8001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74" t="n">
        <v>2462.5496</v>
      </c>
      <c r="M20" s="75" t="n">
        <v>39.8501</v>
      </c>
      <c r="N20" s="75" t="n">
        <v>41.7392</v>
      </c>
      <c r="O20" s="75" t="n">
        <v>42.8751</v>
      </c>
      <c r="P20" s="75" t="n">
        <v>17916.82</v>
      </c>
      <c r="Q20" s="75" t="n">
        <v>35.91</v>
      </c>
      <c r="R20" s="57" t="n">
        <f aca="false">P20/3600</f>
        <v>4.9768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74" t="n">
        <v>1196.2024</v>
      </c>
      <c r="M21" s="75" t="n">
        <v>37.2512</v>
      </c>
      <c r="N21" s="75" t="n">
        <v>40.4257</v>
      </c>
      <c r="O21" s="75" t="n">
        <v>41.5578</v>
      </c>
      <c r="P21" s="75" t="n">
        <v>14995.44</v>
      </c>
      <c r="Q21" s="75" t="n">
        <v>28.92</v>
      </c>
      <c r="R21" s="57" t="n">
        <f aca="false">P21/3600</f>
        <v>4.165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76" t="n">
        <v>589.136</v>
      </c>
      <c r="M22" s="77" t="n">
        <v>34.6057</v>
      </c>
      <c r="N22" s="77" t="n">
        <v>39.5723</v>
      </c>
      <c r="O22" s="77" t="n">
        <v>40.7419</v>
      </c>
      <c r="P22" s="77" t="n">
        <v>12430.36</v>
      </c>
      <c r="Q22" s="77" t="n">
        <v>25.7</v>
      </c>
      <c r="R22" s="63" t="n">
        <f aca="false">P22/3600</f>
        <v>3.4528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72" t="n">
        <v>8267.3064</v>
      </c>
      <c r="M23" s="73" t="n">
        <v>39.96</v>
      </c>
      <c r="N23" s="73" t="n">
        <v>41.9956</v>
      </c>
      <c r="O23" s="73" t="n">
        <v>43.1845</v>
      </c>
      <c r="P23" s="73" t="n">
        <v>16892.74</v>
      </c>
      <c r="Q23" s="73" t="n">
        <v>36.57</v>
      </c>
      <c r="R23" s="52" t="n">
        <f aca="false">P23/3600</f>
        <v>4.6924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74" t="n">
        <v>3245.228</v>
      </c>
      <c r="M24" s="75" t="n">
        <v>37.0687</v>
      </c>
      <c r="N24" s="75" t="n">
        <v>39.8679</v>
      </c>
      <c r="O24" s="75" t="n">
        <v>40.8465</v>
      </c>
      <c r="P24" s="75" t="n">
        <v>15539.4</v>
      </c>
      <c r="Q24" s="75" t="n">
        <v>34.48</v>
      </c>
      <c r="R24" s="57" t="n">
        <f aca="false">P24/3600</f>
        <v>4.316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74" t="n">
        <v>1370.8384</v>
      </c>
      <c r="M25" s="75" t="n">
        <v>34.2791</v>
      </c>
      <c r="N25" s="75" t="n">
        <v>38.2436</v>
      </c>
      <c r="O25" s="75" t="n">
        <v>39.4369</v>
      </c>
      <c r="P25" s="75" t="n">
        <v>13154.47</v>
      </c>
      <c r="Q25" s="75" t="n">
        <v>28.41</v>
      </c>
      <c r="R25" s="57" t="n">
        <f aca="false">P25/3600</f>
        <v>3.6540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76" t="n">
        <v>594.5928</v>
      </c>
      <c r="M26" s="77" t="n">
        <v>31.6715</v>
      </c>
      <c r="N26" s="77" t="n">
        <v>37.166</v>
      </c>
      <c r="O26" s="77" t="n">
        <v>38.6649</v>
      </c>
      <c r="P26" s="77" t="n">
        <v>11767.11</v>
      </c>
      <c r="Q26" s="77" t="n">
        <v>23.66</v>
      </c>
      <c r="R26" s="63" t="n">
        <f aca="false">P26/3600</f>
        <v>3.2686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72" t="n">
        <v>22082.6376</v>
      </c>
      <c r="M27" s="73" t="n">
        <v>38.7283</v>
      </c>
      <c r="N27" s="73" t="n">
        <v>40.1467</v>
      </c>
      <c r="O27" s="73" t="n">
        <v>43.3841</v>
      </c>
      <c r="P27" s="73" t="n">
        <v>37056.47</v>
      </c>
      <c r="Q27" s="73" t="n">
        <v>76.93</v>
      </c>
      <c r="R27" s="52" t="n">
        <f aca="false">P27/3600</f>
        <v>10.2934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74" t="n">
        <v>5991.7152</v>
      </c>
      <c r="M28" s="75" t="n">
        <v>36.776</v>
      </c>
      <c r="N28" s="75" t="n">
        <v>38.9424</v>
      </c>
      <c r="O28" s="75" t="n">
        <v>41.4532</v>
      </c>
      <c r="P28" s="75" t="n">
        <v>28810</v>
      </c>
      <c r="Q28" s="75" t="n">
        <v>57.07</v>
      </c>
      <c r="R28" s="57" t="n">
        <f aca="false">P28/3600</f>
        <v>8.00277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74" t="n">
        <v>2677.1128</v>
      </c>
      <c r="M29" s="75" t="n">
        <v>34.6527</v>
      </c>
      <c r="N29" s="75" t="n">
        <v>37.9607</v>
      </c>
      <c r="O29" s="75" t="n">
        <v>39.7984</v>
      </c>
      <c r="P29" s="75" t="n">
        <v>25030.39</v>
      </c>
      <c r="Q29" s="75" t="n">
        <v>47.41</v>
      </c>
      <c r="R29" s="57" t="n">
        <f aca="false">P29/3600</f>
        <v>6.9528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76" t="n">
        <v>1320.7768</v>
      </c>
      <c r="M30" s="77" t="n">
        <v>32.3576</v>
      </c>
      <c r="N30" s="77" t="n">
        <v>37.2276</v>
      </c>
      <c r="O30" s="77" t="n">
        <v>38.6117</v>
      </c>
      <c r="P30" s="77" t="n">
        <v>21439.32</v>
      </c>
      <c r="Q30" s="77" t="n">
        <v>38.85</v>
      </c>
      <c r="R30" s="63" t="n">
        <f aca="false">P30/3600</f>
        <v>5.9553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72" t="n">
        <v>20678.7352</v>
      </c>
      <c r="M31" s="73" t="n">
        <v>39.5214</v>
      </c>
      <c r="N31" s="73" t="n">
        <v>43.763</v>
      </c>
      <c r="O31" s="73" t="n">
        <v>45.0649</v>
      </c>
      <c r="P31" s="73" t="n">
        <v>45877.6</v>
      </c>
      <c r="Q31" s="73" t="n">
        <v>85.14</v>
      </c>
      <c r="R31" s="52" t="n">
        <f aca="false">P31/3600</f>
        <v>12.743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74" t="n">
        <v>7037.9304</v>
      </c>
      <c r="M32" s="75" t="n">
        <v>37.6264</v>
      </c>
      <c r="N32" s="75" t="n">
        <v>42.2883</v>
      </c>
      <c r="O32" s="75" t="n">
        <v>42.8345</v>
      </c>
      <c r="P32" s="75" t="n">
        <v>37314.57</v>
      </c>
      <c r="Q32" s="75" t="n">
        <v>69.47</v>
      </c>
      <c r="R32" s="57" t="n">
        <f aca="false">P32/3600</f>
        <v>10.3651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74" t="n">
        <v>3266.1072</v>
      </c>
      <c r="M33" s="75" t="n">
        <v>35.6562</v>
      </c>
      <c r="N33" s="75" t="n">
        <v>40.9747</v>
      </c>
      <c r="O33" s="75" t="n">
        <v>40.8958</v>
      </c>
      <c r="P33" s="75" t="n">
        <v>29680.03</v>
      </c>
      <c r="Q33" s="75" t="n">
        <v>55.56</v>
      </c>
      <c r="R33" s="57" t="n">
        <f aca="false">P33/3600</f>
        <v>8.2444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76" t="n">
        <v>1670.328</v>
      </c>
      <c r="M34" s="77" t="n">
        <v>33.5435</v>
      </c>
      <c r="N34" s="77" t="n">
        <v>39.9467</v>
      </c>
      <c r="O34" s="77" t="n">
        <v>39.4924</v>
      </c>
      <c r="P34" s="77" t="n">
        <v>27235.79</v>
      </c>
      <c r="Q34" s="77" t="n">
        <v>52.07</v>
      </c>
      <c r="R34" s="63" t="n">
        <f aca="false">P34/3600</f>
        <v>7.5654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72" t="n">
        <v>64193.1352</v>
      </c>
      <c r="M35" s="73" t="n">
        <v>38.4573</v>
      </c>
      <c r="N35" s="73" t="n">
        <v>41.8944</v>
      </c>
      <c r="O35" s="73" t="n">
        <v>44.0498</v>
      </c>
      <c r="P35" s="73" t="n">
        <v>53061.95</v>
      </c>
      <c r="Q35" s="73" t="n">
        <v>152.18</v>
      </c>
      <c r="R35" s="52" t="n">
        <f aca="false">P35/3600</f>
        <v>14.7394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74" t="n">
        <v>9367.9728</v>
      </c>
      <c r="M36" s="75" t="n">
        <v>35.2538</v>
      </c>
      <c r="N36" s="75" t="n">
        <v>40.5128</v>
      </c>
      <c r="O36" s="75" t="n">
        <v>42.8527</v>
      </c>
      <c r="P36" s="75" t="n">
        <v>31037.98</v>
      </c>
      <c r="Q36" s="75" t="n">
        <v>71.86</v>
      </c>
      <c r="R36" s="57" t="n">
        <f aca="false">P36/3600</f>
        <v>8.62166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74" t="n">
        <v>2311.8872</v>
      </c>
      <c r="M37" s="75" t="n">
        <v>33.5622</v>
      </c>
      <c r="N37" s="75" t="n">
        <v>39.248</v>
      </c>
      <c r="O37" s="75" t="n">
        <v>41.7918</v>
      </c>
      <c r="P37" s="75" t="n">
        <v>25308.67</v>
      </c>
      <c r="Q37" s="75" t="n">
        <v>58.79</v>
      </c>
      <c r="R37" s="57" t="n">
        <f aca="false">P37/3600</f>
        <v>7.0301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76" t="n">
        <v>847.1816</v>
      </c>
      <c r="M38" s="77" t="n">
        <v>31.4936</v>
      </c>
      <c r="N38" s="77" t="n">
        <v>38.3915</v>
      </c>
      <c r="O38" s="77" t="n">
        <v>40.9884</v>
      </c>
      <c r="P38" s="77" t="n">
        <v>22789.36</v>
      </c>
      <c r="Q38" s="77" t="n">
        <v>51.95</v>
      </c>
      <c r="R38" s="63" t="n">
        <f aca="false">P38/3600</f>
        <v>6.3303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72" t="n">
        <v>3878.0984</v>
      </c>
      <c r="M39" s="73" t="n">
        <v>40.3188</v>
      </c>
      <c r="N39" s="73" t="n">
        <v>42.7465</v>
      </c>
      <c r="O39" s="73" t="n">
        <v>43.2436</v>
      </c>
      <c r="P39" s="73" t="n">
        <v>8122.54</v>
      </c>
      <c r="Q39" s="73" t="n">
        <v>15.6</v>
      </c>
      <c r="R39" s="52" t="n">
        <f aca="false">P39/3600</f>
        <v>2.2562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74" t="n">
        <v>1803.284</v>
      </c>
      <c r="M40" s="75" t="n">
        <v>37.108</v>
      </c>
      <c r="N40" s="75" t="n">
        <v>40.097</v>
      </c>
      <c r="O40" s="75" t="n">
        <v>40.269</v>
      </c>
      <c r="P40" s="75" t="n">
        <v>6197.25</v>
      </c>
      <c r="Q40" s="75" t="n">
        <v>11.87</v>
      </c>
      <c r="R40" s="57" t="n">
        <f aca="false">P40/3600</f>
        <v>1.7214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74" t="n">
        <v>863.1096</v>
      </c>
      <c r="M41" s="75" t="n">
        <v>34.2487</v>
      </c>
      <c r="N41" s="75" t="n">
        <v>38.0405</v>
      </c>
      <c r="O41" s="75" t="n">
        <v>38.115</v>
      </c>
      <c r="P41" s="75" t="n">
        <v>5213.02</v>
      </c>
      <c r="Q41" s="75" t="n">
        <v>10.53</v>
      </c>
      <c r="R41" s="57" t="n">
        <f aca="false">P41/3600</f>
        <v>1.4480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76" t="n">
        <v>442.4</v>
      </c>
      <c r="M42" s="77" t="n">
        <v>31.7711</v>
      </c>
      <c r="N42" s="77" t="n">
        <v>36.7703</v>
      </c>
      <c r="O42" s="77" t="n">
        <v>36.6403</v>
      </c>
      <c r="P42" s="77" t="n">
        <v>4534.87</v>
      </c>
      <c r="Q42" s="77" t="n">
        <v>8.23</v>
      </c>
      <c r="R42" s="63" t="n">
        <f aca="false">P42/3600</f>
        <v>1.2596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72" t="n">
        <v>4487.548</v>
      </c>
      <c r="M43" s="73" t="n">
        <v>40.2048</v>
      </c>
      <c r="N43" s="73" t="n">
        <v>43.1062</v>
      </c>
      <c r="O43" s="73" t="n">
        <v>44.511</v>
      </c>
      <c r="P43" s="73" t="n">
        <v>9711.58</v>
      </c>
      <c r="Q43" s="73" t="n">
        <v>20.1</v>
      </c>
      <c r="R43" s="52" t="n">
        <f aca="false">P43/3600</f>
        <v>2.6976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74" t="n">
        <v>1960.1752</v>
      </c>
      <c r="M44" s="75" t="n">
        <v>37.3359</v>
      </c>
      <c r="N44" s="75" t="n">
        <v>41.0036</v>
      </c>
      <c r="O44" s="75" t="n">
        <v>42.0753</v>
      </c>
      <c r="P44" s="75" t="n">
        <v>7946.07</v>
      </c>
      <c r="Q44" s="75" t="n">
        <v>15.77</v>
      </c>
      <c r="R44" s="57" t="n">
        <f aca="false">P44/3600</f>
        <v>2.2072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74" t="n">
        <v>940.5088</v>
      </c>
      <c r="M45" s="75" t="n">
        <v>34.4018</v>
      </c>
      <c r="N45" s="75" t="n">
        <v>39.2734</v>
      </c>
      <c r="O45" s="75" t="n">
        <v>40.1748</v>
      </c>
      <c r="P45" s="75" t="n">
        <v>6898.71</v>
      </c>
      <c r="Q45" s="75" t="n">
        <v>14.03</v>
      </c>
      <c r="R45" s="57" t="n">
        <f aca="false">P45/3600</f>
        <v>1.9163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76" t="n">
        <v>476.396</v>
      </c>
      <c r="M46" s="77" t="n">
        <v>31.5076</v>
      </c>
      <c r="N46" s="77" t="n">
        <v>37.9876</v>
      </c>
      <c r="O46" s="77" t="n">
        <v>38.7593</v>
      </c>
      <c r="P46" s="77" t="n">
        <v>6169.26</v>
      </c>
      <c r="Q46" s="77" t="n">
        <v>11.73</v>
      </c>
      <c r="R46" s="63" t="n">
        <f aca="false">P46/3600</f>
        <v>1.7136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72" t="n">
        <v>9256.504</v>
      </c>
      <c r="M47" s="73" t="n">
        <v>38.2863</v>
      </c>
      <c r="N47" s="73" t="n">
        <v>41.0064</v>
      </c>
      <c r="O47" s="73" t="n">
        <v>41.9536</v>
      </c>
      <c r="P47" s="73" t="n">
        <v>10109.25</v>
      </c>
      <c r="Q47" s="73" t="n">
        <v>23.47</v>
      </c>
      <c r="R47" s="52" t="n">
        <f aca="false">P47/3600</f>
        <v>2.8081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74" t="n">
        <v>3700.9096</v>
      </c>
      <c r="M48" s="75" t="n">
        <v>34.3948</v>
      </c>
      <c r="N48" s="75" t="n">
        <v>38.2743</v>
      </c>
      <c r="O48" s="75" t="n">
        <v>39.0941</v>
      </c>
      <c r="P48" s="75" t="n">
        <v>7934.57</v>
      </c>
      <c r="Q48" s="75" t="n">
        <v>17.81</v>
      </c>
      <c r="R48" s="57" t="n">
        <f aca="false">P48/3600</f>
        <v>2.20404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74" t="n">
        <v>1568.6304</v>
      </c>
      <c r="M49" s="75" t="n">
        <v>31.0312</v>
      </c>
      <c r="N49" s="75" t="n">
        <v>36.3041</v>
      </c>
      <c r="O49" s="75" t="n">
        <v>37.0986</v>
      </c>
      <c r="P49" s="75" t="n">
        <v>5726.18</v>
      </c>
      <c r="Q49" s="75" t="n">
        <v>12.69</v>
      </c>
      <c r="R49" s="57" t="n">
        <f aca="false">P49/3600</f>
        <v>1.5906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76" t="n">
        <v>665.8336</v>
      </c>
      <c r="M50" s="77" t="n">
        <v>27.8729</v>
      </c>
      <c r="N50" s="77" t="n">
        <v>34.9852</v>
      </c>
      <c r="O50" s="77" t="n">
        <v>35.7661</v>
      </c>
      <c r="P50" s="77" t="n">
        <v>5455.54</v>
      </c>
      <c r="Q50" s="77" t="n">
        <v>11.66</v>
      </c>
      <c r="R50" s="63" t="n">
        <f aca="false">P50/3600</f>
        <v>1.5154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72" t="n">
        <v>6120.196</v>
      </c>
      <c r="M51" s="73" t="n">
        <v>40.0925</v>
      </c>
      <c r="N51" s="73" t="n">
        <v>41.3962</v>
      </c>
      <c r="O51" s="73" t="n">
        <v>42.7745</v>
      </c>
      <c r="P51" s="73" t="n">
        <v>7851.87</v>
      </c>
      <c r="Q51" s="73" t="n">
        <v>16.35</v>
      </c>
      <c r="R51" s="52" t="n">
        <f aca="false">P51/3600</f>
        <v>2.1810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74" t="n">
        <v>2386.448</v>
      </c>
      <c r="M52" s="75" t="n">
        <v>36.251</v>
      </c>
      <c r="N52" s="75" t="n">
        <v>38.77</v>
      </c>
      <c r="O52" s="75" t="n">
        <v>40.376</v>
      </c>
      <c r="P52" s="75" t="n">
        <v>6275.67</v>
      </c>
      <c r="Q52" s="75" t="n">
        <v>11.92</v>
      </c>
      <c r="R52" s="57" t="n">
        <f aca="false">P52/3600</f>
        <v>1.7432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74" t="n">
        <v>1034.3656</v>
      </c>
      <c r="M53" s="75" t="n">
        <v>33.0646</v>
      </c>
      <c r="N53" s="75" t="n">
        <v>36.8673</v>
      </c>
      <c r="O53" s="75" t="n">
        <v>38.5347</v>
      </c>
      <c r="P53" s="75" t="n">
        <v>4645.5</v>
      </c>
      <c r="Q53" s="75" t="n">
        <v>9.11</v>
      </c>
      <c r="R53" s="57" t="n">
        <f aca="false">P53/3600</f>
        <v>1.2904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76" t="n">
        <v>470.6216</v>
      </c>
      <c r="M54" s="77" t="n">
        <v>30.2097</v>
      </c>
      <c r="N54" s="77" t="n">
        <v>35.6273</v>
      </c>
      <c r="O54" s="77" t="n">
        <v>37.278</v>
      </c>
      <c r="P54" s="77" t="n">
        <v>4011.69</v>
      </c>
      <c r="Q54" s="77" t="n">
        <v>7.65</v>
      </c>
      <c r="R54" s="63" t="n">
        <f aca="false">P54/3600</f>
        <v>1.11435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72" t="n">
        <v>1766.2704</v>
      </c>
      <c r="M55" s="73" t="n">
        <v>41.0653</v>
      </c>
      <c r="N55" s="73" t="n">
        <v>43.5389</v>
      </c>
      <c r="O55" s="73" t="n">
        <v>42.9428</v>
      </c>
      <c r="P55" s="73" t="n">
        <v>2433.94</v>
      </c>
      <c r="Q55" s="73" t="n">
        <v>5.61</v>
      </c>
      <c r="R55" s="52" t="n">
        <f aca="false">P55/3600</f>
        <v>0.6760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74" t="n">
        <v>879.3432</v>
      </c>
      <c r="M56" s="75" t="n">
        <v>37.1353</v>
      </c>
      <c r="N56" s="75" t="n">
        <v>40.7713</v>
      </c>
      <c r="O56" s="75" t="n">
        <v>39.743</v>
      </c>
      <c r="P56" s="75" t="n">
        <v>2090.32</v>
      </c>
      <c r="Q56" s="75" t="n">
        <v>4.72</v>
      </c>
      <c r="R56" s="57" t="n">
        <f aca="false">P56/3600</f>
        <v>0.58064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74" t="n">
        <v>431.7688</v>
      </c>
      <c r="M57" s="75" t="n">
        <v>33.6278</v>
      </c>
      <c r="N57" s="75" t="n">
        <v>38.8387</v>
      </c>
      <c r="O57" s="75" t="n">
        <v>37.4348</v>
      </c>
      <c r="P57" s="75" t="n">
        <v>1811.86</v>
      </c>
      <c r="Q57" s="75" t="n">
        <v>4.13</v>
      </c>
      <c r="R57" s="57" t="n">
        <f aca="false">P57/3600</f>
        <v>0.5032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76" t="n">
        <v>219.7568</v>
      </c>
      <c r="M58" s="77" t="n">
        <v>30.6517</v>
      </c>
      <c r="N58" s="77" t="n">
        <v>37.4091</v>
      </c>
      <c r="O58" s="77" t="n">
        <v>35.7716</v>
      </c>
      <c r="P58" s="77" t="n">
        <v>1341.13</v>
      </c>
      <c r="Q58" s="77" t="n">
        <v>2.89</v>
      </c>
      <c r="R58" s="63" t="n">
        <f aca="false">P58/3600</f>
        <v>0.3725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72" t="n">
        <v>2752.3472</v>
      </c>
      <c r="M59" s="73" t="n">
        <v>38.3127</v>
      </c>
      <c r="N59" s="73" t="n">
        <v>42.5891</v>
      </c>
      <c r="O59" s="73" t="n">
        <v>43.6635</v>
      </c>
      <c r="P59" s="73" t="n">
        <v>2371.9</v>
      </c>
      <c r="Q59" s="73" t="n">
        <v>6.06</v>
      </c>
      <c r="R59" s="52" t="n">
        <f aca="false">P59/3600</f>
        <v>0.6588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74" t="n">
        <v>907.9336</v>
      </c>
      <c r="M60" s="75" t="n">
        <v>34.2344</v>
      </c>
      <c r="N60" s="75" t="n">
        <v>40.6537</v>
      </c>
      <c r="O60" s="75" t="n">
        <v>41.6262</v>
      </c>
      <c r="P60" s="75" t="n">
        <v>1807.48</v>
      </c>
      <c r="Q60" s="75" t="n">
        <v>4.68</v>
      </c>
      <c r="R60" s="57" t="n">
        <f aca="false">P60/3600</f>
        <v>0.5020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74" t="n">
        <v>332.7504</v>
      </c>
      <c r="M61" s="75" t="n">
        <v>31.1606</v>
      </c>
      <c r="N61" s="75" t="n">
        <v>39.3127</v>
      </c>
      <c r="O61" s="75" t="n">
        <v>40.0721</v>
      </c>
      <c r="P61" s="75" t="n">
        <v>1392.56</v>
      </c>
      <c r="Q61" s="75" t="n">
        <v>3.91</v>
      </c>
      <c r="R61" s="57" t="n">
        <f aca="false">P61/3600</f>
        <v>0.3868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76" t="n">
        <v>132.1888</v>
      </c>
      <c r="M62" s="77" t="n">
        <v>28.3138</v>
      </c>
      <c r="N62" s="77" t="n">
        <v>38.325</v>
      </c>
      <c r="O62" s="77" t="n">
        <v>39.2039</v>
      </c>
      <c r="P62" s="77" t="n">
        <v>1214.72</v>
      </c>
      <c r="Q62" s="77" t="n">
        <v>3.3</v>
      </c>
      <c r="R62" s="63" t="n">
        <f aca="false">P62/3600</f>
        <v>0.3374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72" t="n">
        <v>2133.0832</v>
      </c>
      <c r="M63" s="73" t="n">
        <v>38.0168</v>
      </c>
      <c r="N63" s="73" t="n">
        <v>40.7047</v>
      </c>
      <c r="O63" s="73" t="n">
        <v>41.3906</v>
      </c>
      <c r="P63" s="73" t="n">
        <v>2085.41</v>
      </c>
      <c r="Q63" s="73" t="n">
        <v>5.18</v>
      </c>
      <c r="R63" s="52" t="n">
        <f aca="false">P63/3600</f>
        <v>0.5792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74" t="n">
        <v>860.1448</v>
      </c>
      <c r="M64" s="75" t="n">
        <v>34.2495</v>
      </c>
      <c r="N64" s="75" t="n">
        <v>37.9277</v>
      </c>
      <c r="O64" s="75" t="n">
        <v>38.5295</v>
      </c>
      <c r="P64" s="75" t="n">
        <v>1475</v>
      </c>
      <c r="Q64" s="75" t="n">
        <v>3.1</v>
      </c>
      <c r="R64" s="57" t="n">
        <f aca="false">P64/3600</f>
        <v>0.4097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74" t="n">
        <v>362.4608</v>
      </c>
      <c r="M65" s="75" t="n">
        <v>30.855</v>
      </c>
      <c r="N65" s="75" t="n">
        <v>35.916</v>
      </c>
      <c r="O65" s="75" t="n">
        <v>36.4775</v>
      </c>
      <c r="P65" s="75" t="n">
        <v>1217.98</v>
      </c>
      <c r="Q65" s="75" t="n">
        <v>2.74</v>
      </c>
      <c r="R65" s="57" t="n">
        <f aca="false">P65/3600</f>
        <v>0.3383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76" t="n">
        <v>154.1648</v>
      </c>
      <c r="M66" s="77" t="n">
        <v>27.8497</v>
      </c>
      <c r="N66" s="77" t="n">
        <v>34.5139</v>
      </c>
      <c r="O66" s="77" t="n">
        <v>35.1525</v>
      </c>
      <c r="P66" s="77" t="n">
        <v>1105.81</v>
      </c>
      <c r="Q66" s="77" t="n">
        <v>2.77</v>
      </c>
      <c r="R66" s="63" t="n">
        <f aca="false">P66/3600</f>
        <v>0.3071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72" t="n">
        <v>1380.5704</v>
      </c>
      <c r="M67" s="73" t="n">
        <v>39.9548</v>
      </c>
      <c r="N67" s="73" t="n">
        <v>41.211</v>
      </c>
      <c r="O67" s="73" t="n">
        <v>42.2514</v>
      </c>
      <c r="P67" s="73" t="n">
        <v>1593.18</v>
      </c>
      <c r="Q67" s="73" t="n">
        <v>3.32</v>
      </c>
      <c r="R67" s="52" t="n">
        <f aca="false">P67/3600</f>
        <v>0.4425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74" t="n">
        <v>648.9056</v>
      </c>
      <c r="M68" s="75" t="n">
        <v>35.8835</v>
      </c>
      <c r="N68" s="75" t="n">
        <v>38.337</v>
      </c>
      <c r="O68" s="75" t="n">
        <v>39.4776</v>
      </c>
      <c r="P68" s="75" t="n">
        <v>1529.34</v>
      </c>
      <c r="Q68" s="75" t="n">
        <v>3.28</v>
      </c>
      <c r="R68" s="57" t="n">
        <f aca="false">P68/3600</f>
        <v>0.4248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74" t="n">
        <v>306.3088</v>
      </c>
      <c r="M69" s="75" t="n">
        <v>32.2654</v>
      </c>
      <c r="N69" s="75" t="n">
        <v>36.3581</v>
      </c>
      <c r="O69" s="75" t="n">
        <v>37.4401</v>
      </c>
      <c r="P69" s="75" t="n">
        <v>1284.72</v>
      </c>
      <c r="Q69" s="75" t="n">
        <v>2.71</v>
      </c>
      <c r="R69" s="57" t="n">
        <f aca="false">P69/3600</f>
        <v>0.3568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76" t="n">
        <v>148.2032</v>
      </c>
      <c r="M70" s="77" t="n">
        <v>29.3871</v>
      </c>
      <c r="N70" s="77" t="n">
        <v>34.9545</v>
      </c>
      <c r="O70" s="77" t="n">
        <v>35.9822</v>
      </c>
      <c r="P70" s="77" t="n">
        <v>926.31</v>
      </c>
      <c r="Q70" s="77" t="n">
        <v>2.15</v>
      </c>
      <c r="R70" s="63" t="n">
        <f aca="false">P70/3600</f>
        <v>0.2573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72" t="n">
        <v>2397.988</v>
      </c>
      <c r="M71" s="73" t="n">
        <v>42.7474</v>
      </c>
      <c r="N71" s="73" t="n">
        <v>46.6049</v>
      </c>
      <c r="O71" s="73" t="n">
        <v>47.8447</v>
      </c>
      <c r="P71" s="73" t="n">
        <v>13345.8</v>
      </c>
      <c r="Q71" s="73" t="n">
        <v>26.38</v>
      </c>
      <c r="R71" s="52" t="n">
        <f aca="false">P71/3600</f>
        <v>3.7071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74" t="n">
        <v>896.0432</v>
      </c>
      <c r="M72" s="75" t="n">
        <v>40.4558</v>
      </c>
      <c r="N72" s="75" t="n">
        <v>44.5132</v>
      </c>
      <c r="O72" s="75" t="n">
        <v>45.7454</v>
      </c>
      <c r="P72" s="75" t="n">
        <v>9829.16</v>
      </c>
      <c r="Q72" s="75" t="n">
        <v>18.59</v>
      </c>
      <c r="R72" s="57" t="n">
        <f aca="false">P72/3600</f>
        <v>2.7303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74" t="n">
        <v>440.5072</v>
      </c>
      <c r="M73" s="75" t="n">
        <v>37.788</v>
      </c>
      <c r="N73" s="75" t="n">
        <v>42.608</v>
      </c>
      <c r="O73" s="75" t="n">
        <v>43.8404</v>
      </c>
      <c r="P73" s="75" t="n">
        <v>11084.34</v>
      </c>
      <c r="Q73" s="75" t="n">
        <v>19.76</v>
      </c>
      <c r="R73" s="57" t="n">
        <f aca="false">P73/3600</f>
        <v>3.0789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76" t="n">
        <v>231.5624</v>
      </c>
      <c r="M74" s="77" t="n">
        <v>34.8341</v>
      </c>
      <c r="N74" s="77" t="n">
        <v>41.308</v>
      </c>
      <c r="O74" s="77" t="n">
        <v>42.3569</v>
      </c>
      <c r="P74" s="77" t="n">
        <v>11014.24</v>
      </c>
      <c r="Q74" s="77" t="n">
        <v>20.3</v>
      </c>
      <c r="R74" s="63" t="n">
        <f aca="false">P74/3600</f>
        <v>3.0595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72" t="n">
        <v>1812.5728</v>
      </c>
      <c r="M75" s="73" t="n">
        <v>43.0693</v>
      </c>
      <c r="N75" s="73" t="n">
        <v>48.1495</v>
      </c>
      <c r="O75" s="73" t="n">
        <v>48.8914</v>
      </c>
      <c r="P75" s="73" t="n">
        <v>11299.49</v>
      </c>
      <c r="Q75" s="73" t="n">
        <v>23.04</v>
      </c>
      <c r="R75" s="52" t="n">
        <f aca="false">P75/3600</f>
        <v>3.1387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74" t="n">
        <v>452.0144</v>
      </c>
      <c r="M76" s="75" t="n">
        <v>41.2975</v>
      </c>
      <c r="N76" s="75" t="n">
        <v>46.398</v>
      </c>
      <c r="O76" s="75" t="n">
        <v>47.0052</v>
      </c>
      <c r="P76" s="75" t="n">
        <v>10778</v>
      </c>
      <c r="Q76" s="75" t="n">
        <v>31.51</v>
      </c>
      <c r="R76" s="57" t="n">
        <f aca="false">P76/3600</f>
        <v>2.9938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74" t="n">
        <v>194.3448</v>
      </c>
      <c r="M77" s="75" t="n">
        <v>39.1505</v>
      </c>
      <c r="N77" s="75" t="n">
        <v>44.708</v>
      </c>
      <c r="O77" s="75" t="n">
        <v>45.1839</v>
      </c>
      <c r="P77" s="75" t="n">
        <v>10305</v>
      </c>
      <c r="Q77" s="75" t="n">
        <v>19.14</v>
      </c>
      <c r="R77" s="57" t="n">
        <f aca="false">P77/3600</f>
        <v>2.86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76" t="n">
        <v>101.7824</v>
      </c>
      <c r="M78" s="77" t="n">
        <v>36.668</v>
      </c>
      <c r="N78" s="77" t="n">
        <v>43.3866</v>
      </c>
      <c r="O78" s="77" t="n">
        <v>43.6019</v>
      </c>
      <c r="P78" s="77" t="n">
        <v>8969.81</v>
      </c>
      <c r="Q78" s="77" t="n">
        <v>17.1</v>
      </c>
      <c r="R78" s="63" t="n">
        <f aca="false">P78/3600</f>
        <v>2.49161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72" t="n">
        <v>2152.644</v>
      </c>
      <c r="M79" s="73" t="n">
        <v>43.4161</v>
      </c>
      <c r="N79" s="73" t="n">
        <v>47.2204</v>
      </c>
      <c r="O79" s="73" t="n">
        <v>48.205</v>
      </c>
      <c r="P79" s="73" t="n">
        <v>14253.55</v>
      </c>
      <c r="Q79" s="73" t="n">
        <v>28.86</v>
      </c>
      <c r="R79" s="52" t="n">
        <f aca="false">P79/3600</f>
        <v>3.9593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74" t="n">
        <v>728.0872</v>
      </c>
      <c r="M80" s="75" t="n">
        <v>41.2795</v>
      </c>
      <c r="N80" s="75" t="n">
        <v>45.3115</v>
      </c>
      <c r="O80" s="75" t="n">
        <v>46.1401</v>
      </c>
      <c r="P80" s="75" t="n">
        <v>12361.61</v>
      </c>
      <c r="Q80" s="75" t="n">
        <v>23.98</v>
      </c>
      <c r="R80" s="57" t="n">
        <f aca="false">P80/3600</f>
        <v>3.4337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74" t="n">
        <v>329.6216</v>
      </c>
      <c r="M81" s="75" t="n">
        <v>38.8551</v>
      </c>
      <c r="N81" s="75" t="n">
        <v>43.4464</v>
      </c>
      <c r="O81" s="75" t="n">
        <v>44.3127</v>
      </c>
      <c r="P81" s="75" t="n">
        <v>9909.08</v>
      </c>
      <c r="Q81" s="75" t="n">
        <v>18.65</v>
      </c>
      <c r="R81" s="57" t="n">
        <f aca="false">P81/3600</f>
        <v>2.7525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76" t="n">
        <v>170.2456</v>
      </c>
      <c r="M82" s="77" t="n">
        <v>36.1584</v>
      </c>
      <c r="N82" s="77" t="n">
        <v>42.0972</v>
      </c>
      <c r="O82" s="77" t="n">
        <v>42.9176</v>
      </c>
      <c r="P82" s="77" t="n">
        <v>10833.69</v>
      </c>
      <c r="Q82" s="77" t="n">
        <v>19.83</v>
      </c>
      <c r="R82" s="63" t="n">
        <f aca="false">P82/3600</f>
        <v>3.0093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72" t="n">
        <v>4232.6856</v>
      </c>
      <c r="M83" s="73" t="n">
        <v>40.4205</v>
      </c>
      <c r="N83" s="73" t="n">
        <v>42.4596</v>
      </c>
      <c r="O83" s="73" t="n">
        <v>42.9174</v>
      </c>
      <c r="P83" s="73" t="n">
        <v>7716.86</v>
      </c>
      <c r="Q83" s="73" t="n">
        <v>15.46</v>
      </c>
      <c r="R83" s="52" t="n">
        <f aca="false">P83/3600</f>
        <v>2.1435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74" t="n">
        <v>1966.9992</v>
      </c>
      <c r="M84" s="75" t="n">
        <v>37.0546</v>
      </c>
      <c r="N84" s="75" t="n">
        <v>39.5605</v>
      </c>
      <c r="O84" s="75" t="n">
        <v>39.7745</v>
      </c>
      <c r="P84" s="75" t="n">
        <v>7667.53</v>
      </c>
      <c r="Q84" s="75" t="n">
        <v>15.08</v>
      </c>
      <c r="R84" s="57" t="n">
        <f aca="false">P84/3600</f>
        <v>2.1298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74" t="n">
        <v>938.6152</v>
      </c>
      <c r="M85" s="75" t="n">
        <v>34.078</v>
      </c>
      <c r="N85" s="75" t="n">
        <v>37.3298</v>
      </c>
      <c r="O85" s="75" t="n">
        <v>37.4373</v>
      </c>
      <c r="P85" s="75" t="n">
        <v>6037.94</v>
      </c>
      <c r="Q85" s="75" t="n">
        <v>11.62</v>
      </c>
      <c r="R85" s="57" t="n">
        <f aca="false">P85/3600</f>
        <v>1.6772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76" t="n">
        <v>482.7176</v>
      </c>
      <c r="M86" s="77" t="n">
        <v>31.4179</v>
      </c>
      <c r="N86" s="77" t="n">
        <v>35.7553</v>
      </c>
      <c r="O86" s="77" t="n">
        <v>35.8181</v>
      </c>
      <c r="P86" s="77" t="n">
        <v>4727.52</v>
      </c>
      <c r="Q86" s="77" t="n">
        <v>9.16</v>
      </c>
      <c r="R86" s="63" t="n">
        <f aca="false">P86/3600</f>
        <v>1.313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72" t="n">
        <v>5824.8427</v>
      </c>
      <c r="M87" s="73" t="n">
        <v>43.0177</v>
      </c>
      <c r="N87" s="73" t="n">
        <v>45.3989</v>
      </c>
      <c r="O87" s="73" t="n">
        <v>45.4765</v>
      </c>
      <c r="P87" s="73" t="n">
        <v>19039.14</v>
      </c>
      <c r="Q87" s="73" t="n">
        <v>30.87</v>
      </c>
      <c r="R87" s="52" t="n">
        <f aca="false">P87/3600</f>
        <v>5.2886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74" t="n">
        <v>2894.3434</v>
      </c>
      <c r="M88" s="75" t="n">
        <v>38.9375</v>
      </c>
      <c r="N88" s="75" t="n">
        <v>42.4847</v>
      </c>
      <c r="O88" s="75" t="n">
        <v>42.231</v>
      </c>
      <c r="P88" s="75" t="n">
        <v>14392.23</v>
      </c>
      <c r="Q88" s="75" t="n">
        <v>25.83</v>
      </c>
      <c r="R88" s="57" t="n">
        <f aca="false">P88/3600</f>
        <v>3.9978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74" t="n">
        <v>1382.3664</v>
      </c>
      <c r="M89" s="75" t="n">
        <v>35.1354</v>
      </c>
      <c r="N89" s="75" t="n">
        <v>40.27</v>
      </c>
      <c r="O89" s="75" t="n">
        <v>39.7093</v>
      </c>
      <c r="P89" s="75" t="n">
        <v>13775.54</v>
      </c>
      <c r="Q89" s="75" t="n">
        <v>26.05</v>
      </c>
      <c r="R89" s="57" t="n">
        <f aca="false">P89/3600</f>
        <v>3.8265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76" t="n">
        <v>632.232</v>
      </c>
      <c r="M90" s="77" t="n">
        <v>31.8174</v>
      </c>
      <c r="N90" s="77" t="n">
        <v>38.7305</v>
      </c>
      <c r="O90" s="77" t="n">
        <v>37.8363</v>
      </c>
      <c r="P90" s="77" t="n">
        <v>9517.07</v>
      </c>
      <c r="Q90" s="77" t="n">
        <v>16.45</v>
      </c>
      <c r="R90" s="63" t="n">
        <f aca="false">P90/3600</f>
        <v>2.6436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72" t="n">
        <v>350.736</v>
      </c>
      <c r="M91" s="73" t="n">
        <v>46.8963</v>
      </c>
      <c r="N91" s="73" t="n">
        <v>44.6771</v>
      </c>
      <c r="O91" s="73" t="n">
        <v>44.6868</v>
      </c>
      <c r="P91" s="73" t="n">
        <v>4417.82</v>
      </c>
      <c r="Q91" s="73" t="n">
        <v>7.95</v>
      </c>
      <c r="R91" s="52" t="n">
        <f aca="false">P91/3600</f>
        <v>1.2271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74" t="n">
        <v>254.6056</v>
      </c>
      <c r="M92" s="75" t="n">
        <v>42.4182</v>
      </c>
      <c r="N92" s="75" t="n">
        <v>40.856</v>
      </c>
      <c r="O92" s="75" t="n">
        <v>41.0304</v>
      </c>
      <c r="P92" s="75" t="n">
        <v>5086.97</v>
      </c>
      <c r="Q92" s="75" t="n">
        <v>8.39</v>
      </c>
      <c r="R92" s="57" t="n">
        <f aca="false">P92/3600</f>
        <v>1.4130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74" t="n">
        <v>187.9576</v>
      </c>
      <c r="M93" s="75" t="n">
        <v>37.6458</v>
      </c>
      <c r="N93" s="75" t="n">
        <v>38.854</v>
      </c>
      <c r="O93" s="75" t="n">
        <v>39.0311</v>
      </c>
      <c r="P93" s="75" t="n">
        <v>4435.23</v>
      </c>
      <c r="Q93" s="75" t="n">
        <v>7.44</v>
      </c>
      <c r="R93" s="57" t="n">
        <f aca="false">P93/3600</f>
        <v>1.2320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76" t="n">
        <v>135.3176</v>
      </c>
      <c r="M94" s="77" t="n">
        <v>32.8197</v>
      </c>
      <c r="N94" s="77" t="n">
        <v>37.6991</v>
      </c>
      <c r="O94" s="77" t="n">
        <v>37.6031</v>
      </c>
      <c r="P94" s="77" t="n">
        <v>4959.6</v>
      </c>
      <c r="Q94" s="77" t="n">
        <v>8.7</v>
      </c>
      <c r="R94" s="63" t="n">
        <f aca="false">P94/3600</f>
        <v>1.3776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72" t="n">
        <v>713.1283</v>
      </c>
      <c r="M95" s="73" t="n">
        <v>49.0283</v>
      </c>
      <c r="N95" s="73" t="n">
        <v>51.5562</v>
      </c>
      <c r="O95" s="73" t="n">
        <v>51.9268</v>
      </c>
      <c r="P95" s="73" t="n">
        <v>10958.4</v>
      </c>
      <c r="Q95" s="73" t="n">
        <v>18.67</v>
      </c>
      <c r="R95" s="52" t="n">
        <f aca="false">P95/3600</f>
        <v>3.0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74" t="n">
        <v>421.0534</v>
      </c>
      <c r="M96" s="75" t="n">
        <v>45.0988</v>
      </c>
      <c r="N96" s="75" t="n">
        <v>48.1661</v>
      </c>
      <c r="O96" s="75" t="n">
        <v>49.3292</v>
      </c>
      <c r="P96" s="75" t="n">
        <v>10412.36</v>
      </c>
      <c r="Q96" s="75" t="n">
        <v>17.53</v>
      </c>
      <c r="R96" s="57" t="n">
        <f aca="false">P96/3600</f>
        <v>2.8923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74" t="n">
        <v>246.768</v>
      </c>
      <c r="M97" s="75" t="n">
        <v>41.2633</v>
      </c>
      <c r="N97" s="75" t="n">
        <v>45.9704</v>
      </c>
      <c r="O97" s="75" t="n">
        <v>46.8411</v>
      </c>
      <c r="P97" s="75" t="n">
        <v>8786.25</v>
      </c>
      <c r="Q97" s="75" t="n">
        <v>15.12</v>
      </c>
      <c r="R97" s="57" t="n">
        <f aca="false">P97/3600</f>
        <v>2.4406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76" t="n">
        <v>151.8269</v>
      </c>
      <c r="M98" s="77" t="n">
        <v>37.4541</v>
      </c>
      <c r="N98" s="77" t="n">
        <v>44.0204</v>
      </c>
      <c r="O98" s="77" t="n">
        <v>45.0122</v>
      </c>
      <c r="P98" s="77" t="n">
        <v>8034.01</v>
      </c>
      <c r="Q98" s="77" t="n">
        <v>13.09</v>
      </c>
      <c r="R98" s="63" t="n">
        <f aca="false">P98/3600</f>
        <v>2.2316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225885625251</v>
      </c>
      <c r="J106" s="78" t="n">
        <f aca="false">GEOMEAN(J3:J98)</f>
        <v>2.15133593594705</v>
      </c>
      <c r="Q106" s="78" t="n">
        <f aca="false">GEOMEAN(Q3:Q98)</f>
        <v>15.3539901657714</v>
      </c>
      <c r="R106" s="78" t="n">
        <f aca="false">GEOMEAN(R3:R98)</f>
        <v>2.0969435998199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280704918531</v>
      </c>
      <c r="R107" s="79" t="n">
        <f aca="false">R106/J106</f>
        <v>0.97471694902771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8794444444445</v>
      </c>
      <c r="J108" s="78" t="n">
        <f aca="false">SUM(J3:J98)</f>
        <v>267.7692</v>
      </c>
      <c r="Q108" s="78" t="n">
        <f aca="false">SUM(Q3:Q98)/3600</f>
        <v>0.518586111111111</v>
      </c>
      <c r="R108" s="78" t="n">
        <f aca="false">SUM(R3:R98)</f>
        <v>254.0701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0119088022153</v>
      </c>
      <c r="J113" s="78" t="n">
        <f aca="false">GEOMEAN(J19:J82)</f>
        <v>2.13394343105922</v>
      </c>
      <c r="Q113" s="78" t="n">
        <f aca="false">GEOMEAN(Q19:Q82)</f>
        <v>15.6916067488347</v>
      </c>
      <c r="R113" s="78" t="n">
        <f aca="false">GEOMEAN(R19:R82)</f>
        <v>2.0716845513437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9996010635769</v>
      </c>
      <c r="R114" s="79" t="n">
        <f aca="false">R113/J113</f>
        <v>0.970824493841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.9751907308279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7892663751150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</v>
      </c>
      <c r="D25" s="23"/>
      <c r="E25" s="23"/>
      <c r="F25" s="23" t="n">
        <f aca="false">'RA-HE10'!R95</f>
        <v>1.0216493659581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1.022606736382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.9055944094924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887750433633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.97471694902771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828070491853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967666392718</v>
      </c>
      <c r="J106" s="78" t="n">
        <f aca="false">GEOMEAN(J3:J98)</f>
        <v>0.678601776957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8419722222222</v>
      </c>
      <c r="J108" s="78" t="n">
        <f aca="false">SUM(J3:J98)</f>
        <v>102.122105555556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4614457511409</v>
      </c>
      <c r="J113" s="78" t="n">
        <f aca="false">GEOMEAN(J3:J82)</f>
        <v>0.694776415676764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/>
      <c r="B72" s="69"/>
      <c r="C72" s="6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56</v>
      </c>
      <c r="C75" s="70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64</v>
      </c>
      <c r="C79" s="70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69"/>
      <c r="B82" s="71"/>
      <c r="C82" s="71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69"/>
      <c r="B83" s="70" t="s">
        <v>65</v>
      </c>
      <c r="C83" s="70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1"/>
      <c r="B86" s="71"/>
      <c r="C86" s="71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17.5508760043094</v>
      </c>
      <c r="J94" s="78" t="n">
        <f aca="false">GEOMEAN(J3:J86)</f>
        <v>2.23376997366051</v>
      </c>
      <c r="Q94" s="78" t="e">
        <f aca="false">GEOMEAN(Q3:Q86)</f>
        <v>#NUM!</v>
      </c>
      <c r="R94" s="78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79" t="e">
        <f aca="false">Q94/I94</f>
        <v>#NUM!</v>
      </c>
      <c r="R95" s="79" t="n">
        <f aca="false">R94/J94</f>
        <v>0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677552777777778</v>
      </c>
      <c r="J96" s="78" t="n">
        <f aca="false">SUM(J3:J86)</f>
        <v>315.7189</v>
      </c>
      <c r="Q96" s="78" t="n">
        <f aca="false">SUM(Q3:Q86)/3600</f>
        <v>0</v>
      </c>
      <c r="R96" s="78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18.1145407793872</v>
      </c>
      <c r="J101" s="78" t="n">
        <f aca="false">GEOMEAN(J3:J70)</f>
        <v>2.24743986335057</v>
      </c>
      <c r="Q101" s="78" t="e">
        <f aca="false">GEOMEAN(Q3:Q70)</f>
        <v>#NUM!</v>
      </c>
      <c r="R101" s="78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79" t="e">
        <f aca="false">Q101/I101</f>
        <v>#NUM!</v>
      </c>
      <c r="R102" s="79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527848610733</v>
      </c>
      <c r="J106" s="78" t="n">
        <f aca="false">GEOMEAN(J3:J98)</f>
        <v>2.7799722484049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2833333333333</v>
      </c>
      <c r="J108" s="78" t="n">
        <f aca="false">SUM(J3:J98)</f>
        <v>344.53632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529713932502</v>
      </c>
      <c r="J113" s="78" t="n">
        <f aca="false">GEOMEAN(J19:J82)</f>
        <v>2.6895331969386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7872363084013</v>
      </c>
      <c r="J106" s="78" t="n">
        <f aca="false">GEOMEAN(J3:J98)</f>
        <v>1.834586607785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9322222222222</v>
      </c>
      <c r="J108" s="78" t="n">
        <f aca="false">SUM(J3:J98)</f>
        <v>229.74353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499594319497</v>
      </c>
      <c r="J113" s="78" t="n">
        <f aca="false">GEOMEAN(J19:J82)</f>
        <v>1.798439593965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50" t="n">
        <v>102398.3456</v>
      </c>
      <c r="M3" s="51" t="n">
        <v>43.6552</v>
      </c>
      <c r="N3" s="51" t="n">
        <v>43.0459</v>
      </c>
      <c r="O3" s="51" t="n">
        <v>44.9559</v>
      </c>
      <c r="P3" s="51" t="n">
        <v>5613.3</v>
      </c>
      <c r="Q3" s="51" t="n">
        <v>86.84</v>
      </c>
      <c r="R3" s="53" t="n">
        <f aca="false">P3/3600</f>
        <v>1.559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55" t="n">
        <v>57654.0304</v>
      </c>
      <c r="M4" s="56" t="n">
        <v>40.4565</v>
      </c>
      <c r="N4" s="56" t="n">
        <v>40.3926</v>
      </c>
      <c r="O4" s="56" t="n">
        <v>42.3386</v>
      </c>
      <c r="P4" s="56" t="n">
        <v>5007.25</v>
      </c>
      <c r="Q4" s="56" t="n">
        <v>76.71</v>
      </c>
      <c r="R4" s="58" t="n">
        <f aca="false">P4/3600</f>
        <v>1.3909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55" t="n">
        <v>32804.8912</v>
      </c>
      <c r="M5" s="56" t="n">
        <v>37.3628</v>
      </c>
      <c r="N5" s="56" t="n">
        <v>38.6064</v>
      </c>
      <c r="O5" s="56" t="n">
        <v>40.5124</v>
      </c>
      <c r="P5" s="56" t="n">
        <v>4432.86</v>
      </c>
      <c r="Q5" s="56" t="n">
        <v>69.59</v>
      </c>
      <c r="R5" s="58" t="n">
        <f aca="false">P5/3600</f>
        <v>1.2313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61" t="n">
        <v>18546.4784</v>
      </c>
      <c r="M6" s="62" t="n">
        <v>34.277</v>
      </c>
      <c r="N6" s="62" t="n">
        <v>37.3709</v>
      </c>
      <c r="O6" s="62" t="n">
        <v>39.3343</v>
      </c>
      <c r="P6" s="62" t="n">
        <v>4724.76</v>
      </c>
      <c r="Q6" s="62" t="n">
        <v>70.31</v>
      </c>
      <c r="R6" s="64" t="n">
        <f aca="false">P6/3600</f>
        <v>1.3124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50" t="n">
        <v>105284.9136</v>
      </c>
      <c r="M7" s="51" t="n">
        <v>43.543</v>
      </c>
      <c r="N7" s="51" t="n">
        <v>45.9146</v>
      </c>
      <c r="O7" s="51" t="n">
        <v>45.4459</v>
      </c>
      <c r="P7" s="51" t="n">
        <v>6458.2</v>
      </c>
      <c r="Q7" s="51" t="n">
        <v>96.86</v>
      </c>
      <c r="R7" s="53" t="n">
        <f aca="false">P7/3600</f>
        <v>1.7939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55" t="n">
        <v>61555.3696</v>
      </c>
      <c r="M8" s="56" t="n">
        <v>40.1182</v>
      </c>
      <c r="N8" s="56" t="n">
        <v>43.459</v>
      </c>
      <c r="O8" s="56" t="n">
        <v>43.5787</v>
      </c>
      <c r="P8" s="56" t="n">
        <v>5710.74</v>
      </c>
      <c r="Q8" s="56" t="n">
        <v>91.06</v>
      </c>
      <c r="R8" s="58" t="n">
        <f aca="false">P8/3600</f>
        <v>1.5863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55" t="n">
        <v>35197.3664</v>
      </c>
      <c r="M9" s="56" t="n">
        <v>36.9692</v>
      </c>
      <c r="N9" s="56" t="n">
        <v>41.3526</v>
      </c>
      <c r="O9" s="56" t="n">
        <v>41.8645</v>
      </c>
      <c r="P9" s="56" t="n">
        <v>5066.54</v>
      </c>
      <c r="Q9" s="56" t="n">
        <v>80.61</v>
      </c>
      <c r="R9" s="58" t="n">
        <f aca="false">P9/3600</f>
        <v>1.40737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61" t="n">
        <v>20609.0704</v>
      </c>
      <c r="M10" s="62" t="n">
        <v>34.0793</v>
      </c>
      <c r="N10" s="62" t="n">
        <v>39.8007</v>
      </c>
      <c r="O10" s="62" t="n">
        <v>40.5611</v>
      </c>
      <c r="P10" s="62" t="n">
        <v>4158.33</v>
      </c>
      <c r="Q10" s="62" t="n">
        <v>67.45</v>
      </c>
      <c r="R10" s="64" t="n">
        <f aca="false">P10/3600</f>
        <v>1.15509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50" t="n">
        <v>376774.872</v>
      </c>
      <c r="M11" s="51" t="n">
        <v>42.757</v>
      </c>
      <c r="N11" s="51" t="n">
        <v>43.1383</v>
      </c>
      <c r="O11" s="51" t="n">
        <v>41.6274</v>
      </c>
      <c r="P11" s="51" t="n">
        <v>15172.36</v>
      </c>
      <c r="Q11" s="51" t="n">
        <v>196.79</v>
      </c>
      <c r="R11" s="53" t="n">
        <f aca="false">P11/3600</f>
        <v>4.2145444444444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55" t="n">
        <v>243171.6816</v>
      </c>
      <c r="M12" s="56" t="n">
        <v>39.1291</v>
      </c>
      <c r="N12" s="56" t="n">
        <v>40.2633</v>
      </c>
      <c r="O12" s="56" t="n">
        <v>38.017</v>
      </c>
      <c r="P12" s="56" t="n">
        <v>13041.48</v>
      </c>
      <c r="Q12" s="56" t="n">
        <v>169.08</v>
      </c>
      <c r="R12" s="58" t="n">
        <f aca="false">P12/3600</f>
        <v>3.622633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55" t="n">
        <v>153121.6336</v>
      </c>
      <c r="M13" s="56" t="n">
        <v>35.1299</v>
      </c>
      <c r="N13" s="56" t="n">
        <v>38.5806</v>
      </c>
      <c r="O13" s="56" t="n">
        <v>36.3348</v>
      </c>
      <c r="P13" s="56" t="n">
        <v>11802.59</v>
      </c>
      <c r="Q13" s="56" t="n">
        <v>158.65</v>
      </c>
      <c r="R13" s="58" t="n">
        <f aca="false">P13/3600</f>
        <v>3.27849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61" t="n">
        <v>82313.5712</v>
      </c>
      <c r="M14" s="62" t="n">
        <v>30.9402</v>
      </c>
      <c r="N14" s="62" t="n">
        <v>37.2018</v>
      </c>
      <c r="O14" s="62" t="n">
        <v>35.0352</v>
      </c>
      <c r="P14" s="62" t="n">
        <v>10388.05</v>
      </c>
      <c r="Q14" s="62" t="n">
        <v>150.1</v>
      </c>
      <c r="R14" s="64" t="n">
        <f aca="false">P14/3600</f>
        <v>2.88556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50" t="n">
        <v>98289.76</v>
      </c>
      <c r="M15" s="51" t="n">
        <v>44</v>
      </c>
      <c r="N15" s="51" t="n">
        <v>47.2164</v>
      </c>
      <c r="O15" s="51" t="n">
        <v>46.7416</v>
      </c>
      <c r="P15" s="51" t="n">
        <v>10603.69</v>
      </c>
      <c r="Q15" s="51" t="n">
        <v>141.49</v>
      </c>
      <c r="R15" s="53" t="n">
        <f aca="false">P15/3600</f>
        <v>2.94546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55" t="n">
        <v>46301.6704</v>
      </c>
      <c r="M16" s="56" t="n">
        <v>41.5406</v>
      </c>
      <c r="N16" s="56" t="n">
        <v>46.1648</v>
      </c>
      <c r="O16" s="56" t="n">
        <v>45.8784</v>
      </c>
      <c r="P16" s="56" t="n">
        <v>9190.47</v>
      </c>
      <c r="Q16" s="56" t="n">
        <v>121.5</v>
      </c>
      <c r="R16" s="58" t="n">
        <f aca="false">P16/3600</f>
        <v>2.55290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55" t="n">
        <v>26279.6416</v>
      </c>
      <c r="M17" s="56" t="n">
        <v>39.9657</v>
      </c>
      <c r="N17" s="56" t="n">
        <v>45.3616</v>
      </c>
      <c r="O17" s="56" t="n">
        <v>45.1754</v>
      </c>
      <c r="P17" s="56" t="n">
        <v>8583.59</v>
      </c>
      <c r="Q17" s="56" t="n">
        <v>115.75</v>
      </c>
      <c r="R17" s="58" t="n">
        <f aca="false">P17/3600</f>
        <v>2.38433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61" t="n">
        <v>14705.2656</v>
      </c>
      <c r="M18" s="62" t="n">
        <v>38.2304</v>
      </c>
      <c r="N18" s="62" t="n">
        <v>44.7699</v>
      </c>
      <c r="O18" s="62" t="n">
        <v>44.6449</v>
      </c>
      <c r="P18" s="62" t="n">
        <v>8170.5</v>
      </c>
      <c r="Q18" s="62" t="n">
        <v>106.26</v>
      </c>
      <c r="R18" s="64" t="n">
        <f aca="false">P18/3600</f>
        <v>2.26958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72" t="n">
        <v>22106.0704</v>
      </c>
      <c r="M19" s="73" t="n">
        <v>42.8985</v>
      </c>
      <c r="N19" s="73" t="n">
        <v>44.6806</v>
      </c>
      <c r="O19" s="73" t="n">
        <v>46.1959</v>
      </c>
      <c r="P19" s="73" t="n">
        <v>4024.66</v>
      </c>
      <c r="Q19" s="73" t="n">
        <v>53.78</v>
      </c>
      <c r="R19" s="52" t="n">
        <f aca="false">P19/3600</f>
        <v>1.1179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74" t="n">
        <v>12123.2304</v>
      </c>
      <c r="M20" s="75" t="n">
        <v>41.2158</v>
      </c>
      <c r="N20" s="75" t="n">
        <v>42.86</v>
      </c>
      <c r="O20" s="75" t="n">
        <v>43.7541</v>
      </c>
      <c r="P20" s="75" t="n">
        <v>3345.44</v>
      </c>
      <c r="Q20" s="75" t="n">
        <v>46.88</v>
      </c>
      <c r="R20" s="57" t="n">
        <f aca="false">P20/3600</f>
        <v>0.92928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74" t="n">
        <v>6839.7272</v>
      </c>
      <c r="M21" s="75" t="n">
        <v>39.1331</v>
      </c>
      <c r="N21" s="75" t="n">
        <v>41.4659</v>
      </c>
      <c r="O21" s="75" t="n">
        <v>42.1601</v>
      </c>
      <c r="P21" s="75" t="n">
        <v>3355.24</v>
      </c>
      <c r="Q21" s="75" t="n">
        <v>47.34</v>
      </c>
      <c r="R21" s="57" t="n">
        <f aca="false">P21/3600</f>
        <v>0.93201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76" t="n">
        <v>3821.3872</v>
      </c>
      <c r="M22" s="77" t="n">
        <v>36.6479</v>
      </c>
      <c r="N22" s="77" t="n">
        <v>40.4567</v>
      </c>
      <c r="O22" s="77" t="n">
        <v>41.2261</v>
      </c>
      <c r="P22" s="77" t="n">
        <v>3507.64</v>
      </c>
      <c r="Q22" s="77" t="n">
        <v>45.56</v>
      </c>
      <c r="R22" s="63" t="n">
        <f aca="false">P22/3600</f>
        <v>0.974344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72" t="n">
        <v>52506.8792</v>
      </c>
      <c r="M23" s="73" t="n">
        <v>41.8974</v>
      </c>
      <c r="N23" s="73" t="n">
        <v>43.6067</v>
      </c>
      <c r="O23" s="73" t="n">
        <v>44.3016</v>
      </c>
      <c r="P23" s="73" t="n">
        <v>4699.33</v>
      </c>
      <c r="Q23" s="73" t="n">
        <v>71.61</v>
      </c>
      <c r="R23" s="52" t="n">
        <f aca="false">P23/3600</f>
        <v>1.3053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74" t="n">
        <v>28531.396</v>
      </c>
      <c r="M24" s="75" t="n">
        <v>38.8112</v>
      </c>
      <c r="N24" s="75" t="n">
        <v>41.0498</v>
      </c>
      <c r="O24" s="75" t="n">
        <v>41.3187</v>
      </c>
      <c r="P24" s="75" t="n">
        <v>4129.62</v>
      </c>
      <c r="Q24" s="75" t="n">
        <v>64.34</v>
      </c>
      <c r="R24" s="57" t="n">
        <f aca="false">P24/3600</f>
        <v>1.1471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74" t="n">
        <v>14832.78</v>
      </c>
      <c r="M25" s="75" t="n">
        <v>35.7559</v>
      </c>
      <c r="N25" s="75" t="n">
        <v>39.1714</v>
      </c>
      <c r="O25" s="75" t="n">
        <v>39.6743</v>
      </c>
      <c r="P25" s="75" t="n">
        <v>3645.45</v>
      </c>
      <c r="Q25" s="75" t="n">
        <v>55.44</v>
      </c>
      <c r="R25" s="57" t="n">
        <f aca="false">P25/3600</f>
        <v>1.0126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76" t="n">
        <v>7297.3136</v>
      </c>
      <c r="M26" s="77" t="n">
        <v>32.8697</v>
      </c>
      <c r="N26" s="77" t="n">
        <v>37.9421</v>
      </c>
      <c r="O26" s="77" t="n">
        <v>38.8355</v>
      </c>
      <c r="P26" s="77" t="n">
        <v>3254.52</v>
      </c>
      <c r="Q26" s="77" t="n">
        <v>48.57</v>
      </c>
      <c r="R26" s="63" t="n">
        <f aca="false">P26/3600</f>
        <v>0.90403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72" t="n">
        <v>105964.14</v>
      </c>
      <c r="M27" s="73" t="n">
        <v>40.7415</v>
      </c>
      <c r="N27" s="73" t="n">
        <v>41.8386</v>
      </c>
      <c r="O27" s="73" t="n">
        <v>44.3816</v>
      </c>
      <c r="P27" s="73" t="n">
        <v>10223.54</v>
      </c>
      <c r="Q27" s="73" t="n">
        <v>145.08</v>
      </c>
      <c r="R27" s="52" t="n">
        <f aca="false">P27/3600</f>
        <v>2.8398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74" t="n">
        <v>48912.244</v>
      </c>
      <c r="M28" s="75" t="n">
        <v>38.0846</v>
      </c>
      <c r="N28" s="75" t="n">
        <v>39.539</v>
      </c>
      <c r="O28" s="75" t="n">
        <v>42.2057</v>
      </c>
      <c r="P28" s="75" t="n">
        <v>8477.61</v>
      </c>
      <c r="Q28" s="75" t="n">
        <v>129.9</v>
      </c>
      <c r="R28" s="57" t="n">
        <f aca="false">P28/3600</f>
        <v>2.3548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74" t="n">
        <v>26582.1248</v>
      </c>
      <c r="M29" s="75" t="n">
        <v>35.8583</v>
      </c>
      <c r="N29" s="75" t="n">
        <v>38.4597</v>
      </c>
      <c r="O29" s="75" t="n">
        <v>40.4702</v>
      </c>
      <c r="P29" s="75" t="n">
        <v>7167.45</v>
      </c>
      <c r="Q29" s="75" t="n">
        <v>106.26</v>
      </c>
      <c r="R29" s="57" t="n">
        <f aca="false">P29/3600</f>
        <v>1.9909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76" t="n">
        <v>14422.6408</v>
      </c>
      <c r="M30" s="77" t="n">
        <v>33.422</v>
      </c>
      <c r="N30" s="77" t="n">
        <v>37.6183</v>
      </c>
      <c r="O30" s="77" t="n">
        <v>39.1872</v>
      </c>
      <c r="P30" s="77" t="n">
        <v>6649.52</v>
      </c>
      <c r="Q30" s="77" t="n">
        <v>104.29</v>
      </c>
      <c r="R30" s="63" t="n">
        <f aca="false">P30/3600</f>
        <v>1.8470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72" t="n">
        <v>71495.3904</v>
      </c>
      <c r="M31" s="73" t="n">
        <v>41.4219</v>
      </c>
      <c r="N31" s="73" t="n">
        <v>44.4931</v>
      </c>
      <c r="O31" s="73" t="n">
        <v>46.1809</v>
      </c>
      <c r="P31" s="73" t="n">
        <v>9401.92</v>
      </c>
      <c r="Q31" s="73" t="n">
        <v>135.54</v>
      </c>
      <c r="R31" s="52" t="n">
        <f aca="false">P31/3600</f>
        <v>2.6116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74" t="n">
        <v>29369.6568</v>
      </c>
      <c r="M32" s="75" t="n">
        <v>38.8372</v>
      </c>
      <c r="N32" s="75" t="n">
        <v>42.936</v>
      </c>
      <c r="O32" s="75" t="n">
        <v>43.9066</v>
      </c>
      <c r="P32" s="75" t="n">
        <v>7894.26</v>
      </c>
      <c r="Q32" s="75" t="n">
        <v>109.58</v>
      </c>
      <c r="R32" s="57" t="n">
        <f aca="false">P32/3600</f>
        <v>2.1928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74" t="n">
        <v>15287.4144</v>
      </c>
      <c r="M33" s="75" t="n">
        <v>37.0676</v>
      </c>
      <c r="N33" s="75" t="n">
        <v>41.5488</v>
      </c>
      <c r="O33" s="75" t="n">
        <v>41.9911</v>
      </c>
      <c r="P33" s="75" t="n">
        <v>6841.3</v>
      </c>
      <c r="Q33" s="75" t="n">
        <v>97.14</v>
      </c>
      <c r="R33" s="57" t="n">
        <f aca="false">P33/3600</f>
        <v>1.9003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76" t="n">
        <v>8529.7208</v>
      </c>
      <c r="M34" s="77" t="n">
        <v>35.0932</v>
      </c>
      <c r="N34" s="77" t="n">
        <v>40.4526</v>
      </c>
      <c r="O34" s="77" t="n">
        <v>40.5533</v>
      </c>
      <c r="P34" s="77" t="n">
        <v>6641.49</v>
      </c>
      <c r="Q34" s="77" t="n">
        <v>90.95</v>
      </c>
      <c r="R34" s="63" t="n">
        <f aca="false">P34/3600</f>
        <v>1.8448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72" t="n">
        <v>182720.8848</v>
      </c>
      <c r="M35" s="73" t="n">
        <v>42.6569</v>
      </c>
      <c r="N35" s="73" t="n">
        <v>42.7824</v>
      </c>
      <c r="O35" s="73" t="n">
        <v>44.49</v>
      </c>
      <c r="P35" s="73" t="n">
        <v>12954.03</v>
      </c>
      <c r="Q35" s="73" t="n">
        <v>191.73</v>
      </c>
      <c r="R35" s="52" t="n">
        <f aca="false">P35/3600</f>
        <v>3.5983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74" t="n">
        <v>79951.9208</v>
      </c>
      <c r="M36" s="75" t="n">
        <v>37.2019</v>
      </c>
      <c r="N36" s="75" t="n">
        <v>40.7879</v>
      </c>
      <c r="O36" s="75" t="n">
        <v>42.9449</v>
      </c>
      <c r="P36" s="75" t="n">
        <v>10783.59</v>
      </c>
      <c r="Q36" s="75" t="n">
        <v>162.3</v>
      </c>
      <c r="R36" s="57" t="n">
        <f aca="false">P36/3600</f>
        <v>2.9954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74" t="n">
        <v>40825.8928</v>
      </c>
      <c r="M37" s="75" t="n">
        <v>34.6459</v>
      </c>
      <c r="N37" s="75" t="n">
        <v>39.2827</v>
      </c>
      <c r="O37" s="75" t="n">
        <v>41.6451</v>
      </c>
      <c r="P37" s="75" t="n">
        <v>9320.08</v>
      </c>
      <c r="Q37" s="75" t="n">
        <v>135.84</v>
      </c>
      <c r="R37" s="57" t="n">
        <f aca="false">P37/3600</f>
        <v>2.5889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76" t="n">
        <v>22064.5272</v>
      </c>
      <c r="M38" s="77" t="n">
        <v>32.2272</v>
      </c>
      <c r="N38" s="77" t="n">
        <v>38.2355</v>
      </c>
      <c r="O38" s="77" t="n">
        <v>40.6559</v>
      </c>
      <c r="P38" s="77" t="n">
        <v>8677.29</v>
      </c>
      <c r="Q38" s="77" t="n">
        <v>139.95</v>
      </c>
      <c r="R38" s="63" t="n">
        <f aca="false">P38/3600</f>
        <v>2.4103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72" t="n">
        <v>20716.9568</v>
      </c>
      <c r="M39" s="73" t="n">
        <v>41.9848</v>
      </c>
      <c r="N39" s="73" t="n">
        <v>44.063</v>
      </c>
      <c r="O39" s="73" t="n">
        <v>44.776</v>
      </c>
      <c r="P39" s="73" t="n">
        <v>2017.97</v>
      </c>
      <c r="Q39" s="73" t="n">
        <v>37.51</v>
      </c>
      <c r="R39" s="52" t="n">
        <f aca="false">P39/3600</f>
        <v>0.56054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74" t="n">
        <v>11161.7968</v>
      </c>
      <c r="M40" s="75" t="n">
        <v>38.5613</v>
      </c>
      <c r="N40" s="75" t="n">
        <v>41.2892</v>
      </c>
      <c r="O40" s="75" t="n">
        <v>41.6798</v>
      </c>
      <c r="P40" s="75" t="n">
        <v>1730.14</v>
      </c>
      <c r="Q40" s="75" t="n">
        <v>28.51</v>
      </c>
      <c r="R40" s="57" t="n">
        <f aca="false">P40/3600</f>
        <v>0.48059444444444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74" t="n">
        <v>5980.092</v>
      </c>
      <c r="M41" s="75" t="n">
        <v>35.598</v>
      </c>
      <c r="N41" s="75" t="n">
        <v>39.3303</v>
      </c>
      <c r="O41" s="75" t="n">
        <v>39.445</v>
      </c>
      <c r="P41" s="75" t="n">
        <v>1499.9</v>
      </c>
      <c r="Q41" s="75" t="n">
        <v>25.53</v>
      </c>
      <c r="R41" s="57" t="n">
        <f aca="false">P41/3600</f>
        <v>0.41663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76" t="n">
        <v>3324.1912</v>
      </c>
      <c r="M42" s="77" t="n">
        <v>32.964</v>
      </c>
      <c r="N42" s="77" t="n">
        <v>37.8231</v>
      </c>
      <c r="O42" s="77" t="n">
        <v>37.7252</v>
      </c>
      <c r="P42" s="77" t="n">
        <v>1362.61</v>
      </c>
      <c r="Q42" s="77" t="n">
        <v>21.29</v>
      </c>
      <c r="R42" s="63" t="n">
        <f aca="false">P42/3600</f>
        <v>0.3785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72" t="n">
        <v>23284.6224</v>
      </c>
      <c r="M43" s="73" t="n">
        <v>42.1008</v>
      </c>
      <c r="N43" s="73" t="n">
        <v>44.162</v>
      </c>
      <c r="O43" s="73" t="n">
        <v>45.6258</v>
      </c>
      <c r="P43" s="73" t="n">
        <v>2371.87</v>
      </c>
      <c r="Q43" s="73" t="n">
        <v>35.3</v>
      </c>
      <c r="R43" s="52" t="n">
        <f aca="false">P43/3600</f>
        <v>0.6588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74" t="n">
        <v>13984.4032</v>
      </c>
      <c r="M44" s="75" t="n">
        <v>39.2049</v>
      </c>
      <c r="N44" s="75" t="n">
        <v>41.7605</v>
      </c>
      <c r="O44" s="75" t="n">
        <v>42.9579</v>
      </c>
      <c r="P44" s="75" t="n">
        <v>2008.79</v>
      </c>
      <c r="Q44" s="75" t="n">
        <v>31.94</v>
      </c>
      <c r="R44" s="57" t="n">
        <f aca="false">P44/3600</f>
        <v>0.55799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74" t="n">
        <v>8262.4584</v>
      </c>
      <c r="M45" s="75" t="n">
        <v>36.1391</v>
      </c>
      <c r="N45" s="75" t="n">
        <v>39.8545</v>
      </c>
      <c r="O45" s="75" t="n">
        <v>40.8649</v>
      </c>
      <c r="P45" s="75" t="n">
        <v>1871.18</v>
      </c>
      <c r="Q45" s="75" t="n">
        <v>29.23</v>
      </c>
      <c r="R45" s="57" t="n">
        <f aca="false">P45/3600</f>
        <v>0.51977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76" t="n">
        <v>4734.1624</v>
      </c>
      <c r="M46" s="77" t="n">
        <v>33.0232</v>
      </c>
      <c r="N46" s="77" t="n">
        <v>38.4426</v>
      </c>
      <c r="O46" s="77" t="n">
        <v>39.3323</v>
      </c>
      <c r="P46" s="77" t="n">
        <v>1662.12</v>
      </c>
      <c r="Q46" s="77" t="n">
        <v>26.2</v>
      </c>
      <c r="R46" s="63" t="n">
        <f aca="false">P46/3600</f>
        <v>0.461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72" t="n">
        <v>43717.3056</v>
      </c>
      <c r="M47" s="73" t="n">
        <v>41.2116</v>
      </c>
      <c r="N47" s="73" t="n">
        <v>42.6244</v>
      </c>
      <c r="O47" s="73" t="n">
        <v>43.5135</v>
      </c>
      <c r="P47" s="73" t="n">
        <v>2253.1</v>
      </c>
      <c r="Q47" s="73" t="n">
        <v>34.12</v>
      </c>
      <c r="R47" s="52" t="n">
        <f aca="false">P47/3600</f>
        <v>0.62586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74" t="n">
        <v>27099.4968</v>
      </c>
      <c r="M48" s="75" t="n">
        <v>36.9686</v>
      </c>
      <c r="N48" s="75" t="n">
        <v>39.3724</v>
      </c>
      <c r="O48" s="75" t="n">
        <v>40.1742</v>
      </c>
      <c r="P48" s="75" t="n">
        <v>1986.84</v>
      </c>
      <c r="Q48" s="75" t="n">
        <v>30.58</v>
      </c>
      <c r="R48" s="57" t="n">
        <f aca="false">P48/3600</f>
        <v>0.551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74" t="n">
        <v>16245</v>
      </c>
      <c r="M49" s="75" t="n">
        <v>33.1679</v>
      </c>
      <c r="N49" s="75" t="n">
        <v>37.2213</v>
      </c>
      <c r="O49" s="75" t="n">
        <v>37.8967</v>
      </c>
      <c r="P49" s="75" t="n">
        <v>1730.31</v>
      </c>
      <c r="Q49" s="75" t="n">
        <v>27.91</v>
      </c>
      <c r="R49" s="57" t="n">
        <f aca="false">P49/3600</f>
        <v>0.48064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76" t="n">
        <v>8864.8712</v>
      </c>
      <c r="M50" s="77" t="n">
        <v>29.4766</v>
      </c>
      <c r="N50" s="77" t="n">
        <v>35.7476</v>
      </c>
      <c r="O50" s="77" t="n">
        <v>36.3456</v>
      </c>
      <c r="P50" s="77" t="n">
        <v>1605.37</v>
      </c>
      <c r="Q50" s="77" t="n">
        <v>27.03</v>
      </c>
      <c r="R50" s="63" t="n">
        <f aca="false">P50/3600</f>
        <v>0.4459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72" t="n">
        <v>15031.4904</v>
      </c>
      <c r="M51" s="73" t="n">
        <v>42.5273</v>
      </c>
      <c r="N51" s="73" t="n">
        <v>43.8994</v>
      </c>
      <c r="O51" s="73" t="n">
        <v>44.6667</v>
      </c>
      <c r="P51" s="73" t="n">
        <v>1126.53</v>
      </c>
      <c r="Q51" s="73" t="n">
        <v>16.85</v>
      </c>
      <c r="R51" s="52" t="n">
        <f aca="false">P51/3600</f>
        <v>0.3129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74" t="n">
        <v>9033.3456</v>
      </c>
      <c r="M52" s="75" t="n">
        <v>39.1456</v>
      </c>
      <c r="N52" s="75" t="n">
        <v>40.4531</v>
      </c>
      <c r="O52" s="75" t="n">
        <v>41.8191</v>
      </c>
      <c r="P52" s="75" t="n">
        <v>990.88</v>
      </c>
      <c r="Q52" s="75" t="n">
        <v>14.73</v>
      </c>
      <c r="R52" s="57" t="n">
        <f aca="false">P52/3600</f>
        <v>0.27524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74" t="n">
        <v>5167.892</v>
      </c>
      <c r="M53" s="75" t="n">
        <v>35.7266</v>
      </c>
      <c r="N53" s="75" t="n">
        <v>38.0718</v>
      </c>
      <c r="O53" s="75" t="n">
        <v>39.8792</v>
      </c>
      <c r="P53" s="75" t="n">
        <v>885.9</v>
      </c>
      <c r="Q53" s="75" t="n">
        <v>13.39</v>
      </c>
      <c r="R53" s="57" t="n">
        <f aca="false">P53/3600</f>
        <v>0.24608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76" t="n">
        <v>2618.8704</v>
      </c>
      <c r="M54" s="77" t="n">
        <v>32.2774</v>
      </c>
      <c r="N54" s="77" t="n">
        <v>36.6307</v>
      </c>
      <c r="O54" s="77" t="n">
        <v>38.4259</v>
      </c>
      <c r="P54" s="77" t="n">
        <v>796.92</v>
      </c>
      <c r="Q54" s="77" t="n">
        <v>11.74</v>
      </c>
      <c r="R54" s="63" t="n">
        <f aca="false">P54/3600</f>
        <v>0.2213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72" t="n">
        <v>5293.5776</v>
      </c>
      <c r="M55" s="73" t="n">
        <v>43.2218</v>
      </c>
      <c r="N55" s="73" t="n">
        <v>45.2762</v>
      </c>
      <c r="O55" s="73" t="n">
        <v>45.0914</v>
      </c>
      <c r="P55" s="73" t="n">
        <v>450</v>
      </c>
      <c r="Q55" s="73" t="n">
        <v>6.85</v>
      </c>
      <c r="R55" s="52" t="n">
        <f aca="false">P55/3600</f>
        <v>0.1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74" t="n">
        <v>3161.4768</v>
      </c>
      <c r="M56" s="75" t="n">
        <v>39.5739</v>
      </c>
      <c r="N56" s="75" t="n">
        <v>42.2345</v>
      </c>
      <c r="O56" s="75" t="n">
        <v>41.7594</v>
      </c>
      <c r="P56" s="75" t="n">
        <v>410.06</v>
      </c>
      <c r="Q56" s="75" t="n">
        <v>6.45</v>
      </c>
      <c r="R56" s="57" t="n">
        <f aca="false">P56/3600</f>
        <v>0.1139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74" t="n">
        <v>1814.4048</v>
      </c>
      <c r="M57" s="75" t="n">
        <v>36.1137</v>
      </c>
      <c r="N57" s="75" t="n">
        <v>39.9339</v>
      </c>
      <c r="O57" s="75" t="n">
        <v>39.2839</v>
      </c>
      <c r="P57" s="75" t="n">
        <v>370.3</v>
      </c>
      <c r="Q57" s="75" t="n">
        <v>5.79</v>
      </c>
      <c r="R57" s="57" t="n">
        <f aca="false">P57/3600</f>
        <v>0.1028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76" t="n">
        <v>1010.2768</v>
      </c>
      <c r="M58" s="77" t="n">
        <v>32.896</v>
      </c>
      <c r="N58" s="77" t="n">
        <v>38.312</v>
      </c>
      <c r="O58" s="77" t="n">
        <v>37.4756</v>
      </c>
      <c r="P58" s="77" t="n">
        <v>344.2</v>
      </c>
      <c r="Q58" s="77" t="n">
        <v>5.94</v>
      </c>
      <c r="R58" s="63" t="n">
        <f aca="false">P58/3600</f>
        <v>0.09561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72" t="n">
        <v>13035.3696</v>
      </c>
      <c r="M59" s="73" t="n">
        <v>41.3289</v>
      </c>
      <c r="N59" s="73" t="n">
        <v>43.3547</v>
      </c>
      <c r="O59" s="73" t="n">
        <v>44.3356</v>
      </c>
      <c r="P59" s="73" t="n">
        <v>668.22</v>
      </c>
      <c r="Q59" s="73" t="n">
        <v>10.82</v>
      </c>
      <c r="R59" s="52" t="n">
        <f aca="false">P59/3600</f>
        <v>0.1856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74" t="n">
        <v>8296.8464</v>
      </c>
      <c r="M60" s="75" t="n">
        <v>36.9019</v>
      </c>
      <c r="N60" s="75" t="n">
        <v>40.6497</v>
      </c>
      <c r="O60" s="75" t="n">
        <v>41.7163</v>
      </c>
      <c r="P60" s="75" t="n">
        <v>582.43</v>
      </c>
      <c r="Q60" s="75" t="n">
        <v>9.29</v>
      </c>
      <c r="R60" s="57" t="n">
        <f aca="false">P60/3600</f>
        <v>0.1617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74" t="n">
        <v>5113.4144</v>
      </c>
      <c r="M61" s="75" t="n">
        <v>33.0799</v>
      </c>
      <c r="N61" s="75" t="n">
        <v>39.0035</v>
      </c>
      <c r="O61" s="75" t="n">
        <v>39.8949</v>
      </c>
      <c r="P61" s="75" t="n">
        <v>509.1</v>
      </c>
      <c r="Q61" s="75" t="n">
        <v>8.5</v>
      </c>
      <c r="R61" s="57" t="n">
        <f aca="false">P61/3600</f>
        <v>0.1414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76" t="n">
        <v>3039.636</v>
      </c>
      <c r="M62" s="77" t="n">
        <v>29.5299</v>
      </c>
      <c r="N62" s="77" t="n">
        <v>37.8908</v>
      </c>
      <c r="O62" s="77" t="n">
        <v>38.5614</v>
      </c>
      <c r="P62" s="77" t="n">
        <v>455.81</v>
      </c>
      <c r="Q62" s="77" t="n">
        <v>7.45</v>
      </c>
      <c r="R62" s="63" t="n">
        <f aca="false">P62/3600</f>
        <v>0.1266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72" t="n">
        <v>11453.1408</v>
      </c>
      <c r="M63" s="73" t="n">
        <v>41.179</v>
      </c>
      <c r="N63" s="73" t="n">
        <v>42.2862</v>
      </c>
      <c r="O63" s="73" t="n">
        <v>42.9929</v>
      </c>
      <c r="P63" s="73" t="n">
        <v>571.74</v>
      </c>
      <c r="Q63" s="73" t="n">
        <v>9.31</v>
      </c>
      <c r="R63" s="52" t="n">
        <f aca="false">P63/3600</f>
        <v>0.1588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74" t="n">
        <v>7081.8992</v>
      </c>
      <c r="M64" s="75" t="n">
        <v>36.8365</v>
      </c>
      <c r="N64" s="75" t="n">
        <v>39.1047</v>
      </c>
      <c r="O64" s="75" t="n">
        <v>39.5914</v>
      </c>
      <c r="P64" s="75" t="n">
        <v>528.19</v>
      </c>
      <c r="Q64" s="75" t="n">
        <v>8.96</v>
      </c>
      <c r="R64" s="57" t="n">
        <f aca="false">P64/3600</f>
        <v>0.1467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74" t="n">
        <v>4047.7224</v>
      </c>
      <c r="M65" s="75" t="n">
        <v>32.8506</v>
      </c>
      <c r="N65" s="75" t="n">
        <v>36.8322</v>
      </c>
      <c r="O65" s="75" t="n">
        <v>37.2657</v>
      </c>
      <c r="P65" s="75" t="n">
        <v>435.8</v>
      </c>
      <c r="Q65" s="75" t="n">
        <v>7.22</v>
      </c>
      <c r="R65" s="57" t="n">
        <f aca="false">P65/3600</f>
        <v>0.1210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76" t="n">
        <v>2095.3568</v>
      </c>
      <c r="M66" s="77" t="n">
        <v>29.2989</v>
      </c>
      <c r="N66" s="77" t="n">
        <v>35.3092</v>
      </c>
      <c r="O66" s="77" t="n">
        <v>35.7199</v>
      </c>
      <c r="P66" s="77" t="n">
        <v>387.98</v>
      </c>
      <c r="Q66" s="77" t="n">
        <v>6.36</v>
      </c>
      <c r="R66" s="63" t="n">
        <f aca="false">P66/3600</f>
        <v>0.1077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72" t="n">
        <v>4488.4128</v>
      </c>
      <c r="M67" s="73" t="n">
        <v>42.7392</v>
      </c>
      <c r="N67" s="73" t="n">
        <v>43.3703</v>
      </c>
      <c r="O67" s="73" t="n">
        <v>44.1911</v>
      </c>
      <c r="P67" s="73" t="n">
        <v>301.71</v>
      </c>
      <c r="Q67" s="73" t="n">
        <v>5.09</v>
      </c>
      <c r="R67" s="52" t="n">
        <f aca="false">P67/3600</f>
        <v>0.08380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74" t="n">
        <v>2705.292</v>
      </c>
      <c r="M68" s="75" t="n">
        <v>38.6801</v>
      </c>
      <c r="N68" s="75" t="n">
        <v>39.8883</v>
      </c>
      <c r="O68" s="75" t="n">
        <v>41.1405</v>
      </c>
      <c r="P68" s="75" t="n">
        <v>277.14</v>
      </c>
      <c r="Q68" s="75" t="n">
        <v>4.89</v>
      </c>
      <c r="R68" s="57" t="n">
        <f aca="false">P68/3600</f>
        <v>0.07698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74" t="n">
        <v>1492.6128</v>
      </c>
      <c r="M69" s="75" t="n">
        <v>34.7919</v>
      </c>
      <c r="N69" s="75" t="n">
        <v>37.6901</v>
      </c>
      <c r="O69" s="75" t="n">
        <v>38.8625</v>
      </c>
      <c r="P69" s="75" t="n">
        <v>231.62</v>
      </c>
      <c r="Q69" s="75" t="n">
        <v>3.86</v>
      </c>
      <c r="R69" s="57" t="n">
        <f aca="false">P69/3600</f>
        <v>0.06433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76" t="n">
        <v>753.624</v>
      </c>
      <c r="M70" s="77" t="n">
        <v>31.4185</v>
      </c>
      <c r="N70" s="77" t="n">
        <v>36.1488</v>
      </c>
      <c r="O70" s="77" t="n">
        <v>37.1442</v>
      </c>
      <c r="P70" s="77" t="n">
        <v>208.84</v>
      </c>
      <c r="Q70" s="77" t="n">
        <v>3.56</v>
      </c>
      <c r="R70" s="63" t="n">
        <f aca="false">P70/3600</f>
        <v>0.05801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72" t="n">
        <v>30268.804</v>
      </c>
      <c r="M71" s="73" t="n">
        <v>44.1322</v>
      </c>
      <c r="N71" s="73" t="n">
        <v>47.1748</v>
      </c>
      <c r="O71" s="73" t="n">
        <v>48.2482</v>
      </c>
      <c r="P71" s="73" t="n">
        <v>4316.3</v>
      </c>
      <c r="Q71" s="73" t="n">
        <v>67.93</v>
      </c>
      <c r="R71" s="52" t="n">
        <f aca="false">P71/3600</f>
        <v>1.1989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74" t="n">
        <v>18598.2488</v>
      </c>
      <c r="M72" s="75" t="n">
        <v>41.584</v>
      </c>
      <c r="N72" s="75" t="n">
        <v>44.5782</v>
      </c>
      <c r="O72" s="75" t="n">
        <v>45.7899</v>
      </c>
      <c r="P72" s="75" t="n">
        <v>3920</v>
      </c>
      <c r="Q72" s="75" t="n">
        <v>59.88</v>
      </c>
      <c r="R72" s="57" t="n">
        <f aca="false">P72/3600</f>
        <v>1.08888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74" t="n">
        <v>11443.7856</v>
      </c>
      <c r="M73" s="75" t="n">
        <v>38.6771</v>
      </c>
      <c r="N73" s="75" t="n">
        <v>42.5675</v>
      </c>
      <c r="O73" s="75" t="n">
        <v>43.7375</v>
      </c>
      <c r="P73" s="75" t="n">
        <v>3638.39</v>
      </c>
      <c r="Q73" s="75" t="n">
        <v>55.87</v>
      </c>
      <c r="R73" s="57" t="n">
        <f aca="false">P73/3600</f>
        <v>1.0106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76" t="n">
        <v>6974.536</v>
      </c>
      <c r="M74" s="77" t="n">
        <v>35.5006</v>
      </c>
      <c r="N74" s="77" t="n">
        <v>41.2287</v>
      </c>
      <c r="O74" s="77" t="n">
        <v>42.2653</v>
      </c>
      <c r="P74" s="77" t="n">
        <v>3427.24</v>
      </c>
      <c r="Q74" s="77" t="n">
        <v>51.27</v>
      </c>
      <c r="R74" s="63" t="n">
        <f aca="false">P74/3600</f>
        <v>0.95201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72" t="n">
        <v>20177.1512</v>
      </c>
      <c r="M75" s="73" t="n">
        <v>44.313</v>
      </c>
      <c r="N75" s="73" t="n">
        <v>48.5086</v>
      </c>
      <c r="O75" s="73" t="n">
        <v>49.0671</v>
      </c>
      <c r="P75" s="73" t="n">
        <v>3968.88</v>
      </c>
      <c r="Q75" s="73" t="n">
        <v>54.67</v>
      </c>
      <c r="R75" s="52" t="n">
        <f aca="false">P75/3600</f>
        <v>1.1024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74" t="n">
        <v>11317.9824</v>
      </c>
      <c r="M76" s="75" t="n">
        <v>42.145</v>
      </c>
      <c r="N76" s="75" t="n">
        <v>46.2721</v>
      </c>
      <c r="O76" s="75" t="n">
        <v>46.7448</v>
      </c>
      <c r="P76" s="75" t="n">
        <v>3586.24</v>
      </c>
      <c r="Q76" s="75" t="n">
        <v>49.66</v>
      </c>
      <c r="R76" s="57" t="n">
        <f aca="false">P76/3600</f>
        <v>0.99617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74" t="n">
        <v>6484.7288</v>
      </c>
      <c r="M77" s="75" t="n">
        <v>39.7807</v>
      </c>
      <c r="N77" s="75" t="n">
        <v>44.2774</v>
      </c>
      <c r="O77" s="75" t="n">
        <v>44.7916</v>
      </c>
      <c r="P77" s="75" t="n">
        <v>3346.64</v>
      </c>
      <c r="Q77" s="75" t="n">
        <v>46.51</v>
      </c>
      <c r="R77" s="57" t="n">
        <f aca="false">P77/3600</f>
        <v>0.92962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76" t="n">
        <v>3734.5888</v>
      </c>
      <c r="M78" s="77" t="n">
        <v>37.1073</v>
      </c>
      <c r="N78" s="77" t="n">
        <v>42.7521</v>
      </c>
      <c r="O78" s="77" t="n">
        <v>43.1556</v>
      </c>
      <c r="P78" s="77" t="n">
        <v>3199.55</v>
      </c>
      <c r="Q78" s="77" t="n">
        <v>44.68</v>
      </c>
      <c r="R78" s="63" t="n">
        <f aca="false">P78/3600</f>
        <v>0.88876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72" t="n">
        <v>22169.944</v>
      </c>
      <c r="M79" s="73" t="n">
        <v>44.6879</v>
      </c>
      <c r="N79" s="73" t="n">
        <v>47.9135</v>
      </c>
      <c r="O79" s="73" t="n">
        <v>48.7643</v>
      </c>
      <c r="P79" s="73" t="n">
        <v>4039.65</v>
      </c>
      <c r="Q79" s="73" t="n">
        <v>57.65</v>
      </c>
      <c r="R79" s="52" t="n">
        <f aca="false">P79/3600</f>
        <v>1.1221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74" t="n">
        <v>13321.1216</v>
      </c>
      <c r="M80" s="75" t="n">
        <v>42.3811</v>
      </c>
      <c r="N80" s="75" t="n">
        <v>45.5623</v>
      </c>
      <c r="O80" s="75" t="n">
        <v>46.4454</v>
      </c>
      <c r="P80" s="75" t="n">
        <v>3659.69</v>
      </c>
      <c r="Q80" s="75" t="n">
        <v>54.35</v>
      </c>
      <c r="R80" s="57" t="n">
        <f aca="false">P80/3600</f>
        <v>1.0165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74" t="n">
        <v>8105.628</v>
      </c>
      <c r="M81" s="75" t="n">
        <v>39.7409</v>
      </c>
      <c r="N81" s="75" t="n">
        <v>43.5912</v>
      </c>
      <c r="O81" s="75" t="n">
        <v>44.4616</v>
      </c>
      <c r="P81" s="75" t="n">
        <v>3426.18</v>
      </c>
      <c r="Q81" s="75" t="n">
        <v>49.21</v>
      </c>
      <c r="R81" s="57" t="n">
        <f aca="false">P81/3600</f>
        <v>0.95171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76" t="n">
        <v>4903.96</v>
      </c>
      <c r="M82" s="77" t="n">
        <v>36.8177</v>
      </c>
      <c r="N82" s="77" t="n">
        <v>42.1248</v>
      </c>
      <c r="O82" s="77" t="n">
        <v>42.9069</v>
      </c>
      <c r="P82" s="77" t="n">
        <v>3269.88</v>
      </c>
      <c r="Q82" s="77" t="n">
        <v>46.1</v>
      </c>
      <c r="R82" s="63" t="n">
        <f aca="false">P82/3600</f>
        <v>0.908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72" t="n">
        <v>22590.2816</v>
      </c>
      <c r="M83" s="73" t="n">
        <v>42.1655</v>
      </c>
      <c r="N83" s="73" t="n">
        <v>43.9234</v>
      </c>
      <c r="O83" s="73" t="n">
        <v>44.5432</v>
      </c>
      <c r="P83" s="73" t="n">
        <v>1925.65</v>
      </c>
      <c r="Q83" s="73" t="n">
        <v>31.78</v>
      </c>
      <c r="R83" s="52" t="n">
        <f aca="false">P83/3600</f>
        <v>0.5349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74" t="n">
        <v>12878.472</v>
      </c>
      <c r="M84" s="75" t="n">
        <v>38.6701</v>
      </c>
      <c r="N84" s="75" t="n">
        <v>40.843</v>
      </c>
      <c r="O84" s="75" t="n">
        <v>41.2057</v>
      </c>
      <c r="P84" s="75" t="n">
        <v>1728.92</v>
      </c>
      <c r="Q84" s="75" t="n">
        <v>27.85</v>
      </c>
      <c r="R84" s="57" t="n">
        <f aca="false">P84/3600</f>
        <v>0.48025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74" t="n">
        <v>7352.7072</v>
      </c>
      <c r="M85" s="75" t="n">
        <v>35.5633</v>
      </c>
      <c r="N85" s="75" t="n">
        <v>38.5902</v>
      </c>
      <c r="O85" s="75" t="n">
        <v>38.7453</v>
      </c>
      <c r="P85" s="75" t="n">
        <v>1508.24</v>
      </c>
      <c r="Q85" s="75" t="n">
        <v>23.86</v>
      </c>
      <c r="R85" s="57" t="n">
        <f aca="false">P85/3600</f>
        <v>0.4189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76" t="n">
        <v>4321.3008</v>
      </c>
      <c r="M86" s="77" t="n">
        <v>32.684</v>
      </c>
      <c r="N86" s="77" t="n">
        <v>36.9207</v>
      </c>
      <c r="O86" s="77" t="n">
        <v>36.9189</v>
      </c>
      <c r="P86" s="77" t="n">
        <v>1345.36</v>
      </c>
      <c r="Q86" s="77" t="n">
        <v>21.65</v>
      </c>
      <c r="R86" s="63" t="n">
        <f aca="false">P86/3600</f>
        <v>0.37371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72" t="n">
        <v>24183.6326</v>
      </c>
      <c r="M87" s="73" t="n">
        <v>45.1139</v>
      </c>
      <c r="N87" s="73" t="n">
        <v>46.6944</v>
      </c>
      <c r="O87" s="73" t="n">
        <v>46.9707</v>
      </c>
      <c r="P87" s="73" t="n">
        <v>3433.81</v>
      </c>
      <c r="Q87" s="73" t="n">
        <v>51.13</v>
      </c>
      <c r="R87" s="52" t="n">
        <f aca="false">P87/3600</f>
        <v>0.95383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74" t="n">
        <v>16271.0141</v>
      </c>
      <c r="M88" s="75" t="n">
        <v>40.9852</v>
      </c>
      <c r="N88" s="75" t="n">
        <v>43.3242</v>
      </c>
      <c r="O88" s="75" t="n">
        <v>43.3526</v>
      </c>
      <c r="P88" s="75" t="n">
        <v>3143.13</v>
      </c>
      <c r="Q88" s="75" t="n">
        <v>45.72</v>
      </c>
      <c r="R88" s="57" t="n">
        <f aca="false">P88/3600</f>
        <v>0.87309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74" t="n">
        <v>10647.3696</v>
      </c>
      <c r="M89" s="75" t="n">
        <v>37.0671</v>
      </c>
      <c r="N89" s="75" t="n">
        <v>40.8324</v>
      </c>
      <c r="O89" s="75" t="n">
        <v>40.4765</v>
      </c>
      <c r="P89" s="75" t="n">
        <v>2881.11</v>
      </c>
      <c r="Q89" s="75" t="n">
        <v>42.33</v>
      </c>
      <c r="R89" s="57" t="n">
        <f aca="false">P89/3600</f>
        <v>0.80030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76" t="n">
        <v>6856.4539</v>
      </c>
      <c r="M90" s="77" t="n">
        <v>33.3654</v>
      </c>
      <c r="N90" s="77" t="n">
        <v>39.1461</v>
      </c>
      <c r="O90" s="77" t="n">
        <v>38.369</v>
      </c>
      <c r="P90" s="77" t="n">
        <v>2723.97</v>
      </c>
      <c r="Q90" s="77" t="n">
        <v>40.23</v>
      </c>
      <c r="R90" s="63" t="n">
        <f aca="false">P90/3600</f>
        <v>0.75665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72" t="n">
        <v>37780.948</v>
      </c>
      <c r="M91" s="73" t="n">
        <v>46.612</v>
      </c>
      <c r="N91" s="73" t="n">
        <v>44.8102</v>
      </c>
      <c r="O91" s="73" t="n">
        <v>44.9779</v>
      </c>
      <c r="P91" s="73" t="n">
        <v>2737.06</v>
      </c>
      <c r="Q91" s="73" t="n">
        <v>40.59</v>
      </c>
      <c r="R91" s="52" t="n">
        <f aca="false">P91/3600</f>
        <v>0.76029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74" t="n">
        <v>28296.8528</v>
      </c>
      <c r="M92" s="75" t="n">
        <v>42.0281</v>
      </c>
      <c r="N92" s="75" t="n">
        <v>40.7759</v>
      </c>
      <c r="O92" s="75" t="n">
        <v>41.2301</v>
      </c>
      <c r="P92" s="75" t="n">
        <v>2443.43</v>
      </c>
      <c r="Q92" s="75" t="n">
        <v>36.64</v>
      </c>
      <c r="R92" s="57" t="n">
        <f aca="false">P92/3600</f>
        <v>0.67873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74" t="n">
        <v>21207.2856</v>
      </c>
      <c r="M93" s="75" t="n">
        <v>37.1982</v>
      </c>
      <c r="N93" s="75" t="n">
        <v>38.6659</v>
      </c>
      <c r="O93" s="75" t="n">
        <v>39.1585</v>
      </c>
      <c r="P93" s="75" t="n">
        <v>2297.54</v>
      </c>
      <c r="Q93" s="75" t="n">
        <v>35.9</v>
      </c>
      <c r="R93" s="57" t="n">
        <f aca="false">P93/3600</f>
        <v>0.63820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76" t="n">
        <v>15232.2088</v>
      </c>
      <c r="M94" s="77" t="n">
        <v>32.2396</v>
      </c>
      <c r="N94" s="77" t="n">
        <v>37.4219</v>
      </c>
      <c r="O94" s="77" t="n">
        <v>37.6594</v>
      </c>
      <c r="P94" s="77" t="n">
        <v>2242.07</v>
      </c>
      <c r="Q94" s="77" t="n">
        <v>32.91</v>
      </c>
      <c r="R94" s="63" t="n">
        <f aca="false">P94/3600</f>
        <v>0.6227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72" t="n">
        <v>5313.4669</v>
      </c>
      <c r="M95" s="73" t="n">
        <v>50.822</v>
      </c>
      <c r="N95" s="73" t="n">
        <v>53.1531</v>
      </c>
      <c r="O95" s="73" t="n">
        <v>53.9748</v>
      </c>
      <c r="P95" s="73" t="n">
        <v>3045.18</v>
      </c>
      <c r="Q95" s="73" t="n">
        <v>40.03</v>
      </c>
      <c r="R95" s="52" t="n">
        <f aca="false">P95/3600</f>
        <v>0.84588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74" t="n">
        <v>3587.055</v>
      </c>
      <c r="M96" s="75" t="n">
        <v>47.0215</v>
      </c>
      <c r="N96" s="75" t="n">
        <v>49.7571</v>
      </c>
      <c r="O96" s="75" t="n">
        <v>50.662</v>
      </c>
      <c r="P96" s="75" t="n">
        <v>2934</v>
      </c>
      <c r="Q96" s="75" t="n">
        <v>41.31</v>
      </c>
      <c r="R96" s="57" t="n">
        <f aca="false">P96/3600</f>
        <v>0.81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74" t="n">
        <v>2422.1894</v>
      </c>
      <c r="M97" s="75" t="n">
        <v>43.4059</v>
      </c>
      <c r="N97" s="75" t="n">
        <v>47.257</v>
      </c>
      <c r="O97" s="75" t="n">
        <v>48.3709</v>
      </c>
      <c r="P97" s="75" t="n">
        <v>2677.4</v>
      </c>
      <c r="Q97" s="75" t="n">
        <v>36.55</v>
      </c>
      <c r="R97" s="57" t="n">
        <f aca="false">P97/3600</f>
        <v>0.74372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76" t="n">
        <v>1608.3741</v>
      </c>
      <c r="M98" s="77" t="n">
        <v>39.494</v>
      </c>
      <c r="N98" s="77" t="n">
        <v>45.4967</v>
      </c>
      <c r="O98" s="77" t="n">
        <v>46.6932</v>
      </c>
      <c r="P98" s="77" t="n">
        <v>2760.24</v>
      </c>
      <c r="Q98" s="77" t="n">
        <v>39.77</v>
      </c>
      <c r="R98" s="63" t="n">
        <f aca="false">P98/3600</f>
        <v>0.76673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4221446250531</v>
      </c>
      <c r="J106" s="78" t="n">
        <f aca="false">GEOMEAN(J3:J98)</f>
        <v>0.728264821787928</v>
      </c>
      <c r="Q106" s="78" t="n">
        <f aca="false">GEOMEAN(Q3:Q98)</f>
        <v>38.5913874812954</v>
      </c>
      <c r="R106" s="78" t="n">
        <f aca="false">GEOMEAN(R3:R98)</f>
        <v>0.71019710379566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8926637511502</v>
      </c>
      <c r="R107" s="79" t="n">
        <f aca="false">R106/J106</f>
        <v>0.97519073082795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773888888889</v>
      </c>
      <c r="J108" s="78" t="n">
        <f aca="false">SUM(J3:J98)</f>
        <v>103.590913888889</v>
      </c>
      <c r="Q108" s="78" t="n">
        <f aca="false">SUM(Q3:Q98)/3600</f>
        <v>1.53593333333333</v>
      </c>
      <c r="R108" s="78" t="n">
        <f aca="false">SUM(R3:R98)</f>
        <v>105.3827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304310255451</v>
      </c>
      <c r="J113" s="78" t="n">
        <f aca="false">GEOMEAN(J3:J82)</f>
        <v>0.736806156884523</v>
      </c>
      <c r="Q113" s="78" t="n">
        <f aca="false">GEOMEAN(Q3:Q82)</f>
        <v>39.1486118559484</v>
      </c>
      <c r="R113" s="78" t="n">
        <f aca="false">GEOMEAN(R3:R82)</f>
        <v>0.71859473520622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7971279673857</v>
      </c>
      <c r="R114" s="79" t="n">
        <f aca="false">R113/J113</f>
        <v>0.9752832932947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50" t="n">
        <v>12871.4128</v>
      </c>
      <c r="M3" s="51" t="n">
        <v>41.8985</v>
      </c>
      <c r="N3" s="51" t="n">
        <v>41.6797</v>
      </c>
      <c r="O3" s="51" t="n">
        <v>44.4167</v>
      </c>
      <c r="P3" s="51" t="n">
        <v>21846.07</v>
      </c>
      <c r="Q3" s="51" t="n">
        <v>58.69</v>
      </c>
      <c r="R3" s="53" t="n">
        <f aca="false">P3/3600</f>
        <v>6.06835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55" t="n">
        <v>5234.5984</v>
      </c>
      <c r="M4" s="56" t="n">
        <v>39.3749</v>
      </c>
      <c r="N4" s="56" t="n">
        <v>39.9846</v>
      </c>
      <c r="O4" s="56" t="n">
        <v>42.471</v>
      </c>
      <c r="P4" s="56" t="n">
        <v>18114.5</v>
      </c>
      <c r="Q4" s="56" t="n">
        <v>41.7</v>
      </c>
      <c r="R4" s="58" t="n">
        <f aca="false">P4/3600</f>
        <v>5.0318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55" t="n">
        <v>2525.7264</v>
      </c>
      <c r="M5" s="56" t="n">
        <v>36.7867</v>
      </c>
      <c r="N5" s="56" t="n">
        <v>38.7102</v>
      </c>
      <c r="O5" s="56" t="n">
        <v>40.9503</v>
      </c>
      <c r="P5" s="56" t="n">
        <v>17092.67</v>
      </c>
      <c r="Q5" s="56" t="n">
        <v>37</v>
      </c>
      <c r="R5" s="58" t="n">
        <f aca="false">P5/3600</f>
        <v>4.74796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61" t="n">
        <v>1315.6784</v>
      </c>
      <c r="M6" s="62" t="n">
        <v>34.1027</v>
      </c>
      <c r="N6" s="62" t="n">
        <v>37.7322</v>
      </c>
      <c r="O6" s="62" t="n">
        <v>39.8549</v>
      </c>
      <c r="P6" s="62" t="n">
        <v>15769.61</v>
      </c>
      <c r="Q6" s="62" t="n">
        <v>32.88</v>
      </c>
      <c r="R6" s="64" t="n">
        <f aca="false">P6/3600</f>
        <v>4.3804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50" t="n">
        <v>32714.3712</v>
      </c>
      <c r="M7" s="51" t="n">
        <v>40.4937</v>
      </c>
      <c r="N7" s="51" t="n">
        <v>45.2604</v>
      </c>
      <c r="O7" s="51" t="n">
        <v>44.8914</v>
      </c>
      <c r="P7" s="51" t="n">
        <v>32034.25</v>
      </c>
      <c r="Q7" s="51" t="n">
        <v>76.66</v>
      </c>
      <c r="R7" s="53" t="n">
        <f aca="false">P7/3600</f>
        <v>8.8984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55" t="n">
        <v>15747.1584</v>
      </c>
      <c r="M8" s="56" t="n">
        <v>37.512</v>
      </c>
      <c r="N8" s="56" t="n">
        <v>43.3383</v>
      </c>
      <c r="O8" s="56" t="n">
        <v>43.5243</v>
      </c>
      <c r="P8" s="56" t="n">
        <v>27073.91</v>
      </c>
      <c r="Q8" s="56" t="n">
        <v>63.51</v>
      </c>
      <c r="R8" s="58" t="n">
        <f aca="false">P8/3600</f>
        <v>7.52053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55" t="n">
        <v>8254.024</v>
      </c>
      <c r="M9" s="56" t="n">
        <v>34.5393</v>
      </c>
      <c r="N9" s="56" t="n">
        <v>41.7141</v>
      </c>
      <c r="O9" s="56" t="n">
        <v>42.2094</v>
      </c>
      <c r="P9" s="56" t="n">
        <v>21552.71</v>
      </c>
      <c r="Q9" s="56" t="n">
        <v>53.2</v>
      </c>
      <c r="R9" s="58" t="n">
        <f aca="false">P9/3600</f>
        <v>5.98686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61" t="n">
        <v>4620.2688</v>
      </c>
      <c r="M10" s="62" t="n">
        <v>31.7291</v>
      </c>
      <c r="N10" s="62" t="n">
        <v>40.4136</v>
      </c>
      <c r="O10" s="62" t="n">
        <v>41.1766</v>
      </c>
      <c r="P10" s="62" t="n">
        <v>22619.05</v>
      </c>
      <c r="Q10" s="62" t="n">
        <v>47.35</v>
      </c>
      <c r="R10" s="64" t="n">
        <f aca="false">P10/3600</f>
        <v>6.28306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50" t="n">
        <v>217914.2192</v>
      </c>
      <c r="M11" s="51" t="n">
        <v>39.811</v>
      </c>
      <c r="N11" s="51" t="n">
        <v>39.8198</v>
      </c>
      <c r="O11" s="51" t="n">
        <v>38.1312</v>
      </c>
      <c r="P11" s="51" t="n">
        <v>86375.7</v>
      </c>
      <c r="Q11" s="51" t="n">
        <v>182.49</v>
      </c>
      <c r="R11" s="53" t="n">
        <f aca="false">P11/3600</f>
        <v>23.993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55" t="n">
        <v>106680.84</v>
      </c>
      <c r="M12" s="56" t="n">
        <v>34.3696</v>
      </c>
      <c r="N12" s="56" t="n">
        <v>38.4007</v>
      </c>
      <c r="O12" s="56" t="n">
        <v>36.7337</v>
      </c>
      <c r="P12" s="56" t="n">
        <v>80778.64</v>
      </c>
      <c r="Q12" s="56" t="n">
        <v>183.09</v>
      </c>
      <c r="R12" s="58" t="n">
        <f aca="false">P12/3600</f>
        <v>22.4385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55" t="n">
        <v>29642.2768</v>
      </c>
      <c r="M13" s="56" t="n">
        <v>29.7684</v>
      </c>
      <c r="N13" s="56" t="n">
        <v>37.3934</v>
      </c>
      <c r="O13" s="56" t="n">
        <v>35.6904</v>
      </c>
      <c r="P13" s="56" t="n">
        <v>54061.7</v>
      </c>
      <c r="Q13" s="56" t="n">
        <v>126.74</v>
      </c>
      <c r="R13" s="58" t="n">
        <f aca="false">P13/3600</f>
        <v>15.01713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61" t="n">
        <v>7166.432</v>
      </c>
      <c r="M14" s="62" t="n">
        <v>28.0692</v>
      </c>
      <c r="N14" s="62" t="n">
        <v>36.5989</v>
      </c>
      <c r="O14" s="62" t="n">
        <v>34.8345</v>
      </c>
      <c r="P14" s="62" t="n">
        <v>41717.53</v>
      </c>
      <c r="Q14" s="62" t="n">
        <v>89.03</v>
      </c>
      <c r="R14" s="64" t="n">
        <f aca="false">P14/3600</f>
        <v>11.588202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50" t="n">
        <v>23426.7808</v>
      </c>
      <c r="M15" s="51" t="n">
        <v>41.6721</v>
      </c>
      <c r="N15" s="51" t="n">
        <v>46.9271</v>
      </c>
      <c r="O15" s="51" t="n">
        <v>46.5392</v>
      </c>
      <c r="P15" s="51" t="n">
        <v>53035.45</v>
      </c>
      <c r="Q15" s="51" t="n">
        <v>116.56</v>
      </c>
      <c r="R15" s="53" t="n">
        <f aca="false">P15/3600</f>
        <v>14.73206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55" t="n">
        <v>5914.5504</v>
      </c>
      <c r="M16" s="56" t="n">
        <v>40.2401</v>
      </c>
      <c r="N16" s="56" t="n">
        <v>46.1452</v>
      </c>
      <c r="O16" s="56" t="n">
        <v>45.9624</v>
      </c>
      <c r="P16" s="56" t="n">
        <v>44158.63</v>
      </c>
      <c r="Q16" s="56" t="n">
        <v>89.51</v>
      </c>
      <c r="R16" s="58" t="n">
        <f aca="false">P16/3600</f>
        <v>12.26628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55" t="n">
        <v>2461.288</v>
      </c>
      <c r="M17" s="56" t="n">
        <v>38.9309</v>
      </c>
      <c r="N17" s="56" t="n">
        <v>45.5273</v>
      </c>
      <c r="O17" s="56" t="n">
        <v>45.4972</v>
      </c>
      <c r="P17" s="56" t="n">
        <v>39138.64</v>
      </c>
      <c r="Q17" s="56" t="n">
        <v>77.41</v>
      </c>
      <c r="R17" s="58" t="n">
        <f aca="false">P17/3600</f>
        <v>10.8718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61" t="n">
        <v>1194.1312</v>
      </c>
      <c r="M18" s="62" t="n">
        <v>37.1897</v>
      </c>
      <c r="N18" s="62" t="n">
        <v>45.0692</v>
      </c>
      <c r="O18" s="62" t="n">
        <v>45.1884</v>
      </c>
      <c r="P18" s="62" t="n">
        <v>37176.91</v>
      </c>
      <c r="Q18" s="62" t="n">
        <v>71.03</v>
      </c>
      <c r="R18" s="64" t="n">
        <f aca="false">P18/3600</f>
        <v>10.326919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72" t="n">
        <v>4718.0616</v>
      </c>
      <c r="M19" s="73" t="n">
        <v>41.8704</v>
      </c>
      <c r="N19" s="73" t="n">
        <v>43.7396</v>
      </c>
      <c r="O19" s="73" t="n">
        <v>45.6082</v>
      </c>
      <c r="P19" s="73" t="n">
        <v>17664.15</v>
      </c>
      <c r="Q19" s="73" t="n">
        <v>43.88</v>
      </c>
      <c r="R19" s="52" t="n">
        <f aca="false">P19/3600</f>
        <v>4.9067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74" t="n">
        <v>2184.4</v>
      </c>
      <c r="M20" s="75" t="n">
        <v>39.986</v>
      </c>
      <c r="N20" s="75" t="n">
        <v>42.3899</v>
      </c>
      <c r="O20" s="75" t="n">
        <v>43.6387</v>
      </c>
      <c r="P20" s="75" t="n">
        <v>17011.19</v>
      </c>
      <c r="Q20" s="75" t="n">
        <v>39.75</v>
      </c>
      <c r="R20" s="57" t="n">
        <f aca="false">P20/3600</f>
        <v>4.7253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74" t="n">
        <v>1069.8448</v>
      </c>
      <c r="M21" s="75" t="n">
        <v>37.6194</v>
      </c>
      <c r="N21" s="75" t="n">
        <v>41.2535</v>
      </c>
      <c r="O21" s="75" t="n">
        <v>42.2707</v>
      </c>
      <c r="P21" s="75" t="n">
        <v>15040.4</v>
      </c>
      <c r="Q21" s="75" t="n">
        <v>33.47</v>
      </c>
      <c r="R21" s="57" t="n">
        <f aca="false">P21/3600</f>
        <v>4.1778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76" t="n">
        <v>542.4104</v>
      </c>
      <c r="M22" s="77" t="n">
        <v>35.1864</v>
      </c>
      <c r="N22" s="77" t="n">
        <v>40.4273</v>
      </c>
      <c r="O22" s="77" t="n">
        <v>41.4171</v>
      </c>
      <c r="P22" s="77" t="n">
        <v>14414.06</v>
      </c>
      <c r="Q22" s="77" t="n">
        <v>32.02</v>
      </c>
      <c r="R22" s="63" t="n">
        <f aca="false">P22/3600</f>
        <v>4.0039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72" t="n">
        <v>7570.0784</v>
      </c>
      <c r="M23" s="73" t="n">
        <v>40.2383</v>
      </c>
      <c r="N23" s="73" t="n">
        <v>42.6462</v>
      </c>
      <c r="O23" s="73" t="n">
        <v>44.0872</v>
      </c>
      <c r="P23" s="73" t="n">
        <v>16428.81</v>
      </c>
      <c r="Q23" s="73" t="n">
        <v>44.09</v>
      </c>
      <c r="R23" s="52" t="n">
        <f aca="false">P23/3600</f>
        <v>4.5635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74" t="n">
        <v>3310.4288</v>
      </c>
      <c r="M24" s="75" t="n">
        <v>37.6987</v>
      </c>
      <c r="N24" s="75" t="n">
        <v>40.8463</v>
      </c>
      <c r="O24" s="75" t="n">
        <v>41.6787</v>
      </c>
      <c r="P24" s="75" t="n">
        <v>14107.76</v>
      </c>
      <c r="Q24" s="75" t="n">
        <v>35.19</v>
      </c>
      <c r="R24" s="57" t="n">
        <f aca="false">P24/3600</f>
        <v>3.9188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74" t="n">
        <v>1532.508</v>
      </c>
      <c r="M25" s="75" t="n">
        <v>35.062</v>
      </c>
      <c r="N25" s="75" t="n">
        <v>39.3483</v>
      </c>
      <c r="O25" s="75" t="n">
        <v>40.075</v>
      </c>
      <c r="P25" s="75" t="n">
        <v>14360.1</v>
      </c>
      <c r="Q25" s="75" t="n">
        <v>34.09</v>
      </c>
      <c r="R25" s="57" t="n">
        <f aca="false">P25/3600</f>
        <v>3.9889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76" t="n">
        <v>716.9024</v>
      </c>
      <c r="M26" s="77" t="n">
        <v>32.5263</v>
      </c>
      <c r="N26" s="77" t="n">
        <v>38.2168</v>
      </c>
      <c r="O26" s="77" t="n">
        <v>39.1937</v>
      </c>
      <c r="P26" s="77" t="n">
        <v>12273.8</v>
      </c>
      <c r="Q26" s="77" t="n">
        <v>28.13</v>
      </c>
      <c r="R26" s="63" t="n">
        <f aca="false">P26/3600</f>
        <v>3.4093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72" t="n">
        <v>18018.1464</v>
      </c>
      <c r="M27" s="73" t="n">
        <v>38.6292</v>
      </c>
      <c r="N27" s="73" t="n">
        <v>40.1916</v>
      </c>
      <c r="O27" s="73" t="n">
        <v>43.8281</v>
      </c>
      <c r="P27" s="73" t="n">
        <v>38011.28</v>
      </c>
      <c r="Q27" s="73" t="n">
        <v>104.34</v>
      </c>
      <c r="R27" s="52" t="n">
        <f aca="false">P27/3600</f>
        <v>10.5586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74" t="n">
        <v>5733.98</v>
      </c>
      <c r="M28" s="75" t="n">
        <v>37.0128</v>
      </c>
      <c r="N28" s="75" t="n">
        <v>39.2429</v>
      </c>
      <c r="O28" s="75" t="n">
        <v>42.129</v>
      </c>
      <c r="P28" s="75" t="n">
        <v>30541.14</v>
      </c>
      <c r="Q28" s="75" t="n">
        <v>63.95</v>
      </c>
      <c r="R28" s="57" t="n">
        <f aca="false">P28/3600</f>
        <v>8.4836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74" t="n">
        <v>2700.4144</v>
      </c>
      <c r="M29" s="75" t="n">
        <v>35.1038</v>
      </c>
      <c r="N29" s="75" t="n">
        <v>38.4393</v>
      </c>
      <c r="O29" s="75" t="n">
        <v>40.5923</v>
      </c>
      <c r="P29" s="75" t="n">
        <v>32290.8</v>
      </c>
      <c r="Q29" s="75" t="n">
        <v>62.56</v>
      </c>
      <c r="R29" s="57" t="n">
        <f aca="false">P29/3600</f>
        <v>8.9696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76" t="n">
        <v>1381.2232</v>
      </c>
      <c r="M30" s="77" t="n">
        <v>32.9192</v>
      </c>
      <c r="N30" s="77" t="n">
        <v>37.7435</v>
      </c>
      <c r="O30" s="77" t="n">
        <v>39.447</v>
      </c>
      <c r="P30" s="77" t="n">
        <v>26948.16</v>
      </c>
      <c r="Q30" s="77" t="n">
        <v>52.28</v>
      </c>
      <c r="R30" s="63" t="n">
        <f aca="false">P30/3600</f>
        <v>7.48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72" t="n">
        <v>17181.4112</v>
      </c>
      <c r="M31" s="73" t="n">
        <v>39.3404</v>
      </c>
      <c r="N31" s="73" t="n">
        <v>44.0778</v>
      </c>
      <c r="O31" s="73" t="n">
        <v>45.4521</v>
      </c>
      <c r="P31" s="73" t="n">
        <v>43254.5</v>
      </c>
      <c r="Q31" s="73" t="n">
        <v>98.09</v>
      </c>
      <c r="R31" s="52" t="n">
        <f aca="false">P31/3600</f>
        <v>12.0151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74" t="n">
        <v>6067.7112</v>
      </c>
      <c r="M32" s="75" t="n">
        <v>37.678</v>
      </c>
      <c r="N32" s="75" t="n">
        <v>42.8352</v>
      </c>
      <c r="O32" s="75" t="n">
        <v>43.4688</v>
      </c>
      <c r="P32" s="75" t="n">
        <v>36674.25</v>
      </c>
      <c r="Q32" s="75" t="n">
        <v>89.49</v>
      </c>
      <c r="R32" s="57" t="n">
        <f aca="false">P32/3600</f>
        <v>10.1872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74" t="n">
        <v>2855.852</v>
      </c>
      <c r="M33" s="75" t="n">
        <v>35.8306</v>
      </c>
      <c r="N33" s="75" t="n">
        <v>41.6127</v>
      </c>
      <c r="O33" s="75" t="n">
        <v>41.6251</v>
      </c>
      <c r="P33" s="75" t="n">
        <v>43515.24</v>
      </c>
      <c r="Q33" s="75" t="n">
        <v>83.6</v>
      </c>
      <c r="R33" s="57" t="n">
        <f aca="false">P33/3600</f>
        <v>12.0875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76" t="n">
        <v>1497.0136</v>
      </c>
      <c r="M34" s="77" t="n">
        <v>33.834</v>
      </c>
      <c r="N34" s="77" t="n">
        <v>40.6435</v>
      </c>
      <c r="O34" s="77" t="n">
        <v>40.2732</v>
      </c>
      <c r="P34" s="77" t="n">
        <v>29612.54</v>
      </c>
      <c r="Q34" s="77" t="n">
        <v>58.6</v>
      </c>
      <c r="R34" s="63" t="n">
        <f aca="false">P34/3600</f>
        <v>8.2257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72" t="n">
        <v>39838.4736</v>
      </c>
      <c r="M35" s="73" t="n">
        <v>37.5955</v>
      </c>
      <c r="N35" s="73" t="n">
        <v>42.3563</v>
      </c>
      <c r="O35" s="73" t="n">
        <v>44.4921</v>
      </c>
      <c r="P35" s="73" t="n">
        <v>51690.5</v>
      </c>
      <c r="Q35" s="73" t="n">
        <v>134.1</v>
      </c>
      <c r="R35" s="52" t="n">
        <f aca="false">P35/3600</f>
        <v>14.358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74" t="n">
        <v>7185.8792</v>
      </c>
      <c r="M36" s="75" t="n">
        <v>35.4278</v>
      </c>
      <c r="N36" s="75" t="n">
        <v>41.0394</v>
      </c>
      <c r="O36" s="75" t="n">
        <v>43.2983</v>
      </c>
      <c r="P36" s="75" t="n">
        <v>36279.55</v>
      </c>
      <c r="Q36" s="75" t="n">
        <v>84.32</v>
      </c>
      <c r="R36" s="57" t="n">
        <f aca="false">P36/3600</f>
        <v>10.0776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74" t="n">
        <v>2246.1696</v>
      </c>
      <c r="M37" s="75" t="n">
        <v>33.9876</v>
      </c>
      <c r="N37" s="75" t="n">
        <v>39.7911</v>
      </c>
      <c r="O37" s="75" t="n">
        <v>42.2884</v>
      </c>
      <c r="P37" s="75" t="n">
        <v>35981.83</v>
      </c>
      <c r="Q37" s="75" t="n">
        <v>78.35</v>
      </c>
      <c r="R37" s="57" t="n">
        <f aca="false">P37/3600</f>
        <v>9.99495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76" t="n">
        <v>978.5496</v>
      </c>
      <c r="M38" s="77" t="n">
        <v>32.1768</v>
      </c>
      <c r="N38" s="77" t="n">
        <v>38.8438</v>
      </c>
      <c r="O38" s="77" t="n">
        <v>41.4865</v>
      </c>
      <c r="P38" s="77" t="n">
        <v>29648.04</v>
      </c>
      <c r="Q38" s="77" t="n">
        <v>61.74</v>
      </c>
      <c r="R38" s="63" t="n">
        <f aca="false">P38/3600</f>
        <v>8.2355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72" t="n">
        <v>3439.9736</v>
      </c>
      <c r="M39" s="73" t="n">
        <v>40.6993</v>
      </c>
      <c r="N39" s="73" t="n">
        <v>43.409</v>
      </c>
      <c r="O39" s="73" t="n">
        <v>44.0933</v>
      </c>
      <c r="P39" s="73" t="n">
        <v>9035.49</v>
      </c>
      <c r="Q39" s="73" t="n">
        <v>19.29</v>
      </c>
      <c r="R39" s="52" t="n">
        <f aca="false">P39/3600</f>
        <v>2.5098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74" t="n">
        <v>1664.1968</v>
      </c>
      <c r="M40" s="75" t="n">
        <v>37.5387</v>
      </c>
      <c r="N40" s="75" t="n">
        <v>41.068</v>
      </c>
      <c r="O40" s="75" t="n">
        <v>41.4022</v>
      </c>
      <c r="P40" s="75" t="n">
        <v>7639.69</v>
      </c>
      <c r="Q40" s="75" t="n">
        <v>15.73</v>
      </c>
      <c r="R40" s="57" t="n">
        <f aca="false">P40/3600</f>
        <v>2.1221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74" t="n">
        <v>821.5272</v>
      </c>
      <c r="M41" s="75" t="n">
        <v>34.5994</v>
      </c>
      <c r="N41" s="75" t="n">
        <v>39.1244</v>
      </c>
      <c r="O41" s="75" t="n">
        <v>39.2611</v>
      </c>
      <c r="P41" s="75" t="n">
        <v>6889.92</v>
      </c>
      <c r="Q41" s="75" t="n">
        <v>13.54</v>
      </c>
      <c r="R41" s="57" t="n">
        <f aca="false">P41/3600</f>
        <v>1.9138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76" t="n">
        <v>435.8064</v>
      </c>
      <c r="M42" s="77" t="n">
        <v>32.0948</v>
      </c>
      <c r="N42" s="77" t="n">
        <v>37.7358</v>
      </c>
      <c r="O42" s="77" t="n">
        <v>37.6509</v>
      </c>
      <c r="P42" s="77" t="n">
        <v>6274.93</v>
      </c>
      <c r="Q42" s="77" t="n">
        <v>11.59</v>
      </c>
      <c r="R42" s="63" t="n">
        <f aca="false">P42/3600</f>
        <v>1.74303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72" t="n">
        <v>3598.3488</v>
      </c>
      <c r="M43" s="73" t="n">
        <v>40.4259</v>
      </c>
      <c r="N43" s="73" t="n">
        <v>43.7973</v>
      </c>
      <c r="O43" s="73" t="n">
        <v>45.3921</v>
      </c>
      <c r="P43" s="73" t="n">
        <v>9742.52</v>
      </c>
      <c r="Q43" s="73" t="n">
        <v>21.08</v>
      </c>
      <c r="R43" s="52" t="n">
        <f aca="false">P43/3600</f>
        <v>2.7062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74" t="n">
        <v>1703.8496</v>
      </c>
      <c r="M44" s="75" t="n">
        <v>37.8971</v>
      </c>
      <c r="N44" s="75" t="n">
        <v>41.8765</v>
      </c>
      <c r="O44" s="75" t="n">
        <v>43.0853</v>
      </c>
      <c r="P44" s="75" t="n">
        <v>8592.48</v>
      </c>
      <c r="Q44" s="75" t="n">
        <v>18.47</v>
      </c>
      <c r="R44" s="57" t="n">
        <f aca="false">P44/3600</f>
        <v>2.386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74" t="n">
        <v>860.2856</v>
      </c>
      <c r="M45" s="75" t="n">
        <v>35.109</v>
      </c>
      <c r="N45" s="75" t="n">
        <v>40.2069</v>
      </c>
      <c r="O45" s="75" t="n">
        <v>41.1874</v>
      </c>
      <c r="P45" s="75" t="n">
        <v>6997.43</v>
      </c>
      <c r="Q45" s="75" t="n">
        <v>14.05</v>
      </c>
      <c r="R45" s="57" t="n">
        <f aca="false">P45/3600</f>
        <v>1.9437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76" t="n">
        <v>454.6872</v>
      </c>
      <c r="M46" s="77" t="n">
        <v>32.332</v>
      </c>
      <c r="N46" s="77" t="n">
        <v>38.9086</v>
      </c>
      <c r="O46" s="77" t="n">
        <v>39.7719</v>
      </c>
      <c r="P46" s="77" t="n">
        <v>6618.18</v>
      </c>
      <c r="Q46" s="77" t="n">
        <v>13.41</v>
      </c>
      <c r="R46" s="63" t="n">
        <f aca="false">P46/3600</f>
        <v>1.8383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72" t="n">
        <v>6796.9648</v>
      </c>
      <c r="M47" s="73" t="n">
        <v>38.5566</v>
      </c>
      <c r="N47" s="73" t="n">
        <v>41.6421</v>
      </c>
      <c r="O47" s="73" t="n">
        <v>42.6993</v>
      </c>
      <c r="P47" s="73" t="n">
        <v>9564.03</v>
      </c>
      <c r="Q47" s="73" t="n">
        <v>23.44</v>
      </c>
      <c r="R47" s="52" t="n">
        <f aca="false">P47/3600</f>
        <v>2.6566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74" t="n">
        <v>3110.5008</v>
      </c>
      <c r="M48" s="75" t="n">
        <v>35.0229</v>
      </c>
      <c r="N48" s="75" t="n">
        <v>39.0453</v>
      </c>
      <c r="O48" s="75" t="n">
        <v>39.9775</v>
      </c>
      <c r="P48" s="75" t="n">
        <v>6802.55</v>
      </c>
      <c r="Q48" s="75" t="n">
        <v>16.38</v>
      </c>
      <c r="R48" s="57" t="n">
        <f aca="false">P48/3600</f>
        <v>1.88959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74" t="n">
        <v>1470.412</v>
      </c>
      <c r="M49" s="75" t="n">
        <v>31.7694</v>
      </c>
      <c r="N49" s="75" t="n">
        <v>37.1845</v>
      </c>
      <c r="O49" s="75" t="n">
        <v>38.0196</v>
      </c>
      <c r="P49" s="75" t="n">
        <v>5888.74</v>
      </c>
      <c r="Q49" s="75" t="n">
        <v>14</v>
      </c>
      <c r="R49" s="57" t="n">
        <f aca="false">P49/3600</f>
        <v>1.6357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76" t="n">
        <v>696.5672</v>
      </c>
      <c r="M50" s="77" t="n">
        <v>28.7609</v>
      </c>
      <c r="N50" s="77" t="n">
        <v>35.9134</v>
      </c>
      <c r="O50" s="77" t="n">
        <v>36.6772</v>
      </c>
      <c r="P50" s="77" t="n">
        <v>6502.78</v>
      </c>
      <c r="Q50" s="77" t="n">
        <v>13.8</v>
      </c>
      <c r="R50" s="63" t="n">
        <f aca="false">P50/3600</f>
        <v>1.8063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72" t="n">
        <v>4807.5584</v>
      </c>
      <c r="M51" s="73" t="n">
        <v>39.2472</v>
      </c>
      <c r="N51" s="73" t="n">
        <v>41.6403</v>
      </c>
      <c r="O51" s="73" t="n">
        <v>43.1114</v>
      </c>
      <c r="P51" s="73" t="n">
        <v>6338.11</v>
      </c>
      <c r="Q51" s="73" t="n">
        <v>15.11</v>
      </c>
      <c r="R51" s="52" t="n">
        <f aca="false">P51/3600</f>
        <v>1.7605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74" t="n">
        <v>2037.4768</v>
      </c>
      <c r="M52" s="75" t="n">
        <v>36.0014</v>
      </c>
      <c r="N52" s="75" t="n">
        <v>39.3289</v>
      </c>
      <c r="O52" s="75" t="n">
        <v>40.9322</v>
      </c>
      <c r="P52" s="75" t="n">
        <v>5017.93</v>
      </c>
      <c r="Q52" s="75" t="n">
        <v>10.79</v>
      </c>
      <c r="R52" s="57" t="n">
        <f aca="false">P52/3600</f>
        <v>1.39386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74" t="n">
        <v>952.8024</v>
      </c>
      <c r="M53" s="75" t="n">
        <v>33.1155</v>
      </c>
      <c r="N53" s="75" t="n">
        <v>37.463</v>
      </c>
      <c r="O53" s="75" t="n">
        <v>39.2093</v>
      </c>
      <c r="P53" s="75" t="n">
        <v>4332.82</v>
      </c>
      <c r="Q53" s="75" t="n">
        <v>8.45</v>
      </c>
      <c r="R53" s="57" t="n">
        <f aca="false">P53/3600</f>
        <v>1.2035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76" t="n">
        <v>465.504</v>
      </c>
      <c r="M54" s="77" t="n">
        <v>30.4503</v>
      </c>
      <c r="N54" s="77" t="n">
        <v>36.16</v>
      </c>
      <c r="O54" s="77" t="n">
        <v>37.9117</v>
      </c>
      <c r="P54" s="77" t="n">
        <v>4042.62</v>
      </c>
      <c r="Q54" s="77" t="n">
        <v>8.54</v>
      </c>
      <c r="R54" s="63" t="n">
        <f aca="false">P54/3600</f>
        <v>1.1229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72" t="n">
        <v>1506.2656</v>
      </c>
      <c r="M55" s="73" t="n">
        <v>40.9534</v>
      </c>
      <c r="N55" s="73" t="n">
        <v>44.2633</v>
      </c>
      <c r="O55" s="73" t="n">
        <v>43.3995</v>
      </c>
      <c r="P55" s="73" t="n">
        <v>2261.05</v>
      </c>
      <c r="Q55" s="73" t="n">
        <v>6.28</v>
      </c>
      <c r="R55" s="52" t="n">
        <f aca="false">P55/3600</f>
        <v>0.6280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74" t="n">
        <v>758.1952</v>
      </c>
      <c r="M56" s="75" t="n">
        <v>37.1239</v>
      </c>
      <c r="N56" s="75" t="n">
        <v>41.6512</v>
      </c>
      <c r="O56" s="75" t="n">
        <v>40.3523</v>
      </c>
      <c r="P56" s="75" t="n">
        <v>1914.25</v>
      </c>
      <c r="Q56" s="75" t="n">
        <v>4.35</v>
      </c>
      <c r="R56" s="57" t="n">
        <f aca="false">P56/3600</f>
        <v>0.5317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74" t="n">
        <v>376.8136</v>
      </c>
      <c r="M57" s="75" t="n">
        <v>33.7138</v>
      </c>
      <c r="N57" s="75" t="n">
        <v>39.6177</v>
      </c>
      <c r="O57" s="75" t="n">
        <v>38.0425</v>
      </c>
      <c r="P57" s="75" t="n">
        <v>1595.65</v>
      </c>
      <c r="Q57" s="75" t="n">
        <v>3.5</v>
      </c>
      <c r="R57" s="57" t="n">
        <f aca="false">P57/3600</f>
        <v>0.4432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76" t="n">
        <v>195.9696</v>
      </c>
      <c r="M58" s="77" t="n">
        <v>30.8841</v>
      </c>
      <c r="N58" s="77" t="n">
        <v>38.1611</v>
      </c>
      <c r="O58" s="77" t="n">
        <v>36.4121</v>
      </c>
      <c r="P58" s="77" t="n">
        <v>1501.64</v>
      </c>
      <c r="Q58" s="77" t="n">
        <v>3.35</v>
      </c>
      <c r="R58" s="63" t="n">
        <f aca="false">P58/3600</f>
        <v>0.4171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72" t="n">
        <v>1605.8008</v>
      </c>
      <c r="M59" s="73" t="n">
        <v>38.3513</v>
      </c>
      <c r="N59" s="73" t="n">
        <v>43.3477</v>
      </c>
      <c r="O59" s="73" t="n">
        <v>44.4946</v>
      </c>
      <c r="P59" s="73" t="n">
        <v>2302.32</v>
      </c>
      <c r="Q59" s="73" t="n">
        <v>6.69</v>
      </c>
      <c r="R59" s="52" t="n">
        <f aca="false">P59/3600</f>
        <v>0.6395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74" t="n">
        <v>623.1544</v>
      </c>
      <c r="M60" s="75" t="n">
        <v>35.0879</v>
      </c>
      <c r="N60" s="75" t="n">
        <v>41.1592</v>
      </c>
      <c r="O60" s="75" t="n">
        <v>42.1891</v>
      </c>
      <c r="P60" s="75" t="n">
        <v>1844.65</v>
      </c>
      <c r="Q60" s="75" t="n">
        <v>5.67</v>
      </c>
      <c r="R60" s="57" t="n">
        <f aca="false">P60/3600</f>
        <v>0.5124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74" t="n">
        <v>281.8464</v>
      </c>
      <c r="M61" s="75" t="n">
        <v>32.1955</v>
      </c>
      <c r="N61" s="75" t="n">
        <v>39.6192</v>
      </c>
      <c r="O61" s="75" t="n">
        <v>40.6684</v>
      </c>
      <c r="P61" s="75" t="n">
        <v>1551.67</v>
      </c>
      <c r="Q61" s="75" t="n">
        <v>4.66</v>
      </c>
      <c r="R61" s="57" t="n">
        <f aca="false">P61/3600</f>
        <v>0.4310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76" t="n">
        <v>142.008</v>
      </c>
      <c r="M62" s="77" t="n">
        <v>29.3645</v>
      </c>
      <c r="N62" s="77" t="n">
        <v>38.5244</v>
      </c>
      <c r="O62" s="77" t="n">
        <v>39.5223</v>
      </c>
      <c r="P62" s="77" t="n">
        <v>1470.72</v>
      </c>
      <c r="Q62" s="77" t="n">
        <v>3.9</v>
      </c>
      <c r="R62" s="63" t="n">
        <f aca="false">P62/3600</f>
        <v>0.4085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72" t="n">
        <v>1639.2728</v>
      </c>
      <c r="M63" s="73" t="n">
        <v>38.458</v>
      </c>
      <c r="N63" s="73" t="n">
        <v>41.446</v>
      </c>
      <c r="O63" s="73" t="n">
        <v>42.4288</v>
      </c>
      <c r="P63" s="73" t="n">
        <v>2151.27</v>
      </c>
      <c r="Q63" s="73" t="n">
        <v>5.66</v>
      </c>
      <c r="R63" s="52" t="n">
        <f aca="false">P63/3600</f>
        <v>0.5975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74" t="n">
        <v>754.8952</v>
      </c>
      <c r="M64" s="75" t="n">
        <v>35.0368</v>
      </c>
      <c r="N64" s="75" t="n">
        <v>38.8598</v>
      </c>
      <c r="O64" s="75" t="n">
        <v>39.6071</v>
      </c>
      <c r="P64" s="75" t="n">
        <v>1799.43</v>
      </c>
      <c r="Q64" s="75" t="n">
        <v>4.78</v>
      </c>
      <c r="R64" s="57" t="n">
        <f aca="false">P64/3600</f>
        <v>0.4998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74" t="n">
        <v>353.7008</v>
      </c>
      <c r="M65" s="75" t="n">
        <v>31.7628</v>
      </c>
      <c r="N65" s="75" t="n">
        <v>36.8605</v>
      </c>
      <c r="O65" s="75" t="n">
        <v>37.5379</v>
      </c>
      <c r="P65" s="75" t="n">
        <v>1387.35</v>
      </c>
      <c r="Q65" s="75" t="n">
        <v>3.64</v>
      </c>
      <c r="R65" s="57" t="n">
        <f aca="false">P65/3600</f>
        <v>0.3853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76" t="n">
        <v>164.8296</v>
      </c>
      <c r="M66" s="77" t="n">
        <v>28.7848</v>
      </c>
      <c r="N66" s="77" t="n">
        <v>35.5103</v>
      </c>
      <c r="O66" s="77" t="n">
        <v>36.104</v>
      </c>
      <c r="P66" s="77" t="n">
        <v>1227.25</v>
      </c>
      <c r="Q66" s="77" t="n">
        <v>2.82</v>
      </c>
      <c r="R66" s="63" t="n">
        <f aca="false">P66/3600</f>
        <v>0.3409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72" t="n">
        <v>1204.0296</v>
      </c>
      <c r="M67" s="73" t="n">
        <v>39.6986</v>
      </c>
      <c r="N67" s="73" t="n">
        <v>41.7574</v>
      </c>
      <c r="O67" s="73" t="n">
        <v>42.8492</v>
      </c>
      <c r="P67" s="73" t="n">
        <v>1437.78</v>
      </c>
      <c r="Q67" s="73" t="n">
        <v>3.54</v>
      </c>
      <c r="R67" s="52" t="n">
        <f aca="false">P67/3600</f>
        <v>0.3993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74" t="n">
        <v>591.8888</v>
      </c>
      <c r="M68" s="75" t="n">
        <v>35.9024</v>
      </c>
      <c r="N68" s="75" t="n">
        <v>39.0384</v>
      </c>
      <c r="O68" s="75" t="n">
        <v>40.2828</v>
      </c>
      <c r="P68" s="75" t="n">
        <v>1453.24</v>
      </c>
      <c r="Q68" s="75" t="n">
        <v>3.8</v>
      </c>
      <c r="R68" s="57" t="n">
        <f aca="false">P68/3600</f>
        <v>0.4036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74" t="n">
        <v>288.8488</v>
      </c>
      <c r="M69" s="75" t="n">
        <v>32.469</v>
      </c>
      <c r="N69" s="75" t="n">
        <v>37.0947</v>
      </c>
      <c r="O69" s="75" t="n">
        <v>38.3067</v>
      </c>
      <c r="P69" s="75" t="n">
        <v>1091.82</v>
      </c>
      <c r="Q69" s="75" t="n">
        <v>2.52</v>
      </c>
      <c r="R69" s="57" t="n">
        <f aca="false">P69/3600</f>
        <v>0.3032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76" t="n">
        <v>142.9064</v>
      </c>
      <c r="M70" s="77" t="n">
        <v>29.6497</v>
      </c>
      <c r="N70" s="77" t="n">
        <v>35.676</v>
      </c>
      <c r="O70" s="77" t="n">
        <v>36.793</v>
      </c>
      <c r="P70" s="77" t="n">
        <v>1081.36</v>
      </c>
      <c r="Q70" s="77" t="n">
        <v>2.58</v>
      </c>
      <c r="R70" s="63" t="n">
        <f aca="false">P70/3600</f>
        <v>0.3003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72" t="n">
        <v>3578.0392</v>
      </c>
      <c r="M71" s="73" t="n">
        <v>40.8277</v>
      </c>
      <c r="N71" s="73" t="n">
        <v>43.3404</v>
      </c>
      <c r="O71" s="73" t="n">
        <v>43.9505</v>
      </c>
      <c r="P71" s="73" t="n">
        <v>8704.81</v>
      </c>
      <c r="Q71" s="73" t="n">
        <v>18.21</v>
      </c>
      <c r="R71" s="52" t="n">
        <f aca="false">P71/3600</f>
        <v>2.4180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/>
      <c r="B72" s="69"/>
      <c r="C72" s="6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74" t="n">
        <v>1772.3688</v>
      </c>
      <c r="M72" s="75" t="n">
        <v>37.5785</v>
      </c>
      <c r="N72" s="75" t="n">
        <v>40.7389</v>
      </c>
      <c r="O72" s="75" t="n">
        <v>41.0245</v>
      </c>
      <c r="P72" s="75" t="n">
        <v>6681.59</v>
      </c>
      <c r="Q72" s="75" t="n">
        <v>13.59</v>
      </c>
      <c r="R72" s="57" t="n">
        <f aca="false">P72/3600</f>
        <v>1.85599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74" t="n">
        <v>894.4504</v>
      </c>
      <c r="M73" s="75" t="n">
        <v>34.5345</v>
      </c>
      <c r="N73" s="75" t="n">
        <v>38.554</v>
      </c>
      <c r="O73" s="75" t="n">
        <v>38.6583</v>
      </c>
      <c r="P73" s="75" t="n">
        <v>6731.82</v>
      </c>
      <c r="Q73" s="75" t="n">
        <v>13.96</v>
      </c>
      <c r="R73" s="57" t="n">
        <f aca="false">P73/3600</f>
        <v>1.8699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76" t="n">
        <v>482.6872</v>
      </c>
      <c r="M74" s="77" t="n">
        <v>31.8723</v>
      </c>
      <c r="N74" s="77" t="n">
        <v>36.9879</v>
      </c>
      <c r="O74" s="77" t="n">
        <v>36.9273</v>
      </c>
      <c r="P74" s="77" t="n">
        <v>6059.41</v>
      </c>
      <c r="Q74" s="77" t="n">
        <v>11.78</v>
      </c>
      <c r="R74" s="63" t="n">
        <f aca="false">P74/3600</f>
        <v>1.68316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56</v>
      </c>
      <c r="C75" s="70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72" t="n">
        <v>5444.8733</v>
      </c>
      <c r="M75" s="73" t="n">
        <v>42.6163</v>
      </c>
      <c r="N75" s="73" t="n">
        <v>46.0253</v>
      </c>
      <c r="O75" s="73" t="n">
        <v>46.0623</v>
      </c>
      <c r="P75" s="73" t="n">
        <v>18608.72</v>
      </c>
      <c r="Q75" s="73" t="n">
        <v>35.11</v>
      </c>
      <c r="R75" s="52" t="n">
        <f aca="false">P75/3600</f>
        <v>5.1690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74" t="n">
        <v>2802.0859</v>
      </c>
      <c r="M76" s="75" t="n">
        <v>38.5595</v>
      </c>
      <c r="N76" s="75" t="n">
        <v>43.2501</v>
      </c>
      <c r="O76" s="75" t="n">
        <v>43.2135</v>
      </c>
      <c r="P76" s="75" t="n">
        <v>14645.64</v>
      </c>
      <c r="Q76" s="75" t="n">
        <v>26.3</v>
      </c>
      <c r="R76" s="57" t="n">
        <f aca="false">P76/3600</f>
        <v>4.0682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74" t="n">
        <v>1384.08</v>
      </c>
      <c r="M77" s="75" t="n">
        <v>34.8185</v>
      </c>
      <c r="N77" s="75" t="n">
        <v>41.1341</v>
      </c>
      <c r="O77" s="75" t="n">
        <v>40.85</v>
      </c>
      <c r="P77" s="75" t="n">
        <v>14293.97</v>
      </c>
      <c r="Q77" s="75" t="n">
        <v>26.5</v>
      </c>
      <c r="R77" s="57" t="n">
        <f aca="false">P77/3600</f>
        <v>3.97054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76" t="n">
        <v>694.668</v>
      </c>
      <c r="M78" s="77" t="n">
        <v>31.7393</v>
      </c>
      <c r="N78" s="77" t="n">
        <v>39.6571</v>
      </c>
      <c r="O78" s="77" t="n">
        <v>38.9577</v>
      </c>
      <c r="P78" s="77" t="n">
        <v>12258.74</v>
      </c>
      <c r="Q78" s="77" t="n">
        <v>23.07</v>
      </c>
      <c r="R78" s="63" t="n">
        <f aca="false">P78/3600</f>
        <v>3.4052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64</v>
      </c>
      <c r="C79" s="70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72" t="n">
        <v>1498.4936</v>
      </c>
      <c r="M79" s="73" t="n">
        <v>48.049</v>
      </c>
      <c r="N79" s="73" t="n">
        <v>45.888</v>
      </c>
      <c r="O79" s="73" t="n">
        <v>46.0129</v>
      </c>
      <c r="P79" s="73" t="n">
        <v>6322.12</v>
      </c>
      <c r="Q79" s="73" t="n">
        <v>11.68</v>
      </c>
      <c r="R79" s="52" t="n">
        <f aca="false">P79/3600</f>
        <v>1.7561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74" t="n">
        <v>1124.5344</v>
      </c>
      <c r="M80" s="75" t="n">
        <v>43.6419</v>
      </c>
      <c r="N80" s="75" t="n">
        <v>41.8062</v>
      </c>
      <c r="O80" s="75" t="n">
        <v>42.0677</v>
      </c>
      <c r="P80" s="75" t="n">
        <v>6368.87</v>
      </c>
      <c r="Q80" s="75" t="n">
        <v>11.59</v>
      </c>
      <c r="R80" s="57" t="n">
        <f aca="false">P80/3600</f>
        <v>1.76913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74" t="n">
        <v>842.6792</v>
      </c>
      <c r="M81" s="75" t="n">
        <v>38.8805</v>
      </c>
      <c r="N81" s="75" t="n">
        <v>39.6091</v>
      </c>
      <c r="O81" s="75" t="n">
        <v>40.0865</v>
      </c>
      <c r="P81" s="75" t="n">
        <v>5553.63</v>
      </c>
      <c r="Q81" s="75" t="n">
        <v>9.92</v>
      </c>
      <c r="R81" s="57" t="n">
        <f aca="false">P81/3600</f>
        <v>1.5426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69"/>
      <c r="B82" s="71"/>
      <c r="C82" s="71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76" t="n">
        <v>611.952</v>
      </c>
      <c r="M82" s="77" t="n">
        <v>33.9578</v>
      </c>
      <c r="N82" s="77" t="n">
        <v>38.3934</v>
      </c>
      <c r="O82" s="77" t="n">
        <v>38.7179</v>
      </c>
      <c r="P82" s="77" t="n">
        <v>6420.17</v>
      </c>
      <c r="Q82" s="77" t="n">
        <v>11.2</v>
      </c>
      <c r="R82" s="63" t="n">
        <f aca="false">P82/3600</f>
        <v>1.7833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69"/>
      <c r="B83" s="70" t="s">
        <v>65</v>
      </c>
      <c r="C83" s="70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72" t="n">
        <v>836.4387</v>
      </c>
      <c r="M83" s="73" t="n">
        <v>50.5107</v>
      </c>
      <c r="N83" s="73" t="n">
        <v>53.7822</v>
      </c>
      <c r="O83" s="73" t="n">
        <v>54.7917</v>
      </c>
      <c r="P83" s="73" t="n">
        <v>11678.84</v>
      </c>
      <c r="Q83" s="73" t="n">
        <v>24.18</v>
      </c>
      <c r="R83" s="52" t="n">
        <f aca="false">P83/3600</f>
        <v>3.2441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74" t="n">
        <v>521.3904</v>
      </c>
      <c r="M84" s="75" t="n">
        <v>46.6957</v>
      </c>
      <c r="N84" s="75" t="n">
        <v>50.6651</v>
      </c>
      <c r="O84" s="75" t="n">
        <v>51.7986</v>
      </c>
      <c r="P84" s="75" t="n">
        <v>11399.98</v>
      </c>
      <c r="Q84" s="75" t="n">
        <v>23.48</v>
      </c>
      <c r="R84" s="57" t="n">
        <f aca="false">P84/3600</f>
        <v>3.1666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74" t="n">
        <v>332.9238</v>
      </c>
      <c r="M85" s="75" t="n">
        <v>43.0691</v>
      </c>
      <c r="N85" s="75" t="n">
        <v>48.3089</v>
      </c>
      <c r="O85" s="75" t="n">
        <v>49.4736</v>
      </c>
      <c r="P85" s="75" t="n">
        <v>10801.25</v>
      </c>
      <c r="Q85" s="75" t="n">
        <v>21.85</v>
      </c>
      <c r="R85" s="57" t="n">
        <f aca="false">P85/3600</f>
        <v>3.0003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1"/>
      <c r="B86" s="71"/>
      <c r="C86" s="71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76" t="n">
        <v>217.9168</v>
      </c>
      <c r="M86" s="77" t="n">
        <v>39.448</v>
      </c>
      <c r="N86" s="77" t="n">
        <v>46.4153</v>
      </c>
      <c r="O86" s="77" t="n">
        <v>47.8982</v>
      </c>
      <c r="P86" s="77" t="n">
        <v>10724.97</v>
      </c>
      <c r="Q86" s="77" t="n">
        <v>21.58</v>
      </c>
      <c r="R86" s="63" t="n">
        <f aca="false">P86/3600</f>
        <v>2.97915833333333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21.7915807487246</v>
      </c>
      <c r="J94" s="78" t="n">
        <f aca="false">GEOMEAN(J3:J86)</f>
        <v>2.73709448492134</v>
      </c>
      <c r="Q94" s="78" t="n">
        <f aca="false">GEOMEAN(Q3:Q86)</f>
        <v>22.2842172700618</v>
      </c>
      <c r="R94" s="78" t="n">
        <f aca="false">GEOMEAN(R3:R86)</f>
        <v>2.79635084508742</v>
      </c>
    </row>
    <row r="95" customFormat="false" ht="12" hidden="false" customHeight="false" outlineLevel="0" collapsed="false">
      <c r="B95" s="1" t="s">
        <v>87</v>
      </c>
      <c r="Q95" s="79" t="n">
        <f aca="false">Q94/I94</f>
        <v>1.02260673638217</v>
      </c>
      <c r="R95" s="79" t="n">
        <f aca="false">R94/J94</f>
        <v>1.02164936595815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857227777777778</v>
      </c>
      <c r="J96" s="78" t="n">
        <f aca="false">SUM(J3:J86)</f>
        <v>389.857475</v>
      </c>
      <c r="Q96" s="78" t="n">
        <f aca="false">SUM(Q3:Q86)/3600</f>
        <v>0.893972222222222</v>
      </c>
      <c r="R96" s="78" t="n">
        <f aca="false">SUM(R3:R86)</f>
        <v>406.083408333333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22.9918898020276</v>
      </c>
      <c r="J101" s="78" t="n">
        <f aca="false">GEOMEAN(J3:J70)</f>
        <v>2.8053881678538</v>
      </c>
      <c r="Q101" s="78" t="n">
        <f aca="false">GEOMEAN(Q3:Q70)</f>
        <v>23.5262840507843</v>
      </c>
      <c r="R101" s="78" t="n">
        <f aca="false">GEOMEAN(R3:R70)</f>
        <v>2.85827680690346</v>
      </c>
    </row>
    <row r="102" customFormat="false" ht="12" hidden="false" customHeight="false" outlineLevel="0" collapsed="false">
      <c r="B102" s="1" t="s">
        <v>87</v>
      </c>
      <c r="Q102" s="79" t="n">
        <f aca="false">Q101/I101</f>
        <v>1.02324272834283</v>
      </c>
      <c r="R102" s="79" t="n">
        <f aca="false">R101/J101</f>
        <v>1.01885252089379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0T17:46:06Z</dcterms:modified>
  <cp:revision>0</cp:revision>
  <dc:subject/>
  <dc:title/>
</cp:coreProperties>
</file>