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HM3.0_all_49</t>
  </si>
  <si>
    <t xml:space="preserve">Tested</t>
  </si>
  <si>
    <t xml:space="preserve">HM3.0_BfE253_all_49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380149226312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7712999420336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0232728396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38380968372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7800930819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147788540513</v>
      </c>
      <c r="D33" s="27"/>
      <c r="E33" s="27"/>
      <c r="F33" s="27" t="e">
        <f aca="false">#REF!</f>
        <v>#REF!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483.6963</v>
      </c>
      <c r="E3" s="51" t="n">
        <f aca="false">N3</f>
        <v>43.0847</v>
      </c>
      <c r="F3" s="51" t="n">
        <f aca="false">L3</f>
        <v>104483.6963</v>
      </c>
      <c r="G3" s="51" t="n">
        <f aca="false">O3</f>
        <v>44.9555</v>
      </c>
      <c r="H3" s="51" t="n">
        <f aca="false">T3</f>
        <v>104473.7535</v>
      </c>
      <c r="I3" s="51" t="n">
        <f aca="false">V3</f>
        <v>43.0844</v>
      </c>
      <c r="J3" s="51" t="n">
        <f aca="false">T3</f>
        <v>104473.7535</v>
      </c>
      <c r="K3" s="51" t="n">
        <f aca="false">W3</f>
        <v>44.955</v>
      </c>
      <c r="L3" s="52" t="n">
        <v>104483.6963</v>
      </c>
      <c r="M3" s="52" t="n">
        <v>43.7163</v>
      </c>
      <c r="N3" s="52" t="n">
        <v>43.0847</v>
      </c>
      <c r="O3" s="52" t="n">
        <v>44.9555</v>
      </c>
      <c r="P3" s="52" t="n">
        <v>3456.03</v>
      </c>
      <c r="Q3" s="53" t="n">
        <v>39.32</v>
      </c>
      <c r="R3" s="52" t="n">
        <f aca="false">P3/3600</f>
        <v>0.960008333333333</v>
      </c>
      <c r="S3" s="54"/>
      <c r="T3" s="52" t="n">
        <v>104473.7535</v>
      </c>
      <c r="U3" s="52" t="n">
        <v>43.7163</v>
      </c>
      <c r="V3" s="52" t="n">
        <v>43.0844</v>
      </c>
      <c r="W3" s="52" t="n">
        <v>44.955</v>
      </c>
      <c r="X3" s="52" t="n">
        <v>3350.75</v>
      </c>
      <c r="Y3" s="52" t="n">
        <v>43.15</v>
      </c>
      <c r="Z3" s="52" t="n">
        <f aca="false">X3/3600</f>
        <v>0.93076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932</v>
      </c>
      <c r="AF3" s="39" t="n">
        <f aca="false">R3/100</f>
        <v>0.00960008333333333</v>
      </c>
      <c r="AG3" s="39" t="n">
        <f aca="false">Y3/100</f>
        <v>0.4315</v>
      </c>
      <c r="AH3" s="39" t="n">
        <f aca="false">Z3/100</f>
        <v>0.00930763888888889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8598.3902</v>
      </c>
      <c r="E4" s="51" t="n">
        <f aca="false">N4</f>
        <v>40.3556</v>
      </c>
      <c r="F4" s="51" t="n">
        <f aca="false">L4</f>
        <v>58598.3902</v>
      </c>
      <c r="G4" s="51" t="n">
        <f aca="false">O4</f>
        <v>42.2436</v>
      </c>
      <c r="H4" s="51" t="n">
        <f aca="false">T4</f>
        <v>58603.0433</v>
      </c>
      <c r="I4" s="51" t="n">
        <f aca="false">V4</f>
        <v>40.3545</v>
      </c>
      <c r="J4" s="51" t="n">
        <f aca="false">T4</f>
        <v>58603.0433</v>
      </c>
      <c r="K4" s="51" t="n">
        <f aca="false">W4</f>
        <v>42.2401</v>
      </c>
      <c r="L4" s="52" t="n">
        <v>58598.3902</v>
      </c>
      <c r="M4" s="52" t="n">
        <v>40.4079</v>
      </c>
      <c r="N4" s="52" t="n">
        <v>40.3556</v>
      </c>
      <c r="O4" s="52" t="n">
        <v>42.2436</v>
      </c>
      <c r="P4" s="52" t="n">
        <v>2890.35</v>
      </c>
      <c r="Q4" s="53" t="n">
        <v>33.75</v>
      </c>
      <c r="R4" s="52" t="n">
        <f aca="false">P4/3600</f>
        <v>0.802875</v>
      </c>
      <c r="S4" s="54"/>
      <c r="T4" s="52" t="n">
        <v>58603.0433</v>
      </c>
      <c r="U4" s="52" t="n">
        <v>40.4074</v>
      </c>
      <c r="V4" s="52" t="n">
        <v>40.3545</v>
      </c>
      <c r="W4" s="52" t="n">
        <v>42.2401</v>
      </c>
      <c r="X4" s="52" t="n">
        <v>2987.21</v>
      </c>
      <c r="Y4" s="52" t="n">
        <v>32.67</v>
      </c>
      <c r="Z4" s="52" t="n">
        <f aca="false">X4/3600</f>
        <v>0.829780555555556</v>
      </c>
      <c r="AA4" s="54"/>
      <c r="AB4" s="54"/>
      <c r="AC4" s="54"/>
      <c r="AE4" s="39" t="n">
        <f aca="false">Q4/100</f>
        <v>0.3375</v>
      </c>
      <c r="AF4" s="39" t="n">
        <f aca="false">R4/100</f>
        <v>0.00802875</v>
      </c>
      <c r="AG4" s="39" t="n">
        <f aca="false">Y4/100</f>
        <v>0.3267</v>
      </c>
      <c r="AH4" s="39" t="n">
        <f aca="false">Z4/100</f>
        <v>0.0082978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705.3584</v>
      </c>
      <c r="E5" s="51" t="n">
        <f aca="false">N5</f>
        <v>38.2618</v>
      </c>
      <c r="F5" s="51" t="n">
        <f aca="false">L5</f>
        <v>32705.3584</v>
      </c>
      <c r="G5" s="51" t="n">
        <f aca="false">O5</f>
        <v>40.0276</v>
      </c>
      <c r="H5" s="51" t="n">
        <f aca="false">T5</f>
        <v>32713.3861</v>
      </c>
      <c r="I5" s="51" t="n">
        <f aca="false">V5</f>
        <v>38.2669</v>
      </c>
      <c r="J5" s="51" t="n">
        <f aca="false">T5</f>
        <v>32713.3861</v>
      </c>
      <c r="K5" s="51" t="n">
        <f aca="false">W5</f>
        <v>40.0289</v>
      </c>
      <c r="L5" s="52" t="n">
        <v>32705.3584</v>
      </c>
      <c r="M5" s="52" t="n">
        <v>37.3539</v>
      </c>
      <c r="N5" s="52" t="n">
        <v>38.2618</v>
      </c>
      <c r="O5" s="52" t="n">
        <v>40.0276</v>
      </c>
      <c r="P5" s="52" t="n">
        <v>2830.99</v>
      </c>
      <c r="Q5" s="53" t="n">
        <v>31.5</v>
      </c>
      <c r="R5" s="52" t="n">
        <f aca="false">P5/3600</f>
        <v>0.786386111111111</v>
      </c>
      <c r="S5" s="54"/>
      <c r="T5" s="52" t="n">
        <v>32713.3861</v>
      </c>
      <c r="U5" s="52" t="n">
        <v>37.3539</v>
      </c>
      <c r="V5" s="52" t="n">
        <v>38.2669</v>
      </c>
      <c r="W5" s="52" t="n">
        <v>40.0289</v>
      </c>
      <c r="X5" s="52" t="n">
        <v>2875.72</v>
      </c>
      <c r="Y5" s="52" t="n">
        <v>32.02</v>
      </c>
      <c r="Z5" s="52" t="n">
        <f aca="false">X5/3600</f>
        <v>0.798811111111111</v>
      </c>
      <c r="AA5" s="54"/>
      <c r="AB5" s="54"/>
      <c r="AC5" s="54"/>
      <c r="AE5" s="39" t="n">
        <f aca="false">Q5/100</f>
        <v>0.315</v>
      </c>
      <c r="AF5" s="39" t="n">
        <f aca="false">R5/100</f>
        <v>0.00786386111111111</v>
      </c>
      <c r="AG5" s="39" t="n">
        <f aca="false">Y5/100</f>
        <v>0.3202</v>
      </c>
      <c r="AH5" s="39" t="n">
        <f aca="false">Z5/100</f>
        <v>0.0079881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45.1722</v>
      </c>
      <c r="E6" s="58" t="n">
        <f aca="false">N6</f>
        <v>36.2786</v>
      </c>
      <c r="F6" s="58" t="n">
        <f aca="false">L6</f>
        <v>17945.1722</v>
      </c>
      <c r="G6" s="58" t="n">
        <f aca="false">O6</f>
        <v>38.0207</v>
      </c>
      <c r="H6" s="58" t="n">
        <f aca="false">T6</f>
        <v>17938.5845</v>
      </c>
      <c r="I6" s="58" t="n">
        <f aca="false">V6</f>
        <v>36.2769</v>
      </c>
      <c r="J6" s="58" t="n">
        <f aca="false">T6</f>
        <v>17938.5845</v>
      </c>
      <c r="K6" s="58" t="n">
        <f aca="false">W6</f>
        <v>38.0151</v>
      </c>
      <c r="L6" s="59" t="n">
        <v>17945.1722</v>
      </c>
      <c r="M6" s="59" t="n">
        <v>34.3173</v>
      </c>
      <c r="N6" s="59" t="n">
        <v>36.2786</v>
      </c>
      <c r="O6" s="59" t="n">
        <v>38.0207</v>
      </c>
      <c r="P6" s="59" t="n">
        <v>2512.4</v>
      </c>
      <c r="Q6" s="59" t="n">
        <v>27.82</v>
      </c>
      <c r="R6" s="59" t="n">
        <f aca="false">P6/3600</f>
        <v>0.697888888888889</v>
      </c>
      <c r="S6" s="57"/>
      <c r="T6" s="59" t="n">
        <v>17938.5845</v>
      </c>
      <c r="U6" s="59" t="n">
        <v>34.3184</v>
      </c>
      <c r="V6" s="59" t="n">
        <v>36.2769</v>
      </c>
      <c r="W6" s="59" t="n">
        <v>38.0151</v>
      </c>
      <c r="X6" s="59" t="n">
        <v>2707.18</v>
      </c>
      <c r="Y6" s="59" t="n">
        <v>28.9</v>
      </c>
      <c r="Z6" s="59" t="n">
        <f aca="false">X6/3600</f>
        <v>0.751994444444444</v>
      </c>
      <c r="AA6" s="57"/>
      <c r="AB6" s="57"/>
      <c r="AC6" s="57"/>
      <c r="AE6" s="39" t="n">
        <f aca="false">Q6/100</f>
        <v>0.2782</v>
      </c>
      <c r="AF6" s="39" t="n">
        <f aca="false">R6/100</f>
        <v>0.00697888888888889</v>
      </c>
      <c r="AG6" s="39" t="n">
        <f aca="false">Y6/100</f>
        <v>0.289</v>
      </c>
      <c r="AH6" s="39" t="n">
        <f aca="false">Z6/100</f>
        <v>0.00751994444444444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06886.9633</v>
      </c>
      <c r="E7" s="51" t="n">
        <f aca="false">N7</f>
        <v>46.0232</v>
      </c>
      <c r="F7" s="51" t="n">
        <f aca="false">L7</f>
        <v>106886.9633</v>
      </c>
      <c r="G7" s="51" t="n">
        <f aca="false">O7</f>
        <v>45.4948</v>
      </c>
      <c r="H7" s="51" t="n">
        <f aca="false">T7</f>
        <v>106864.1878</v>
      </c>
      <c r="I7" s="51" t="n">
        <f aca="false">V7</f>
        <v>46.0281</v>
      </c>
      <c r="J7" s="51" t="n">
        <f aca="false">T7</f>
        <v>106864.1878</v>
      </c>
      <c r="K7" s="51" t="n">
        <f aca="false">W7</f>
        <v>45.4965</v>
      </c>
      <c r="L7" s="60" t="n">
        <v>106886.9633</v>
      </c>
      <c r="M7" s="60" t="n">
        <v>43.5851</v>
      </c>
      <c r="N7" s="60" t="n">
        <v>46.0232</v>
      </c>
      <c r="O7" s="60" t="n">
        <v>45.4948</v>
      </c>
      <c r="P7" s="52" t="n">
        <v>3466.76</v>
      </c>
      <c r="Q7" s="53" t="n">
        <v>38.06</v>
      </c>
      <c r="R7" s="52" t="n">
        <f aca="false">P7/3600</f>
        <v>0.962988888888889</v>
      </c>
      <c r="S7" s="54"/>
      <c r="T7" s="60" t="n">
        <v>106864.1878</v>
      </c>
      <c r="U7" s="60" t="n">
        <v>43.5847</v>
      </c>
      <c r="V7" s="60" t="n">
        <v>46.0281</v>
      </c>
      <c r="W7" s="60" t="n">
        <v>45.4965</v>
      </c>
      <c r="X7" s="52" t="n">
        <v>3411.77</v>
      </c>
      <c r="Y7" s="52" t="n">
        <v>41.35</v>
      </c>
      <c r="Z7" s="52" t="n">
        <f aca="false">X7/3600</f>
        <v>0.94771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806</v>
      </c>
      <c r="AF7" s="39" t="n">
        <f aca="false">R7/100</f>
        <v>0.00962988888888889</v>
      </c>
      <c r="AG7" s="39" t="n">
        <f aca="false">Y7/100</f>
        <v>0.4135</v>
      </c>
      <c r="AH7" s="39" t="n">
        <f aca="false">Z7/100</f>
        <v>0.00947713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201.1282</v>
      </c>
      <c r="E8" s="51" t="n">
        <f aca="false">N8</f>
        <v>43.6513</v>
      </c>
      <c r="F8" s="51" t="n">
        <f aca="false">L8</f>
        <v>62201.1282</v>
      </c>
      <c r="G8" s="51" t="n">
        <f aca="false">O8</f>
        <v>43.6243</v>
      </c>
      <c r="H8" s="51" t="n">
        <f aca="false">T8</f>
        <v>62204.7135</v>
      </c>
      <c r="I8" s="51" t="n">
        <f aca="false">V8</f>
        <v>43.6583</v>
      </c>
      <c r="J8" s="51" t="n">
        <f aca="false">T8</f>
        <v>62204.7135</v>
      </c>
      <c r="K8" s="51" t="n">
        <f aca="false">W8</f>
        <v>43.6331</v>
      </c>
      <c r="L8" s="52" t="n">
        <v>62201.1282</v>
      </c>
      <c r="M8" s="52" t="n">
        <v>40.0345</v>
      </c>
      <c r="N8" s="52" t="n">
        <v>43.6513</v>
      </c>
      <c r="O8" s="52" t="n">
        <v>43.6243</v>
      </c>
      <c r="P8" s="52" t="n">
        <v>3113.9</v>
      </c>
      <c r="Q8" s="53" t="n">
        <v>35.55</v>
      </c>
      <c r="R8" s="52" t="n">
        <f aca="false">P8/3600</f>
        <v>0.864972222222222</v>
      </c>
      <c r="S8" s="54"/>
      <c r="T8" s="52" t="n">
        <v>62204.7135</v>
      </c>
      <c r="U8" s="52" t="n">
        <v>40.0337</v>
      </c>
      <c r="V8" s="52" t="n">
        <v>43.6583</v>
      </c>
      <c r="W8" s="52" t="n">
        <v>43.6331</v>
      </c>
      <c r="X8" s="52" t="n">
        <v>3012.29</v>
      </c>
      <c r="Y8" s="52" t="n">
        <v>34.52</v>
      </c>
      <c r="Z8" s="52" t="n">
        <f aca="false">X8/3600</f>
        <v>0.836747222222222</v>
      </c>
      <c r="AA8" s="54"/>
      <c r="AB8" s="54"/>
      <c r="AC8" s="54"/>
      <c r="AE8" s="39" t="n">
        <f aca="false">Q8/100</f>
        <v>0.3555</v>
      </c>
      <c r="AF8" s="39" t="n">
        <f aca="false">R8/100</f>
        <v>0.00864972222222222</v>
      </c>
      <c r="AG8" s="39" t="n">
        <f aca="false">Y8/100</f>
        <v>0.3452</v>
      </c>
      <c r="AH8" s="39" t="n">
        <f aca="false">Z8/100</f>
        <v>0.0083674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060.1355</v>
      </c>
      <c r="E9" s="51" t="n">
        <f aca="false">N9</f>
        <v>41.125</v>
      </c>
      <c r="F9" s="51" t="n">
        <f aca="false">L9</f>
        <v>35060.1355</v>
      </c>
      <c r="G9" s="51" t="n">
        <f aca="false">O9</f>
        <v>41.4556</v>
      </c>
      <c r="H9" s="51" t="n">
        <f aca="false">T9</f>
        <v>35063.1869</v>
      </c>
      <c r="I9" s="51" t="n">
        <f aca="false">V9</f>
        <v>41.1308</v>
      </c>
      <c r="J9" s="51" t="n">
        <f aca="false">T9</f>
        <v>35063.1869</v>
      </c>
      <c r="K9" s="51" t="n">
        <f aca="false">W9</f>
        <v>41.4667</v>
      </c>
      <c r="L9" s="52" t="n">
        <v>35060.1355</v>
      </c>
      <c r="M9" s="52" t="n">
        <v>36.9689</v>
      </c>
      <c r="N9" s="52" t="n">
        <v>41.125</v>
      </c>
      <c r="O9" s="52" t="n">
        <v>41.4556</v>
      </c>
      <c r="P9" s="52" t="n">
        <v>2671.12</v>
      </c>
      <c r="Q9" s="53" t="n">
        <v>31.5</v>
      </c>
      <c r="R9" s="52" t="n">
        <f aca="false">P9/3600</f>
        <v>0.741977777777778</v>
      </c>
      <c r="S9" s="54"/>
      <c r="T9" s="52" t="n">
        <v>35063.1869</v>
      </c>
      <c r="U9" s="52" t="n">
        <v>36.969</v>
      </c>
      <c r="V9" s="52" t="n">
        <v>41.1308</v>
      </c>
      <c r="W9" s="52" t="n">
        <v>41.4667</v>
      </c>
      <c r="X9" s="52" t="n">
        <v>2885.63</v>
      </c>
      <c r="Y9" s="52" t="n">
        <v>33.18</v>
      </c>
      <c r="Z9" s="52" t="n">
        <f aca="false">X9/3600</f>
        <v>0.801563888888889</v>
      </c>
      <c r="AA9" s="54"/>
      <c r="AB9" s="54"/>
      <c r="AC9" s="54"/>
      <c r="AE9" s="39" t="n">
        <f aca="false">Q9/100</f>
        <v>0.315</v>
      </c>
      <c r="AF9" s="39" t="n">
        <f aca="false">R9/100</f>
        <v>0.00741977777777778</v>
      </c>
      <c r="AG9" s="39" t="n">
        <f aca="false">Y9/100</f>
        <v>0.3318</v>
      </c>
      <c r="AH9" s="39" t="n">
        <f aca="false">Z9/100</f>
        <v>0.0080156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19941.5804</v>
      </c>
      <c r="E10" s="58" t="n">
        <f aca="false">N10</f>
        <v>38.381</v>
      </c>
      <c r="F10" s="58" t="n">
        <f aca="false">L10</f>
        <v>19941.5804</v>
      </c>
      <c r="G10" s="58" t="n">
        <f aca="false">O10</f>
        <v>39.13</v>
      </c>
      <c r="H10" s="58" t="n">
        <f aca="false">T10</f>
        <v>19926.8669</v>
      </c>
      <c r="I10" s="58" t="n">
        <f aca="false">V10</f>
        <v>38.378</v>
      </c>
      <c r="J10" s="58" t="n">
        <f aca="false">T10</f>
        <v>19926.8669</v>
      </c>
      <c r="K10" s="58" t="n">
        <f aca="false">W10</f>
        <v>39.1331</v>
      </c>
      <c r="L10" s="59" t="n">
        <v>19941.5804</v>
      </c>
      <c r="M10" s="59" t="n">
        <v>34.1488</v>
      </c>
      <c r="N10" s="59" t="n">
        <v>38.381</v>
      </c>
      <c r="O10" s="59" t="n">
        <v>39.13</v>
      </c>
      <c r="P10" s="59" t="n">
        <v>2492.26</v>
      </c>
      <c r="Q10" s="59" t="n">
        <v>28.77</v>
      </c>
      <c r="R10" s="59" t="n">
        <f aca="false">P10/3600</f>
        <v>0.692294444444445</v>
      </c>
      <c r="S10" s="57"/>
      <c r="T10" s="59" t="n">
        <v>19926.8669</v>
      </c>
      <c r="U10" s="59" t="n">
        <v>34.1475</v>
      </c>
      <c r="V10" s="59" t="n">
        <v>38.378</v>
      </c>
      <c r="W10" s="59" t="n">
        <v>39.1331</v>
      </c>
      <c r="X10" s="59" t="n">
        <v>2724.84</v>
      </c>
      <c r="Y10" s="59" t="n">
        <v>30.14</v>
      </c>
      <c r="Z10" s="59" t="n">
        <f aca="false">X10/3600</f>
        <v>0.7569</v>
      </c>
      <c r="AA10" s="57"/>
      <c r="AB10" s="57"/>
      <c r="AC10" s="57"/>
      <c r="AE10" s="39" t="n">
        <f aca="false">Q10/100</f>
        <v>0.2877</v>
      </c>
      <c r="AF10" s="39" t="n">
        <f aca="false">R10/100</f>
        <v>0.00692294444444445</v>
      </c>
      <c r="AG10" s="39" t="n">
        <f aca="false">Y10/100</f>
        <v>0.3014</v>
      </c>
      <c r="AH10" s="39" t="n">
        <f aca="false">Z10/100</f>
        <v>0.00756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03943.6865</v>
      </c>
      <c r="E11" s="51" t="n">
        <f aca="false">N11</f>
        <v>42.7921</v>
      </c>
      <c r="F11" s="51" t="n">
        <f aca="false">L11</f>
        <v>403943.6865</v>
      </c>
      <c r="G11" s="51" t="n">
        <f aca="false">O11</f>
        <v>41.5144</v>
      </c>
      <c r="H11" s="51" t="n">
        <f aca="false">T11</f>
        <v>403827.262</v>
      </c>
      <c r="I11" s="51" t="n">
        <f aca="false">V11</f>
        <v>42.7895</v>
      </c>
      <c r="J11" s="51" t="n">
        <f aca="false">T11</f>
        <v>403827.262</v>
      </c>
      <c r="K11" s="51" t="n">
        <f aca="false">W11</f>
        <v>41.515</v>
      </c>
      <c r="L11" s="52" t="n">
        <v>403943.6865</v>
      </c>
      <c r="M11" s="52" t="n">
        <v>42.8387</v>
      </c>
      <c r="N11" s="52" t="n">
        <v>42.7921</v>
      </c>
      <c r="O11" s="52" t="n">
        <v>41.5144</v>
      </c>
      <c r="P11" s="52" t="n">
        <v>3988.7</v>
      </c>
      <c r="Q11" s="53" t="n">
        <v>41.52</v>
      </c>
      <c r="R11" s="52" t="n">
        <f aca="false">P11/3600</f>
        <v>1.10797222222222</v>
      </c>
      <c r="S11" s="54"/>
      <c r="T11" s="52" t="n">
        <v>403827.262</v>
      </c>
      <c r="U11" s="52" t="n">
        <v>42.8338</v>
      </c>
      <c r="V11" s="52" t="n">
        <v>42.7895</v>
      </c>
      <c r="W11" s="52" t="n">
        <v>41.515</v>
      </c>
      <c r="X11" s="52" t="n">
        <v>4056.61</v>
      </c>
      <c r="Y11" s="52" t="n">
        <v>40.87</v>
      </c>
      <c r="Z11" s="52" t="n">
        <f aca="false">X11/3600</f>
        <v>1.1268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152</v>
      </c>
      <c r="AF11" s="39" t="n">
        <f aca="false">R11/100</f>
        <v>0.0110797222222222</v>
      </c>
      <c r="AG11" s="39" t="n">
        <f aca="false">Y11/100</f>
        <v>0.4087</v>
      </c>
      <c r="AH11" s="39" t="n">
        <f aca="false">Z11/100</f>
        <v>0.011268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508.2188</v>
      </c>
      <c r="E12" s="51" t="n">
        <f aca="false">N12</f>
        <v>39.7853</v>
      </c>
      <c r="F12" s="51" t="n">
        <f aca="false">L12</f>
        <v>262508.2188</v>
      </c>
      <c r="G12" s="51" t="n">
        <f aca="false">O12</f>
        <v>37.8089</v>
      </c>
      <c r="H12" s="51" t="n">
        <f aca="false">T12</f>
        <v>262491.1053</v>
      </c>
      <c r="I12" s="51" t="n">
        <f aca="false">V12</f>
        <v>39.7851</v>
      </c>
      <c r="J12" s="51" t="n">
        <f aca="false">T12</f>
        <v>262491.1053</v>
      </c>
      <c r="K12" s="51" t="n">
        <f aca="false">W12</f>
        <v>37.8113</v>
      </c>
      <c r="L12" s="52" t="n">
        <v>262508.2188</v>
      </c>
      <c r="M12" s="52" t="n">
        <v>39.0764</v>
      </c>
      <c r="N12" s="52" t="n">
        <v>39.7853</v>
      </c>
      <c r="O12" s="52" t="n">
        <v>37.8089</v>
      </c>
      <c r="P12" s="52" t="n">
        <v>3530.01</v>
      </c>
      <c r="Q12" s="53" t="n">
        <v>35.95</v>
      </c>
      <c r="R12" s="52" t="n">
        <f aca="false">P12/3600</f>
        <v>0.980558333333333</v>
      </c>
      <c r="S12" s="54"/>
      <c r="T12" s="52" t="n">
        <v>262491.1053</v>
      </c>
      <c r="U12" s="52" t="n">
        <v>39.0768</v>
      </c>
      <c r="V12" s="52" t="n">
        <v>39.7851</v>
      </c>
      <c r="W12" s="52" t="n">
        <v>37.8113</v>
      </c>
      <c r="X12" s="52" t="n">
        <v>3541.31</v>
      </c>
      <c r="Y12" s="52" t="n">
        <v>35.13</v>
      </c>
      <c r="Z12" s="52" t="n">
        <f aca="false">X12/3600</f>
        <v>0.983697222222222</v>
      </c>
      <c r="AA12" s="54"/>
      <c r="AB12" s="54"/>
      <c r="AC12" s="54"/>
      <c r="AE12" s="39" t="n">
        <f aca="false">Q12/100</f>
        <v>0.3595</v>
      </c>
      <c r="AF12" s="39" t="n">
        <f aca="false">R12/100</f>
        <v>0.00980558333333334</v>
      </c>
      <c r="AG12" s="39" t="n">
        <f aca="false">Y12/100</f>
        <v>0.3513</v>
      </c>
      <c r="AH12" s="39" t="n">
        <f aca="false">Z12/100</f>
        <v>0.0098369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63331.0302</v>
      </c>
      <c r="E13" s="51" t="n">
        <f aca="false">N13</f>
        <v>37.7581</v>
      </c>
      <c r="F13" s="51" t="n">
        <f aca="false">L13</f>
        <v>163331.0302</v>
      </c>
      <c r="G13" s="51" t="n">
        <f aca="false">O13</f>
        <v>35.6697</v>
      </c>
      <c r="H13" s="51" t="n">
        <f aca="false">T13</f>
        <v>163321.1265</v>
      </c>
      <c r="I13" s="51" t="n">
        <f aca="false">V13</f>
        <v>37.7641</v>
      </c>
      <c r="J13" s="51" t="n">
        <f aca="false">T13</f>
        <v>163321.1265</v>
      </c>
      <c r="K13" s="51" t="n">
        <f aca="false">W13</f>
        <v>35.6688</v>
      </c>
      <c r="L13" s="52" t="n">
        <v>163331.0302</v>
      </c>
      <c r="M13" s="52" t="n">
        <v>34.9813</v>
      </c>
      <c r="N13" s="52" t="n">
        <v>37.7581</v>
      </c>
      <c r="O13" s="52" t="n">
        <v>35.6697</v>
      </c>
      <c r="P13" s="52" t="n">
        <v>3330.39</v>
      </c>
      <c r="Q13" s="53" t="n">
        <v>32.46</v>
      </c>
      <c r="R13" s="52" t="n">
        <f aca="false">P13/3600</f>
        <v>0.925108333333333</v>
      </c>
      <c r="S13" s="54"/>
      <c r="T13" s="52" t="n">
        <v>163321.1265</v>
      </c>
      <c r="U13" s="52" t="n">
        <v>34.9795</v>
      </c>
      <c r="V13" s="52" t="n">
        <v>37.7641</v>
      </c>
      <c r="W13" s="52" t="n">
        <v>35.6688</v>
      </c>
      <c r="X13" s="52" t="n">
        <v>3336.37</v>
      </c>
      <c r="Y13" s="52" t="n">
        <v>32.28</v>
      </c>
      <c r="Z13" s="52" t="n">
        <f aca="false">X13/3600</f>
        <v>0.926769444444444</v>
      </c>
      <c r="AA13" s="54"/>
      <c r="AB13" s="54"/>
      <c r="AC13" s="54"/>
      <c r="AE13" s="39" t="n">
        <f aca="false">Q13/100</f>
        <v>0.3246</v>
      </c>
      <c r="AF13" s="39" t="n">
        <f aca="false">R13/100</f>
        <v>0.00925108333333333</v>
      </c>
      <c r="AG13" s="39" t="n">
        <f aca="false">Y13/100</f>
        <v>0.3228</v>
      </c>
      <c r="AH13" s="39" t="n">
        <f aca="false">Z13/100</f>
        <v>0.009267694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040.9176</v>
      </c>
      <c r="E14" s="58" t="n">
        <f aca="false">N14</f>
        <v>35.5437</v>
      </c>
      <c r="F14" s="58" t="n">
        <f aca="false">L14</f>
        <v>87040.9176</v>
      </c>
      <c r="G14" s="58" t="n">
        <f aca="false">O14</f>
        <v>33.3509</v>
      </c>
      <c r="H14" s="58" t="n">
        <f aca="false">T14</f>
        <v>87018.1322</v>
      </c>
      <c r="I14" s="58" t="n">
        <f aca="false">V14</f>
        <v>35.539</v>
      </c>
      <c r="J14" s="58" t="n">
        <f aca="false">T14</f>
        <v>87018.1322</v>
      </c>
      <c r="K14" s="58" t="n">
        <f aca="false">W14</f>
        <v>33.3508</v>
      </c>
      <c r="L14" s="59" t="n">
        <v>87040.9176</v>
      </c>
      <c r="M14" s="59" t="n">
        <v>30.8502</v>
      </c>
      <c r="N14" s="59" t="n">
        <v>35.5437</v>
      </c>
      <c r="O14" s="59" t="n">
        <v>33.3509</v>
      </c>
      <c r="P14" s="59" t="n">
        <v>2986.62</v>
      </c>
      <c r="Q14" s="59" t="n">
        <v>29.32</v>
      </c>
      <c r="R14" s="59" t="n">
        <f aca="false">P14/3600</f>
        <v>0.829616666666667</v>
      </c>
      <c r="S14" s="57"/>
      <c r="T14" s="59" t="n">
        <v>87018.1322</v>
      </c>
      <c r="U14" s="59" t="n">
        <v>30.8498</v>
      </c>
      <c r="V14" s="59" t="n">
        <v>35.539</v>
      </c>
      <c r="W14" s="59" t="n">
        <v>33.3508</v>
      </c>
      <c r="X14" s="59" t="n">
        <v>2797.65</v>
      </c>
      <c r="Y14" s="59" t="n">
        <v>30.6</v>
      </c>
      <c r="Z14" s="59" t="n">
        <f aca="false">X14/3600</f>
        <v>0.777125</v>
      </c>
      <c r="AA14" s="57"/>
      <c r="AB14" s="57"/>
      <c r="AC14" s="57"/>
      <c r="AE14" s="39" t="n">
        <f aca="false">Q14/100</f>
        <v>0.2932</v>
      </c>
      <c r="AF14" s="39" t="n">
        <f aca="false">R14/100</f>
        <v>0.00829616666666667</v>
      </c>
      <c r="AG14" s="39" t="n">
        <f aca="false">Y14/100</f>
        <v>0.306</v>
      </c>
      <c r="AH14" s="39" t="n">
        <f aca="false">Z14/100</f>
        <v>0.00777125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6400.8784</v>
      </c>
      <c r="E15" s="51" t="n">
        <f aca="false">N15</f>
        <v>43.714</v>
      </c>
      <c r="F15" s="51" t="n">
        <f aca="false">L15</f>
        <v>246400.8784</v>
      </c>
      <c r="G15" s="51" t="n">
        <f aca="false">O15</f>
        <v>43.2937</v>
      </c>
      <c r="H15" s="51" t="n">
        <f aca="false">T15</f>
        <v>246356.2482</v>
      </c>
      <c r="I15" s="51" t="n">
        <f aca="false">V15</f>
        <v>43.707</v>
      </c>
      <c r="J15" s="51" t="n">
        <f aca="false">T15</f>
        <v>246356.2482</v>
      </c>
      <c r="K15" s="51" t="n">
        <f aca="false">W15</f>
        <v>43.2866</v>
      </c>
      <c r="L15" s="60" t="n">
        <v>246400.8784</v>
      </c>
      <c r="M15" s="60" t="n">
        <v>43.0463</v>
      </c>
      <c r="N15" s="60" t="n">
        <v>43.714</v>
      </c>
      <c r="O15" s="60" t="n">
        <v>43.2937</v>
      </c>
      <c r="P15" s="52" t="n">
        <v>3389.58</v>
      </c>
      <c r="Q15" s="53" t="n">
        <v>35.04</v>
      </c>
      <c r="R15" s="52" t="n">
        <f aca="false">P15/3600</f>
        <v>0.94155</v>
      </c>
      <c r="S15" s="54"/>
      <c r="T15" s="60" t="n">
        <v>246356.2482</v>
      </c>
      <c r="U15" s="60" t="n">
        <v>43.0462</v>
      </c>
      <c r="V15" s="60" t="n">
        <v>43.707</v>
      </c>
      <c r="W15" s="60" t="n">
        <v>43.2866</v>
      </c>
      <c r="X15" s="52" t="n">
        <v>3524.57</v>
      </c>
      <c r="Y15" s="52" t="n">
        <v>35.05</v>
      </c>
      <c r="Z15" s="52" t="n">
        <f aca="false">X15/3600</f>
        <v>0.97904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504</v>
      </c>
      <c r="AF15" s="39" t="n">
        <f aca="false">R15/100</f>
        <v>0.0094155</v>
      </c>
      <c r="AG15" s="39" t="n">
        <f aca="false">Y15/100</f>
        <v>0.3505</v>
      </c>
      <c r="AH15" s="39" t="n">
        <f aca="false">Z15/100</f>
        <v>0.00979047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150230.782</v>
      </c>
      <c r="E16" s="51" t="n">
        <f aca="false">N16</f>
        <v>41.5403</v>
      </c>
      <c r="F16" s="51" t="n">
        <f aca="false">L16</f>
        <v>150230.782</v>
      </c>
      <c r="G16" s="51" t="n">
        <f aca="false">O16</f>
        <v>41.2628</v>
      </c>
      <c r="H16" s="51" t="n">
        <f aca="false">T16</f>
        <v>150182.3216</v>
      </c>
      <c r="I16" s="51" t="n">
        <f aca="false">V16</f>
        <v>41.5626</v>
      </c>
      <c r="J16" s="51" t="n">
        <f aca="false">T16</f>
        <v>150182.3216</v>
      </c>
      <c r="K16" s="51" t="n">
        <f aca="false">W16</f>
        <v>41.2616</v>
      </c>
      <c r="L16" s="52" t="n">
        <v>150230.782</v>
      </c>
      <c r="M16" s="52" t="n">
        <v>39.5595</v>
      </c>
      <c r="N16" s="52" t="n">
        <v>41.5403</v>
      </c>
      <c r="O16" s="52" t="n">
        <v>41.2628</v>
      </c>
      <c r="P16" s="52" t="n">
        <v>3007.11</v>
      </c>
      <c r="Q16" s="53" t="n">
        <v>31.45</v>
      </c>
      <c r="R16" s="52" t="n">
        <f aca="false">P16/3600</f>
        <v>0.835308333333333</v>
      </c>
      <c r="S16" s="54"/>
      <c r="T16" s="52" t="n">
        <v>150182.3216</v>
      </c>
      <c r="U16" s="52" t="n">
        <v>39.5587</v>
      </c>
      <c r="V16" s="52" t="n">
        <v>41.5626</v>
      </c>
      <c r="W16" s="52" t="n">
        <v>41.2616</v>
      </c>
      <c r="X16" s="52" t="n">
        <v>3138.95</v>
      </c>
      <c r="Y16" s="52" t="n">
        <v>31.9</v>
      </c>
      <c r="Z16" s="52" t="n">
        <f aca="false">X16/3600</f>
        <v>0.871930555555556</v>
      </c>
      <c r="AA16" s="54"/>
      <c r="AB16" s="54"/>
      <c r="AC16" s="54"/>
      <c r="AE16" s="39" t="n">
        <f aca="false">Q16/100</f>
        <v>0.3145</v>
      </c>
      <c r="AF16" s="39" t="n">
        <f aca="false">R16/100</f>
        <v>0.00835308333333333</v>
      </c>
      <c r="AG16" s="39" t="n">
        <f aca="false">Y16/100</f>
        <v>0.319</v>
      </c>
      <c r="AH16" s="39" t="n">
        <f aca="false">Z16/100</f>
        <v>0.0087193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90759.5363</v>
      </c>
      <c r="E17" s="51" t="n">
        <f aca="false">N17</f>
        <v>40.2738</v>
      </c>
      <c r="F17" s="51" t="n">
        <f aca="false">L17</f>
        <v>90759.5363</v>
      </c>
      <c r="G17" s="51" t="n">
        <f aca="false">O17</f>
        <v>39.943</v>
      </c>
      <c r="H17" s="51" t="n">
        <f aca="false">T17</f>
        <v>90742.3837</v>
      </c>
      <c r="I17" s="51" t="n">
        <f aca="false">V17</f>
        <v>40.2746</v>
      </c>
      <c r="J17" s="51" t="n">
        <f aca="false">T17</f>
        <v>90742.3837</v>
      </c>
      <c r="K17" s="51" t="n">
        <f aca="false">W17</f>
        <v>39.9272</v>
      </c>
      <c r="L17" s="52" t="n">
        <v>90759.5363</v>
      </c>
      <c r="M17" s="52" t="n">
        <v>36.2278</v>
      </c>
      <c r="N17" s="52" t="n">
        <v>40.2738</v>
      </c>
      <c r="O17" s="52" t="n">
        <v>39.943</v>
      </c>
      <c r="P17" s="52" t="n">
        <v>2940.66</v>
      </c>
      <c r="Q17" s="53" t="n">
        <v>28.9</v>
      </c>
      <c r="R17" s="52" t="n">
        <f aca="false">P17/3600</f>
        <v>0.81685</v>
      </c>
      <c r="S17" s="54"/>
      <c r="T17" s="52" t="n">
        <v>90742.3837</v>
      </c>
      <c r="U17" s="52" t="n">
        <v>36.2282</v>
      </c>
      <c r="V17" s="52" t="n">
        <v>40.2746</v>
      </c>
      <c r="W17" s="52" t="n">
        <v>39.9272</v>
      </c>
      <c r="X17" s="52" t="n">
        <v>2708.24</v>
      </c>
      <c r="Y17" s="52" t="n">
        <v>28.26</v>
      </c>
      <c r="Z17" s="52" t="n">
        <f aca="false">X17/3600</f>
        <v>0.752288888888889</v>
      </c>
      <c r="AA17" s="54"/>
      <c r="AB17" s="54"/>
      <c r="AC17" s="54"/>
      <c r="AE17" s="39" t="n">
        <f aca="false">Q17/100</f>
        <v>0.289</v>
      </c>
      <c r="AF17" s="39" t="n">
        <f aca="false">R17/100</f>
        <v>0.0081685</v>
      </c>
      <c r="AG17" s="39" t="n">
        <f aca="false">Y17/100</f>
        <v>0.2826</v>
      </c>
      <c r="AH17" s="39" t="n">
        <f aca="false">Z17/100</f>
        <v>0.0075228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0862.0245</v>
      </c>
      <c r="E18" s="58" t="n">
        <f aca="false">N18</f>
        <v>39.3867</v>
      </c>
      <c r="F18" s="58" t="n">
        <f aca="false">L18</f>
        <v>50862.0245</v>
      </c>
      <c r="G18" s="58" t="n">
        <f aca="false">O18</f>
        <v>39.2294</v>
      </c>
      <c r="H18" s="58" t="n">
        <f aca="false">T18</f>
        <v>50871.4971</v>
      </c>
      <c r="I18" s="58" t="n">
        <f aca="false">V18</f>
        <v>39.3881</v>
      </c>
      <c r="J18" s="58" t="n">
        <f aca="false">T18</f>
        <v>50871.4971</v>
      </c>
      <c r="K18" s="58" t="n">
        <f aca="false">W18</f>
        <v>39.2223</v>
      </c>
      <c r="L18" s="59" t="n">
        <v>50862.0245</v>
      </c>
      <c r="M18" s="59" t="n">
        <v>32.8388</v>
      </c>
      <c r="N18" s="59" t="n">
        <v>39.3867</v>
      </c>
      <c r="O18" s="59" t="n">
        <v>39.2294</v>
      </c>
      <c r="P18" s="59" t="n">
        <v>2510.2</v>
      </c>
      <c r="Q18" s="59" t="n">
        <v>26.19</v>
      </c>
      <c r="R18" s="59" t="n">
        <f aca="false">P18/3600</f>
        <v>0.697277777777778</v>
      </c>
      <c r="S18" s="57"/>
      <c r="T18" s="59" t="n">
        <v>50871.4971</v>
      </c>
      <c r="U18" s="59" t="n">
        <v>32.8392</v>
      </c>
      <c r="V18" s="59" t="n">
        <v>39.3881</v>
      </c>
      <c r="W18" s="59" t="n">
        <v>39.2223</v>
      </c>
      <c r="X18" s="59" t="n">
        <v>2549.53</v>
      </c>
      <c r="Y18" s="59" t="n">
        <v>25.79</v>
      </c>
      <c r="Z18" s="59" t="n">
        <f aca="false">X18/3600</f>
        <v>0.708202777777778</v>
      </c>
      <c r="AA18" s="57"/>
      <c r="AB18" s="57"/>
      <c r="AC18" s="57"/>
      <c r="AE18" s="39" t="n">
        <f aca="false">Q18/100</f>
        <v>0.2619</v>
      </c>
      <c r="AF18" s="39" t="n">
        <f aca="false">R18/100</f>
        <v>0.00697277777777778</v>
      </c>
      <c r="AG18" s="39" t="n">
        <f aca="false">Y18/100</f>
        <v>0.2579</v>
      </c>
      <c r="AH18" s="39" t="n">
        <f aca="false">Z18/100</f>
        <v>0.007082027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18280.1045</v>
      </c>
      <c r="E19" s="51" t="n">
        <f aca="false">N19</f>
        <v>44.8642</v>
      </c>
      <c r="F19" s="51" t="n">
        <f aca="false">L19</f>
        <v>18280.1045</v>
      </c>
      <c r="G19" s="51" t="n">
        <f aca="false">O19</f>
        <v>46.6558</v>
      </c>
      <c r="H19" s="51" t="n">
        <f aca="false">T19</f>
        <v>18280.1633</v>
      </c>
      <c r="I19" s="51" t="n">
        <f aca="false">V19</f>
        <v>44.8659</v>
      </c>
      <c r="J19" s="51" t="n">
        <f aca="false">T19</f>
        <v>18280.1633</v>
      </c>
      <c r="K19" s="51" t="n">
        <f aca="false">W19</f>
        <v>46.662</v>
      </c>
      <c r="L19" s="52" t="n">
        <v>18280.1045</v>
      </c>
      <c r="M19" s="52" t="n">
        <v>43.2398</v>
      </c>
      <c r="N19" s="52" t="n">
        <v>44.8642</v>
      </c>
      <c r="O19" s="52" t="n">
        <v>46.6558</v>
      </c>
      <c r="P19" s="52" t="n">
        <v>1426.68</v>
      </c>
      <c r="Q19" s="53" t="n">
        <v>13.41</v>
      </c>
      <c r="R19" s="52" t="n">
        <f aca="false">P19/3600</f>
        <v>0.3963</v>
      </c>
      <c r="S19" s="54"/>
      <c r="T19" s="52" t="n">
        <v>18280.1633</v>
      </c>
      <c r="U19" s="52" t="n">
        <v>43.2397</v>
      </c>
      <c r="V19" s="52" t="n">
        <v>44.8659</v>
      </c>
      <c r="W19" s="52" t="n">
        <v>46.662</v>
      </c>
      <c r="X19" s="52" t="n">
        <v>1406.4</v>
      </c>
      <c r="Y19" s="52" t="n">
        <v>13.44</v>
      </c>
      <c r="Z19" s="52" t="n">
        <f aca="false">X19/3600</f>
        <v>0.39066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341</v>
      </c>
      <c r="AF19" s="39" t="n">
        <f aca="false">R19/100</f>
        <v>0.003963</v>
      </c>
      <c r="AG19" s="39" t="n">
        <f aca="false">Y19/100</f>
        <v>0.1344</v>
      </c>
      <c r="AH19" s="39" t="n">
        <f aca="false">Z19/100</f>
        <v>0.0039066666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0499.6728</v>
      </c>
      <c r="E20" s="51" t="n">
        <f aca="false">N20</f>
        <v>43.0035</v>
      </c>
      <c r="F20" s="51" t="n">
        <f aca="false">L20</f>
        <v>10499.6728</v>
      </c>
      <c r="G20" s="51" t="n">
        <f aca="false">O20</f>
        <v>44.1985</v>
      </c>
      <c r="H20" s="51" t="n">
        <f aca="false">T20</f>
        <v>10499.5278</v>
      </c>
      <c r="I20" s="51" t="n">
        <f aca="false">V20</f>
        <v>43.009</v>
      </c>
      <c r="J20" s="51" t="n">
        <f aca="false">T20</f>
        <v>10499.5278</v>
      </c>
      <c r="K20" s="51" t="n">
        <f aca="false">W20</f>
        <v>44.2063</v>
      </c>
      <c r="L20" s="52" t="n">
        <v>10499.6728</v>
      </c>
      <c r="M20" s="52" t="n">
        <v>41.9061</v>
      </c>
      <c r="N20" s="52" t="n">
        <v>43.0035</v>
      </c>
      <c r="O20" s="52" t="n">
        <v>44.1985</v>
      </c>
      <c r="P20" s="52" t="n">
        <v>1393.82</v>
      </c>
      <c r="Q20" s="53" t="n">
        <v>12.77</v>
      </c>
      <c r="R20" s="52" t="n">
        <f aca="false">P20/3600</f>
        <v>0.387172222222222</v>
      </c>
      <c r="S20" s="54"/>
      <c r="T20" s="52" t="n">
        <v>10499.5278</v>
      </c>
      <c r="U20" s="52" t="n">
        <v>41.9075</v>
      </c>
      <c r="V20" s="52" t="n">
        <v>43.009</v>
      </c>
      <c r="W20" s="52" t="n">
        <v>44.2063</v>
      </c>
      <c r="X20" s="52" t="n">
        <v>1278.26</v>
      </c>
      <c r="Y20" s="52" t="n">
        <v>13.08</v>
      </c>
      <c r="Z20" s="52" t="n">
        <f aca="false">X20/3600</f>
        <v>0.355072222222222</v>
      </c>
      <c r="AA20" s="54"/>
      <c r="AB20" s="54"/>
      <c r="AC20" s="54"/>
      <c r="AE20" s="39" t="n">
        <f aca="false">Q20/100</f>
        <v>0.1277</v>
      </c>
      <c r="AF20" s="39" t="n">
        <f aca="false">R20/100</f>
        <v>0.00387172222222222</v>
      </c>
      <c r="AG20" s="39" t="n">
        <f aca="false">Y20/100</f>
        <v>0.1308</v>
      </c>
      <c r="AH20" s="39" t="n">
        <f aca="false">Z20/100</f>
        <v>0.003550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164.0464</v>
      </c>
      <c r="E21" s="51" t="n">
        <f aca="false">N21</f>
        <v>41.3011</v>
      </c>
      <c r="F21" s="51" t="n">
        <f aca="false">L21</f>
        <v>6164.0464</v>
      </c>
      <c r="G21" s="51" t="n">
        <f aca="false">O21</f>
        <v>42.2575</v>
      </c>
      <c r="H21" s="51" t="n">
        <f aca="false">T21</f>
        <v>6165.1318</v>
      </c>
      <c r="I21" s="51" t="n">
        <f aca="false">V21</f>
        <v>41.3054</v>
      </c>
      <c r="J21" s="51" t="n">
        <f aca="false">T21</f>
        <v>6165.1318</v>
      </c>
      <c r="K21" s="51" t="n">
        <f aca="false">W21</f>
        <v>42.2592</v>
      </c>
      <c r="L21" s="52" t="n">
        <v>6164.0464</v>
      </c>
      <c r="M21" s="52" t="n">
        <v>40.0416</v>
      </c>
      <c r="N21" s="52" t="n">
        <v>41.3011</v>
      </c>
      <c r="O21" s="52" t="n">
        <v>42.2575</v>
      </c>
      <c r="P21" s="52" t="n">
        <v>1306.35</v>
      </c>
      <c r="Q21" s="53" t="n">
        <v>11.45</v>
      </c>
      <c r="R21" s="52" t="n">
        <f aca="false">P21/3600</f>
        <v>0.362875</v>
      </c>
      <c r="S21" s="54"/>
      <c r="T21" s="52" t="n">
        <v>6165.1318</v>
      </c>
      <c r="U21" s="52" t="n">
        <v>40.0413</v>
      </c>
      <c r="V21" s="52" t="n">
        <v>41.3054</v>
      </c>
      <c r="W21" s="52" t="n">
        <v>42.2592</v>
      </c>
      <c r="X21" s="52" t="n">
        <v>1308.72</v>
      </c>
      <c r="Y21" s="52" t="n">
        <v>11.5</v>
      </c>
      <c r="Z21" s="52" t="n">
        <f aca="false">X21/3600</f>
        <v>0.363533333333333</v>
      </c>
      <c r="AA21" s="54"/>
      <c r="AB21" s="54"/>
      <c r="AC21" s="54"/>
      <c r="AE21" s="39" t="n">
        <f aca="false">Q21/100</f>
        <v>0.1145</v>
      </c>
      <c r="AF21" s="39" t="n">
        <f aca="false">R21/100</f>
        <v>0.00362875</v>
      </c>
      <c r="AG21" s="39" t="n">
        <f aca="false">Y21/100</f>
        <v>0.115</v>
      </c>
      <c r="AH21" s="39" t="n">
        <f aca="false">Z21/100</f>
        <v>0.0036353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535.198</v>
      </c>
      <c r="E22" s="58" t="n">
        <f aca="false">N22</f>
        <v>39.6544</v>
      </c>
      <c r="F22" s="58" t="n">
        <f aca="false">L22</f>
        <v>3535.198</v>
      </c>
      <c r="G22" s="58" t="n">
        <f aca="false">O22</f>
        <v>40.705</v>
      </c>
      <c r="H22" s="58" t="n">
        <f aca="false">T22</f>
        <v>3531.6519</v>
      </c>
      <c r="I22" s="58" t="n">
        <f aca="false">V22</f>
        <v>39.6665</v>
      </c>
      <c r="J22" s="58" t="n">
        <f aca="false">T22</f>
        <v>3531.6519</v>
      </c>
      <c r="K22" s="58" t="n">
        <f aca="false">W22</f>
        <v>40.702</v>
      </c>
      <c r="L22" s="59" t="n">
        <v>3535.198</v>
      </c>
      <c r="M22" s="59" t="n">
        <v>37.596</v>
      </c>
      <c r="N22" s="59" t="n">
        <v>39.6544</v>
      </c>
      <c r="O22" s="59" t="n">
        <v>40.705</v>
      </c>
      <c r="P22" s="59" t="n">
        <v>1262.38</v>
      </c>
      <c r="Q22" s="59" t="n">
        <v>11.55</v>
      </c>
      <c r="R22" s="59" t="n">
        <f aca="false">P22/3600</f>
        <v>0.350661111111111</v>
      </c>
      <c r="S22" s="57"/>
      <c r="T22" s="59" t="n">
        <v>3531.6519</v>
      </c>
      <c r="U22" s="59" t="n">
        <v>37.5904</v>
      </c>
      <c r="V22" s="59" t="n">
        <v>39.6665</v>
      </c>
      <c r="W22" s="59" t="n">
        <v>40.702</v>
      </c>
      <c r="X22" s="59" t="n">
        <v>1277.09</v>
      </c>
      <c r="Y22" s="59" t="n">
        <v>11.55</v>
      </c>
      <c r="Z22" s="59" t="n">
        <f aca="false">X22/3600</f>
        <v>0.354747222222222</v>
      </c>
      <c r="AA22" s="57"/>
      <c r="AB22" s="57"/>
      <c r="AC22" s="57"/>
      <c r="AE22" s="39" t="n">
        <f aca="false">Q22/100</f>
        <v>0.1155</v>
      </c>
      <c r="AF22" s="39" t="n">
        <f aca="false">R22/100</f>
        <v>0.00350661111111111</v>
      </c>
      <c r="AG22" s="39" t="n">
        <f aca="false">Y22/100</f>
        <v>0.1155</v>
      </c>
      <c r="AH22" s="39" t="n">
        <f aca="false">Z22/100</f>
        <v>0.00354747222222222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1265.5399</v>
      </c>
      <c r="E23" s="61" t="n">
        <f aca="false">N23</f>
        <v>43.5677</v>
      </c>
      <c r="F23" s="61" t="n">
        <f aca="false">L23</f>
        <v>51265.5399</v>
      </c>
      <c r="G23" s="61" t="n">
        <f aca="false">O23</f>
        <v>44.3626</v>
      </c>
      <c r="H23" s="61" t="n">
        <f aca="false">T23</f>
        <v>51259.2274</v>
      </c>
      <c r="I23" s="61" t="n">
        <f aca="false">V23</f>
        <v>43.5675</v>
      </c>
      <c r="J23" s="61" t="n">
        <f aca="false">T23</f>
        <v>51259.2274</v>
      </c>
      <c r="K23" s="61" t="n">
        <f aca="false">W23</f>
        <v>44.3589</v>
      </c>
      <c r="L23" s="60" t="n">
        <v>51265.5399</v>
      </c>
      <c r="M23" s="60" t="n">
        <v>41.862</v>
      </c>
      <c r="N23" s="60" t="n">
        <v>43.5677</v>
      </c>
      <c r="O23" s="60" t="n">
        <v>44.3626</v>
      </c>
      <c r="P23" s="60" t="n">
        <v>1779.07</v>
      </c>
      <c r="Q23" s="53" t="n">
        <v>20.98</v>
      </c>
      <c r="R23" s="60" t="n">
        <f aca="false">P23/3600</f>
        <v>0.494186111111111</v>
      </c>
      <c r="S23" s="62"/>
      <c r="T23" s="60" t="n">
        <v>51259.2274</v>
      </c>
      <c r="U23" s="60" t="n">
        <v>41.8621</v>
      </c>
      <c r="V23" s="60" t="n">
        <v>43.5675</v>
      </c>
      <c r="W23" s="60" t="n">
        <v>44.3589</v>
      </c>
      <c r="X23" s="60" t="n">
        <v>1756.71</v>
      </c>
      <c r="Y23" s="60" t="n">
        <v>20.81</v>
      </c>
      <c r="Z23" s="60" t="n">
        <f aca="false">X23/3600</f>
        <v>0.4879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098</v>
      </c>
      <c r="AF23" s="39" t="n">
        <f aca="false">R23/100</f>
        <v>0.00494186111111111</v>
      </c>
      <c r="AG23" s="39" t="n">
        <f aca="false">Y23/100</f>
        <v>0.2081</v>
      </c>
      <c r="AH23" s="39" t="n">
        <f aca="false">Z23/100</f>
        <v>0.004879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7709.4439</v>
      </c>
      <c r="E24" s="51" t="n">
        <f aca="false">N24</f>
        <v>41.1288</v>
      </c>
      <c r="F24" s="51" t="n">
        <f aca="false">L24</f>
        <v>27709.4439</v>
      </c>
      <c r="G24" s="51" t="n">
        <f aca="false">O24</f>
        <v>41.4909</v>
      </c>
      <c r="H24" s="51" t="n">
        <f aca="false">T24</f>
        <v>27708.2723</v>
      </c>
      <c r="I24" s="51" t="n">
        <f aca="false">V24</f>
        <v>41.1266</v>
      </c>
      <c r="J24" s="51" t="n">
        <f aca="false">T24</f>
        <v>27708.2723</v>
      </c>
      <c r="K24" s="51" t="n">
        <f aca="false">W24</f>
        <v>41.4941</v>
      </c>
      <c r="L24" s="52" t="n">
        <v>27709.4439</v>
      </c>
      <c r="M24" s="52" t="n">
        <v>38.817</v>
      </c>
      <c r="N24" s="52" t="n">
        <v>41.1288</v>
      </c>
      <c r="O24" s="52" t="n">
        <v>41.4909</v>
      </c>
      <c r="P24" s="52" t="n">
        <v>1550.18</v>
      </c>
      <c r="Q24" s="53" t="n">
        <v>17.98</v>
      </c>
      <c r="R24" s="52" t="n">
        <f aca="false">P24/3600</f>
        <v>0.430605555555556</v>
      </c>
      <c r="S24" s="54"/>
      <c r="T24" s="52" t="n">
        <v>27708.2723</v>
      </c>
      <c r="U24" s="52" t="n">
        <v>38.8176</v>
      </c>
      <c r="V24" s="52" t="n">
        <v>41.1266</v>
      </c>
      <c r="W24" s="52" t="n">
        <v>41.4941</v>
      </c>
      <c r="X24" s="52" t="n">
        <v>1566.11</v>
      </c>
      <c r="Y24" s="52" t="n">
        <v>18.01</v>
      </c>
      <c r="Z24" s="52" t="n">
        <f aca="false">X24/3600</f>
        <v>0.435030555555556</v>
      </c>
      <c r="AA24" s="54"/>
      <c r="AB24" s="54"/>
      <c r="AC24" s="54"/>
      <c r="AE24" s="39" t="n">
        <f aca="false">Q24/100</f>
        <v>0.1798</v>
      </c>
      <c r="AF24" s="39" t="n">
        <f aca="false">R24/100</f>
        <v>0.00430605555555556</v>
      </c>
      <c r="AG24" s="39" t="n">
        <f aca="false">Y24/100</f>
        <v>0.1801</v>
      </c>
      <c r="AH24" s="39" t="n">
        <f aca="false">Z24/100</f>
        <v>0.0043503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199.9556</v>
      </c>
      <c r="E25" s="51" t="n">
        <f aca="false">N25</f>
        <v>39.0347</v>
      </c>
      <c r="F25" s="51" t="n">
        <f aca="false">L25</f>
        <v>14199.9556</v>
      </c>
      <c r="G25" s="51" t="n">
        <f aca="false">O25</f>
        <v>39.6342</v>
      </c>
      <c r="H25" s="51" t="n">
        <f aca="false">T25</f>
        <v>14193.7176</v>
      </c>
      <c r="I25" s="51" t="n">
        <f aca="false">V25</f>
        <v>39.0312</v>
      </c>
      <c r="J25" s="51" t="n">
        <f aca="false">T25</f>
        <v>14193.7176</v>
      </c>
      <c r="K25" s="51" t="n">
        <f aca="false">W25</f>
        <v>39.6365</v>
      </c>
      <c r="L25" s="52" t="n">
        <v>14199.9556</v>
      </c>
      <c r="M25" s="52" t="n">
        <v>35.8589</v>
      </c>
      <c r="N25" s="52" t="n">
        <v>39.0347</v>
      </c>
      <c r="O25" s="52" t="n">
        <v>39.6342</v>
      </c>
      <c r="P25" s="52" t="n">
        <v>1312.7</v>
      </c>
      <c r="Q25" s="53" t="n">
        <v>15.45</v>
      </c>
      <c r="R25" s="52" t="n">
        <f aca="false">P25/3600</f>
        <v>0.364638888888889</v>
      </c>
      <c r="S25" s="54"/>
      <c r="T25" s="52" t="n">
        <v>14193.7176</v>
      </c>
      <c r="U25" s="52" t="n">
        <v>35.8575</v>
      </c>
      <c r="V25" s="52" t="n">
        <v>39.0312</v>
      </c>
      <c r="W25" s="52" t="n">
        <v>39.6365</v>
      </c>
      <c r="X25" s="52" t="n">
        <v>1312.97</v>
      </c>
      <c r="Y25" s="52" t="n">
        <v>15.39</v>
      </c>
      <c r="Z25" s="52" t="n">
        <f aca="false">X25/3600</f>
        <v>0.364713888888889</v>
      </c>
      <c r="AA25" s="54"/>
      <c r="AB25" s="54"/>
      <c r="AC25" s="54"/>
      <c r="AE25" s="39" t="n">
        <f aca="false">Q25/100</f>
        <v>0.1545</v>
      </c>
      <c r="AF25" s="39" t="n">
        <f aca="false">R25/100</f>
        <v>0.00364638888888889</v>
      </c>
      <c r="AG25" s="39" t="n">
        <f aca="false">Y25/100</f>
        <v>0.1539</v>
      </c>
      <c r="AH25" s="39" t="n">
        <f aca="false">Z25/100</f>
        <v>0.0036471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829.3342</v>
      </c>
      <c r="E26" s="58" t="n">
        <f aca="false">N26</f>
        <v>37.1023</v>
      </c>
      <c r="F26" s="58" t="n">
        <f aca="false">L26</f>
        <v>6829.3342</v>
      </c>
      <c r="G26" s="58" t="n">
        <f aca="false">O26</f>
        <v>38.39</v>
      </c>
      <c r="H26" s="58" t="n">
        <f aca="false">T26</f>
        <v>6827.4808</v>
      </c>
      <c r="I26" s="58" t="n">
        <f aca="false">V26</f>
        <v>37.1066</v>
      </c>
      <c r="J26" s="58" t="n">
        <f aca="false">T26</f>
        <v>6827.4808</v>
      </c>
      <c r="K26" s="58" t="n">
        <f aca="false">W26</f>
        <v>38.3976</v>
      </c>
      <c r="L26" s="59" t="n">
        <v>6829.3342</v>
      </c>
      <c r="M26" s="59" t="n">
        <v>33.0423</v>
      </c>
      <c r="N26" s="59" t="n">
        <v>37.1023</v>
      </c>
      <c r="O26" s="59" t="n">
        <v>38.39</v>
      </c>
      <c r="P26" s="59" t="n">
        <v>1205.2</v>
      </c>
      <c r="Q26" s="59" t="n">
        <v>12.91</v>
      </c>
      <c r="R26" s="59" t="n">
        <f aca="false">P26/3600</f>
        <v>0.334777777777778</v>
      </c>
      <c r="S26" s="57"/>
      <c r="T26" s="59" t="n">
        <v>6827.4808</v>
      </c>
      <c r="U26" s="59" t="n">
        <v>33.0404</v>
      </c>
      <c r="V26" s="59" t="n">
        <v>37.1066</v>
      </c>
      <c r="W26" s="59" t="n">
        <v>38.3976</v>
      </c>
      <c r="X26" s="59" t="n">
        <v>1220.29</v>
      </c>
      <c r="Y26" s="59" t="n">
        <v>12.83</v>
      </c>
      <c r="Z26" s="59" t="n">
        <f aca="false">X26/3600</f>
        <v>0.338969444444444</v>
      </c>
      <c r="AA26" s="57"/>
      <c r="AB26" s="57"/>
      <c r="AC26" s="57"/>
      <c r="AE26" s="39" t="n">
        <f aca="false">Q26/100</f>
        <v>0.1291</v>
      </c>
      <c r="AF26" s="39" t="n">
        <f aca="false">R26/100</f>
        <v>0.00334777777777778</v>
      </c>
      <c r="AG26" s="39" t="n">
        <f aca="false">Y26/100</f>
        <v>0.1283</v>
      </c>
      <c r="AH26" s="39" t="n">
        <f aca="false">Z26/100</f>
        <v>0.00338969444444444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3969.8612</v>
      </c>
      <c r="E27" s="61" t="n">
        <f aca="false">N27</f>
        <v>41.8022</v>
      </c>
      <c r="F27" s="61" t="n">
        <f aca="false">L27</f>
        <v>113969.8612</v>
      </c>
      <c r="G27" s="61" t="n">
        <f aca="false">O27</f>
        <v>44.1962</v>
      </c>
      <c r="H27" s="61" t="n">
        <f aca="false">T27</f>
        <v>113914.0163</v>
      </c>
      <c r="I27" s="61" t="n">
        <f aca="false">V27</f>
        <v>41.801</v>
      </c>
      <c r="J27" s="61" t="n">
        <f aca="false">T27</f>
        <v>113914.0163</v>
      </c>
      <c r="K27" s="61" t="n">
        <f aca="false">W27</f>
        <v>44.1951</v>
      </c>
      <c r="L27" s="60" t="n">
        <v>113969.8612</v>
      </c>
      <c r="M27" s="60" t="n">
        <v>40.7807</v>
      </c>
      <c r="N27" s="60" t="n">
        <v>41.8022</v>
      </c>
      <c r="O27" s="60" t="n">
        <v>44.1962</v>
      </c>
      <c r="P27" s="60" t="n">
        <v>1804.04</v>
      </c>
      <c r="Q27" s="53" t="n">
        <v>21.52</v>
      </c>
      <c r="R27" s="60" t="n">
        <f aca="false">P27/3600</f>
        <v>0.501122222222222</v>
      </c>
      <c r="S27" s="62"/>
      <c r="T27" s="60" t="n">
        <v>113914.0163</v>
      </c>
      <c r="U27" s="60" t="n">
        <v>40.7791</v>
      </c>
      <c r="V27" s="60" t="n">
        <v>41.801</v>
      </c>
      <c r="W27" s="60" t="n">
        <v>44.1951</v>
      </c>
      <c r="X27" s="60" t="n">
        <v>1768.98</v>
      </c>
      <c r="Y27" s="60" t="n">
        <v>21.65</v>
      </c>
      <c r="Z27" s="60" t="n">
        <f aca="false">X27/3600</f>
        <v>0.49138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2152</v>
      </c>
      <c r="AF27" s="39" t="n">
        <f aca="false">R27/100</f>
        <v>0.00501122222222222</v>
      </c>
      <c r="AG27" s="39" t="n">
        <f aca="false">Y27/100</f>
        <v>0.2165</v>
      </c>
      <c r="AH27" s="39" t="n">
        <f aca="false">Z27/100</f>
        <v>0.0049138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2708.9469</v>
      </c>
      <c r="E28" s="51" t="n">
        <f aca="false">N28</f>
        <v>39.4037</v>
      </c>
      <c r="F28" s="51" t="n">
        <f aca="false">L28</f>
        <v>52708.9469</v>
      </c>
      <c r="G28" s="51" t="n">
        <f aca="false">O28</f>
        <v>41.9753</v>
      </c>
      <c r="H28" s="51" t="n">
        <f aca="false">T28</f>
        <v>52704.7429</v>
      </c>
      <c r="I28" s="51" t="n">
        <f aca="false">V28</f>
        <v>39.4064</v>
      </c>
      <c r="J28" s="51" t="n">
        <f aca="false">T28</f>
        <v>52704.7429</v>
      </c>
      <c r="K28" s="51" t="n">
        <f aca="false">W28</f>
        <v>41.9768</v>
      </c>
      <c r="L28" s="52" t="n">
        <v>52708.9469</v>
      </c>
      <c r="M28" s="52" t="n">
        <v>37.9718</v>
      </c>
      <c r="N28" s="52" t="n">
        <v>39.4037</v>
      </c>
      <c r="O28" s="52" t="n">
        <v>41.9753</v>
      </c>
      <c r="P28" s="52" t="n">
        <v>1555.35</v>
      </c>
      <c r="Q28" s="53" t="n">
        <v>17.74</v>
      </c>
      <c r="R28" s="52" t="n">
        <f aca="false">P28/3600</f>
        <v>0.432041666666667</v>
      </c>
      <c r="S28" s="54"/>
      <c r="T28" s="52" t="n">
        <v>52704.7429</v>
      </c>
      <c r="U28" s="52" t="n">
        <v>37.9726</v>
      </c>
      <c r="V28" s="52" t="n">
        <v>39.4064</v>
      </c>
      <c r="W28" s="52" t="n">
        <v>41.9768</v>
      </c>
      <c r="X28" s="52" t="n">
        <v>1577.34</v>
      </c>
      <c r="Y28" s="52" t="n">
        <v>17.78</v>
      </c>
      <c r="Z28" s="52" t="n">
        <f aca="false">X28/3600</f>
        <v>0.43815</v>
      </c>
      <c r="AA28" s="54"/>
      <c r="AB28" s="54"/>
      <c r="AC28" s="54"/>
      <c r="AE28" s="39" t="n">
        <f aca="false">Q28/100</f>
        <v>0.1774</v>
      </c>
      <c r="AF28" s="39" t="n">
        <f aca="false">R28/100</f>
        <v>0.00432041666666667</v>
      </c>
      <c r="AG28" s="39" t="n">
        <f aca="false">Y28/100</f>
        <v>0.1778</v>
      </c>
      <c r="AH28" s="39" t="n">
        <f aca="false">Z28/100</f>
        <v>0.004381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312.4898</v>
      </c>
      <c r="E29" s="51" t="n">
        <f aca="false">N29</f>
        <v>38.1073</v>
      </c>
      <c r="F29" s="51" t="n">
        <f aca="false">L29</f>
        <v>28312.4898</v>
      </c>
      <c r="G29" s="51" t="n">
        <f aca="false">O29</f>
        <v>39.9676</v>
      </c>
      <c r="H29" s="51" t="n">
        <f aca="false">T29</f>
        <v>28308.898</v>
      </c>
      <c r="I29" s="51" t="n">
        <f aca="false">V29</f>
        <v>38.1029</v>
      </c>
      <c r="J29" s="51" t="n">
        <f aca="false">T29</f>
        <v>28308.898</v>
      </c>
      <c r="K29" s="51" t="n">
        <f aca="false">W29</f>
        <v>39.9831</v>
      </c>
      <c r="L29" s="52" t="n">
        <v>28312.4898</v>
      </c>
      <c r="M29" s="52" t="n">
        <v>35.6862</v>
      </c>
      <c r="N29" s="52" t="n">
        <v>38.1073</v>
      </c>
      <c r="O29" s="52" t="n">
        <v>39.9676</v>
      </c>
      <c r="P29" s="52" t="n">
        <v>1347.51</v>
      </c>
      <c r="Q29" s="53" t="n">
        <v>15.32</v>
      </c>
      <c r="R29" s="52" t="n">
        <f aca="false">P29/3600</f>
        <v>0.374308333333333</v>
      </c>
      <c r="S29" s="54"/>
      <c r="T29" s="52" t="n">
        <v>28308.898</v>
      </c>
      <c r="U29" s="52" t="n">
        <v>35.6851</v>
      </c>
      <c r="V29" s="52" t="n">
        <v>38.1029</v>
      </c>
      <c r="W29" s="52" t="n">
        <v>39.9831</v>
      </c>
      <c r="X29" s="52" t="n">
        <v>1327.18</v>
      </c>
      <c r="Y29" s="52" t="n">
        <v>15.32</v>
      </c>
      <c r="Z29" s="52" t="n">
        <f aca="false">X29/3600</f>
        <v>0.368661111111111</v>
      </c>
      <c r="AA29" s="54"/>
      <c r="AB29" s="54"/>
      <c r="AC29" s="54"/>
      <c r="AE29" s="39" t="n">
        <f aca="false">Q29/100</f>
        <v>0.1532</v>
      </c>
      <c r="AF29" s="39" t="n">
        <f aca="false">R29/100</f>
        <v>0.00374308333333333</v>
      </c>
      <c r="AG29" s="39" t="n">
        <f aca="false">Y29/100</f>
        <v>0.1532</v>
      </c>
      <c r="AH29" s="39" t="n">
        <f aca="false">Z29/100</f>
        <v>0.00368661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59.7061</v>
      </c>
      <c r="E30" s="58" t="n">
        <f aca="false">N30</f>
        <v>36.5602</v>
      </c>
      <c r="F30" s="58" t="n">
        <f aca="false">L30</f>
        <v>14859.7061</v>
      </c>
      <c r="G30" s="58" t="n">
        <f aca="false">O30</f>
        <v>37.7979</v>
      </c>
      <c r="H30" s="58" t="n">
        <f aca="false">T30</f>
        <v>14871.7143</v>
      </c>
      <c r="I30" s="58" t="n">
        <f aca="false">V30</f>
        <v>36.5682</v>
      </c>
      <c r="J30" s="58" t="n">
        <f aca="false">T30</f>
        <v>14871.7143</v>
      </c>
      <c r="K30" s="58" t="n">
        <f aca="false">W30</f>
        <v>37.7745</v>
      </c>
      <c r="L30" s="59" t="n">
        <v>14859.7061</v>
      </c>
      <c r="M30" s="59" t="n">
        <v>33.2085</v>
      </c>
      <c r="N30" s="59" t="n">
        <v>36.5602</v>
      </c>
      <c r="O30" s="59" t="n">
        <v>37.7979</v>
      </c>
      <c r="P30" s="59" t="n">
        <v>1331.81</v>
      </c>
      <c r="Q30" s="59" t="n">
        <v>14.2</v>
      </c>
      <c r="R30" s="59" t="n">
        <f aca="false">P30/3600</f>
        <v>0.369947222222222</v>
      </c>
      <c r="S30" s="57"/>
      <c r="T30" s="59" t="n">
        <v>14871.7143</v>
      </c>
      <c r="U30" s="59" t="n">
        <v>33.211</v>
      </c>
      <c r="V30" s="59" t="n">
        <v>36.5682</v>
      </c>
      <c r="W30" s="59" t="n">
        <v>37.7745</v>
      </c>
      <c r="X30" s="59" t="n">
        <v>1344.65</v>
      </c>
      <c r="Y30" s="59" t="n">
        <v>14.36</v>
      </c>
      <c r="Z30" s="59" t="n">
        <f aca="false">X30/3600</f>
        <v>0.373513888888889</v>
      </c>
      <c r="AA30" s="57"/>
      <c r="AB30" s="57"/>
      <c r="AC30" s="57"/>
      <c r="AE30" s="39" t="n">
        <f aca="false">Q30/100</f>
        <v>0.142</v>
      </c>
      <c r="AF30" s="39" t="n">
        <f aca="false">R30/100</f>
        <v>0.00369947222222222</v>
      </c>
      <c r="AG30" s="39" t="n">
        <f aca="false">Y30/100</f>
        <v>0.1436</v>
      </c>
      <c r="AH30" s="39" t="n">
        <f aca="false">Z30/100</f>
        <v>0.00373513888888889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51021.8939</v>
      </c>
      <c r="E31" s="63" t="n">
        <f aca="false">N31</f>
        <v>45.2361</v>
      </c>
      <c r="F31" s="63" t="n">
        <f aca="false">L31</f>
        <v>51021.8939</v>
      </c>
      <c r="G31" s="63" t="n">
        <f aca="false">O31</f>
        <v>46.9866</v>
      </c>
      <c r="H31" s="63" t="n">
        <f aca="false">T31</f>
        <v>51019.7388</v>
      </c>
      <c r="I31" s="63" t="n">
        <f aca="false">V31</f>
        <v>45.237</v>
      </c>
      <c r="J31" s="63" t="n">
        <f aca="false">T31</f>
        <v>51019.7388</v>
      </c>
      <c r="K31" s="63" t="n">
        <f aca="false">W31</f>
        <v>46.9789</v>
      </c>
      <c r="L31" s="60" t="n">
        <v>51021.8939</v>
      </c>
      <c r="M31" s="60" t="n">
        <v>41.2996</v>
      </c>
      <c r="N31" s="60" t="n">
        <v>45.2361</v>
      </c>
      <c r="O31" s="60" t="n">
        <v>46.9866</v>
      </c>
      <c r="P31" s="60" t="n">
        <v>1544.09</v>
      </c>
      <c r="Q31" s="53" t="n">
        <v>15.98</v>
      </c>
      <c r="R31" s="60" t="n">
        <f aca="false">P31/3600</f>
        <v>0.428913888888889</v>
      </c>
      <c r="S31" s="62"/>
      <c r="T31" s="60" t="n">
        <v>51019.7388</v>
      </c>
      <c r="U31" s="60" t="n">
        <v>41.2999</v>
      </c>
      <c r="V31" s="60" t="n">
        <v>45.237</v>
      </c>
      <c r="W31" s="60" t="n">
        <v>46.9789</v>
      </c>
      <c r="X31" s="60" t="n">
        <v>1539.72</v>
      </c>
      <c r="Y31" s="60" t="n">
        <v>15.98</v>
      </c>
      <c r="Z31" s="60" t="n">
        <f aca="false">X31/3600</f>
        <v>0.427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98</v>
      </c>
      <c r="AF31" s="39" t="n">
        <f aca="false">R31/100</f>
        <v>0.00428913888888889</v>
      </c>
      <c r="AG31" s="39" t="n">
        <f aca="false">Y31/100</f>
        <v>0.1598</v>
      </c>
      <c r="AH31" s="39" t="n">
        <f aca="false">Z31/100</f>
        <v>0.00427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1573.102</v>
      </c>
      <c r="E32" s="64" t="n">
        <f aca="false">N32</f>
        <v>43.7729</v>
      </c>
      <c r="F32" s="64" t="n">
        <f aca="false">L32</f>
        <v>21573.102</v>
      </c>
      <c r="G32" s="64" t="n">
        <f aca="false">O32</f>
        <v>44.7439</v>
      </c>
      <c r="H32" s="64" t="n">
        <f aca="false">T32</f>
        <v>21567.6735</v>
      </c>
      <c r="I32" s="64" t="n">
        <f aca="false">V32</f>
        <v>43.7759</v>
      </c>
      <c r="J32" s="64" t="n">
        <f aca="false">T32</f>
        <v>21567.6735</v>
      </c>
      <c r="K32" s="64" t="n">
        <f aca="false">W32</f>
        <v>44.737</v>
      </c>
      <c r="L32" s="52" t="n">
        <v>21573.102</v>
      </c>
      <c r="M32" s="52" t="n">
        <v>39.4283</v>
      </c>
      <c r="N32" s="52" t="n">
        <v>43.7729</v>
      </c>
      <c r="O32" s="52" t="n">
        <v>44.7439</v>
      </c>
      <c r="P32" s="52" t="n">
        <v>1348.74</v>
      </c>
      <c r="Q32" s="53" t="n">
        <v>13.87</v>
      </c>
      <c r="R32" s="52" t="n">
        <f aca="false">P32/3600</f>
        <v>0.37465</v>
      </c>
      <c r="S32" s="54"/>
      <c r="T32" s="52" t="n">
        <v>21567.6735</v>
      </c>
      <c r="U32" s="52" t="n">
        <v>39.4299</v>
      </c>
      <c r="V32" s="52" t="n">
        <v>43.7759</v>
      </c>
      <c r="W32" s="52" t="n">
        <v>44.737</v>
      </c>
      <c r="X32" s="52" t="n">
        <v>1269.11</v>
      </c>
      <c r="Y32" s="52" t="n">
        <v>13.52</v>
      </c>
      <c r="Z32" s="52" t="n">
        <f aca="false">X32/3600</f>
        <v>0.352530555555556</v>
      </c>
      <c r="AA32" s="54"/>
      <c r="AB32" s="54"/>
      <c r="AC32" s="54"/>
      <c r="AE32" s="39" t="n">
        <f aca="false">Q32/100</f>
        <v>0.1387</v>
      </c>
      <c r="AF32" s="39" t="n">
        <f aca="false">R32/100</f>
        <v>0.0037465</v>
      </c>
      <c r="AG32" s="39" t="n">
        <f aca="false">Y32/100</f>
        <v>0.1352</v>
      </c>
      <c r="AH32" s="39" t="n">
        <f aca="false">Z32/100</f>
        <v>0.0035253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496.1224</v>
      </c>
      <c r="E33" s="64" t="n">
        <f aca="false">N33</f>
        <v>42.0046</v>
      </c>
      <c r="F33" s="64" t="n">
        <f aca="false">L33</f>
        <v>11496.1224</v>
      </c>
      <c r="G33" s="64" t="n">
        <f aca="false">O33</f>
        <v>42.3514</v>
      </c>
      <c r="H33" s="64" t="n">
        <f aca="false">T33</f>
        <v>11502</v>
      </c>
      <c r="I33" s="64" t="n">
        <f aca="false">V33</f>
        <v>42.0122</v>
      </c>
      <c r="J33" s="64" t="n">
        <f aca="false">T33</f>
        <v>11502</v>
      </c>
      <c r="K33" s="64" t="n">
        <f aca="false">W33</f>
        <v>42.3515</v>
      </c>
      <c r="L33" s="52" t="n">
        <v>11496.1224</v>
      </c>
      <c r="M33" s="52" t="n">
        <v>37.9741</v>
      </c>
      <c r="N33" s="52" t="n">
        <v>42.0046</v>
      </c>
      <c r="O33" s="52" t="n">
        <v>42.3514</v>
      </c>
      <c r="P33" s="52" t="n">
        <v>1270.46</v>
      </c>
      <c r="Q33" s="53" t="n">
        <v>13.01</v>
      </c>
      <c r="R33" s="52" t="n">
        <f aca="false">P33/3600</f>
        <v>0.352905555555556</v>
      </c>
      <c r="S33" s="54"/>
      <c r="T33" s="52" t="n">
        <v>11502</v>
      </c>
      <c r="U33" s="52" t="n">
        <v>37.9767</v>
      </c>
      <c r="V33" s="52" t="n">
        <v>42.0122</v>
      </c>
      <c r="W33" s="52" t="n">
        <v>42.3515</v>
      </c>
      <c r="X33" s="52" t="n">
        <v>1272.31</v>
      </c>
      <c r="Y33" s="52" t="n">
        <v>13.04</v>
      </c>
      <c r="Z33" s="52" t="n">
        <f aca="false">X33/3600</f>
        <v>0.353419444444444</v>
      </c>
      <c r="AA33" s="54"/>
      <c r="AB33" s="54"/>
      <c r="AC33" s="54"/>
      <c r="AE33" s="39" t="n">
        <f aca="false">Q33/100</f>
        <v>0.1301</v>
      </c>
      <c r="AF33" s="39" t="n">
        <f aca="false">R33/100</f>
        <v>0.00352905555555556</v>
      </c>
      <c r="AG33" s="39" t="n">
        <f aca="false">Y33/100</f>
        <v>0.1304</v>
      </c>
      <c r="AH33" s="39" t="n">
        <f aca="false">Z33/100</f>
        <v>0.0035341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6366.5388</v>
      </c>
      <c r="E34" s="65" t="n">
        <f aca="false">N34</f>
        <v>39.9957</v>
      </c>
      <c r="F34" s="65" t="n">
        <f aca="false">L34</f>
        <v>6366.5388</v>
      </c>
      <c r="G34" s="65" t="n">
        <f aca="false">O34</f>
        <v>39.8055</v>
      </c>
      <c r="H34" s="65" t="n">
        <f aca="false">T34</f>
        <v>6364.1959</v>
      </c>
      <c r="I34" s="65" t="n">
        <f aca="false">V34</f>
        <v>39.986</v>
      </c>
      <c r="J34" s="65" t="n">
        <f aca="false">T34</f>
        <v>6364.1959</v>
      </c>
      <c r="K34" s="65" t="n">
        <f aca="false">W34</f>
        <v>39.7851</v>
      </c>
      <c r="L34" s="59" t="n">
        <v>6366.5388</v>
      </c>
      <c r="M34" s="59" t="n">
        <v>36.1591</v>
      </c>
      <c r="N34" s="59" t="n">
        <v>39.9957</v>
      </c>
      <c r="O34" s="59" t="n">
        <v>39.8055</v>
      </c>
      <c r="P34" s="59" t="n">
        <v>1138.23</v>
      </c>
      <c r="Q34" s="59" t="n">
        <v>11.4</v>
      </c>
      <c r="R34" s="59" t="n">
        <f aca="false">P34/3600</f>
        <v>0.316175</v>
      </c>
      <c r="S34" s="57"/>
      <c r="T34" s="59" t="n">
        <v>6364.1959</v>
      </c>
      <c r="U34" s="59" t="n">
        <v>36.1585</v>
      </c>
      <c r="V34" s="59" t="n">
        <v>39.986</v>
      </c>
      <c r="W34" s="59" t="n">
        <v>39.7851</v>
      </c>
      <c r="X34" s="59" t="n">
        <v>1121.9</v>
      </c>
      <c r="Y34" s="59" t="n">
        <v>11.24</v>
      </c>
      <c r="Z34" s="59" t="n">
        <f aca="false">X34/3600</f>
        <v>0.311638888888889</v>
      </c>
      <c r="AA34" s="57"/>
      <c r="AB34" s="57"/>
      <c r="AC34" s="57"/>
      <c r="AE34" s="39" t="n">
        <f aca="false">Q34/100</f>
        <v>0.114</v>
      </c>
      <c r="AF34" s="39" t="n">
        <f aca="false">R34/100</f>
        <v>0.00316175</v>
      </c>
      <c r="AG34" s="39" t="n">
        <f aca="false">Y34/100</f>
        <v>0.1124</v>
      </c>
      <c r="AH34" s="39" t="n">
        <f aca="false">Z34/100</f>
        <v>0.00311638888888889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3647.7551</v>
      </c>
      <c r="E35" s="63" t="n">
        <f aca="false">N35</f>
        <v>43.1416</v>
      </c>
      <c r="F35" s="63" t="n">
        <f aca="false">L35</f>
        <v>183647.7551</v>
      </c>
      <c r="G35" s="63" t="n">
        <f aca="false">O35</f>
        <v>44.5767</v>
      </c>
      <c r="H35" s="63" t="n">
        <f aca="false">T35</f>
        <v>183635.9216</v>
      </c>
      <c r="I35" s="63" t="n">
        <f aca="false">V35</f>
        <v>43.1399</v>
      </c>
      <c r="J35" s="63" t="n">
        <f aca="false">T35</f>
        <v>183635.9216</v>
      </c>
      <c r="K35" s="63" t="n">
        <f aca="false">W35</f>
        <v>44.5776</v>
      </c>
      <c r="L35" s="60" t="n">
        <v>183647.7551</v>
      </c>
      <c r="M35" s="60" t="n">
        <v>43.0847</v>
      </c>
      <c r="N35" s="60" t="n">
        <v>43.1416</v>
      </c>
      <c r="O35" s="60" t="n">
        <v>44.5767</v>
      </c>
      <c r="P35" s="60" t="n">
        <v>1853.15</v>
      </c>
      <c r="Q35" s="53" t="n">
        <v>20.99</v>
      </c>
      <c r="R35" s="60" t="n">
        <f aca="false">P35/3600</f>
        <v>0.514763888888889</v>
      </c>
      <c r="S35" s="62"/>
      <c r="T35" s="60" t="n">
        <v>183635.9216</v>
      </c>
      <c r="U35" s="60" t="n">
        <v>43.0852</v>
      </c>
      <c r="V35" s="60" t="n">
        <v>43.1399</v>
      </c>
      <c r="W35" s="60" t="n">
        <v>44.5776</v>
      </c>
      <c r="X35" s="60" t="n">
        <v>1850.61</v>
      </c>
      <c r="Y35" s="60" t="n">
        <v>21.02</v>
      </c>
      <c r="Z35" s="60" t="n">
        <f aca="false">X35/3600</f>
        <v>0.51405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099</v>
      </c>
      <c r="AF35" s="39" t="n">
        <f aca="false">R35/100</f>
        <v>0.00514763888888889</v>
      </c>
      <c r="AG35" s="39" t="n">
        <f aca="false">Y35/100</f>
        <v>0.2102</v>
      </c>
      <c r="AH35" s="39" t="n">
        <f aca="false">Z35/100</f>
        <v>0.0051405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7215.5559</v>
      </c>
      <c r="E36" s="64" t="n">
        <f aca="false">N36</f>
        <v>40.6829</v>
      </c>
      <c r="F36" s="64" t="n">
        <f aca="false">L36</f>
        <v>97215.5559</v>
      </c>
      <c r="G36" s="64" t="n">
        <f aca="false">O36</f>
        <v>42.4452</v>
      </c>
      <c r="H36" s="64" t="n">
        <f aca="false">T36</f>
        <v>97203.9478</v>
      </c>
      <c r="I36" s="64" t="n">
        <f aca="false">V36</f>
        <v>40.6761</v>
      </c>
      <c r="J36" s="64" t="n">
        <f aca="false">T36</f>
        <v>97203.9478</v>
      </c>
      <c r="K36" s="64" t="n">
        <f aca="false">W36</f>
        <v>42.4418</v>
      </c>
      <c r="L36" s="52" t="n">
        <v>97215.5559</v>
      </c>
      <c r="M36" s="52" t="n">
        <v>37.9515</v>
      </c>
      <c r="N36" s="52" t="n">
        <v>40.6829</v>
      </c>
      <c r="O36" s="52" t="n">
        <v>42.4452</v>
      </c>
      <c r="P36" s="52" t="n">
        <v>1674.04</v>
      </c>
      <c r="Q36" s="53" t="n">
        <v>18.9</v>
      </c>
      <c r="R36" s="52" t="n">
        <f aca="false">P36/3600</f>
        <v>0.465011111111111</v>
      </c>
      <c r="S36" s="54"/>
      <c r="T36" s="52" t="n">
        <v>97203.9478</v>
      </c>
      <c r="U36" s="52" t="n">
        <v>37.9527</v>
      </c>
      <c r="V36" s="52" t="n">
        <v>40.6761</v>
      </c>
      <c r="W36" s="52" t="n">
        <v>42.4418</v>
      </c>
      <c r="X36" s="52" t="n">
        <v>1605.07</v>
      </c>
      <c r="Y36" s="52" t="n">
        <v>18.47</v>
      </c>
      <c r="Z36" s="52" t="n">
        <f aca="false">X36/3600</f>
        <v>0.445852777777778</v>
      </c>
      <c r="AA36" s="54"/>
      <c r="AB36" s="54"/>
      <c r="AC36" s="54"/>
      <c r="AE36" s="39" t="n">
        <f aca="false">Q36/100</f>
        <v>0.189</v>
      </c>
      <c r="AF36" s="39" t="n">
        <f aca="false">R36/100</f>
        <v>0.00465011111111111</v>
      </c>
      <c r="AG36" s="39" t="n">
        <f aca="false">Y36/100</f>
        <v>0.1847</v>
      </c>
      <c r="AH36" s="39" t="n">
        <f aca="false">Z36/100</f>
        <v>0.0044585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52416.1567</v>
      </c>
      <c r="E37" s="64" t="n">
        <f aca="false">N37</f>
        <v>38.5424</v>
      </c>
      <c r="F37" s="64" t="n">
        <f aca="false">L37</f>
        <v>52416.1567</v>
      </c>
      <c r="G37" s="64" t="n">
        <f aca="false">O37</f>
        <v>40.4933</v>
      </c>
      <c r="H37" s="64" t="n">
        <f aca="false">T37</f>
        <v>52431.8204</v>
      </c>
      <c r="I37" s="64" t="n">
        <f aca="false">V37</f>
        <v>38.5492</v>
      </c>
      <c r="J37" s="64" t="n">
        <f aca="false">T37</f>
        <v>52431.8204</v>
      </c>
      <c r="K37" s="64" t="n">
        <f aca="false">W37</f>
        <v>40.4825</v>
      </c>
      <c r="L37" s="52" t="n">
        <v>52416.1567</v>
      </c>
      <c r="M37" s="52" t="n">
        <v>34.6919</v>
      </c>
      <c r="N37" s="52" t="n">
        <v>38.5424</v>
      </c>
      <c r="O37" s="52" t="n">
        <v>40.4933</v>
      </c>
      <c r="P37" s="52" t="n">
        <v>1511.29</v>
      </c>
      <c r="Q37" s="53" t="n">
        <v>17.06</v>
      </c>
      <c r="R37" s="52" t="n">
        <f aca="false">P37/3600</f>
        <v>0.419802777777778</v>
      </c>
      <c r="S37" s="54"/>
      <c r="T37" s="52" t="n">
        <v>52431.8204</v>
      </c>
      <c r="U37" s="52" t="n">
        <v>34.6924</v>
      </c>
      <c r="V37" s="52" t="n">
        <v>38.5492</v>
      </c>
      <c r="W37" s="52" t="n">
        <v>40.4825</v>
      </c>
      <c r="X37" s="52" t="n">
        <v>1438.41</v>
      </c>
      <c r="Y37" s="52" t="n">
        <v>16.63</v>
      </c>
      <c r="Z37" s="52" t="n">
        <f aca="false">X37/3600</f>
        <v>0.399558333333333</v>
      </c>
      <c r="AA37" s="54"/>
      <c r="AB37" s="54"/>
      <c r="AC37" s="54"/>
      <c r="AE37" s="39" t="n">
        <f aca="false">Q37/100</f>
        <v>0.1706</v>
      </c>
      <c r="AF37" s="39" t="n">
        <f aca="false">R37/100</f>
        <v>0.00419802777777778</v>
      </c>
      <c r="AG37" s="39" t="n">
        <f aca="false">Y37/100</f>
        <v>0.1663</v>
      </c>
      <c r="AH37" s="39" t="n">
        <f aca="false">Z37/100</f>
        <v>0.0039955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8445.7404</v>
      </c>
      <c r="E38" s="65" t="n">
        <f aca="false">N38</f>
        <v>36.6626</v>
      </c>
      <c r="F38" s="65" t="n">
        <f aca="false">L38</f>
        <v>28445.7404</v>
      </c>
      <c r="G38" s="65" t="n">
        <f aca="false">O38</f>
        <v>38.4941</v>
      </c>
      <c r="H38" s="65" t="n">
        <f aca="false">T38</f>
        <v>28432.2416</v>
      </c>
      <c r="I38" s="65" t="n">
        <f aca="false">V38</f>
        <v>36.6614</v>
      </c>
      <c r="J38" s="65" t="n">
        <f aca="false">T38</f>
        <v>28432.2416</v>
      </c>
      <c r="K38" s="65" t="n">
        <f aca="false">W38</f>
        <v>38.4977</v>
      </c>
      <c r="L38" s="59" t="n">
        <v>28445.7404</v>
      </c>
      <c r="M38" s="59" t="n">
        <v>31.7615</v>
      </c>
      <c r="N38" s="59" t="n">
        <v>36.6626</v>
      </c>
      <c r="O38" s="59" t="n">
        <v>38.4941</v>
      </c>
      <c r="P38" s="59" t="n">
        <v>1383.03</v>
      </c>
      <c r="Q38" s="59" t="n">
        <v>15.54</v>
      </c>
      <c r="R38" s="59" t="n">
        <f aca="false">P38/3600</f>
        <v>0.384175</v>
      </c>
      <c r="S38" s="57"/>
      <c r="T38" s="59" t="n">
        <v>28432.2416</v>
      </c>
      <c r="U38" s="59" t="n">
        <v>31.7612</v>
      </c>
      <c r="V38" s="59" t="n">
        <v>36.6614</v>
      </c>
      <c r="W38" s="59" t="n">
        <v>38.4977</v>
      </c>
      <c r="X38" s="59" t="n">
        <v>1316.26</v>
      </c>
      <c r="Y38" s="59" t="n">
        <v>14.96</v>
      </c>
      <c r="Z38" s="59" t="n">
        <f aca="false">X38/3600</f>
        <v>0.365627777777778</v>
      </c>
      <c r="AA38" s="57"/>
      <c r="AB38" s="57"/>
      <c r="AC38" s="57"/>
      <c r="AE38" s="39" t="n">
        <f aca="false">Q38/100</f>
        <v>0.1554</v>
      </c>
      <c r="AF38" s="39" t="n">
        <f aca="false">R38/100</f>
        <v>0.00384175</v>
      </c>
      <c r="AG38" s="39" t="n">
        <f aca="false">Y38/100</f>
        <v>0.1496</v>
      </c>
      <c r="AH38" s="39" t="n">
        <f aca="false">Z38/100</f>
        <v>0.003656277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0848.1224</v>
      </c>
      <c r="E39" s="63" t="n">
        <f aca="false">N39</f>
        <v>44.0218</v>
      </c>
      <c r="F39" s="63" t="n">
        <f aca="false">L39</f>
        <v>20848.1224</v>
      </c>
      <c r="G39" s="63" t="n">
        <f aca="false">O39</f>
        <v>44.7177</v>
      </c>
      <c r="H39" s="63" t="n">
        <f aca="false">T39</f>
        <v>20846.2204</v>
      </c>
      <c r="I39" s="63" t="n">
        <f aca="false">V39</f>
        <v>44.0285</v>
      </c>
      <c r="J39" s="63" t="n">
        <f aca="false">T39</f>
        <v>20846.2204</v>
      </c>
      <c r="K39" s="63" t="n">
        <f aca="false">W39</f>
        <v>44.721</v>
      </c>
      <c r="L39" s="60" t="n">
        <v>20848.1224</v>
      </c>
      <c r="M39" s="60" t="n">
        <v>42.0494</v>
      </c>
      <c r="N39" s="60" t="n">
        <v>44.0218</v>
      </c>
      <c r="O39" s="60" t="n">
        <v>44.7177</v>
      </c>
      <c r="P39" s="60" t="n">
        <v>357.61</v>
      </c>
      <c r="Q39" s="53" t="n">
        <v>4.22</v>
      </c>
      <c r="R39" s="60" t="n">
        <f aca="false">P39/3600</f>
        <v>0.0993361111111111</v>
      </c>
      <c r="S39" s="62"/>
      <c r="T39" s="60" t="n">
        <v>20846.2204</v>
      </c>
      <c r="U39" s="60" t="n">
        <v>42.0472</v>
      </c>
      <c r="V39" s="60" t="n">
        <v>44.0285</v>
      </c>
      <c r="W39" s="60" t="n">
        <v>44.721</v>
      </c>
      <c r="X39" s="60" t="n">
        <v>347.23</v>
      </c>
      <c r="Y39" s="60" t="n">
        <v>4.23</v>
      </c>
      <c r="Z39" s="60" t="n">
        <f aca="false">X39/3600</f>
        <v>0.096452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422</v>
      </c>
      <c r="AF39" s="39" t="n">
        <f aca="false">R39/100</f>
        <v>0.000993361111111111</v>
      </c>
      <c r="AG39" s="39" t="n">
        <f aca="false">Y39/100</f>
        <v>0.0423</v>
      </c>
      <c r="AH39" s="39" t="n">
        <f aca="false">Z39/100</f>
        <v>0.0009645277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1140.8163</v>
      </c>
      <c r="E40" s="64" t="n">
        <f aca="false">N40</f>
        <v>41.2355</v>
      </c>
      <c r="F40" s="64" t="n">
        <f aca="false">L40</f>
        <v>11140.8163</v>
      </c>
      <c r="G40" s="64" t="n">
        <f aca="false">O40</f>
        <v>41.6379</v>
      </c>
      <c r="H40" s="64" t="n">
        <f aca="false">T40</f>
        <v>11147.2163</v>
      </c>
      <c r="I40" s="64" t="n">
        <f aca="false">V40</f>
        <v>41.2399</v>
      </c>
      <c r="J40" s="64" t="n">
        <f aca="false">T40</f>
        <v>11147.2163</v>
      </c>
      <c r="K40" s="64" t="n">
        <f aca="false">W40</f>
        <v>41.6363</v>
      </c>
      <c r="L40" s="52" t="n">
        <v>11140.8163</v>
      </c>
      <c r="M40" s="52" t="n">
        <v>38.5863</v>
      </c>
      <c r="N40" s="52" t="n">
        <v>41.2355</v>
      </c>
      <c r="O40" s="52" t="n">
        <v>41.6379</v>
      </c>
      <c r="P40" s="52" t="n">
        <v>299.18</v>
      </c>
      <c r="Q40" s="53" t="n">
        <v>3.57</v>
      </c>
      <c r="R40" s="52" t="n">
        <f aca="false">P40/3600</f>
        <v>0.0831055555555556</v>
      </c>
      <c r="S40" s="54"/>
      <c r="T40" s="52" t="n">
        <v>11147.2163</v>
      </c>
      <c r="U40" s="52" t="n">
        <v>38.5893</v>
      </c>
      <c r="V40" s="52" t="n">
        <v>41.2399</v>
      </c>
      <c r="W40" s="52" t="n">
        <v>41.6363</v>
      </c>
      <c r="X40" s="52" t="n">
        <v>304.11</v>
      </c>
      <c r="Y40" s="52" t="n">
        <v>3.53</v>
      </c>
      <c r="Z40" s="52" t="n">
        <f aca="false">X40/3600</f>
        <v>0.084475</v>
      </c>
      <c r="AA40" s="54"/>
      <c r="AB40" s="54"/>
      <c r="AC40" s="54"/>
      <c r="AE40" s="39" t="n">
        <f aca="false">Q40/100</f>
        <v>0.0357</v>
      </c>
      <c r="AF40" s="39" t="n">
        <f aca="false">R40/100</f>
        <v>0.000831055555555556</v>
      </c>
      <c r="AG40" s="39" t="n">
        <f aca="false">Y40/100</f>
        <v>0.0353</v>
      </c>
      <c r="AH40" s="39" t="n">
        <f aca="false">Z40/100</f>
        <v>0.000844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833.2571</v>
      </c>
      <c r="E41" s="64" t="n">
        <f aca="false">N41</f>
        <v>38.8986</v>
      </c>
      <c r="F41" s="64" t="n">
        <f aca="false">L41</f>
        <v>5833.2571</v>
      </c>
      <c r="G41" s="64" t="n">
        <f aca="false">O41</f>
        <v>39.0529</v>
      </c>
      <c r="H41" s="64" t="n">
        <f aca="false">T41</f>
        <v>5837.3551</v>
      </c>
      <c r="I41" s="64" t="n">
        <f aca="false">V41</f>
        <v>38.8903</v>
      </c>
      <c r="J41" s="64" t="n">
        <f aca="false">T41</f>
        <v>5837.3551</v>
      </c>
      <c r="K41" s="64" t="n">
        <f aca="false">W41</f>
        <v>39.0423</v>
      </c>
      <c r="L41" s="52" t="n">
        <v>5833.2571</v>
      </c>
      <c r="M41" s="52" t="n">
        <v>35.6503</v>
      </c>
      <c r="N41" s="52" t="n">
        <v>38.8986</v>
      </c>
      <c r="O41" s="52" t="n">
        <v>39.0529</v>
      </c>
      <c r="P41" s="52" t="n">
        <v>287.38</v>
      </c>
      <c r="Q41" s="53" t="n">
        <v>3.06</v>
      </c>
      <c r="R41" s="52" t="n">
        <f aca="false">P41/3600</f>
        <v>0.0798277777777778</v>
      </c>
      <c r="S41" s="54"/>
      <c r="T41" s="52" t="n">
        <v>5837.3551</v>
      </c>
      <c r="U41" s="52" t="n">
        <v>35.6554</v>
      </c>
      <c r="V41" s="52" t="n">
        <v>38.8903</v>
      </c>
      <c r="W41" s="52" t="n">
        <v>39.0423</v>
      </c>
      <c r="X41" s="52" t="n">
        <v>288.64</v>
      </c>
      <c r="Y41" s="52" t="n">
        <v>3.06</v>
      </c>
      <c r="Z41" s="52" t="n">
        <f aca="false">X41/3600</f>
        <v>0.0801777777777778</v>
      </c>
      <c r="AA41" s="54"/>
      <c r="AB41" s="54"/>
      <c r="AC41" s="54"/>
      <c r="AE41" s="39" t="n">
        <f aca="false">Q41/100</f>
        <v>0.0306</v>
      </c>
      <c r="AF41" s="39" t="n">
        <f aca="false">R41/100</f>
        <v>0.000798277777777778</v>
      </c>
      <c r="AG41" s="39" t="n">
        <f aca="false">Y41/100</f>
        <v>0.0306</v>
      </c>
      <c r="AH41" s="39" t="n">
        <f aca="false">Z41/100</f>
        <v>0.0008017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122.702</v>
      </c>
      <c r="E42" s="65" t="n">
        <f aca="false">N42</f>
        <v>36.4627</v>
      </c>
      <c r="F42" s="65" t="n">
        <f aca="false">L42</f>
        <v>3122.702</v>
      </c>
      <c r="G42" s="65" t="n">
        <f aca="false">O42</f>
        <v>36.3102</v>
      </c>
      <c r="H42" s="65" t="n">
        <f aca="false">T42</f>
        <v>3122.4408</v>
      </c>
      <c r="I42" s="65" t="n">
        <f aca="false">V42</f>
        <v>36.4721</v>
      </c>
      <c r="J42" s="65" t="n">
        <f aca="false">T42</f>
        <v>3122.4408</v>
      </c>
      <c r="K42" s="65" t="n">
        <f aca="false">W42</f>
        <v>36.3064</v>
      </c>
      <c r="L42" s="59" t="n">
        <v>3122.702</v>
      </c>
      <c r="M42" s="59" t="n">
        <v>33.0478</v>
      </c>
      <c r="N42" s="59" t="n">
        <v>36.4627</v>
      </c>
      <c r="O42" s="59" t="n">
        <v>36.3102</v>
      </c>
      <c r="P42" s="59" t="n">
        <v>262.64</v>
      </c>
      <c r="Q42" s="59" t="n">
        <v>2.7</v>
      </c>
      <c r="R42" s="59" t="n">
        <f aca="false">P42/3600</f>
        <v>0.0729555555555556</v>
      </c>
      <c r="S42" s="57"/>
      <c r="T42" s="59" t="n">
        <v>3122.4408</v>
      </c>
      <c r="U42" s="59" t="n">
        <v>33.0547</v>
      </c>
      <c r="V42" s="59" t="n">
        <v>36.4721</v>
      </c>
      <c r="W42" s="59" t="n">
        <v>36.3064</v>
      </c>
      <c r="X42" s="59" t="n">
        <v>263.32</v>
      </c>
      <c r="Y42" s="59" t="n">
        <v>2.71</v>
      </c>
      <c r="Z42" s="59" t="n">
        <f aca="false">X42/3600</f>
        <v>0.0731444444444444</v>
      </c>
      <c r="AA42" s="57"/>
      <c r="AB42" s="57"/>
      <c r="AC42" s="57"/>
      <c r="AE42" s="39" t="n">
        <f aca="false">Q42/100</f>
        <v>0.027</v>
      </c>
      <c r="AF42" s="39" t="n">
        <f aca="false">R42/100</f>
        <v>0.000729555555555556</v>
      </c>
      <c r="AG42" s="39" t="n">
        <f aca="false">Y42/100</f>
        <v>0.0271</v>
      </c>
      <c r="AH42" s="39" t="n">
        <f aca="false">Z42/100</f>
        <v>0.0007314444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9201.3584</v>
      </c>
      <c r="E43" s="63" t="n">
        <f aca="false">N43</f>
        <v>43.6467</v>
      </c>
      <c r="F43" s="63" t="n">
        <f aca="false">L43</f>
        <v>29201.3584</v>
      </c>
      <c r="G43" s="63" t="n">
        <f aca="false">O43</f>
        <v>44.8413</v>
      </c>
      <c r="H43" s="63" t="n">
        <f aca="false">T43</f>
        <v>29194.7951</v>
      </c>
      <c r="I43" s="63" t="n">
        <f aca="false">V43</f>
        <v>43.649</v>
      </c>
      <c r="J43" s="63" t="n">
        <f aca="false">T43</f>
        <v>29194.7951</v>
      </c>
      <c r="K43" s="63" t="n">
        <f aca="false">W43</f>
        <v>44.8397</v>
      </c>
      <c r="L43" s="60" t="n">
        <v>29201.3584</v>
      </c>
      <c r="M43" s="60" t="n">
        <v>41.8089</v>
      </c>
      <c r="N43" s="60" t="n">
        <v>43.6467</v>
      </c>
      <c r="O43" s="60" t="n">
        <v>44.8413</v>
      </c>
      <c r="P43" s="60" t="n">
        <v>353.01</v>
      </c>
      <c r="Q43" s="53" t="n">
        <v>4.02</v>
      </c>
      <c r="R43" s="60" t="n">
        <f aca="false">P43/3600</f>
        <v>0.0980583333333333</v>
      </c>
      <c r="S43" s="62"/>
      <c r="T43" s="60" t="n">
        <v>29194.7951</v>
      </c>
      <c r="U43" s="60" t="n">
        <v>41.8065</v>
      </c>
      <c r="V43" s="60" t="n">
        <v>43.649</v>
      </c>
      <c r="W43" s="60" t="n">
        <v>44.8397</v>
      </c>
      <c r="X43" s="60" t="n">
        <v>354.4</v>
      </c>
      <c r="Y43" s="60" t="n">
        <v>4</v>
      </c>
      <c r="Z43" s="60" t="n">
        <f aca="false">X43/3600</f>
        <v>0.09844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402</v>
      </c>
      <c r="AF43" s="39" t="n">
        <f aca="false">R43/100</f>
        <v>0.000980583333333333</v>
      </c>
      <c r="AG43" s="39" t="n">
        <f aca="false">Y43/100</f>
        <v>0.04</v>
      </c>
      <c r="AH43" s="39" t="n">
        <f aca="false">Z43/100</f>
        <v>0.00098444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938.1388</v>
      </c>
      <c r="E44" s="64" t="n">
        <f aca="false">N44</f>
        <v>41.0944</v>
      </c>
      <c r="F44" s="64" t="n">
        <f aca="false">L44</f>
        <v>17938.1388</v>
      </c>
      <c r="G44" s="64" t="n">
        <f aca="false">O44</f>
        <v>41.9689</v>
      </c>
      <c r="H44" s="64" t="n">
        <f aca="false">T44</f>
        <v>17934.7298</v>
      </c>
      <c r="I44" s="64" t="n">
        <f aca="false">V44</f>
        <v>41.0919</v>
      </c>
      <c r="J44" s="64" t="n">
        <f aca="false">T44</f>
        <v>17934.7298</v>
      </c>
      <c r="K44" s="64" t="n">
        <f aca="false">W44</f>
        <v>41.9607</v>
      </c>
      <c r="L44" s="52" t="n">
        <v>17938.1388</v>
      </c>
      <c r="M44" s="52" t="n">
        <v>38.615</v>
      </c>
      <c r="N44" s="52" t="n">
        <v>41.0944</v>
      </c>
      <c r="O44" s="52" t="n">
        <v>41.9689</v>
      </c>
      <c r="P44" s="52" t="n">
        <v>306.05</v>
      </c>
      <c r="Q44" s="53" t="n">
        <v>3.65</v>
      </c>
      <c r="R44" s="52" t="n">
        <f aca="false">P44/3600</f>
        <v>0.0850138888888889</v>
      </c>
      <c r="S44" s="54"/>
      <c r="T44" s="52" t="n">
        <v>17934.7298</v>
      </c>
      <c r="U44" s="52" t="n">
        <v>38.6142</v>
      </c>
      <c r="V44" s="52" t="n">
        <v>41.0919</v>
      </c>
      <c r="W44" s="52" t="n">
        <v>41.9607</v>
      </c>
      <c r="X44" s="52" t="n">
        <v>317.53</v>
      </c>
      <c r="Y44" s="52" t="n">
        <v>3.68</v>
      </c>
      <c r="Z44" s="52" t="n">
        <f aca="false">X44/3600</f>
        <v>0.0882027777777778</v>
      </c>
      <c r="AA44" s="54"/>
      <c r="AB44" s="54"/>
      <c r="AC44" s="54"/>
      <c r="AE44" s="39" t="n">
        <f aca="false">Q44/100</f>
        <v>0.0365</v>
      </c>
      <c r="AF44" s="39" t="n">
        <f aca="false">R44/100</f>
        <v>0.000850138888888889</v>
      </c>
      <c r="AG44" s="39" t="n">
        <f aca="false">Y44/100</f>
        <v>0.0368</v>
      </c>
      <c r="AH44" s="39" t="n">
        <f aca="false">Z44/100</f>
        <v>0.00088202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648.8784</v>
      </c>
      <c r="E45" s="64" t="n">
        <f aca="false">N45</f>
        <v>38.8204</v>
      </c>
      <c r="F45" s="64" t="n">
        <f aca="false">L45</f>
        <v>10648.8784</v>
      </c>
      <c r="G45" s="64" t="n">
        <f aca="false">O45</f>
        <v>39.3824</v>
      </c>
      <c r="H45" s="64" t="n">
        <f aca="false">T45</f>
        <v>10648.9959</v>
      </c>
      <c r="I45" s="64" t="n">
        <f aca="false">V45</f>
        <v>38.8292</v>
      </c>
      <c r="J45" s="64" t="n">
        <f aca="false">T45</f>
        <v>10648.9959</v>
      </c>
      <c r="K45" s="64" t="n">
        <f aca="false">W45</f>
        <v>39.3854</v>
      </c>
      <c r="L45" s="52" t="n">
        <v>10648.8784</v>
      </c>
      <c r="M45" s="52" t="n">
        <v>35.2877</v>
      </c>
      <c r="N45" s="52" t="n">
        <v>38.8204</v>
      </c>
      <c r="O45" s="52" t="n">
        <v>39.3824</v>
      </c>
      <c r="P45" s="52" t="n">
        <v>291.92</v>
      </c>
      <c r="Q45" s="53" t="n">
        <v>3.3</v>
      </c>
      <c r="R45" s="52" t="n">
        <f aca="false">P45/3600</f>
        <v>0.0810888888888889</v>
      </c>
      <c r="S45" s="54"/>
      <c r="T45" s="52" t="n">
        <v>10648.9959</v>
      </c>
      <c r="U45" s="52" t="n">
        <v>35.2891</v>
      </c>
      <c r="V45" s="52" t="n">
        <v>38.8292</v>
      </c>
      <c r="W45" s="52" t="n">
        <v>39.3854</v>
      </c>
      <c r="X45" s="52" t="n">
        <v>291.08</v>
      </c>
      <c r="Y45" s="52" t="n">
        <v>3.35</v>
      </c>
      <c r="Z45" s="52" t="n">
        <f aca="false">X45/3600</f>
        <v>0.0808555555555556</v>
      </c>
      <c r="AA45" s="54"/>
      <c r="AB45" s="54"/>
      <c r="AC45" s="54"/>
      <c r="AE45" s="39" t="n">
        <f aca="false">Q45/100</f>
        <v>0.033</v>
      </c>
      <c r="AF45" s="39" t="n">
        <f aca="false">R45/100</f>
        <v>0.000810888888888889</v>
      </c>
      <c r="AG45" s="39" t="n">
        <f aca="false">Y45/100</f>
        <v>0.0335</v>
      </c>
      <c r="AH45" s="39" t="n">
        <f aca="false">Z45/100</f>
        <v>0.00080855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856.1763</v>
      </c>
      <c r="E46" s="65" t="n">
        <f aca="false">N46</f>
        <v>36.2604</v>
      </c>
      <c r="F46" s="65" t="n">
        <f aca="false">L46</f>
        <v>5856.1763</v>
      </c>
      <c r="G46" s="65" t="n">
        <f aca="false">O46</f>
        <v>36.6141</v>
      </c>
      <c r="H46" s="65" t="n">
        <f aca="false">T46</f>
        <v>5856.6269</v>
      </c>
      <c r="I46" s="65" t="n">
        <f aca="false">V46</f>
        <v>36.2609</v>
      </c>
      <c r="J46" s="65" t="n">
        <f aca="false">T46</f>
        <v>5856.6269</v>
      </c>
      <c r="K46" s="65" t="n">
        <f aca="false">W46</f>
        <v>36.6321</v>
      </c>
      <c r="L46" s="59" t="n">
        <v>5856.1763</v>
      </c>
      <c r="M46" s="59" t="n">
        <v>31.9257</v>
      </c>
      <c r="N46" s="59" t="n">
        <v>36.2604</v>
      </c>
      <c r="O46" s="59" t="n">
        <v>36.6141</v>
      </c>
      <c r="P46" s="59" t="n">
        <v>272.11</v>
      </c>
      <c r="Q46" s="59" t="n">
        <v>2.91</v>
      </c>
      <c r="R46" s="59" t="n">
        <f aca="false">P46/3600</f>
        <v>0.0755861111111111</v>
      </c>
      <c r="S46" s="57"/>
      <c r="T46" s="59" t="n">
        <v>5856.6269</v>
      </c>
      <c r="U46" s="59" t="n">
        <v>31.9242</v>
      </c>
      <c r="V46" s="59" t="n">
        <v>36.2609</v>
      </c>
      <c r="W46" s="59" t="n">
        <v>36.6321</v>
      </c>
      <c r="X46" s="59" t="n">
        <v>257.2</v>
      </c>
      <c r="Y46" s="59" t="n">
        <v>2.87</v>
      </c>
      <c r="Z46" s="59" t="n">
        <f aca="false">X46/3600</f>
        <v>0.0714444444444444</v>
      </c>
      <c r="AA46" s="57"/>
      <c r="AB46" s="57"/>
      <c r="AC46" s="57"/>
      <c r="AE46" s="39" t="n">
        <f aca="false">Q46/100</f>
        <v>0.0291</v>
      </c>
      <c r="AF46" s="39" t="n">
        <f aca="false">R46/100</f>
        <v>0.000755861111111111</v>
      </c>
      <c r="AG46" s="39" t="n">
        <f aca="false">Y46/100</f>
        <v>0.0287</v>
      </c>
      <c r="AH46" s="39" t="n">
        <f aca="false">Z46/100</f>
        <v>0.000714444444444444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9461.0449</v>
      </c>
      <c r="E47" s="63" t="n">
        <f aca="false">N47</f>
        <v>42.375</v>
      </c>
      <c r="F47" s="63" t="n">
        <f aca="false">L47</f>
        <v>49461.0449</v>
      </c>
      <c r="G47" s="63" t="n">
        <f aca="false">O47</f>
        <v>42.931</v>
      </c>
      <c r="H47" s="63" t="n">
        <f aca="false">T47</f>
        <v>49446.6939</v>
      </c>
      <c r="I47" s="63" t="n">
        <f aca="false">V47</f>
        <v>42.3724</v>
      </c>
      <c r="J47" s="63" t="n">
        <f aca="false">T47</f>
        <v>49446.6939</v>
      </c>
      <c r="K47" s="63" t="n">
        <f aca="false">W47</f>
        <v>42.9291</v>
      </c>
      <c r="L47" s="60" t="n">
        <v>49461.0449</v>
      </c>
      <c r="M47" s="60" t="n">
        <v>41.2475</v>
      </c>
      <c r="N47" s="60" t="n">
        <v>42.375</v>
      </c>
      <c r="O47" s="60" t="n">
        <v>42.931</v>
      </c>
      <c r="P47" s="60" t="n">
        <v>422.68</v>
      </c>
      <c r="Q47" s="53" t="n">
        <v>5.41</v>
      </c>
      <c r="R47" s="60" t="n">
        <f aca="false">P47/3600</f>
        <v>0.117411111111111</v>
      </c>
      <c r="S47" s="62"/>
      <c r="T47" s="60" t="n">
        <v>49446.6939</v>
      </c>
      <c r="U47" s="60" t="n">
        <v>41.2445</v>
      </c>
      <c r="V47" s="60" t="n">
        <v>42.3724</v>
      </c>
      <c r="W47" s="60" t="n">
        <v>42.9291</v>
      </c>
      <c r="X47" s="60" t="n">
        <v>422.24</v>
      </c>
      <c r="Y47" s="60" t="n">
        <v>5.11</v>
      </c>
      <c r="Z47" s="60" t="n">
        <f aca="false">X47/3600</f>
        <v>0.1172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41</v>
      </c>
      <c r="AF47" s="39" t="n">
        <f aca="false">R47/100</f>
        <v>0.00117411111111111</v>
      </c>
      <c r="AG47" s="39" t="n">
        <f aca="false">Y47/100</f>
        <v>0.0511</v>
      </c>
      <c r="AH47" s="39" t="n">
        <f aca="false">Z47/100</f>
        <v>0.001172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325.2571</v>
      </c>
      <c r="E48" s="64" t="n">
        <f aca="false">N48</f>
        <v>38.999</v>
      </c>
      <c r="F48" s="64" t="n">
        <f aca="false">L48</f>
        <v>31325.2571</v>
      </c>
      <c r="G48" s="64" t="n">
        <f aca="false">O48</f>
        <v>39.3935</v>
      </c>
      <c r="H48" s="64" t="n">
        <f aca="false">T48</f>
        <v>31321.6816</v>
      </c>
      <c r="I48" s="64" t="n">
        <f aca="false">V48</f>
        <v>38.9888</v>
      </c>
      <c r="J48" s="64" t="n">
        <f aca="false">T48</f>
        <v>31321.6816</v>
      </c>
      <c r="K48" s="64" t="n">
        <f aca="false">W48</f>
        <v>39.3871</v>
      </c>
      <c r="L48" s="52" t="n">
        <v>31325.2571</v>
      </c>
      <c r="M48" s="52" t="n">
        <v>36.8063</v>
      </c>
      <c r="N48" s="52" t="n">
        <v>38.999</v>
      </c>
      <c r="O48" s="52" t="n">
        <v>39.3935</v>
      </c>
      <c r="P48" s="52" t="n">
        <v>380.25</v>
      </c>
      <c r="Q48" s="53" t="n">
        <v>4.58</v>
      </c>
      <c r="R48" s="52" t="n">
        <f aca="false">P48/3600</f>
        <v>0.105625</v>
      </c>
      <c r="S48" s="54"/>
      <c r="T48" s="52" t="n">
        <v>31321.6816</v>
      </c>
      <c r="U48" s="52" t="n">
        <v>36.8078</v>
      </c>
      <c r="V48" s="52" t="n">
        <v>38.9888</v>
      </c>
      <c r="W48" s="52" t="n">
        <v>39.3871</v>
      </c>
      <c r="X48" s="52" t="n">
        <v>377.49</v>
      </c>
      <c r="Y48" s="52" t="n">
        <v>4.56</v>
      </c>
      <c r="Z48" s="52" t="n">
        <f aca="false">X48/3600</f>
        <v>0.104858333333333</v>
      </c>
      <c r="AA48" s="54"/>
      <c r="AB48" s="54"/>
      <c r="AC48" s="54"/>
      <c r="AE48" s="39" t="n">
        <f aca="false">Q48/100</f>
        <v>0.0458</v>
      </c>
      <c r="AF48" s="39" t="n">
        <f aca="false">R48/100</f>
        <v>0.00105625</v>
      </c>
      <c r="AG48" s="39" t="n">
        <f aca="false">Y48/100</f>
        <v>0.0456</v>
      </c>
      <c r="AH48" s="39" t="n">
        <f aca="false">Z48/100</f>
        <v>0.0010485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8784.2694</v>
      </c>
      <c r="E49" s="64" t="n">
        <f aca="false">N49</f>
        <v>36.4644</v>
      </c>
      <c r="F49" s="64" t="n">
        <f aca="false">L49</f>
        <v>18784.2694</v>
      </c>
      <c r="G49" s="64" t="n">
        <f aca="false">O49</f>
        <v>36.7192</v>
      </c>
      <c r="H49" s="64" t="n">
        <f aca="false">T49</f>
        <v>18786.2694</v>
      </c>
      <c r="I49" s="64" t="n">
        <f aca="false">V49</f>
        <v>36.4592</v>
      </c>
      <c r="J49" s="64" t="n">
        <f aca="false">T49</f>
        <v>18786.2694</v>
      </c>
      <c r="K49" s="64" t="n">
        <f aca="false">W49</f>
        <v>36.7216</v>
      </c>
      <c r="L49" s="52" t="n">
        <v>18784.2694</v>
      </c>
      <c r="M49" s="52" t="n">
        <v>32.8484</v>
      </c>
      <c r="N49" s="52" t="n">
        <v>36.4644</v>
      </c>
      <c r="O49" s="52" t="n">
        <v>36.7192</v>
      </c>
      <c r="P49" s="52" t="n">
        <v>329.56</v>
      </c>
      <c r="Q49" s="53" t="n">
        <v>4.08</v>
      </c>
      <c r="R49" s="52" t="n">
        <f aca="false">P49/3600</f>
        <v>0.0915444444444444</v>
      </c>
      <c r="S49" s="54"/>
      <c r="T49" s="52" t="n">
        <v>18786.2694</v>
      </c>
      <c r="U49" s="52" t="n">
        <v>32.8485</v>
      </c>
      <c r="V49" s="52" t="n">
        <v>36.4592</v>
      </c>
      <c r="W49" s="52" t="n">
        <v>36.7216</v>
      </c>
      <c r="X49" s="52" t="n">
        <v>336.15</v>
      </c>
      <c r="Y49" s="52" t="n">
        <v>4.06</v>
      </c>
      <c r="Z49" s="52" t="n">
        <f aca="false">X49/3600</f>
        <v>0.093375</v>
      </c>
      <c r="AA49" s="54"/>
      <c r="AB49" s="54"/>
      <c r="AC49" s="54"/>
      <c r="AE49" s="39" t="n">
        <f aca="false">Q49/100</f>
        <v>0.0408</v>
      </c>
      <c r="AF49" s="39" t="n">
        <f aca="false">R49/100</f>
        <v>0.000915444444444444</v>
      </c>
      <c r="AG49" s="39" t="n">
        <f aca="false">Y49/100</f>
        <v>0.0406</v>
      </c>
      <c r="AH49" s="39" t="n">
        <f aca="false">Z49/100</f>
        <v>0.000933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134.8735</v>
      </c>
      <c r="E50" s="65" t="n">
        <f aca="false">N50</f>
        <v>33.9903</v>
      </c>
      <c r="F50" s="65" t="n">
        <f aca="false">L50</f>
        <v>10134.8735</v>
      </c>
      <c r="G50" s="65" t="n">
        <f aca="false">O50</f>
        <v>34.0775</v>
      </c>
      <c r="H50" s="65" t="n">
        <f aca="false">T50</f>
        <v>10138.6122</v>
      </c>
      <c r="I50" s="65" t="n">
        <f aca="false">V50</f>
        <v>33.9933</v>
      </c>
      <c r="J50" s="65" t="n">
        <f aca="false">T50</f>
        <v>10138.6122</v>
      </c>
      <c r="K50" s="65" t="n">
        <f aca="false">W50</f>
        <v>34.0891</v>
      </c>
      <c r="L50" s="59" t="n">
        <v>10134.8735</v>
      </c>
      <c r="M50" s="59" t="n">
        <v>29.0503</v>
      </c>
      <c r="N50" s="59" t="n">
        <v>33.9903</v>
      </c>
      <c r="O50" s="59" t="n">
        <v>34.0775</v>
      </c>
      <c r="P50" s="59" t="n">
        <v>289.05</v>
      </c>
      <c r="Q50" s="59" t="n">
        <v>3.47</v>
      </c>
      <c r="R50" s="59" t="n">
        <f aca="false">P50/3600</f>
        <v>0.0802916666666667</v>
      </c>
      <c r="S50" s="57"/>
      <c r="T50" s="59" t="n">
        <v>10138.6122</v>
      </c>
      <c r="U50" s="59" t="n">
        <v>29.052</v>
      </c>
      <c r="V50" s="59" t="n">
        <v>33.9933</v>
      </c>
      <c r="W50" s="59" t="n">
        <v>34.0891</v>
      </c>
      <c r="X50" s="59" t="n">
        <v>299.39</v>
      </c>
      <c r="Y50" s="59" t="n">
        <v>3.47</v>
      </c>
      <c r="Z50" s="59" t="n">
        <f aca="false">X50/3600</f>
        <v>0.0831638888888889</v>
      </c>
      <c r="AA50" s="57"/>
      <c r="AB50" s="57"/>
      <c r="AC50" s="57"/>
      <c r="AE50" s="39" t="n">
        <f aca="false">Q50/100</f>
        <v>0.0347</v>
      </c>
      <c r="AF50" s="39" t="n">
        <f aca="false">R50/100</f>
        <v>0.000802916666666667</v>
      </c>
      <c r="AG50" s="39" t="n">
        <f aca="false">Y50/100</f>
        <v>0.0347</v>
      </c>
      <c r="AH50" s="39" t="n">
        <f aca="false">Z50/100</f>
        <v>0.000831638888888889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7664.5976</v>
      </c>
      <c r="E51" s="63" t="n">
        <f aca="false">N51</f>
        <v>43.7948</v>
      </c>
      <c r="F51" s="63" t="n">
        <f aca="false">L51</f>
        <v>17664.5976</v>
      </c>
      <c r="G51" s="63" t="n">
        <f aca="false">O51</f>
        <v>44.338</v>
      </c>
      <c r="H51" s="63" t="n">
        <f aca="false">T51</f>
        <v>17657.8139</v>
      </c>
      <c r="I51" s="63" t="n">
        <f aca="false">V51</f>
        <v>43.7944</v>
      </c>
      <c r="J51" s="63" t="n">
        <f aca="false">T51</f>
        <v>17657.8139</v>
      </c>
      <c r="K51" s="63" t="n">
        <f aca="false">W51</f>
        <v>44.3351</v>
      </c>
      <c r="L51" s="60" t="n">
        <v>17664.5976</v>
      </c>
      <c r="M51" s="60" t="n">
        <v>42.5051</v>
      </c>
      <c r="N51" s="60" t="n">
        <v>43.7948</v>
      </c>
      <c r="O51" s="60" t="n">
        <v>44.338</v>
      </c>
      <c r="P51" s="60" t="n">
        <v>363.58</v>
      </c>
      <c r="Q51" s="53" t="n">
        <v>4.34</v>
      </c>
      <c r="R51" s="60" t="n">
        <f aca="false">P51/3600</f>
        <v>0.100994444444444</v>
      </c>
      <c r="S51" s="62"/>
      <c r="T51" s="60" t="n">
        <v>17657.8139</v>
      </c>
      <c r="U51" s="60" t="n">
        <v>42.502</v>
      </c>
      <c r="V51" s="60" t="n">
        <v>43.7944</v>
      </c>
      <c r="W51" s="60" t="n">
        <v>44.3351</v>
      </c>
      <c r="X51" s="60" t="n">
        <v>366.5</v>
      </c>
      <c r="Y51" s="60" t="n">
        <v>4.2</v>
      </c>
      <c r="Z51" s="60" t="n">
        <f aca="false">X51/3600</f>
        <v>0.1018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434</v>
      </c>
      <c r="AF51" s="39" t="n">
        <f aca="false">R51/100</f>
        <v>0.00100994444444444</v>
      </c>
      <c r="AG51" s="39" t="n">
        <f aca="false">Y51/100</f>
        <v>0.042</v>
      </c>
      <c r="AH51" s="39" t="n">
        <f aca="false">Z51/100</f>
        <v>0.0010180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10903.4694</v>
      </c>
      <c r="E52" s="64" t="n">
        <f aca="false">N52</f>
        <v>40.3915</v>
      </c>
      <c r="F52" s="64" t="n">
        <f aca="false">L52</f>
        <v>10903.4694</v>
      </c>
      <c r="G52" s="64" t="n">
        <f aca="false">O52</f>
        <v>41.4559</v>
      </c>
      <c r="H52" s="64" t="n">
        <f aca="false">T52</f>
        <v>10903.0971</v>
      </c>
      <c r="I52" s="64" t="n">
        <f aca="false">V52</f>
        <v>40.3944</v>
      </c>
      <c r="J52" s="64" t="n">
        <f aca="false">T52</f>
        <v>10903.0971</v>
      </c>
      <c r="K52" s="64" t="n">
        <f aca="false">W52</f>
        <v>41.4649</v>
      </c>
      <c r="L52" s="52" t="n">
        <v>10903.4694</v>
      </c>
      <c r="M52" s="52" t="n">
        <v>38.7415</v>
      </c>
      <c r="N52" s="52" t="n">
        <v>40.3915</v>
      </c>
      <c r="O52" s="52" t="n">
        <v>41.4559</v>
      </c>
      <c r="P52" s="52" t="n">
        <v>323.07</v>
      </c>
      <c r="Q52" s="53" t="n">
        <v>3.8</v>
      </c>
      <c r="R52" s="52" t="n">
        <f aca="false">P52/3600</f>
        <v>0.0897416666666667</v>
      </c>
      <c r="S52" s="54"/>
      <c r="T52" s="52" t="n">
        <v>10903.0971</v>
      </c>
      <c r="U52" s="52" t="n">
        <v>38.7432</v>
      </c>
      <c r="V52" s="52" t="n">
        <v>40.3944</v>
      </c>
      <c r="W52" s="52" t="n">
        <v>41.4649</v>
      </c>
      <c r="X52" s="52" t="n">
        <v>335.57</v>
      </c>
      <c r="Y52" s="52" t="n">
        <v>3.78</v>
      </c>
      <c r="Z52" s="52" t="n">
        <f aca="false">X52/3600</f>
        <v>0.0932138888888889</v>
      </c>
      <c r="AA52" s="54"/>
      <c r="AB52" s="54"/>
      <c r="AC52" s="54"/>
      <c r="AE52" s="39" t="n">
        <f aca="false">Q52/100</f>
        <v>0.038</v>
      </c>
      <c r="AF52" s="39" t="n">
        <f aca="false">R52/100</f>
        <v>0.000897416666666667</v>
      </c>
      <c r="AG52" s="39" t="n">
        <f aca="false">Y52/100</f>
        <v>0.0378</v>
      </c>
      <c r="AH52" s="39" t="n">
        <f aca="false">Z52/100</f>
        <v>0.0009321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6299.2947</v>
      </c>
      <c r="E53" s="64" t="n">
        <f aca="false">N53</f>
        <v>37.7687</v>
      </c>
      <c r="F53" s="64" t="n">
        <f aca="false">L53</f>
        <v>6299.2947</v>
      </c>
      <c r="G53" s="64" t="n">
        <f aca="false">O53</f>
        <v>39.1059</v>
      </c>
      <c r="H53" s="64" t="n">
        <f aca="false">T53</f>
        <v>6299.4318</v>
      </c>
      <c r="I53" s="64" t="n">
        <f aca="false">V53</f>
        <v>37.7685</v>
      </c>
      <c r="J53" s="64" t="n">
        <f aca="false">T53</f>
        <v>6299.4318</v>
      </c>
      <c r="K53" s="64" t="n">
        <f aca="false">W53</f>
        <v>39.1089</v>
      </c>
      <c r="L53" s="52" t="n">
        <v>6299.2947</v>
      </c>
      <c r="M53" s="52" t="n">
        <v>34.9868</v>
      </c>
      <c r="N53" s="52" t="n">
        <v>37.7687</v>
      </c>
      <c r="O53" s="52" t="n">
        <v>39.1059</v>
      </c>
      <c r="P53" s="52" t="n">
        <v>307.07</v>
      </c>
      <c r="Q53" s="53" t="n">
        <v>3.37</v>
      </c>
      <c r="R53" s="52" t="n">
        <f aca="false">P53/3600</f>
        <v>0.0852972222222222</v>
      </c>
      <c r="S53" s="54"/>
      <c r="T53" s="52" t="n">
        <v>6299.4318</v>
      </c>
      <c r="U53" s="52" t="n">
        <v>34.9906</v>
      </c>
      <c r="V53" s="52" t="n">
        <v>37.7685</v>
      </c>
      <c r="W53" s="52" t="n">
        <v>39.1089</v>
      </c>
      <c r="X53" s="52" t="n">
        <v>306.37</v>
      </c>
      <c r="Y53" s="52" t="n">
        <v>3.39</v>
      </c>
      <c r="Z53" s="52" t="n">
        <f aca="false">X53/3600</f>
        <v>0.0851027777777778</v>
      </c>
      <c r="AA53" s="54"/>
      <c r="AB53" s="54"/>
      <c r="AC53" s="54"/>
      <c r="AE53" s="39" t="n">
        <f aca="false">Q53/100</f>
        <v>0.0337</v>
      </c>
      <c r="AF53" s="39" t="n">
        <f aca="false">R53/100</f>
        <v>0.000852972222222222</v>
      </c>
      <c r="AG53" s="39" t="n">
        <f aca="false">Y53/100</f>
        <v>0.0339</v>
      </c>
      <c r="AH53" s="39" t="n">
        <f aca="false">Z53/100</f>
        <v>0.0008510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3081.6098</v>
      </c>
      <c r="E54" s="65" t="n">
        <f aca="false">N54</f>
        <v>35.4881</v>
      </c>
      <c r="F54" s="65" t="n">
        <f aca="false">L54</f>
        <v>3081.6098</v>
      </c>
      <c r="G54" s="65" t="n">
        <f aca="false">O54</f>
        <v>36.4921</v>
      </c>
      <c r="H54" s="65" t="n">
        <f aca="false">T54</f>
        <v>3079.4645</v>
      </c>
      <c r="I54" s="65" t="n">
        <f aca="false">V54</f>
        <v>35.4864</v>
      </c>
      <c r="J54" s="65" t="n">
        <f aca="false">T54</f>
        <v>3079.4645</v>
      </c>
      <c r="K54" s="65" t="n">
        <f aca="false">W54</f>
        <v>36.4872</v>
      </c>
      <c r="L54" s="59" t="n">
        <v>3081.6098</v>
      </c>
      <c r="M54" s="59" t="n">
        <v>31.1559</v>
      </c>
      <c r="N54" s="59" t="n">
        <v>35.4881</v>
      </c>
      <c r="O54" s="59" t="n">
        <v>36.4921</v>
      </c>
      <c r="P54" s="59" t="n">
        <v>257.76</v>
      </c>
      <c r="Q54" s="59" t="n">
        <v>2.88</v>
      </c>
      <c r="R54" s="59" t="n">
        <f aca="false">P54/3600</f>
        <v>0.0716</v>
      </c>
      <c r="S54" s="57"/>
      <c r="T54" s="59" t="n">
        <v>3079.4645</v>
      </c>
      <c r="U54" s="59" t="n">
        <v>31.1545</v>
      </c>
      <c r="V54" s="59" t="n">
        <v>35.4864</v>
      </c>
      <c r="W54" s="59" t="n">
        <v>36.4872</v>
      </c>
      <c r="X54" s="59" t="n">
        <v>260.69</v>
      </c>
      <c r="Y54" s="59" t="n">
        <v>2.91</v>
      </c>
      <c r="Z54" s="59" t="n">
        <f aca="false">X54/3600</f>
        <v>0.0724138888888889</v>
      </c>
      <c r="AA54" s="57"/>
      <c r="AB54" s="57"/>
      <c r="AC54" s="57"/>
      <c r="AE54" s="39" t="n">
        <f aca="false">Q54/100</f>
        <v>0.0288</v>
      </c>
      <c r="AF54" s="39" t="n">
        <f aca="false">R54/100</f>
        <v>0.000716</v>
      </c>
      <c r="AG54" s="39" t="n">
        <f aca="false">Y54/100</f>
        <v>0.0291</v>
      </c>
      <c r="AH54" s="39" t="n">
        <f aca="false">Z54/100</f>
        <v>0.000724138888888889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183.7469</v>
      </c>
      <c r="E55" s="63" t="n">
        <f aca="false">N55</f>
        <v>45.1806</v>
      </c>
      <c r="F55" s="63" t="n">
        <f aca="false">L55</f>
        <v>5183.7469</v>
      </c>
      <c r="G55" s="63" t="n">
        <f aca="false">O55</f>
        <v>45.3569</v>
      </c>
      <c r="H55" s="63" t="n">
        <f aca="false">T55</f>
        <v>5182.9714</v>
      </c>
      <c r="I55" s="63" t="n">
        <f aca="false">V55</f>
        <v>45.177</v>
      </c>
      <c r="J55" s="63" t="n">
        <f aca="false">T55</f>
        <v>5182.9714</v>
      </c>
      <c r="K55" s="63" t="n">
        <f aca="false">W55</f>
        <v>45.3623</v>
      </c>
      <c r="L55" s="60" t="n">
        <v>5183.7469</v>
      </c>
      <c r="M55" s="60" t="n">
        <v>42.8627</v>
      </c>
      <c r="N55" s="60" t="n">
        <v>45.1806</v>
      </c>
      <c r="O55" s="60" t="n">
        <v>45.3569</v>
      </c>
      <c r="P55" s="60" t="n">
        <v>85</v>
      </c>
      <c r="Q55" s="53" t="n">
        <v>0.89</v>
      </c>
      <c r="R55" s="60" t="n">
        <f aca="false">P55/3600</f>
        <v>0.0236111111111111</v>
      </c>
      <c r="S55" s="62"/>
      <c r="T55" s="60" t="n">
        <v>5182.9714</v>
      </c>
      <c r="U55" s="60" t="n">
        <v>42.8625</v>
      </c>
      <c r="V55" s="60" t="n">
        <v>45.177</v>
      </c>
      <c r="W55" s="60" t="n">
        <v>45.3623</v>
      </c>
      <c r="X55" s="60" t="n">
        <v>82.7</v>
      </c>
      <c r="Y55" s="60" t="n">
        <v>0.89</v>
      </c>
      <c r="Z55" s="60" t="n">
        <f aca="false">X55/3600</f>
        <v>0.02297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089</v>
      </c>
      <c r="AF55" s="39" t="n">
        <f aca="false">R55/100</f>
        <v>0.000236111111111111</v>
      </c>
      <c r="AG55" s="39" t="n">
        <f aca="false">Y55/100</f>
        <v>0.0089</v>
      </c>
      <c r="AH55" s="39" t="n">
        <f aca="false">Z55/100</f>
        <v>0.00022972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046.3837</v>
      </c>
      <c r="E56" s="64" t="n">
        <f aca="false">N56</f>
        <v>41.9294</v>
      </c>
      <c r="F56" s="64" t="n">
        <f aca="false">L56</f>
        <v>3046.3837</v>
      </c>
      <c r="G56" s="64" t="n">
        <f aca="false">O56</f>
        <v>41.9141</v>
      </c>
      <c r="H56" s="64" t="n">
        <f aca="false">T56</f>
        <v>3046.351</v>
      </c>
      <c r="I56" s="64" t="n">
        <f aca="false">V56</f>
        <v>41.9389</v>
      </c>
      <c r="J56" s="64" t="n">
        <f aca="false">T56</f>
        <v>3046.351</v>
      </c>
      <c r="K56" s="64" t="n">
        <f aca="false">W56</f>
        <v>41.9179</v>
      </c>
      <c r="L56" s="52" t="n">
        <v>3046.3837</v>
      </c>
      <c r="M56" s="52" t="n">
        <v>39.2645</v>
      </c>
      <c r="N56" s="52" t="n">
        <v>41.9294</v>
      </c>
      <c r="O56" s="52" t="n">
        <v>41.9141</v>
      </c>
      <c r="P56" s="52" t="n">
        <v>73.74</v>
      </c>
      <c r="Q56" s="53" t="n">
        <v>0.78</v>
      </c>
      <c r="R56" s="52" t="n">
        <f aca="false">P56/3600</f>
        <v>0.0204833333333333</v>
      </c>
      <c r="S56" s="54"/>
      <c r="T56" s="52" t="n">
        <v>3046.351</v>
      </c>
      <c r="U56" s="52" t="n">
        <v>39.2645</v>
      </c>
      <c r="V56" s="52" t="n">
        <v>41.9389</v>
      </c>
      <c r="W56" s="52" t="n">
        <v>41.9179</v>
      </c>
      <c r="X56" s="52" t="n">
        <v>75.43</v>
      </c>
      <c r="Y56" s="52" t="n">
        <v>0.77</v>
      </c>
      <c r="Z56" s="52" t="n">
        <f aca="false">X56/3600</f>
        <v>0.0209527777777778</v>
      </c>
      <c r="AA56" s="54"/>
      <c r="AB56" s="54"/>
      <c r="AC56" s="54"/>
      <c r="AE56" s="39" t="n">
        <f aca="false">Q56/100</f>
        <v>0.0078</v>
      </c>
      <c r="AF56" s="39" t="n">
        <f aca="false">R56/100</f>
        <v>0.000204833333333333</v>
      </c>
      <c r="AG56" s="39" t="n">
        <f aca="false">Y56/100</f>
        <v>0.0077</v>
      </c>
      <c r="AH56" s="39" t="n">
        <f aca="false">Z56/100</f>
        <v>0.0002095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662.4245</v>
      </c>
      <c r="E57" s="64" t="n">
        <f aca="false">N57</f>
        <v>39.1777</v>
      </c>
      <c r="F57" s="64" t="n">
        <f aca="false">L57</f>
        <v>1662.4245</v>
      </c>
      <c r="G57" s="64" t="n">
        <f aca="false">O57</f>
        <v>39.0714</v>
      </c>
      <c r="H57" s="64" t="n">
        <f aca="false">T57</f>
        <v>1662.7102</v>
      </c>
      <c r="I57" s="64" t="n">
        <f aca="false">V57</f>
        <v>39.1773</v>
      </c>
      <c r="J57" s="64" t="n">
        <f aca="false">T57</f>
        <v>1662.7102</v>
      </c>
      <c r="K57" s="64" t="n">
        <f aca="false">W57</f>
        <v>39.0689</v>
      </c>
      <c r="L57" s="52" t="n">
        <v>1662.4245</v>
      </c>
      <c r="M57" s="52" t="n">
        <v>35.8176</v>
      </c>
      <c r="N57" s="52" t="n">
        <v>39.1777</v>
      </c>
      <c r="O57" s="52" t="n">
        <v>39.0714</v>
      </c>
      <c r="P57" s="52" t="n">
        <v>69.54</v>
      </c>
      <c r="Q57" s="53" t="n">
        <v>0.67</v>
      </c>
      <c r="R57" s="52" t="n">
        <f aca="false">P57/3600</f>
        <v>0.0193166666666667</v>
      </c>
      <c r="S57" s="54"/>
      <c r="T57" s="52" t="n">
        <v>1662.7102</v>
      </c>
      <c r="U57" s="52" t="n">
        <v>35.8196</v>
      </c>
      <c r="V57" s="52" t="n">
        <v>39.1773</v>
      </c>
      <c r="W57" s="52" t="n">
        <v>39.0689</v>
      </c>
      <c r="X57" s="52" t="n">
        <v>68.76</v>
      </c>
      <c r="Y57" s="52" t="n">
        <v>0.68</v>
      </c>
      <c r="Z57" s="52" t="n">
        <f aca="false">X57/3600</f>
        <v>0.0191</v>
      </c>
      <c r="AA57" s="54"/>
      <c r="AB57" s="54"/>
      <c r="AC57" s="54"/>
      <c r="AE57" s="39" t="n">
        <f aca="false">Q57/100</f>
        <v>0.0067</v>
      </c>
      <c r="AF57" s="39" t="n">
        <f aca="false">R57/100</f>
        <v>0.000193166666666667</v>
      </c>
      <c r="AG57" s="39" t="n">
        <f aca="false">Y57/100</f>
        <v>0.0068</v>
      </c>
      <c r="AH57" s="39" t="n">
        <f aca="false">Z57/100</f>
        <v>0.00019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868.4082</v>
      </c>
      <c r="E58" s="65" t="n">
        <f aca="false">N58</f>
        <v>36.5031</v>
      </c>
      <c r="F58" s="65" t="n">
        <f aca="false">L58</f>
        <v>868.4082</v>
      </c>
      <c r="G58" s="65" t="n">
        <f aca="false">O58</f>
        <v>36.3196</v>
      </c>
      <c r="H58" s="65" t="n">
        <f aca="false">T58</f>
        <v>868.6776</v>
      </c>
      <c r="I58" s="65" t="n">
        <f aca="false">V58</f>
        <v>36.5022</v>
      </c>
      <c r="J58" s="65" t="n">
        <f aca="false">T58</f>
        <v>868.6776</v>
      </c>
      <c r="K58" s="65" t="n">
        <f aca="false">W58</f>
        <v>36.324</v>
      </c>
      <c r="L58" s="59" t="n">
        <v>868.4082</v>
      </c>
      <c r="M58" s="59" t="n">
        <v>32.6374</v>
      </c>
      <c r="N58" s="59" t="n">
        <v>36.5031</v>
      </c>
      <c r="O58" s="59" t="n">
        <v>36.3196</v>
      </c>
      <c r="P58" s="59" t="n">
        <v>64.17</v>
      </c>
      <c r="Q58" s="59" t="n">
        <v>0.6</v>
      </c>
      <c r="R58" s="59" t="n">
        <f aca="false">P58/3600</f>
        <v>0.017825</v>
      </c>
      <c r="S58" s="57"/>
      <c r="T58" s="59" t="n">
        <v>868.6776</v>
      </c>
      <c r="U58" s="59" t="n">
        <v>32.6406</v>
      </c>
      <c r="V58" s="59" t="n">
        <v>36.5022</v>
      </c>
      <c r="W58" s="59" t="n">
        <v>36.324</v>
      </c>
      <c r="X58" s="59" t="n">
        <v>59.37</v>
      </c>
      <c r="Y58" s="59" t="n">
        <v>0.62</v>
      </c>
      <c r="Z58" s="59" t="n">
        <f aca="false">X58/3600</f>
        <v>0.0164916666666667</v>
      </c>
      <c r="AA58" s="57"/>
      <c r="AB58" s="57"/>
      <c r="AC58" s="57"/>
      <c r="AE58" s="39" t="n">
        <f aca="false">Q58/100</f>
        <v>0.006</v>
      </c>
      <c r="AF58" s="39" t="n">
        <f aca="false">R58/100</f>
        <v>0.00017825</v>
      </c>
      <c r="AG58" s="39" t="n">
        <f aca="false">Y58/100</f>
        <v>0.0062</v>
      </c>
      <c r="AH58" s="39" t="n">
        <f aca="false">Z58/100</f>
        <v>0.000164916666666667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280.1404</v>
      </c>
      <c r="E59" s="61" t="n">
        <f aca="false">N59</f>
        <v>43.7751</v>
      </c>
      <c r="F59" s="61" t="n">
        <f aca="false">L59</f>
        <v>13280.1404</v>
      </c>
      <c r="G59" s="61" t="n">
        <f aca="false">O59</f>
        <v>44.3858</v>
      </c>
      <c r="H59" s="61" t="n">
        <f aca="false">T59</f>
        <v>13282.991</v>
      </c>
      <c r="I59" s="61" t="n">
        <f aca="false">V59</f>
        <v>43.7742</v>
      </c>
      <c r="J59" s="61" t="n">
        <f aca="false">T59</f>
        <v>13282.991</v>
      </c>
      <c r="K59" s="61" t="n">
        <f aca="false">W59</f>
        <v>44.3927</v>
      </c>
      <c r="L59" s="60" t="n">
        <v>13280.1404</v>
      </c>
      <c r="M59" s="60" t="n">
        <v>41.6126</v>
      </c>
      <c r="N59" s="60" t="n">
        <v>43.7751</v>
      </c>
      <c r="O59" s="60" t="n">
        <v>44.3858</v>
      </c>
      <c r="P59" s="60" t="n">
        <v>105.72</v>
      </c>
      <c r="Q59" s="53" t="n">
        <v>1.21</v>
      </c>
      <c r="R59" s="60" t="n">
        <f aca="false">P59/3600</f>
        <v>0.0293666666666667</v>
      </c>
      <c r="S59" s="62"/>
      <c r="T59" s="60" t="n">
        <v>13282.991</v>
      </c>
      <c r="U59" s="60" t="n">
        <v>41.6144</v>
      </c>
      <c r="V59" s="60" t="n">
        <v>43.7742</v>
      </c>
      <c r="W59" s="60" t="n">
        <v>44.3927</v>
      </c>
      <c r="X59" s="60" t="n">
        <v>104.37</v>
      </c>
      <c r="Y59" s="60" t="n">
        <v>1.17</v>
      </c>
      <c r="Z59" s="60" t="n">
        <f aca="false">X59/3600</f>
        <v>0.02899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21</v>
      </c>
      <c r="AF59" s="39" t="n">
        <f aca="false">R59/100</f>
        <v>0.000293666666666667</v>
      </c>
      <c r="AG59" s="39" t="n">
        <f aca="false">Y59/100</f>
        <v>0.0117</v>
      </c>
      <c r="AH59" s="39" t="n">
        <f aca="false">Z59/100</f>
        <v>0.0002899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29.5249</v>
      </c>
      <c r="E60" s="51" t="n">
        <f aca="false">N60</f>
        <v>40.9052</v>
      </c>
      <c r="F60" s="51" t="n">
        <f aca="false">L60</f>
        <v>8729.5249</v>
      </c>
      <c r="G60" s="51" t="n">
        <f aca="false">O60</f>
        <v>41.696</v>
      </c>
      <c r="H60" s="51" t="n">
        <f aca="false">T60</f>
        <v>8724.2351</v>
      </c>
      <c r="I60" s="51" t="n">
        <f aca="false">V60</f>
        <v>40.9089</v>
      </c>
      <c r="J60" s="51" t="n">
        <f aca="false">T60</f>
        <v>8724.2351</v>
      </c>
      <c r="K60" s="51" t="n">
        <f aca="false">W60</f>
        <v>41.6626</v>
      </c>
      <c r="L60" s="52" t="n">
        <v>8729.5249</v>
      </c>
      <c r="M60" s="52" t="n">
        <v>37.1549</v>
      </c>
      <c r="N60" s="52" t="n">
        <v>40.9052</v>
      </c>
      <c r="O60" s="52" t="n">
        <v>41.696</v>
      </c>
      <c r="P60" s="52" t="n">
        <v>90.78</v>
      </c>
      <c r="Q60" s="53" t="n">
        <v>1.07</v>
      </c>
      <c r="R60" s="52" t="n">
        <f aca="false">P60/3600</f>
        <v>0.0252166666666667</v>
      </c>
      <c r="S60" s="54"/>
      <c r="T60" s="52" t="n">
        <v>8724.2351</v>
      </c>
      <c r="U60" s="52" t="n">
        <v>37.1513</v>
      </c>
      <c r="V60" s="52" t="n">
        <v>40.9089</v>
      </c>
      <c r="W60" s="52" t="n">
        <v>41.6626</v>
      </c>
      <c r="X60" s="52" t="n">
        <v>90.25</v>
      </c>
      <c r="Y60" s="52" t="n">
        <v>1.06</v>
      </c>
      <c r="Z60" s="52" t="n">
        <f aca="false">X60/3600</f>
        <v>0.0250694444444444</v>
      </c>
      <c r="AA60" s="54"/>
      <c r="AB60" s="54"/>
      <c r="AC60" s="54"/>
      <c r="AE60" s="39" t="n">
        <f aca="false">Q60/100</f>
        <v>0.0107</v>
      </c>
      <c r="AF60" s="39" t="n">
        <f aca="false">R60/100</f>
        <v>0.000252166666666667</v>
      </c>
      <c r="AG60" s="39" t="n">
        <f aca="false">Y60/100</f>
        <v>0.0106</v>
      </c>
      <c r="AH60" s="39" t="n">
        <f aca="false">Z60/100</f>
        <v>0.0002506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528.1796</v>
      </c>
      <c r="E61" s="51" t="n">
        <f aca="false">N61</f>
        <v>38.8192</v>
      </c>
      <c r="F61" s="51" t="n">
        <f aca="false">L61</f>
        <v>5528.1796</v>
      </c>
      <c r="G61" s="51" t="n">
        <f aca="false">O61</f>
        <v>39.3864</v>
      </c>
      <c r="H61" s="51" t="n">
        <f aca="false">T61</f>
        <v>5531.5004</v>
      </c>
      <c r="I61" s="51" t="n">
        <f aca="false">V61</f>
        <v>38.8049</v>
      </c>
      <c r="J61" s="51" t="n">
        <f aca="false">T61</f>
        <v>5531.5004</v>
      </c>
      <c r="K61" s="51" t="n">
        <f aca="false">W61</f>
        <v>39.3732</v>
      </c>
      <c r="L61" s="52" t="n">
        <v>5528.1796</v>
      </c>
      <c r="M61" s="52" t="n">
        <v>33.3689</v>
      </c>
      <c r="N61" s="52" t="n">
        <v>38.8192</v>
      </c>
      <c r="O61" s="52" t="n">
        <v>39.3864</v>
      </c>
      <c r="P61" s="52" t="n">
        <v>83.98</v>
      </c>
      <c r="Q61" s="53" t="n">
        <v>0.93</v>
      </c>
      <c r="R61" s="52" t="n">
        <f aca="false">P61/3600</f>
        <v>0.0233277777777778</v>
      </c>
      <c r="S61" s="54"/>
      <c r="T61" s="52" t="n">
        <v>5531.5004</v>
      </c>
      <c r="U61" s="52" t="n">
        <v>33.3743</v>
      </c>
      <c r="V61" s="52" t="n">
        <v>38.8049</v>
      </c>
      <c r="W61" s="52" t="n">
        <v>39.3732</v>
      </c>
      <c r="X61" s="52" t="n">
        <v>82.65</v>
      </c>
      <c r="Y61" s="52" t="n">
        <v>0.96</v>
      </c>
      <c r="Z61" s="52" t="n">
        <f aca="false">X61/3600</f>
        <v>0.0229583333333333</v>
      </c>
      <c r="AA61" s="54"/>
      <c r="AB61" s="54"/>
      <c r="AC61" s="54"/>
      <c r="AE61" s="39" t="n">
        <f aca="false">Q61/100</f>
        <v>0.0093</v>
      </c>
      <c r="AF61" s="39" t="n">
        <f aca="false">R61/100</f>
        <v>0.000233277777777778</v>
      </c>
      <c r="AG61" s="39" t="n">
        <f aca="false">Y61/100</f>
        <v>0.0096</v>
      </c>
      <c r="AH61" s="39" t="n">
        <f aca="false">Z61/100</f>
        <v>0.0002295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385.342</v>
      </c>
      <c r="E62" s="58" t="n">
        <f aca="false">N62</f>
        <v>36.8218</v>
      </c>
      <c r="F62" s="58" t="n">
        <f aca="false">L62</f>
        <v>3385.342</v>
      </c>
      <c r="G62" s="58" t="n">
        <f aca="false">O62</f>
        <v>37.0886</v>
      </c>
      <c r="H62" s="58" t="n">
        <f aca="false">T62</f>
        <v>3386.9976</v>
      </c>
      <c r="I62" s="58" t="n">
        <f aca="false">V62</f>
        <v>36.8454</v>
      </c>
      <c r="J62" s="58" t="n">
        <f aca="false">T62</f>
        <v>3386.9976</v>
      </c>
      <c r="K62" s="58" t="n">
        <f aca="false">W62</f>
        <v>37.0769</v>
      </c>
      <c r="L62" s="59" t="n">
        <v>3385.342</v>
      </c>
      <c r="M62" s="59" t="n">
        <v>29.777</v>
      </c>
      <c r="N62" s="59" t="n">
        <v>36.8218</v>
      </c>
      <c r="O62" s="59" t="n">
        <v>37.0886</v>
      </c>
      <c r="P62" s="59" t="n">
        <v>77.71</v>
      </c>
      <c r="Q62" s="59" t="n">
        <v>0.83</v>
      </c>
      <c r="R62" s="59" t="n">
        <f aca="false">P62/3600</f>
        <v>0.0215861111111111</v>
      </c>
      <c r="S62" s="57"/>
      <c r="T62" s="59" t="n">
        <v>3386.9976</v>
      </c>
      <c r="U62" s="59" t="n">
        <v>29.7839</v>
      </c>
      <c r="V62" s="59" t="n">
        <v>36.8454</v>
      </c>
      <c r="W62" s="59" t="n">
        <v>37.0769</v>
      </c>
      <c r="X62" s="59" t="n">
        <v>77.77</v>
      </c>
      <c r="Y62" s="59" t="n">
        <v>0.85</v>
      </c>
      <c r="Z62" s="59" t="n">
        <f aca="false">X62/3600</f>
        <v>0.0216027777777778</v>
      </c>
      <c r="AA62" s="57"/>
      <c r="AB62" s="57"/>
      <c r="AC62" s="57"/>
      <c r="AE62" s="39" t="n">
        <f aca="false">Q62/100</f>
        <v>0.0083</v>
      </c>
      <c r="AF62" s="39" t="n">
        <f aca="false">R62/100</f>
        <v>0.000215861111111111</v>
      </c>
      <c r="AG62" s="39" t="n">
        <f aca="false">Y62/100</f>
        <v>0.0085</v>
      </c>
      <c r="AH62" s="39" t="n">
        <f aca="false">Z62/100</f>
        <v>0.000216027777777778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9300.449</v>
      </c>
      <c r="E63" s="63" t="n">
        <f aca="false">N63</f>
        <v>42.6894</v>
      </c>
      <c r="F63" s="63" t="n">
        <f aca="false">L63</f>
        <v>9300.449</v>
      </c>
      <c r="G63" s="63" t="n">
        <f aca="false">O63</f>
        <v>43.9669</v>
      </c>
      <c r="H63" s="63" t="n">
        <f aca="false">T63</f>
        <v>9300.5306</v>
      </c>
      <c r="I63" s="63" t="n">
        <f aca="false">V63</f>
        <v>42.6883</v>
      </c>
      <c r="J63" s="63" t="n">
        <f aca="false">T63</f>
        <v>9300.5306</v>
      </c>
      <c r="K63" s="63" t="n">
        <f aca="false">W63</f>
        <v>43.9606</v>
      </c>
      <c r="L63" s="60" t="n">
        <v>9300.449</v>
      </c>
      <c r="M63" s="60" t="n">
        <v>41.2988</v>
      </c>
      <c r="N63" s="60" t="n">
        <v>42.6894</v>
      </c>
      <c r="O63" s="60" t="n">
        <v>43.9669</v>
      </c>
      <c r="P63" s="60" t="n">
        <v>97.08</v>
      </c>
      <c r="Q63" s="53" t="n">
        <v>1.23</v>
      </c>
      <c r="R63" s="60" t="n">
        <f aca="false">P63/3600</f>
        <v>0.0269666666666667</v>
      </c>
      <c r="S63" s="62"/>
      <c r="T63" s="60" t="n">
        <v>9300.5306</v>
      </c>
      <c r="U63" s="60" t="n">
        <v>41.3024</v>
      </c>
      <c r="V63" s="60" t="n">
        <v>42.6883</v>
      </c>
      <c r="W63" s="60" t="n">
        <v>43.9606</v>
      </c>
      <c r="X63" s="60" t="n">
        <v>99.1</v>
      </c>
      <c r="Y63" s="60" t="n">
        <v>1.23</v>
      </c>
      <c r="Z63" s="60" t="n">
        <f aca="false">X63/3600</f>
        <v>0.02752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123</v>
      </c>
      <c r="AF63" s="39" t="n">
        <f aca="false">R63/100</f>
        <v>0.000269666666666667</v>
      </c>
      <c r="AG63" s="39" t="n">
        <f aca="false">Y63/100</f>
        <v>0.0123</v>
      </c>
      <c r="AH63" s="39" t="n">
        <f aca="false">Z63/100</f>
        <v>0.0002752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5452.7755</v>
      </c>
      <c r="E64" s="64" t="n">
        <f aca="false">N64</f>
        <v>39.6305</v>
      </c>
      <c r="F64" s="64" t="n">
        <f aca="false">L64</f>
        <v>5452.7755</v>
      </c>
      <c r="G64" s="64" t="n">
        <f aca="false">O64</f>
        <v>40.8838</v>
      </c>
      <c r="H64" s="64" t="n">
        <f aca="false">T64</f>
        <v>5450.4</v>
      </c>
      <c r="I64" s="64" t="n">
        <f aca="false">V64</f>
        <v>39.6305</v>
      </c>
      <c r="J64" s="64" t="n">
        <f aca="false">T64</f>
        <v>5450.4</v>
      </c>
      <c r="K64" s="64" t="n">
        <f aca="false">W64</f>
        <v>40.8798</v>
      </c>
      <c r="L64" s="52" t="n">
        <v>5452.7755</v>
      </c>
      <c r="M64" s="52" t="n">
        <v>37.2416</v>
      </c>
      <c r="N64" s="52" t="n">
        <v>39.6305</v>
      </c>
      <c r="O64" s="52" t="n">
        <v>40.8838</v>
      </c>
      <c r="P64" s="52" t="n">
        <v>87.7</v>
      </c>
      <c r="Q64" s="53" t="n">
        <v>1.03</v>
      </c>
      <c r="R64" s="52" t="n">
        <f aca="false">P64/3600</f>
        <v>0.0243611111111111</v>
      </c>
      <c r="S64" s="54"/>
      <c r="T64" s="52" t="n">
        <v>5450.4</v>
      </c>
      <c r="U64" s="52" t="n">
        <v>37.2374</v>
      </c>
      <c r="V64" s="52" t="n">
        <v>39.6305</v>
      </c>
      <c r="W64" s="52" t="n">
        <v>40.8798</v>
      </c>
      <c r="X64" s="52" t="n">
        <v>86.62</v>
      </c>
      <c r="Y64" s="52" t="n">
        <v>1.02</v>
      </c>
      <c r="Z64" s="52" t="n">
        <f aca="false">X64/3600</f>
        <v>0.0240611111111111</v>
      </c>
      <c r="AA64" s="54"/>
      <c r="AB64" s="54"/>
      <c r="AC64" s="54"/>
      <c r="AE64" s="39" t="n">
        <f aca="false">Q64/100</f>
        <v>0.0103</v>
      </c>
      <c r="AF64" s="39" t="n">
        <f aca="false">R64/100</f>
        <v>0.000243611111111111</v>
      </c>
      <c r="AG64" s="39" t="n">
        <f aca="false">Y64/100</f>
        <v>0.0102</v>
      </c>
      <c r="AH64" s="39" t="n">
        <f aca="false">Z64/100</f>
        <v>0.0002406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2952.6939</v>
      </c>
      <c r="E65" s="64" t="n">
        <f aca="false">N65</f>
        <v>37.1036</v>
      </c>
      <c r="F65" s="64" t="n">
        <f aca="false">L65</f>
        <v>2952.6939</v>
      </c>
      <c r="G65" s="64" t="n">
        <f aca="false">O65</f>
        <v>38.2096</v>
      </c>
      <c r="H65" s="64" t="n">
        <f aca="false">T65</f>
        <v>2954.3837</v>
      </c>
      <c r="I65" s="64" t="n">
        <f aca="false">V65</f>
        <v>37.1036</v>
      </c>
      <c r="J65" s="64" t="n">
        <f aca="false">T65</f>
        <v>2954.3837</v>
      </c>
      <c r="K65" s="64" t="n">
        <f aca="false">W65</f>
        <v>38.1986</v>
      </c>
      <c r="L65" s="52" t="n">
        <v>2952.6939</v>
      </c>
      <c r="M65" s="52" t="n">
        <v>33.6361</v>
      </c>
      <c r="N65" s="52" t="n">
        <v>37.1036</v>
      </c>
      <c r="O65" s="52" t="n">
        <v>38.2096</v>
      </c>
      <c r="P65" s="52" t="n">
        <v>74.75</v>
      </c>
      <c r="Q65" s="53" t="n">
        <v>0.89</v>
      </c>
      <c r="R65" s="52" t="n">
        <f aca="false">P65/3600</f>
        <v>0.0207638888888889</v>
      </c>
      <c r="S65" s="54"/>
      <c r="T65" s="52" t="n">
        <v>2954.3837</v>
      </c>
      <c r="U65" s="52" t="n">
        <v>33.6381</v>
      </c>
      <c r="V65" s="52" t="n">
        <v>37.1036</v>
      </c>
      <c r="W65" s="52" t="n">
        <v>38.1986</v>
      </c>
      <c r="X65" s="52" t="n">
        <v>76.76</v>
      </c>
      <c r="Y65" s="52" t="n">
        <v>0.87</v>
      </c>
      <c r="Z65" s="52" t="n">
        <f aca="false">X65/3600</f>
        <v>0.0213222222222222</v>
      </c>
      <c r="AA65" s="54"/>
      <c r="AB65" s="54"/>
      <c r="AC65" s="54"/>
      <c r="AE65" s="39" t="n">
        <f aca="false">Q65/100</f>
        <v>0.0089</v>
      </c>
      <c r="AF65" s="39" t="n">
        <f aca="false">R65/100</f>
        <v>0.000207638888888889</v>
      </c>
      <c r="AG65" s="39" t="n">
        <f aca="false">Y65/100</f>
        <v>0.0087</v>
      </c>
      <c r="AH65" s="39" t="n">
        <f aca="false">Z65/100</f>
        <v>0.0002132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483.1347</v>
      </c>
      <c r="E66" s="65" t="n">
        <f aca="false">N66</f>
        <v>34.6062</v>
      </c>
      <c r="F66" s="65" t="n">
        <f aca="false">L66</f>
        <v>1483.1347</v>
      </c>
      <c r="G66" s="65" t="n">
        <f aca="false">O66</f>
        <v>35.5144</v>
      </c>
      <c r="H66" s="65" t="n">
        <f aca="false">T66</f>
        <v>1482.3673</v>
      </c>
      <c r="I66" s="65" t="n">
        <f aca="false">V66</f>
        <v>34.5996</v>
      </c>
      <c r="J66" s="65" t="n">
        <f aca="false">T66</f>
        <v>1482.3673</v>
      </c>
      <c r="K66" s="65" t="n">
        <f aca="false">W66</f>
        <v>35.5253</v>
      </c>
      <c r="L66" s="59" t="n">
        <v>1483.1347</v>
      </c>
      <c r="M66" s="59" t="n">
        <v>30.4523</v>
      </c>
      <c r="N66" s="59" t="n">
        <v>34.6062</v>
      </c>
      <c r="O66" s="59" t="n">
        <v>35.5144</v>
      </c>
      <c r="P66" s="59" t="n">
        <v>68.13</v>
      </c>
      <c r="Q66" s="59" t="n">
        <v>0.71</v>
      </c>
      <c r="R66" s="59" t="n">
        <f aca="false">P66/3600</f>
        <v>0.018925</v>
      </c>
      <c r="S66" s="57"/>
      <c r="T66" s="59" t="n">
        <v>1482.3673</v>
      </c>
      <c r="U66" s="59" t="n">
        <v>30.4504</v>
      </c>
      <c r="V66" s="59" t="n">
        <v>34.5996</v>
      </c>
      <c r="W66" s="59" t="n">
        <v>35.5253</v>
      </c>
      <c r="X66" s="59" t="n">
        <v>68.26</v>
      </c>
      <c r="Y66" s="59" t="n">
        <v>0.7</v>
      </c>
      <c r="Z66" s="59" t="n">
        <f aca="false">X66/3600</f>
        <v>0.0189611111111111</v>
      </c>
      <c r="AA66" s="57"/>
      <c r="AB66" s="57"/>
      <c r="AC66" s="57"/>
      <c r="AE66" s="39" t="n">
        <f aca="false">Q66/100</f>
        <v>0.0071</v>
      </c>
      <c r="AF66" s="39" t="n">
        <f aca="false">R66/100</f>
        <v>0.00018925</v>
      </c>
      <c r="AG66" s="39" t="n">
        <f aca="false">Y66/100</f>
        <v>0.007</v>
      </c>
      <c r="AH66" s="39" t="n">
        <f aca="false">Z66/100</f>
        <v>0.000189611111111111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5101.9494</v>
      </c>
      <c r="E67" s="61" t="n">
        <f aca="false">N67</f>
        <v>43.5408</v>
      </c>
      <c r="F67" s="61" t="n">
        <f aca="false">L67</f>
        <v>5101.9494</v>
      </c>
      <c r="G67" s="61" t="n">
        <f aca="false">O67</f>
        <v>44.0484</v>
      </c>
      <c r="H67" s="61" t="n">
        <f aca="false">T67</f>
        <v>5099.7894</v>
      </c>
      <c r="I67" s="61" t="n">
        <f aca="false">V67</f>
        <v>43.5491</v>
      </c>
      <c r="J67" s="61" t="n">
        <f aca="false">T67</f>
        <v>5099.7894</v>
      </c>
      <c r="K67" s="61" t="n">
        <f aca="false">W67</f>
        <v>44.0678</v>
      </c>
      <c r="L67" s="60" t="n">
        <v>5101.9494</v>
      </c>
      <c r="M67" s="60" t="n">
        <v>42.6414</v>
      </c>
      <c r="N67" s="60" t="n">
        <v>43.5408</v>
      </c>
      <c r="O67" s="60" t="n">
        <v>44.0484</v>
      </c>
      <c r="P67" s="60" t="n">
        <v>96.32</v>
      </c>
      <c r="Q67" s="53" t="n">
        <v>1.2</v>
      </c>
      <c r="R67" s="60" t="n">
        <f aca="false">P67/3600</f>
        <v>0.0267555555555556</v>
      </c>
      <c r="S67" s="62"/>
      <c r="T67" s="60" t="n">
        <v>5099.7894</v>
      </c>
      <c r="U67" s="60" t="n">
        <v>42.6371</v>
      </c>
      <c r="V67" s="60" t="n">
        <v>43.5491</v>
      </c>
      <c r="W67" s="60" t="n">
        <v>44.0678</v>
      </c>
      <c r="X67" s="60" t="n">
        <v>97.66</v>
      </c>
      <c r="Y67" s="60" t="n">
        <v>1.19</v>
      </c>
      <c r="Z67" s="60" t="n">
        <f aca="false">X67/3600</f>
        <v>0.02712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12</v>
      </c>
      <c r="AF67" s="39" t="n">
        <f aca="false">R67/100</f>
        <v>0.000267555555555556</v>
      </c>
      <c r="AG67" s="39" t="n">
        <f aca="false">Y67/100</f>
        <v>0.0119</v>
      </c>
      <c r="AH67" s="39" t="n">
        <f aca="false">Z67/100</f>
        <v>0.0002712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3151.5184</v>
      </c>
      <c r="E68" s="51" t="n">
        <f aca="false">N68</f>
        <v>40.172</v>
      </c>
      <c r="F68" s="51" t="n">
        <f aca="false">L68</f>
        <v>3151.5184</v>
      </c>
      <c r="G68" s="51" t="n">
        <f aca="false">O68</f>
        <v>40.8884</v>
      </c>
      <c r="H68" s="51" t="n">
        <f aca="false">T68</f>
        <v>3150.0784</v>
      </c>
      <c r="I68" s="51" t="n">
        <f aca="false">V68</f>
        <v>40.1753</v>
      </c>
      <c r="J68" s="51" t="n">
        <f aca="false">T68</f>
        <v>3150.0784</v>
      </c>
      <c r="K68" s="51" t="n">
        <f aca="false">W68</f>
        <v>40.8674</v>
      </c>
      <c r="L68" s="52" t="n">
        <v>3151.5184</v>
      </c>
      <c r="M68" s="52" t="n">
        <v>38.3678</v>
      </c>
      <c r="N68" s="52" t="n">
        <v>40.172</v>
      </c>
      <c r="O68" s="52" t="n">
        <v>40.8884</v>
      </c>
      <c r="P68" s="52" t="n">
        <v>88.2</v>
      </c>
      <c r="Q68" s="53" t="n">
        <v>1.04</v>
      </c>
      <c r="R68" s="52" t="n">
        <f aca="false">P68/3600</f>
        <v>0.0245</v>
      </c>
      <c r="S68" s="54"/>
      <c r="T68" s="52" t="n">
        <v>3150.0784</v>
      </c>
      <c r="U68" s="52" t="n">
        <v>38.3621</v>
      </c>
      <c r="V68" s="52" t="n">
        <v>40.1753</v>
      </c>
      <c r="W68" s="52" t="n">
        <v>40.8674</v>
      </c>
      <c r="X68" s="52" t="n">
        <v>88.87</v>
      </c>
      <c r="Y68" s="52" t="n">
        <v>1.01</v>
      </c>
      <c r="Z68" s="52" t="n">
        <f aca="false">X68/3600</f>
        <v>0.0246861111111111</v>
      </c>
      <c r="AA68" s="54"/>
      <c r="AB68" s="54"/>
      <c r="AC68" s="54"/>
      <c r="AE68" s="39" t="n">
        <f aca="false">Q68/100</f>
        <v>0.0104</v>
      </c>
      <c r="AF68" s="39" t="n">
        <f aca="false">R68/100</f>
        <v>0.000245</v>
      </c>
      <c r="AG68" s="39" t="n">
        <f aca="false">Y68/100</f>
        <v>0.0101</v>
      </c>
      <c r="AH68" s="39" t="n">
        <f aca="false">Z68/100</f>
        <v>0.0002468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756.1731</v>
      </c>
      <c r="E69" s="51" t="n">
        <f aca="false">N69</f>
        <v>37.55</v>
      </c>
      <c r="F69" s="51" t="n">
        <f aca="false">L69</f>
        <v>1756.1731</v>
      </c>
      <c r="G69" s="51" t="n">
        <f aca="false">O69</f>
        <v>38.0207</v>
      </c>
      <c r="H69" s="51" t="n">
        <f aca="false">T69</f>
        <v>1754.6351</v>
      </c>
      <c r="I69" s="51" t="n">
        <f aca="false">V69</f>
        <v>37.5473</v>
      </c>
      <c r="J69" s="51" t="n">
        <f aca="false">T69</f>
        <v>1754.6351</v>
      </c>
      <c r="K69" s="51" t="n">
        <f aca="false">W69</f>
        <v>38.0383</v>
      </c>
      <c r="L69" s="52" t="n">
        <v>1756.1731</v>
      </c>
      <c r="M69" s="52" t="n">
        <v>34.2861</v>
      </c>
      <c r="N69" s="52" t="n">
        <v>37.55</v>
      </c>
      <c r="O69" s="52" t="n">
        <v>38.0207</v>
      </c>
      <c r="P69" s="52" t="n">
        <v>79.77</v>
      </c>
      <c r="Q69" s="53" t="n">
        <v>0.87</v>
      </c>
      <c r="R69" s="52" t="n">
        <f aca="false">P69/3600</f>
        <v>0.0221583333333333</v>
      </c>
      <c r="S69" s="54"/>
      <c r="T69" s="52" t="n">
        <v>1754.6351</v>
      </c>
      <c r="U69" s="52" t="n">
        <v>34.2852</v>
      </c>
      <c r="V69" s="52" t="n">
        <v>37.5473</v>
      </c>
      <c r="W69" s="52" t="n">
        <v>38.0383</v>
      </c>
      <c r="X69" s="52" t="n">
        <v>80.8</v>
      </c>
      <c r="Y69" s="52" t="n">
        <v>0.88</v>
      </c>
      <c r="Z69" s="52" t="n">
        <f aca="false">X69/3600</f>
        <v>0.0224444444444444</v>
      </c>
      <c r="AA69" s="54"/>
      <c r="AB69" s="54"/>
      <c r="AC69" s="54"/>
      <c r="AE69" s="39" t="n">
        <f aca="false">Q69/100</f>
        <v>0.0087</v>
      </c>
      <c r="AF69" s="39" t="n">
        <f aca="false">R69/100</f>
        <v>0.000221583333333333</v>
      </c>
      <c r="AG69" s="39" t="n">
        <f aca="false">Y69/100</f>
        <v>0.0088</v>
      </c>
      <c r="AH69" s="39" t="n">
        <f aca="false">Z69/100</f>
        <v>0.0002244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867.8743</v>
      </c>
      <c r="E70" s="66" t="n">
        <f aca="false">N70</f>
        <v>34.8678</v>
      </c>
      <c r="F70" s="66" t="n">
        <f aca="false">L70</f>
        <v>867.8743</v>
      </c>
      <c r="G70" s="66" t="n">
        <f aca="false">O70</f>
        <v>34.9544</v>
      </c>
      <c r="H70" s="66" t="n">
        <f aca="false">T70</f>
        <v>866.9584</v>
      </c>
      <c r="I70" s="66" t="n">
        <f aca="false">V70</f>
        <v>34.87</v>
      </c>
      <c r="J70" s="66" t="n">
        <f aca="false">T70</f>
        <v>866.9584</v>
      </c>
      <c r="K70" s="66" t="n">
        <f aca="false">W70</f>
        <v>34.9522</v>
      </c>
      <c r="L70" s="59" t="n">
        <v>867.8743</v>
      </c>
      <c r="M70" s="59" t="n">
        <v>30.8242</v>
      </c>
      <c r="N70" s="59" t="n">
        <v>34.8678</v>
      </c>
      <c r="O70" s="59" t="n">
        <v>34.9544</v>
      </c>
      <c r="P70" s="59" t="n">
        <v>66.78</v>
      </c>
      <c r="Q70" s="59" t="n">
        <v>0.72</v>
      </c>
      <c r="R70" s="59" t="n">
        <f aca="false">P70/3600</f>
        <v>0.01855</v>
      </c>
      <c r="S70" s="57"/>
      <c r="T70" s="59" t="n">
        <v>866.9584</v>
      </c>
      <c r="U70" s="59" t="n">
        <v>30.8231</v>
      </c>
      <c r="V70" s="59" t="n">
        <v>34.87</v>
      </c>
      <c r="W70" s="59" t="n">
        <v>34.9522</v>
      </c>
      <c r="X70" s="59" t="n">
        <v>70.75</v>
      </c>
      <c r="Y70" s="59" t="n">
        <v>0.7</v>
      </c>
      <c r="Z70" s="59" t="n">
        <f aca="false">X70/3600</f>
        <v>0.0196527777777778</v>
      </c>
      <c r="AA70" s="57"/>
      <c r="AB70" s="57"/>
      <c r="AC70" s="57"/>
      <c r="AE70" s="39" t="n">
        <f aca="false">Q70/100</f>
        <v>0.0072</v>
      </c>
      <c r="AF70" s="39" t="n">
        <f aca="false">R70/100</f>
        <v>0.0001855</v>
      </c>
      <c r="AG70" s="39" t="n">
        <f aca="false">Y70/100</f>
        <v>0.007</v>
      </c>
      <c r="AH70" s="39" t="n">
        <f aca="false">Z70/100</f>
        <v>0.000196527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268.849</v>
      </c>
      <c r="E71" s="63" t="n">
        <f aca="false">N71</f>
        <v>47.5171</v>
      </c>
      <c r="F71" s="63" t="n">
        <f aca="false">L71</f>
        <v>21268.849</v>
      </c>
      <c r="G71" s="63" t="n">
        <f aca="false">O71</f>
        <v>48.4484</v>
      </c>
      <c r="H71" s="63" t="n">
        <f aca="false">T71</f>
        <v>21283.6408</v>
      </c>
      <c r="I71" s="63" t="n">
        <f aca="false">V71</f>
        <v>47.5144</v>
      </c>
      <c r="J71" s="63" t="n">
        <f aca="false">T71</f>
        <v>21283.6408</v>
      </c>
      <c r="K71" s="63" t="n">
        <f aca="false">W71</f>
        <v>48.4406</v>
      </c>
      <c r="L71" s="60" t="n">
        <v>21268.849</v>
      </c>
      <c r="M71" s="60" t="n">
        <v>44.9699</v>
      </c>
      <c r="N71" s="60" t="n">
        <v>47.5171</v>
      </c>
      <c r="O71" s="60" t="n">
        <v>48.4484</v>
      </c>
      <c r="P71" s="60" t="n">
        <v>639.84</v>
      </c>
      <c r="Q71" s="53" t="n">
        <v>6.94</v>
      </c>
      <c r="R71" s="60" t="n">
        <f aca="false">P71/3600</f>
        <v>0.177733333333333</v>
      </c>
      <c r="S71" s="62"/>
      <c r="T71" s="60" t="n">
        <v>21283.6408</v>
      </c>
      <c r="U71" s="60" t="n">
        <v>44.9725</v>
      </c>
      <c r="V71" s="60" t="n">
        <v>47.5144</v>
      </c>
      <c r="W71" s="60" t="n">
        <v>48.4406</v>
      </c>
      <c r="X71" s="60" t="n">
        <v>670.91</v>
      </c>
      <c r="Y71" s="60" t="n">
        <v>7.04</v>
      </c>
      <c r="Z71" s="60" t="n">
        <f aca="false">X71/3600</f>
        <v>0.18636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0694</v>
      </c>
      <c r="AF71" s="39" t="n">
        <f aca="false">R71/100</f>
        <v>0.00177733333333333</v>
      </c>
      <c r="AG71" s="39" t="n">
        <f aca="false">Y71/100</f>
        <v>0.0704</v>
      </c>
      <c r="AH71" s="39" t="n">
        <f aca="false">Z71/100</f>
        <v>0.00186363888888889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2462.0637</v>
      </c>
      <c r="E72" s="64" t="n">
        <f aca="false">N72</f>
        <v>45.6692</v>
      </c>
      <c r="F72" s="64" t="n">
        <f aca="false">L72</f>
        <v>12462.0637</v>
      </c>
      <c r="G72" s="64" t="n">
        <f aca="false">O72</f>
        <v>46.3908</v>
      </c>
      <c r="H72" s="64" t="n">
        <f aca="false">T72</f>
        <v>12460.702</v>
      </c>
      <c r="I72" s="64" t="n">
        <f aca="false">V72</f>
        <v>45.6621</v>
      </c>
      <c r="J72" s="64" t="n">
        <f aca="false">T72</f>
        <v>12460.702</v>
      </c>
      <c r="K72" s="64" t="n">
        <f aca="false">W72</f>
        <v>46.3798</v>
      </c>
      <c r="L72" s="52" t="n">
        <v>12462.0637</v>
      </c>
      <c r="M72" s="52" t="n">
        <v>42.5499</v>
      </c>
      <c r="N72" s="52" t="n">
        <v>45.6692</v>
      </c>
      <c r="O72" s="52" t="n">
        <v>46.3908</v>
      </c>
      <c r="P72" s="52" t="n">
        <v>632.61</v>
      </c>
      <c r="Q72" s="53" t="n">
        <v>6.61</v>
      </c>
      <c r="R72" s="52" t="n">
        <f aca="false">P72/3600</f>
        <v>0.175725</v>
      </c>
      <c r="S72" s="54"/>
      <c r="T72" s="52" t="n">
        <v>12460.702</v>
      </c>
      <c r="U72" s="52" t="n">
        <v>42.5497</v>
      </c>
      <c r="V72" s="52" t="n">
        <v>45.6621</v>
      </c>
      <c r="W72" s="52" t="n">
        <v>46.3798</v>
      </c>
      <c r="X72" s="52" t="n">
        <v>594.91</v>
      </c>
      <c r="Y72" s="52" t="n">
        <v>6.41</v>
      </c>
      <c r="Z72" s="52" t="n">
        <f aca="false">X72/3600</f>
        <v>0.165252777777778</v>
      </c>
      <c r="AA72" s="54"/>
      <c r="AB72" s="54"/>
      <c r="AC72" s="54"/>
      <c r="AE72" s="39" t="n">
        <f aca="false">Q72/100</f>
        <v>0.0661</v>
      </c>
      <c r="AF72" s="39" t="n">
        <f aca="false">R72/100</f>
        <v>0.00175725</v>
      </c>
      <c r="AG72" s="39" t="n">
        <f aca="false">Y72/100</f>
        <v>0.0641</v>
      </c>
      <c r="AH72" s="39" t="n">
        <f aca="false">Z72/100</f>
        <v>0.0016525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420.2808</v>
      </c>
      <c r="E73" s="64" t="n">
        <f aca="false">N73</f>
        <v>43.6496</v>
      </c>
      <c r="F73" s="64" t="n">
        <f aca="false">L73</f>
        <v>7420.2808</v>
      </c>
      <c r="G73" s="64" t="n">
        <f aca="false">O73</f>
        <v>44.2343</v>
      </c>
      <c r="H73" s="64" t="n">
        <f aca="false">T73</f>
        <v>7422.9747</v>
      </c>
      <c r="I73" s="64" t="n">
        <f aca="false">V73</f>
        <v>43.6483</v>
      </c>
      <c r="J73" s="64" t="n">
        <f aca="false">T73</f>
        <v>7422.9747</v>
      </c>
      <c r="K73" s="64" t="n">
        <f aca="false">W73</f>
        <v>44.2421</v>
      </c>
      <c r="L73" s="52" t="n">
        <v>7420.2808</v>
      </c>
      <c r="M73" s="52" t="n">
        <v>39.9049</v>
      </c>
      <c r="N73" s="52" t="n">
        <v>43.6496</v>
      </c>
      <c r="O73" s="52" t="n">
        <v>44.2343</v>
      </c>
      <c r="P73" s="52" t="n">
        <v>564.54</v>
      </c>
      <c r="Q73" s="53" t="n">
        <v>6.22</v>
      </c>
      <c r="R73" s="52" t="n">
        <f aca="false">P73/3600</f>
        <v>0.156816666666667</v>
      </c>
      <c r="S73" s="54"/>
      <c r="T73" s="52" t="n">
        <v>7422.9747</v>
      </c>
      <c r="U73" s="52" t="n">
        <v>39.9046</v>
      </c>
      <c r="V73" s="52" t="n">
        <v>43.6483</v>
      </c>
      <c r="W73" s="52" t="n">
        <v>44.2421</v>
      </c>
      <c r="X73" s="52" t="n">
        <v>603.49</v>
      </c>
      <c r="Y73" s="52" t="n">
        <v>6.23</v>
      </c>
      <c r="Z73" s="52" t="n">
        <f aca="false">X73/3600</f>
        <v>0.167636111111111</v>
      </c>
      <c r="AA73" s="54"/>
      <c r="AB73" s="54"/>
      <c r="AC73" s="54"/>
      <c r="AE73" s="39" t="n">
        <f aca="false">Q73/100</f>
        <v>0.0622</v>
      </c>
      <c r="AF73" s="39" t="n">
        <f aca="false">R73/100</f>
        <v>0.00156816666666667</v>
      </c>
      <c r="AG73" s="39" t="n">
        <f aca="false">Y73/100</f>
        <v>0.0623</v>
      </c>
      <c r="AH73" s="39" t="n">
        <f aca="false">Z73/100</f>
        <v>0.0016763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386.3967</v>
      </c>
      <c r="E74" s="65" t="n">
        <f aca="false">N74</f>
        <v>41.289</v>
      </c>
      <c r="F74" s="65" t="n">
        <f aca="false">L74</f>
        <v>4386.3967</v>
      </c>
      <c r="G74" s="65" t="n">
        <f aca="false">O74</f>
        <v>41.7047</v>
      </c>
      <c r="H74" s="65" t="n">
        <f aca="false">T74</f>
        <v>4384.5159</v>
      </c>
      <c r="I74" s="65" t="n">
        <f aca="false">V74</f>
        <v>41.3042</v>
      </c>
      <c r="J74" s="65" t="n">
        <f aca="false">T74</f>
        <v>4384.5159</v>
      </c>
      <c r="K74" s="65" t="n">
        <f aca="false">W74</f>
        <v>41.7068</v>
      </c>
      <c r="L74" s="59" t="n">
        <v>4386.3967</v>
      </c>
      <c r="M74" s="59" t="n">
        <v>36.9571</v>
      </c>
      <c r="N74" s="59" t="n">
        <v>41.289</v>
      </c>
      <c r="O74" s="59" t="n">
        <v>41.7047</v>
      </c>
      <c r="P74" s="59" t="n">
        <v>534.57</v>
      </c>
      <c r="Q74" s="59" t="n">
        <v>5.57</v>
      </c>
      <c r="R74" s="59" t="n">
        <f aca="false">P74/3600</f>
        <v>0.148491666666667</v>
      </c>
      <c r="S74" s="57"/>
      <c r="T74" s="59" t="n">
        <v>4384.5159</v>
      </c>
      <c r="U74" s="59" t="n">
        <v>36.9558</v>
      </c>
      <c r="V74" s="59" t="n">
        <v>41.3042</v>
      </c>
      <c r="W74" s="59" t="n">
        <v>41.7068</v>
      </c>
      <c r="X74" s="59" t="n">
        <v>532</v>
      </c>
      <c r="Y74" s="59" t="n">
        <v>5.59</v>
      </c>
      <c r="Z74" s="59" t="n">
        <f aca="false">X74/3600</f>
        <v>0.147777777777778</v>
      </c>
      <c r="AA74" s="57"/>
      <c r="AB74" s="57"/>
      <c r="AC74" s="57"/>
      <c r="AE74" s="39" t="n">
        <f aca="false">Q74/100</f>
        <v>0.0557</v>
      </c>
      <c r="AF74" s="39" t="n">
        <f aca="false">R74/100</f>
        <v>0.00148491666666667</v>
      </c>
      <c r="AG74" s="39" t="n">
        <f aca="false">Y74/100</f>
        <v>0.0559</v>
      </c>
      <c r="AH74" s="39" t="n">
        <f aca="false">Z74/100</f>
        <v>0.00147777777777778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083.8988</v>
      </c>
      <c r="E75" s="61" t="n">
        <f aca="false">N75</f>
        <v>48.7236</v>
      </c>
      <c r="F75" s="61" t="n">
        <f aca="false">L75</f>
        <v>22083.8988</v>
      </c>
      <c r="G75" s="61" t="n">
        <f aca="false">O75</f>
        <v>48.704</v>
      </c>
      <c r="H75" s="61" t="n">
        <f aca="false">T75</f>
        <v>22087.0531</v>
      </c>
      <c r="I75" s="61" t="n">
        <f aca="false">V75</f>
        <v>48.7099</v>
      </c>
      <c r="J75" s="61" t="n">
        <f aca="false">T75</f>
        <v>22087.0531</v>
      </c>
      <c r="K75" s="61" t="n">
        <f aca="false">W75</f>
        <v>48.6713</v>
      </c>
      <c r="L75" s="60" t="n">
        <v>22083.8988</v>
      </c>
      <c r="M75" s="60" t="n">
        <v>44.8291</v>
      </c>
      <c r="N75" s="60" t="n">
        <v>48.7236</v>
      </c>
      <c r="O75" s="60" t="n">
        <v>48.704</v>
      </c>
      <c r="P75" s="60" t="n">
        <v>659.74</v>
      </c>
      <c r="Q75" s="53" t="n">
        <v>6.97</v>
      </c>
      <c r="R75" s="60" t="n">
        <f aca="false">P75/3600</f>
        <v>0.183261111111111</v>
      </c>
      <c r="S75" s="62"/>
      <c r="T75" s="60" t="n">
        <v>22087.0531</v>
      </c>
      <c r="U75" s="60" t="n">
        <v>44.8304</v>
      </c>
      <c r="V75" s="60" t="n">
        <v>48.7099</v>
      </c>
      <c r="W75" s="60" t="n">
        <v>48.6713</v>
      </c>
      <c r="X75" s="60" t="n">
        <v>659.65</v>
      </c>
      <c r="Y75" s="60" t="n">
        <v>6.84</v>
      </c>
      <c r="Z75" s="60" t="n">
        <f aca="false">X75/3600</f>
        <v>0.18323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0697</v>
      </c>
      <c r="AF75" s="39" t="n">
        <f aca="false">R75/100</f>
        <v>0.00183261111111111</v>
      </c>
      <c r="AG75" s="39" t="n">
        <f aca="false">Y75/100</f>
        <v>0.0684</v>
      </c>
      <c r="AH75" s="39" t="n">
        <f aca="false">Z75/100</f>
        <v>0.0018323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431.5559</v>
      </c>
      <c r="E76" s="51" t="n">
        <f aca="false">N76</f>
        <v>46.8144</v>
      </c>
      <c r="F76" s="51" t="n">
        <f aca="false">L76</f>
        <v>13431.5559</v>
      </c>
      <c r="G76" s="51" t="n">
        <f aca="false">O76</f>
        <v>46.2224</v>
      </c>
      <c r="H76" s="51" t="n">
        <f aca="false">T76</f>
        <v>13434.338</v>
      </c>
      <c r="I76" s="51" t="n">
        <f aca="false">V76</f>
        <v>46.8334</v>
      </c>
      <c r="J76" s="51" t="n">
        <f aca="false">T76</f>
        <v>13434.338</v>
      </c>
      <c r="K76" s="51" t="n">
        <f aca="false">W76</f>
        <v>46.2427</v>
      </c>
      <c r="L76" s="52" t="n">
        <v>13431.5559</v>
      </c>
      <c r="M76" s="52" t="n">
        <v>42.4184</v>
      </c>
      <c r="N76" s="52" t="n">
        <v>46.8144</v>
      </c>
      <c r="O76" s="52" t="n">
        <v>46.2224</v>
      </c>
      <c r="P76" s="52" t="n">
        <v>575.37</v>
      </c>
      <c r="Q76" s="53" t="n">
        <v>6.29</v>
      </c>
      <c r="R76" s="52" t="n">
        <f aca="false">P76/3600</f>
        <v>0.159825</v>
      </c>
      <c r="S76" s="54"/>
      <c r="T76" s="52" t="n">
        <v>13434.338</v>
      </c>
      <c r="U76" s="52" t="n">
        <v>42.4193</v>
      </c>
      <c r="V76" s="52" t="n">
        <v>46.8334</v>
      </c>
      <c r="W76" s="52" t="n">
        <v>46.2427</v>
      </c>
      <c r="X76" s="52" t="n">
        <v>574.87</v>
      </c>
      <c r="Y76" s="52" t="n">
        <v>6.3</v>
      </c>
      <c r="Z76" s="52" t="n">
        <f aca="false">X76/3600</f>
        <v>0.159686111111111</v>
      </c>
      <c r="AA76" s="54"/>
      <c r="AB76" s="54"/>
      <c r="AC76" s="54"/>
      <c r="AE76" s="39" t="n">
        <f aca="false">Q76/100</f>
        <v>0.0629</v>
      </c>
      <c r="AF76" s="39" t="n">
        <f aca="false">R76/100</f>
        <v>0.00159825</v>
      </c>
      <c r="AG76" s="39" t="n">
        <f aca="false">Y76/100</f>
        <v>0.063</v>
      </c>
      <c r="AH76" s="39" t="n">
        <f aca="false">Z76/100</f>
        <v>0.0015968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297.8286</v>
      </c>
      <c r="E77" s="51" t="n">
        <f aca="false">N77</f>
        <v>45.0448</v>
      </c>
      <c r="F77" s="51" t="n">
        <f aca="false">L77</f>
        <v>8297.8286</v>
      </c>
      <c r="G77" s="51" t="n">
        <f aca="false">O77</f>
        <v>43.5081</v>
      </c>
      <c r="H77" s="51" t="n">
        <f aca="false">T77</f>
        <v>8293.2245</v>
      </c>
      <c r="I77" s="51" t="n">
        <f aca="false">V77</f>
        <v>45.0838</v>
      </c>
      <c r="J77" s="51" t="n">
        <f aca="false">T77</f>
        <v>8293.2245</v>
      </c>
      <c r="K77" s="51" t="n">
        <f aca="false">W77</f>
        <v>43.5029</v>
      </c>
      <c r="L77" s="52" t="n">
        <v>8297.8286</v>
      </c>
      <c r="M77" s="52" t="n">
        <v>39.697</v>
      </c>
      <c r="N77" s="52" t="n">
        <v>45.0448</v>
      </c>
      <c r="O77" s="52" t="n">
        <v>43.5081</v>
      </c>
      <c r="P77" s="52" t="n">
        <v>588.7</v>
      </c>
      <c r="Q77" s="53" t="n">
        <v>6.17</v>
      </c>
      <c r="R77" s="52" t="n">
        <f aca="false">P77/3600</f>
        <v>0.163527777777778</v>
      </c>
      <c r="S77" s="54"/>
      <c r="T77" s="52" t="n">
        <v>8293.2245</v>
      </c>
      <c r="U77" s="52" t="n">
        <v>39.696</v>
      </c>
      <c r="V77" s="52" t="n">
        <v>45.0838</v>
      </c>
      <c r="W77" s="52" t="n">
        <v>43.5029</v>
      </c>
      <c r="X77" s="52" t="n">
        <v>554.7</v>
      </c>
      <c r="Y77" s="52" t="n">
        <v>6</v>
      </c>
      <c r="Z77" s="52" t="n">
        <f aca="false">X77/3600</f>
        <v>0.154083333333333</v>
      </c>
      <c r="AA77" s="54"/>
      <c r="AB77" s="54"/>
      <c r="AC77" s="54"/>
      <c r="AE77" s="39" t="n">
        <f aca="false">Q77/100</f>
        <v>0.0617</v>
      </c>
      <c r="AF77" s="39" t="n">
        <f aca="false">R77/100</f>
        <v>0.00163527777777778</v>
      </c>
      <c r="AG77" s="39" t="n">
        <f aca="false">Y77/100</f>
        <v>0.06</v>
      </c>
      <c r="AH77" s="39" t="n">
        <f aca="false">Z77/100</f>
        <v>0.001540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12.8882</v>
      </c>
      <c r="E78" s="58" t="n">
        <f aca="false">N78</f>
        <v>42.7948</v>
      </c>
      <c r="F78" s="58" t="n">
        <f aca="false">L78</f>
        <v>4912.8882</v>
      </c>
      <c r="G78" s="58" t="n">
        <f aca="false">O78</f>
        <v>40.8382</v>
      </c>
      <c r="H78" s="58" t="n">
        <f aca="false">T78</f>
        <v>4915.2</v>
      </c>
      <c r="I78" s="58" t="n">
        <f aca="false">V78</f>
        <v>42.7907</v>
      </c>
      <c r="J78" s="58" t="n">
        <f aca="false">T78</f>
        <v>4915.2</v>
      </c>
      <c r="K78" s="58" t="n">
        <f aca="false">W78</f>
        <v>40.8436</v>
      </c>
      <c r="L78" s="59" t="n">
        <v>4912.8882</v>
      </c>
      <c r="M78" s="59" t="n">
        <v>36.5949</v>
      </c>
      <c r="N78" s="59" t="n">
        <v>42.7948</v>
      </c>
      <c r="O78" s="59" t="n">
        <v>40.8382</v>
      </c>
      <c r="P78" s="59" t="n">
        <v>531.86</v>
      </c>
      <c r="Q78" s="59" t="n">
        <v>5.69</v>
      </c>
      <c r="R78" s="59" t="n">
        <f aca="false">P78/3600</f>
        <v>0.147738888888889</v>
      </c>
      <c r="S78" s="57"/>
      <c r="T78" s="59" t="n">
        <v>4915.2</v>
      </c>
      <c r="U78" s="59" t="n">
        <v>36.5908</v>
      </c>
      <c r="V78" s="59" t="n">
        <v>42.7907</v>
      </c>
      <c r="W78" s="59" t="n">
        <v>40.8436</v>
      </c>
      <c r="X78" s="59" t="n">
        <v>527.65</v>
      </c>
      <c r="Y78" s="59" t="n">
        <v>5.28</v>
      </c>
      <c r="Z78" s="59" t="n">
        <f aca="false">X78/3600</f>
        <v>0.146569444444444</v>
      </c>
      <c r="AA78" s="57"/>
      <c r="AB78" s="57"/>
      <c r="AC78" s="57"/>
      <c r="AE78" s="39" t="n">
        <f aca="false">Q78/100</f>
        <v>0.0569</v>
      </c>
      <c r="AF78" s="39" t="n">
        <f aca="false">R78/100</f>
        <v>0.00147738888888889</v>
      </c>
      <c r="AG78" s="39" t="n">
        <f aca="false">Y78/100</f>
        <v>0.0528</v>
      </c>
      <c r="AH78" s="39" t="n">
        <f aca="false">Z78/100</f>
        <v>0.00146569444444444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68.1241</v>
      </c>
      <c r="E79" s="61" t="n">
        <f aca="false">N79</f>
        <v>49.0045</v>
      </c>
      <c r="F79" s="61" t="n">
        <f aca="false">L79</f>
        <v>22768.1241</v>
      </c>
      <c r="G79" s="61" t="n">
        <f aca="false">O79</f>
        <v>49.2239</v>
      </c>
      <c r="H79" s="61" t="n">
        <f aca="false">T79</f>
        <v>22748.1404</v>
      </c>
      <c r="I79" s="61" t="n">
        <f aca="false">V79</f>
        <v>48.9997</v>
      </c>
      <c r="J79" s="61" t="n">
        <f aca="false">T79</f>
        <v>22748.1404</v>
      </c>
      <c r="K79" s="61" t="n">
        <f aca="false">W79</f>
        <v>49.212</v>
      </c>
      <c r="L79" s="60" t="n">
        <v>22768.1241</v>
      </c>
      <c r="M79" s="60" t="n">
        <v>44.5151</v>
      </c>
      <c r="N79" s="60" t="n">
        <v>49.0045</v>
      </c>
      <c r="O79" s="60" t="n">
        <v>49.2239</v>
      </c>
      <c r="P79" s="60" t="n">
        <v>676.48</v>
      </c>
      <c r="Q79" s="53" t="n">
        <v>6.89</v>
      </c>
      <c r="R79" s="60" t="n">
        <f aca="false">P79/3600</f>
        <v>0.187911111111111</v>
      </c>
      <c r="S79" s="62"/>
      <c r="T79" s="60" t="n">
        <v>22748.1404</v>
      </c>
      <c r="U79" s="60" t="n">
        <v>44.511</v>
      </c>
      <c r="V79" s="60" t="n">
        <v>48.9997</v>
      </c>
      <c r="W79" s="60" t="n">
        <v>49.212</v>
      </c>
      <c r="X79" s="60" t="n">
        <v>675.26</v>
      </c>
      <c r="Y79" s="60" t="n">
        <v>6.84</v>
      </c>
      <c r="Z79" s="60" t="n">
        <f aca="false">X79/3600</f>
        <v>0.18757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0689</v>
      </c>
      <c r="AF79" s="39" t="n">
        <f aca="false">R79/100</f>
        <v>0.00187911111111111</v>
      </c>
      <c r="AG79" s="39" t="n">
        <f aca="false">Y79/100</f>
        <v>0.0684</v>
      </c>
      <c r="AH79" s="39" t="n">
        <f aca="false">Z79/100</f>
        <v>0.0018757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2452.6302</v>
      </c>
      <c r="E80" s="51" t="n">
        <f aca="false">N80</f>
        <v>47.0877</v>
      </c>
      <c r="F80" s="51" t="n">
        <f aca="false">L80</f>
        <v>12452.6302</v>
      </c>
      <c r="G80" s="51" t="n">
        <f aca="false">O80</f>
        <v>47.2151</v>
      </c>
      <c r="H80" s="51" t="n">
        <f aca="false">T80</f>
        <v>12444.0392</v>
      </c>
      <c r="I80" s="51" t="n">
        <f aca="false">V80</f>
        <v>47.0594</v>
      </c>
      <c r="J80" s="51" t="n">
        <f aca="false">T80</f>
        <v>12444.0392</v>
      </c>
      <c r="K80" s="51" t="n">
        <f aca="false">W80</f>
        <v>47.2333</v>
      </c>
      <c r="L80" s="52" t="n">
        <v>12452.6302</v>
      </c>
      <c r="M80" s="52" t="n">
        <v>41.835</v>
      </c>
      <c r="N80" s="52" t="n">
        <v>47.0877</v>
      </c>
      <c r="O80" s="52" t="n">
        <v>47.2151</v>
      </c>
      <c r="P80" s="52" t="n">
        <v>617.61</v>
      </c>
      <c r="Q80" s="53" t="n">
        <v>6.48</v>
      </c>
      <c r="R80" s="52" t="n">
        <f aca="false">P80/3600</f>
        <v>0.171558333333333</v>
      </c>
      <c r="S80" s="54"/>
      <c r="T80" s="52" t="n">
        <v>12444.0392</v>
      </c>
      <c r="U80" s="52" t="n">
        <v>41.8317</v>
      </c>
      <c r="V80" s="52" t="n">
        <v>47.0594</v>
      </c>
      <c r="W80" s="52" t="n">
        <v>47.2333</v>
      </c>
      <c r="X80" s="52" t="n">
        <v>578.69</v>
      </c>
      <c r="Y80" s="52" t="n">
        <v>6.4</v>
      </c>
      <c r="Z80" s="52" t="n">
        <f aca="false">X80/3600</f>
        <v>0.160747222222222</v>
      </c>
      <c r="AA80" s="54"/>
      <c r="AB80" s="54"/>
      <c r="AC80" s="54"/>
      <c r="AE80" s="39" t="n">
        <f aca="false">Q80/100</f>
        <v>0.0648</v>
      </c>
      <c r="AF80" s="39" t="n">
        <f aca="false">R80/100</f>
        <v>0.00171558333333333</v>
      </c>
      <c r="AG80" s="39" t="n">
        <f aca="false">Y80/100</f>
        <v>0.064</v>
      </c>
      <c r="AH80" s="39" t="n">
        <f aca="false">Z80/100</f>
        <v>0.0016074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6872.2482</v>
      </c>
      <c r="E81" s="51" t="n">
        <f aca="false">N81</f>
        <v>44.8606</v>
      </c>
      <c r="F81" s="51" t="n">
        <f aca="false">L81</f>
        <v>6872.2482</v>
      </c>
      <c r="G81" s="51" t="n">
        <f aca="false">O81</f>
        <v>44.9535</v>
      </c>
      <c r="H81" s="51" t="n">
        <f aca="false">T81</f>
        <v>6870.8376</v>
      </c>
      <c r="I81" s="51" t="n">
        <f aca="false">V81</f>
        <v>44.8446</v>
      </c>
      <c r="J81" s="51" t="n">
        <f aca="false">T81</f>
        <v>6870.8376</v>
      </c>
      <c r="K81" s="51" t="n">
        <f aca="false">W81</f>
        <v>44.9592</v>
      </c>
      <c r="L81" s="52" t="n">
        <v>6872.2482</v>
      </c>
      <c r="M81" s="52" t="n">
        <v>39.2737</v>
      </c>
      <c r="N81" s="52" t="n">
        <v>44.8606</v>
      </c>
      <c r="O81" s="52" t="n">
        <v>44.9535</v>
      </c>
      <c r="P81" s="52" t="n">
        <v>592.03</v>
      </c>
      <c r="Q81" s="53" t="n">
        <v>5.97</v>
      </c>
      <c r="R81" s="52" t="n">
        <f aca="false">P81/3600</f>
        <v>0.164452777777778</v>
      </c>
      <c r="S81" s="54"/>
      <c r="T81" s="52" t="n">
        <v>6870.8376</v>
      </c>
      <c r="U81" s="52" t="n">
        <v>39.2736</v>
      </c>
      <c r="V81" s="52" t="n">
        <v>44.8446</v>
      </c>
      <c r="W81" s="52" t="n">
        <v>44.9592</v>
      </c>
      <c r="X81" s="52" t="n">
        <v>553.34</v>
      </c>
      <c r="Y81" s="52" t="n">
        <v>5.79</v>
      </c>
      <c r="Z81" s="52" t="n">
        <f aca="false">X81/3600</f>
        <v>0.153705555555556</v>
      </c>
      <c r="AA81" s="54"/>
      <c r="AB81" s="54"/>
      <c r="AC81" s="54"/>
      <c r="AE81" s="39" t="n">
        <f aca="false">Q81/100</f>
        <v>0.0597</v>
      </c>
      <c r="AF81" s="39" t="n">
        <f aca="false">R81/100</f>
        <v>0.00164452777777778</v>
      </c>
      <c r="AG81" s="39" t="n">
        <f aca="false">Y81/100</f>
        <v>0.0579</v>
      </c>
      <c r="AH81" s="39" t="n">
        <f aca="false">Z81/100</f>
        <v>0.0015370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3751.729</v>
      </c>
      <c r="E82" s="66" t="n">
        <f aca="false">N82</f>
        <v>42.1379</v>
      </c>
      <c r="F82" s="66" t="n">
        <f aca="false">L82</f>
        <v>3751.729</v>
      </c>
      <c r="G82" s="66" t="n">
        <f aca="false">O82</f>
        <v>42.2457</v>
      </c>
      <c r="H82" s="66" t="n">
        <f aca="false">T82</f>
        <v>3751.0531</v>
      </c>
      <c r="I82" s="66" t="n">
        <f aca="false">V82</f>
        <v>42.1615</v>
      </c>
      <c r="J82" s="66" t="n">
        <f aca="false">T82</f>
        <v>3751.0531</v>
      </c>
      <c r="K82" s="66" t="n">
        <f aca="false">W82</f>
        <v>42.2636</v>
      </c>
      <c r="L82" s="59" t="n">
        <v>3751.729</v>
      </c>
      <c r="M82" s="59" t="n">
        <v>36.6774</v>
      </c>
      <c r="N82" s="59" t="n">
        <v>42.1379</v>
      </c>
      <c r="O82" s="59" t="n">
        <v>42.2457</v>
      </c>
      <c r="P82" s="59" t="n">
        <v>563.26</v>
      </c>
      <c r="Q82" s="59" t="n">
        <v>5.13</v>
      </c>
      <c r="R82" s="59" t="n">
        <f aca="false">P82/3600</f>
        <v>0.156461111111111</v>
      </c>
      <c r="S82" s="57"/>
      <c r="T82" s="59" t="n">
        <v>3751.0531</v>
      </c>
      <c r="U82" s="59" t="n">
        <v>36.6767</v>
      </c>
      <c r="V82" s="59" t="n">
        <v>42.1615</v>
      </c>
      <c r="W82" s="59" t="n">
        <v>42.2636</v>
      </c>
      <c r="X82" s="59" t="n">
        <v>559.57</v>
      </c>
      <c r="Y82" s="59" t="n">
        <v>5.07</v>
      </c>
      <c r="Z82" s="59" t="n">
        <f aca="false">X82/3600</f>
        <v>0.155436111111111</v>
      </c>
      <c r="AA82" s="57"/>
      <c r="AB82" s="57"/>
      <c r="AC82" s="57"/>
      <c r="AE82" s="39" t="n">
        <f aca="false">Q82/100</f>
        <v>0.0513</v>
      </c>
      <c r="AF82" s="39" t="n">
        <f aca="false">R82/100</f>
        <v>0.00156461111111111</v>
      </c>
      <c r="AG82" s="39" t="n">
        <f aca="false">Y82/100</f>
        <v>0.0507</v>
      </c>
      <c r="AH82" s="39" t="n">
        <f aca="false">Z82/100</f>
        <v>0.00155436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6.6215839666928</v>
      </c>
      <c r="R89" s="71" t="n">
        <f aca="false">GEOMEAN(AF3:AF82)*100</f>
        <v>0.168903753543603</v>
      </c>
      <c r="S89" s="71"/>
      <c r="T89" s="71"/>
      <c r="U89" s="71"/>
      <c r="V89" s="71"/>
      <c r="W89" s="71"/>
      <c r="X89" s="71"/>
      <c r="Y89" s="71" t="n">
        <f aca="false">GEOMEAN(AG3:AG82)*100</f>
        <v>6.60644040032268</v>
      </c>
      <c r="Z89" s="71" t="n">
        <f aca="false">GEOMEAN(AH3:AH82)*100</f>
        <v>0.16846125091420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.997712999420336</v>
      </c>
      <c r="Z90" s="81" t="n">
        <f aca="false">Z89/R89</f>
        <v>0.99738014922631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274469444444444</v>
      </c>
      <c r="R91" s="70" t="n">
        <f aca="false">SUM(R3:R82)</f>
        <v>25.4733611111111</v>
      </c>
      <c r="X91" s="70"/>
      <c r="Y91" s="70" t="n">
        <f aca="false">SUM(Y3:Y82)/3600</f>
        <v>0.276025</v>
      </c>
      <c r="Z91" s="70" t="n">
        <f aca="false">SUM(Z3:Z82)</f>
        <v>25.4693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43.2082</v>
      </c>
      <c r="E3" s="51" t="n">
        <f aca="false">N3</f>
        <v>41.6328</v>
      </c>
      <c r="F3" s="51" t="n">
        <f aca="false">L3</f>
        <v>14343.2082</v>
      </c>
      <c r="G3" s="51" t="n">
        <f aca="false">O3</f>
        <v>44.2863</v>
      </c>
      <c r="H3" s="51" t="n">
        <f aca="false">T3</f>
        <v>14327.9559</v>
      </c>
      <c r="I3" s="51" t="n">
        <f aca="false">V3</f>
        <v>41.6368</v>
      </c>
      <c r="J3" s="51" t="n">
        <f aca="false">T3</f>
        <v>14327.9559</v>
      </c>
      <c r="K3" s="51" t="n">
        <f aca="false">W3</f>
        <v>44.2949</v>
      </c>
      <c r="L3" s="52" t="n">
        <v>14343.2082</v>
      </c>
      <c r="M3" s="52" t="n">
        <v>41.8949</v>
      </c>
      <c r="N3" s="52" t="n">
        <v>41.6328</v>
      </c>
      <c r="O3" s="52" t="n">
        <v>44.2863</v>
      </c>
      <c r="P3" s="52" t="n">
        <v>6030.53</v>
      </c>
      <c r="Q3" s="53" t="n">
        <v>19.11</v>
      </c>
      <c r="R3" s="52" t="n">
        <f aca="false">P3/3600</f>
        <v>1.67514722222222</v>
      </c>
      <c r="S3" s="54"/>
      <c r="T3" s="60" t="n">
        <v>14327.9559</v>
      </c>
      <c r="U3" s="60" t="n">
        <v>41.894</v>
      </c>
      <c r="V3" s="60" t="n">
        <v>41.6368</v>
      </c>
      <c r="W3" s="60" t="n">
        <v>44.2949</v>
      </c>
      <c r="X3" s="52" t="n">
        <v>6133.57</v>
      </c>
      <c r="Y3" s="53" t="n">
        <v>18.71</v>
      </c>
      <c r="Z3" s="52" t="n">
        <f aca="false">X3/3600</f>
        <v>1.70376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911</v>
      </c>
      <c r="AF3" s="39" t="n">
        <f aca="false">R3/100</f>
        <v>0.0167514722222222</v>
      </c>
      <c r="AG3" s="39" t="n">
        <f aca="false">Y3/100</f>
        <v>0.1871</v>
      </c>
      <c r="AH3" s="39" t="n">
        <f aca="false">Z3/100</f>
        <v>0.01703769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89.0286</v>
      </c>
      <c r="E4" s="51" t="n">
        <f aca="false">N4</f>
        <v>39.908</v>
      </c>
      <c r="F4" s="51" t="n">
        <f aca="false">L4</f>
        <v>5989.0286</v>
      </c>
      <c r="G4" s="51" t="n">
        <f aca="false">O4</f>
        <v>42.2892</v>
      </c>
      <c r="H4" s="51" t="n">
        <f aca="false">T4</f>
        <v>5994.5878</v>
      </c>
      <c r="I4" s="51" t="n">
        <f aca="false">V4</f>
        <v>39.8999</v>
      </c>
      <c r="J4" s="51" t="n">
        <f aca="false">T4</f>
        <v>5994.5878</v>
      </c>
      <c r="K4" s="51" t="n">
        <f aca="false">W4</f>
        <v>42.2739</v>
      </c>
      <c r="L4" s="52" t="n">
        <v>5989.0286</v>
      </c>
      <c r="M4" s="52" t="n">
        <v>39.338</v>
      </c>
      <c r="N4" s="52" t="n">
        <v>39.908</v>
      </c>
      <c r="O4" s="52" t="n">
        <v>42.2892</v>
      </c>
      <c r="P4" s="52" t="n">
        <v>5365.36</v>
      </c>
      <c r="Q4" s="53" t="n">
        <v>16.05</v>
      </c>
      <c r="R4" s="52" t="n">
        <f aca="false">P4/3600</f>
        <v>1.49037777777778</v>
      </c>
      <c r="S4" s="54"/>
      <c r="T4" s="52" t="n">
        <v>5994.5878</v>
      </c>
      <c r="U4" s="52" t="n">
        <v>39.3391</v>
      </c>
      <c r="V4" s="52" t="n">
        <v>39.8999</v>
      </c>
      <c r="W4" s="52" t="n">
        <v>42.2739</v>
      </c>
      <c r="X4" s="52" t="n">
        <v>5349.96</v>
      </c>
      <c r="Y4" s="53" t="n">
        <v>16.14</v>
      </c>
      <c r="Z4" s="52" t="n">
        <f aca="false">X4/3600</f>
        <v>1.4861</v>
      </c>
      <c r="AA4" s="54"/>
      <c r="AB4" s="54"/>
      <c r="AC4" s="54"/>
      <c r="AE4" s="39" t="n">
        <f aca="false">Q4/100</f>
        <v>0.1605</v>
      </c>
      <c r="AF4" s="39" t="n">
        <f aca="false">R4/100</f>
        <v>0.0149037777777778</v>
      </c>
      <c r="AG4" s="39" t="n">
        <f aca="false">Y4/100</f>
        <v>0.1614</v>
      </c>
      <c r="AH4" s="39" t="n">
        <f aca="false">Z4/100</f>
        <v>0.01486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81.2588</v>
      </c>
      <c r="E5" s="51" t="n">
        <f aca="false">N5</f>
        <v>38.414</v>
      </c>
      <c r="F5" s="51" t="n">
        <f aca="false">L5</f>
        <v>2881.2588</v>
      </c>
      <c r="G5" s="51" t="n">
        <f aca="false">O5</f>
        <v>40.4689</v>
      </c>
      <c r="H5" s="51" t="n">
        <f aca="false">T5</f>
        <v>2879.471</v>
      </c>
      <c r="I5" s="51" t="n">
        <f aca="false">V5</f>
        <v>38.4241</v>
      </c>
      <c r="J5" s="51" t="n">
        <f aca="false">T5</f>
        <v>2879.471</v>
      </c>
      <c r="K5" s="51" t="n">
        <f aca="false">W5</f>
        <v>40.4828</v>
      </c>
      <c r="L5" s="52" t="n">
        <v>2881.2588</v>
      </c>
      <c r="M5" s="52" t="n">
        <v>36.7708</v>
      </c>
      <c r="N5" s="52" t="n">
        <v>38.414</v>
      </c>
      <c r="O5" s="52" t="n">
        <v>40.4689</v>
      </c>
      <c r="P5" s="52" t="n">
        <v>5088.38</v>
      </c>
      <c r="Q5" s="53" t="n">
        <v>14.55</v>
      </c>
      <c r="R5" s="52" t="n">
        <f aca="false">P5/3600</f>
        <v>1.41343888888889</v>
      </c>
      <c r="S5" s="54"/>
      <c r="T5" s="52" t="n">
        <v>2879.471</v>
      </c>
      <c r="U5" s="52" t="n">
        <v>36.7674</v>
      </c>
      <c r="V5" s="52" t="n">
        <v>38.4241</v>
      </c>
      <c r="W5" s="52" t="n">
        <v>40.4828</v>
      </c>
      <c r="X5" s="52" t="n">
        <v>5044.26</v>
      </c>
      <c r="Y5" s="53" t="n">
        <v>14.21</v>
      </c>
      <c r="Z5" s="52" t="n">
        <f aca="false">X5/3600</f>
        <v>1.40118333333333</v>
      </c>
      <c r="AA5" s="54"/>
      <c r="AB5" s="54"/>
      <c r="AC5" s="54"/>
      <c r="AE5" s="39" t="n">
        <f aca="false">Q5/100</f>
        <v>0.1455</v>
      </c>
      <c r="AF5" s="39" t="n">
        <f aca="false">R5/100</f>
        <v>0.0141343888888889</v>
      </c>
      <c r="AG5" s="39" t="n">
        <f aca="false">Y5/100</f>
        <v>0.1421</v>
      </c>
      <c r="AH5" s="39" t="n">
        <f aca="false">Z5/100</f>
        <v>0.014011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76.48</v>
      </c>
      <c r="E6" s="58" t="n">
        <f aca="false">N6</f>
        <v>36.8184</v>
      </c>
      <c r="F6" s="58" t="n">
        <f aca="false">L6</f>
        <v>1476.48</v>
      </c>
      <c r="G6" s="58" t="n">
        <f aca="false">O6</f>
        <v>38.6705</v>
      </c>
      <c r="H6" s="58" t="n">
        <f aca="false">T6</f>
        <v>1480.4473</v>
      </c>
      <c r="I6" s="58" t="n">
        <f aca="false">V6</f>
        <v>36.8159</v>
      </c>
      <c r="J6" s="58" t="n">
        <f aca="false">T6</f>
        <v>1480.4473</v>
      </c>
      <c r="K6" s="58" t="n">
        <f aca="false">W6</f>
        <v>38.7135</v>
      </c>
      <c r="L6" s="59" t="n">
        <v>1476.48</v>
      </c>
      <c r="M6" s="59" t="n">
        <v>34.1007</v>
      </c>
      <c r="N6" s="59" t="n">
        <v>36.8184</v>
      </c>
      <c r="O6" s="59" t="n">
        <v>38.6705</v>
      </c>
      <c r="P6" s="59" t="n">
        <v>4951.71</v>
      </c>
      <c r="Q6" s="59" t="n">
        <v>13.49</v>
      </c>
      <c r="R6" s="59" t="n">
        <f aca="false">P6/3600</f>
        <v>1.375475</v>
      </c>
      <c r="S6" s="57"/>
      <c r="T6" s="59" t="n">
        <v>1480.4473</v>
      </c>
      <c r="U6" s="59" t="n">
        <v>34.1055</v>
      </c>
      <c r="V6" s="59" t="n">
        <v>36.8159</v>
      </c>
      <c r="W6" s="59" t="n">
        <v>38.7135</v>
      </c>
      <c r="X6" s="59" t="n">
        <v>5131.04</v>
      </c>
      <c r="Y6" s="59" t="n">
        <v>13.18</v>
      </c>
      <c r="Z6" s="59" t="n">
        <f aca="false">X6/3600</f>
        <v>1.42528888888889</v>
      </c>
      <c r="AA6" s="57"/>
      <c r="AB6" s="57"/>
      <c r="AC6" s="57"/>
      <c r="AE6" s="39" t="n">
        <f aca="false">Q6/100</f>
        <v>0.1349</v>
      </c>
      <c r="AF6" s="39" t="n">
        <f aca="false">R6/100</f>
        <v>0.01375475</v>
      </c>
      <c r="AG6" s="39" t="n">
        <f aca="false">Y6/100</f>
        <v>0.1318</v>
      </c>
      <c r="AH6" s="39" t="n">
        <f aca="false">Z6/100</f>
        <v>0.01425288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089.7224</v>
      </c>
      <c r="E7" s="51" t="n">
        <f aca="false">N7</f>
        <v>45.2746</v>
      </c>
      <c r="F7" s="51" t="n">
        <f aca="false">L7</f>
        <v>34089.7224</v>
      </c>
      <c r="G7" s="51" t="n">
        <f aca="false">O7</f>
        <v>44.8923</v>
      </c>
      <c r="H7" s="51" t="n">
        <f aca="false">T7</f>
        <v>34083.1151</v>
      </c>
      <c r="I7" s="51" t="n">
        <f aca="false">V7</f>
        <v>45.2809</v>
      </c>
      <c r="J7" s="51" t="n">
        <f aca="false">T7</f>
        <v>34083.1151</v>
      </c>
      <c r="K7" s="51" t="n">
        <f aca="false">W7</f>
        <v>44.8969</v>
      </c>
      <c r="L7" s="60" t="n">
        <v>34089.7224</v>
      </c>
      <c r="M7" s="60" t="n">
        <v>40.5225</v>
      </c>
      <c r="N7" s="60" t="n">
        <v>45.2746</v>
      </c>
      <c r="O7" s="60" t="n">
        <v>44.8923</v>
      </c>
      <c r="P7" s="52" t="n">
        <v>7853.72</v>
      </c>
      <c r="Q7" s="53" t="n">
        <v>26.39</v>
      </c>
      <c r="R7" s="52" t="n">
        <f aca="false">P7/3600</f>
        <v>2.18158888888889</v>
      </c>
      <c r="S7" s="54"/>
      <c r="T7" s="52" t="n">
        <v>34083.1151</v>
      </c>
      <c r="U7" s="52" t="n">
        <v>40.5208</v>
      </c>
      <c r="V7" s="52" t="n">
        <v>45.2809</v>
      </c>
      <c r="W7" s="52" t="n">
        <v>44.8969</v>
      </c>
      <c r="X7" s="52" t="n">
        <v>8038.23</v>
      </c>
      <c r="Y7" s="53" t="n">
        <v>24.98</v>
      </c>
      <c r="Z7" s="52" t="n">
        <f aca="false">X7/3600</f>
        <v>2.2328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639</v>
      </c>
      <c r="AF7" s="39" t="n">
        <f aca="false">R7/100</f>
        <v>0.0218158888888889</v>
      </c>
      <c r="AG7" s="39" t="n">
        <f aca="false">Y7/100</f>
        <v>0.2498</v>
      </c>
      <c r="AH7" s="39" t="n">
        <f aca="false">Z7/100</f>
        <v>0.022328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592.0914</v>
      </c>
      <c r="E8" s="51" t="n">
        <f aca="false">N8</f>
        <v>43.2654</v>
      </c>
      <c r="F8" s="51" t="n">
        <f aca="false">L8</f>
        <v>16592.0914</v>
      </c>
      <c r="G8" s="51" t="n">
        <f aca="false">O8</f>
        <v>43.429</v>
      </c>
      <c r="H8" s="51" t="n">
        <f aca="false">T8</f>
        <v>16589.6571</v>
      </c>
      <c r="I8" s="51" t="n">
        <f aca="false">V8</f>
        <v>43.2738</v>
      </c>
      <c r="J8" s="51" t="n">
        <f aca="false">T8</f>
        <v>16589.6571</v>
      </c>
      <c r="K8" s="51" t="n">
        <f aca="false">W8</f>
        <v>43.441</v>
      </c>
      <c r="L8" s="52" t="n">
        <v>16592.0914</v>
      </c>
      <c r="M8" s="52" t="n">
        <v>37.5094</v>
      </c>
      <c r="N8" s="52" t="n">
        <v>43.2654</v>
      </c>
      <c r="O8" s="52" t="n">
        <v>43.429</v>
      </c>
      <c r="P8" s="52" t="n">
        <v>6756.22</v>
      </c>
      <c r="Q8" s="53" t="n">
        <v>21.84</v>
      </c>
      <c r="R8" s="52" t="n">
        <f aca="false">P8/3600</f>
        <v>1.87672777777778</v>
      </c>
      <c r="S8" s="54"/>
      <c r="T8" s="52" t="n">
        <v>16589.6571</v>
      </c>
      <c r="U8" s="52" t="n">
        <v>37.5134</v>
      </c>
      <c r="V8" s="52" t="n">
        <v>43.2738</v>
      </c>
      <c r="W8" s="52" t="n">
        <v>43.441</v>
      </c>
      <c r="X8" s="52" t="n">
        <v>6833.51</v>
      </c>
      <c r="Y8" s="53" t="n">
        <v>21.13</v>
      </c>
      <c r="Z8" s="52" t="n">
        <f aca="false">X8/3600</f>
        <v>1.89819722222222</v>
      </c>
      <c r="AA8" s="54"/>
      <c r="AB8" s="54"/>
      <c r="AC8" s="54"/>
      <c r="AE8" s="39" t="n">
        <f aca="false">Q8/100</f>
        <v>0.2184</v>
      </c>
      <c r="AF8" s="39" t="n">
        <f aca="false">R8/100</f>
        <v>0.0187672777777778</v>
      </c>
      <c r="AG8" s="39" t="n">
        <f aca="false">Y8/100</f>
        <v>0.2113</v>
      </c>
      <c r="AH8" s="39" t="n">
        <f aca="false">Z8/100</f>
        <v>0.018981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21.7224</v>
      </c>
      <c r="E9" s="51" t="n">
        <f aca="false">N9</f>
        <v>41.2562</v>
      </c>
      <c r="F9" s="51" t="n">
        <f aca="false">L9</f>
        <v>8721.7224</v>
      </c>
      <c r="G9" s="51" t="n">
        <f aca="false">O9</f>
        <v>41.7987</v>
      </c>
      <c r="H9" s="51" t="n">
        <f aca="false">T9</f>
        <v>8719.298</v>
      </c>
      <c r="I9" s="51" t="n">
        <f aca="false">V9</f>
        <v>41.2667</v>
      </c>
      <c r="J9" s="51" t="n">
        <f aca="false">T9</f>
        <v>8719.298</v>
      </c>
      <c r="K9" s="51" t="n">
        <f aca="false">W9</f>
        <v>41.8072</v>
      </c>
      <c r="L9" s="52" t="n">
        <v>8721.7224</v>
      </c>
      <c r="M9" s="52" t="n">
        <v>34.5441</v>
      </c>
      <c r="N9" s="52" t="n">
        <v>41.2562</v>
      </c>
      <c r="O9" s="52" t="n">
        <v>41.7987</v>
      </c>
      <c r="P9" s="52" t="n">
        <v>6105.93</v>
      </c>
      <c r="Q9" s="53" t="n">
        <v>19.51</v>
      </c>
      <c r="R9" s="52" t="n">
        <f aca="false">P9/3600</f>
        <v>1.69609166666667</v>
      </c>
      <c r="S9" s="54"/>
      <c r="T9" s="52" t="n">
        <v>8719.298</v>
      </c>
      <c r="U9" s="52" t="n">
        <v>34.5357</v>
      </c>
      <c r="V9" s="52" t="n">
        <v>41.2667</v>
      </c>
      <c r="W9" s="52" t="n">
        <v>41.8072</v>
      </c>
      <c r="X9" s="52" t="n">
        <v>6123.04</v>
      </c>
      <c r="Y9" s="53" t="n">
        <v>19.67</v>
      </c>
      <c r="Z9" s="52" t="n">
        <f aca="false">X9/3600</f>
        <v>1.70084444444444</v>
      </c>
      <c r="AA9" s="54"/>
      <c r="AB9" s="54"/>
      <c r="AC9" s="54"/>
      <c r="AE9" s="39" t="n">
        <f aca="false">Q9/100</f>
        <v>0.1951</v>
      </c>
      <c r="AF9" s="39" t="n">
        <f aca="false">R9/100</f>
        <v>0.0169609166666667</v>
      </c>
      <c r="AG9" s="39" t="n">
        <f aca="false">Y9/100</f>
        <v>0.1967</v>
      </c>
      <c r="AH9" s="39" t="n">
        <f aca="false">Z9/100</f>
        <v>0.0170084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49.6702</v>
      </c>
      <c r="E10" s="58" t="n">
        <f aca="false">N10</f>
        <v>39.157</v>
      </c>
      <c r="F10" s="58" t="n">
        <f aca="false">L10</f>
        <v>4849.6702</v>
      </c>
      <c r="G10" s="58" t="n">
        <f aca="false">O10</f>
        <v>39.9317</v>
      </c>
      <c r="H10" s="58" t="n">
        <f aca="false">T10</f>
        <v>4840.3347</v>
      </c>
      <c r="I10" s="58" t="n">
        <f aca="false">V10</f>
        <v>39.1166</v>
      </c>
      <c r="J10" s="58" t="n">
        <f aca="false">T10</f>
        <v>4840.3347</v>
      </c>
      <c r="K10" s="58" t="n">
        <f aca="false">W10</f>
        <v>39.9018</v>
      </c>
      <c r="L10" s="59" t="n">
        <v>4849.6702</v>
      </c>
      <c r="M10" s="59" t="n">
        <v>31.7637</v>
      </c>
      <c r="N10" s="59" t="n">
        <v>39.157</v>
      </c>
      <c r="O10" s="59" t="n">
        <v>39.9317</v>
      </c>
      <c r="P10" s="59" t="n">
        <v>5761.39</v>
      </c>
      <c r="Q10" s="59" t="n">
        <v>18.1</v>
      </c>
      <c r="R10" s="59" t="n">
        <f aca="false">P10/3600</f>
        <v>1.60038611111111</v>
      </c>
      <c r="S10" s="57"/>
      <c r="T10" s="59" t="n">
        <v>4840.3347</v>
      </c>
      <c r="U10" s="59" t="n">
        <v>31.7616</v>
      </c>
      <c r="V10" s="59" t="n">
        <v>39.1166</v>
      </c>
      <c r="W10" s="59" t="n">
        <v>39.9018</v>
      </c>
      <c r="X10" s="59" t="n">
        <v>5773.49</v>
      </c>
      <c r="Y10" s="59" t="n">
        <v>18.14</v>
      </c>
      <c r="Z10" s="59" t="n">
        <f aca="false">X10/3600</f>
        <v>1.60374722222222</v>
      </c>
      <c r="AA10" s="57"/>
      <c r="AB10" s="57"/>
      <c r="AC10" s="57"/>
      <c r="AE10" s="39" t="n">
        <f aca="false">Q10/100</f>
        <v>0.181</v>
      </c>
      <c r="AF10" s="39" t="n">
        <f aca="false">R10/100</f>
        <v>0.0160038611111111</v>
      </c>
      <c r="AG10" s="39" t="n">
        <f aca="false">Y10/100</f>
        <v>0.1814</v>
      </c>
      <c r="AH10" s="39" t="n">
        <f aca="false">Z10/100</f>
        <v>0.0160374722222222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6981.8612</v>
      </c>
      <c r="E11" s="51" t="n">
        <f aca="false">N11</f>
        <v>39.4998</v>
      </c>
      <c r="F11" s="51" t="n">
        <f aca="false">L11</f>
        <v>226981.8612</v>
      </c>
      <c r="G11" s="51" t="n">
        <f aca="false">O11</f>
        <v>37.9487</v>
      </c>
      <c r="H11" s="51" t="n">
        <f aca="false">T11</f>
        <v>226815.2914</v>
      </c>
      <c r="I11" s="51" t="n">
        <f aca="false">V11</f>
        <v>39.5011</v>
      </c>
      <c r="J11" s="51" t="n">
        <f aca="false">T11</f>
        <v>226815.2914</v>
      </c>
      <c r="K11" s="51" t="n">
        <f aca="false">W11</f>
        <v>37.9506</v>
      </c>
      <c r="L11" s="52" t="n">
        <v>226981.8612</v>
      </c>
      <c r="M11" s="52" t="n">
        <v>39.5841</v>
      </c>
      <c r="N11" s="52" t="n">
        <v>39.4998</v>
      </c>
      <c r="O11" s="52" t="n">
        <v>37.9487</v>
      </c>
      <c r="P11" s="52" t="n">
        <v>11927.24</v>
      </c>
      <c r="Q11" s="53" t="n">
        <v>33.41</v>
      </c>
      <c r="R11" s="52" t="n">
        <f aca="false">P11/3600</f>
        <v>3.31312222222222</v>
      </c>
      <c r="S11" s="54"/>
      <c r="T11" s="60" t="n">
        <v>226815.2914</v>
      </c>
      <c r="U11" s="60" t="n">
        <v>39.5776</v>
      </c>
      <c r="V11" s="60" t="n">
        <v>39.5011</v>
      </c>
      <c r="W11" s="60" t="n">
        <v>37.9506</v>
      </c>
      <c r="X11" s="52" t="n">
        <v>11928.83</v>
      </c>
      <c r="Y11" s="53" t="n">
        <v>33.57</v>
      </c>
      <c r="Z11" s="52" t="n">
        <f aca="false">X11/3600</f>
        <v>3.3135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341</v>
      </c>
      <c r="AF11" s="39" t="n">
        <f aca="false">R11/100</f>
        <v>0.0331312222222222</v>
      </c>
      <c r="AG11" s="39" t="n">
        <f aca="false">Y11/100</f>
        <v>0.3357</v>
      </c>
      <c r="AH11" s="39" t="n">
        <f aca="false">Z11/100</f>
        <v>0.0331356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0097.1722</v>
      </c>
      <c r="E12" s="51" t="n">
        <f aca="false">N12</f>
        <v>38.0823</v>
      </c>
      <c r="F12" s="51" t="n">
        <f aca="false">L12</f>
        <v>100097.1722</v>
      </c>
      <c r="G12" s="51" t="n">
        <f aca="false">O12</f>
        <v>36.4213</v>
      </c>
      <c r="H12" s="51" t="n">
        <f aca="false">T12</f>
        <v>99931.8857</v>
      </c>
      <c r="I12" s="51" t="n">
        <f aca="false">V12</f>
        <v>38.0752</v>
      </c>
      <c r="J12" s="51" t="n">
        <f aca="false">T12</f>
        <v>99931.8857</v>
      </c>
      <c r="K12" s="51" t="n">
        <f aca="false">W12</f>
        <v>36.4217</v>
      </c>
      <c r="L12" s="52" t="n">
        <v>100097.1722</v>
      </c>
      <c r="M12" s="52" t="n">
        <v>33.7705</v>
      </c>
      <c r="N12" s="52" t="n">
        <v>38.0823</v>
      </c>
      <c r="O12" s="52" t="n">
        <v>36.4213</v>
      </c>
      <c r="P12" s="52" t="n">
        <v>9597.41</v>
      </c>
      <c r="Q12" s="53" t="n">
        <v>29.24</v>
      </c>
      <c r="R12" s="52" t="n">
        <f aca="false">P12/3600</f>
        <v>2.66594722222222</v>
      </c>
      <c r="S12" s="54"/>
      <c r="T12" s="52" t="n">
        <v>99931.8857</v>
      </c>
      <c r="U12" s="52" t="n">
        <v>33.7638</v>
      </c>
      <c r="V12" s="52" t="n">
        <v>38.0752</v>
      </c>
      <c r="W12" s="52" t="n">
        <v>36.4217</v>
      </c>
      <c r="X12" s="52" t="n">
        <v>9471.72</v>
      </c>
      <c r="Y12" s="53" t="n">
        <v>29.26</v>
      </c>
      <c r="Z12" s="52" t="n">
        <f aca="false">X12/3600</f>
        <v>2.63103333333333</v>
      </c>
      <c r="AA12" s="54"/>
      <c r="AB12" s="54"/>
      <c r="AC12" s="54"/>
      <c r="AE12" s="39" t="n">
        <f aca="false">Q12/100</f>
        <v>0.2924</v>
      </c>
      <c r="AF12" s="39" t="n">
        <f aca="false">R12/100</f>
        <v>0.0266594722222222</v>
      </c>
      <c r="AG12" s="39" t="n">
        <f aca="false">Y12/100</f>
        <v>0.2926</v>
      </c>
      <c r="AH12" s="39" t="n">
        <f aca="false">Z12/100</f>
        <v>0.026310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2741.858</v>
      </c>
      <c r="E13" s="51" t="n">
        <f aca="false">N13</f>
        <v>36.947</v>
      </c>
      <c r="F13" s="51" t="n">
        <f aca="false">L13</f>
        <v>32741.858</v>
      </c>
      <c r="G13" s="51" t="n">
        <f aca="false">O13</f>
        <v>35.1251</v>
      </c>
      <c r="H13" s="51" t="n">
        <f aca="false">T13</f>
        <v>32738.2237</v>
      </c>
      <c r="I13" s="51" t="n">
        <f aca="false">V13</f>
        <v>36.9421</v>
      </c>
      <c r="J13" s="51" t="n">
        <f aca="false">T13</f>
        <v>32738.2237</v>
      </c>
      <c r="K13" s="51" t="n">
        <f aca="false">W13</f>
        <v>35.1398</v>
      </c>
      <c r="L13" s="52" t="n">
        <v>32741.858</v>
      </c>
      <c r="M13" s="52" t="n">
        <v>29.8262</v>
      </c>
      <c r="N13" s="52" t="n">
        <v>36.947</v>
      </c>
      <c r="O13" s="52" t="n">
        <v>35.1251</v>
      </c>
      <c r="P13" s="52" t="n">
        <v>7128.7</v>
      </c>
      <c r="Q13" s="53" t="n">
        <v>22.99</v>
      </c>
      <c r="R13" s="52" t="n">
        <f aca="false">P13/3600</f>
        <v>1.98019444444444</v>
      </c>
      <c r="S13" s="54"/>
      <c r="T13" s="52" t="n">
        <v>32738.2237</v>
      </c>
      <c r="U13" s="52" t="n">
        <v>29.8252</v>
      </c>
      <c r="V13" s="52" t="n">
        <v>36.9421</v>
      </c>
      <c r="W13" s="52" t="n">
        <v>35.1398</v>
      </c>
      <c r="X13" s="52" t="n">
        <v>7079.37</v>
      </c>
      <c r="Y13" s="53" t="n">
        <v>23.12</v>
      </c>
      <c r="Z13" s="52" t="n">
        <f aca="false">X13/3600</f>
        <v>1.96649166666667</v>
      </c>
      <c r="AA13" s="54"/>
      <c r="AB13" s="54"/>
      <c r="AC13" s="54"/>
      <c r="AE13" s="39" t="n">
        <f aca="false">Q13/100</f>
        <v>0.2299</v>
      </c>
      <c r="AF13" s="39" t="n">
        <f aca="false">R13/100</f>
        <v>0.0198019444444444</v>
      </c>
      <c r="AG13" s="39" t="n">
        <f aca="false">Y13/100</f>
        <v>0.2312</v>
      </c>
      <c r="AH13" s="39" t="n">
        <f aca="false">Z13/100</f>
        <v>0.019664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283.0955</v>
      </c>
      <c r="E14" s="58" t="n">
        <f aca="false">N14</f>
        <v>35.5888</v>
      </c>
      <c r="F14" s="58" t="n">
        <f aca="false">L14</f>
        <v>8283.0955</v>
      </c>
      <c r="G14" s="58" t="n">
        <f aca="false">O14</f>
        <v>33.6332</v>
      </c>
      <c r="H14" s="58" t="n">
        <f aca="false">T14</f>
        <v>8280.1176</v>
      </c>
      <c r="I14" s="58" t="n">
        <f aca="false">V14</f>
        <v>35.5896</v>
      </c>
      <c r="J14" s="58" t="n">
        <f aca="false">T14</f>
        <v>8280.1176</v>
      </c>
      <c r="K14" s="58" t="n">
        <f aca="false">W14</f>
        <v>33.6289</v>
      </c>
      <c r="L14" s="59" t="n">
        <v>8283.0955</v>
      </c>
      <c r="M14" s="59" t="n">
        <v>28.0377</v>
      </c>
      <c r="N14" s="59" t="n">
        <v>35.5888</v>
      </c>
      <c r="O14" s="59" t="n">
        <v>33.6332</v>
      </c>
      <c r="P14" s="59" t="n">
        <v>5837.33</v>
      </c>
      <c r="Q14" s="59" t="n">
        <v>16.61</v>
      </c>
      <c r="R14" s="59" t="n">
        <f aca="false">P14/3600</f>
        <v>1.62148055555556</v>
      </c>
      <c r="S14" s="57"/>
      <c r="T14" s="59" t="n">
        <v>8280.1176</v>
      </c>
      <c r="U14" s="59" t="n">
        <v>28.0382</v>
      </c>
      <c r="V14" s="59" t="n">
        <v>35.5896</v>
      </c>
      <c r="W14" s="59" t="n">
        <v>33.6289</v>
      </c>
      <c r="X14" s="59" t="n">
        <v>5875.6</v>
      </c>
      <c r="Y14" s="59" t="n">
        <v>16.84</v>
      </c>
      <c r="Z14" s="59" t="n">
        <f aca="false">X14/3600</f>
        <v>1.63211111111111</v>
      </c>
      <c r="AA14" s="57"/>
      <c r="AB14" s="57"/>
      <c r="AC14" s="57"/>
      <c r="AE14" s="39" t="n">
        <f aca="false">Q14/100</f>
        <v>0.1661</v>
      </c>
      <c r="AF14" s="39" t="n">
        <f aca="false">R14/100</f>
        <v>0.0162148055555556</v>
      </c>
      <c r="AG14" s="39" t="n">
        <f aca="false">Y14/100</f>
        <v>0.1684</v>
      </c>
      <c r="AH14" s="39" t="n">
        <f aca="false">Z14/100</f>
        <v>0.0163211111111111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52776</v>
      </c>
      <c r="E15" s="51" t="n">
        <f aca="false">N15</f>
        <v>43.3487</v>
      </c>
      <c r="F15" s="51" t="n">
        <f aca="false">L15</f>
        <v>52776</v>
      </c>
      <c r="G15" s="51" t="n">
        <f aca="false">O15</f>
        <v>42.8019</v>
      </c>
      <c r="H15" s="51" t="n">
        <f aca="false">T15</f>
        <v>52792.1633</v>
      </c>
      <c r="I15" s="51" t="n">
        <f aca="false">V15</f>
        <v>43.3112</v>
      </c>
      <c r="J15" s="51" t="n">
        <f aca="false">T15</f>
        <v>52792.1633</v>
      </c>
      <c r="K15" s="51" t="n">
        <f aca="false">W15</f>
        <v>42.7865</v>
      </c>
      <c r="L15" s="60" t="n">
        <v>52776</v>
      </c>
      <c r="M15" s="60" t="n">
        <v>39.5287</v>
      </c>
      <c r="N15" s="60" t="n">
        <v>43.3487</v>
      </c>
      <c r="O15" s="60" t="n">
        <v>42.8019</v>
      </c>
      <c r="P15" s="52" t="n">
        <v>7614.02</v>
      </c>
      <c r="Q15" s="53" t="n">
        <v>23.33</v>
      </c>
      <c r="R15" s="52" t="n">
        <f aca="false">P15/3600</f>
        <v>2.11500555555556</v>
      </c>
      <c r="S15" s="54"/>
      <c r="T15" s="52" t="n">
        <v>52792.1633</v>
      </c>
      <c r="U15" s="52" t="n">
        <v>39.5287</v>
      </c>
      <c r="V15" s="52" t="n">
        <v>43.3112</v>
      </c>
      <c r="W15" s="52" t="n">
        <v>42.7865</v>
      </c>
      <c r="X15" s="52" t="n">
        <v>7542.52</v>
      </c>
      <c r="Y15" s="53" t="n">
        <v>24.13</v>
      </c>
      <c r="Z15" s="52" t="n">
        <f aca="false">X15/3600</f>
        <v>2.0951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333</v>
      </c>
      <c r="AF15" s="39" t="n">
        <f aca="false">R15/100</f>
        <v>0.0211500555555556</v>
      </c>
      <c r="AG15" s="39" t="n">
        <f aca="false">Y15/100</f>
        <v>0.2413</v>
      </c>
      <c r="AH15" s="39" t="n">
        <f aca="false">Z15/100</f>
        <v>0.0209514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13578.6024</v>
      </c>
      <c r="E16" s="51" t="n">
        <f aca="false">N16</f>
        <v>41.7345</v>
      </c>
      <c r="F16" s="51" t="n">
        <f aca="false">L16</f>
        <v>13578.6024</v>
      </c>
      <c r="G16" s="51" t="n">
        <f aca="false">O16</f>
        <v>41.3744</v>
      </c>
      <c r="H16" s="51" t="n">
        <f aca="false">T16</f>
        <v>13572.1176</v>
      </c>
      <c r="I16" s="51" t="n">
        <f aca="false">V16</f>
        <v>41.7409</v>
      </c>
      <c r="J16" s="51" t="n">
        <f aca="false">T16</f>
        <v>13572.1176</v>
      </c>
      <c r="K16" s="51" t="n">
        <f aca="false">W16</f>
        <v>41.4167</v>
      </c>
      <c r="L16" s="52" t="n">
        <v>13578.6024</v>
      </c>
      <c r="M16" s="52" t="n">
        <v>36.9732</v>
      </c>
      <c r="N16" s="52" t="n">
        <v>41.7345</v>
      </c>
      <c r="O16" s="52" t="n">
        <v>41.3744</v>
      </c>
      <c r="P16" s="52" t="n">
        <v>5925.38</v>
      </c>
      <c r="Q16" s="53" t="n">
        <v>15.72</v>
      </c>
      <c r="R16" s="52" t="n">
        <f aca="false">P16/3600</f>
        <v>1.64593888888889</v>
      </c>
      <c r="S16" s="54"/>
      <c r="T16" s="52" t="n">
        <v>13572.1176</v>
      </c>
      <c r="U16" s="52" t="n">
        <v>36.9712</v>
      </c>
      <c r="V16" s="52" t="n">
        <v>41.7409</v>
      </c>
      <c r="W16" s="52" t="n">
        <v>41.4167</v>
      </c>
      <c r="X16" s="52" t="n">
        <v>5822.24</v>
      </c>
      <c r="Y16" s="53" t="n">
        <v>15.82</v>
      </c>
      <c r="Z16" s="52" t="n">
        <f aca="false">X16/3600</f>
        <v>1.61728888888889</v>
      </c>
      <c r="AA16" s="54"/>
      <c r="AB16" s="54"/>
      <c r="AC16" s="54"/>
      <c r="AE16" s="39" t="n">
        <f aca="false">Q16/100</f>
        <v>0.1572</v>
      </c>
      <c r="AF16" s="39" t="n">
        <f aca="false">R16/100</f>
        <v>0.0164593888888889</v>
      </c>
      <c r="AG16" s="39" t="n">
        <f aca="false">Y16/100</f>
        <v>0.1582</v>
      </c>
      <c r="AH16" s="39" t="n">
        <f aca="false">Z16/100</f>
        <v>0.016172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5248.3984</v>
      </c>
      <c r="E17" s="51" t="n">
        <f aca="false">N17</f>
        <v>40.4238</v>
      </c>
      <c r="F17" s="51" t="n">
        <f aca="false">L17</f>
        <v>5248.3984</v>
      </c>
      <c r="G17" s="51" t="n">
        <f aca="false">O17</f>
        <v>40.1272</v>
      </c>
      <c r="H17" s="51" t="n">
        <f aca="false">T17</f>
        <v>5239.3861</v>
      </c>
      <c r="I17" s="51" t="n">
        <f aca="false">V17</f>
        <v>40.5243</v>
      </c>
      <c r="J17" s="51" t="n">
        <f aca="false">T17</f>
        <v>5239.3861</v>
      </c>
      <c r="K17" s="51" t="n">
        <f aca="false">W17</f>
        <v>40.235</v>
      </c>
      <c r="L17" s="52" t="n">
        <v>5248.3984</v>
      </c>
      <c r="M17" s="52" t="n">
        <v>35.0425</v>
      </c>
      <c r="N17" s="52" t="n">
        <v>40.4238</v>
      </c>
      <c r="O17" s="52" t="n">
        <v>40.1272</v>
      </c>
      <c r="P17" s="52" t="n">
        <v>5324.15</v>
      </c>
      <c r="Q17" s="53" t="n">
        <v>13.4</v>
      </c>
      <c r="R17" s="52" t="n">
        <f aca="false">P17/3600</f>
        <v>1.47893055555556</v>
      </c>
      <c r="S17" s="54"/>
      <c r="T17" s="52" t="n">
        <v>5239.3861</v>
      </c>
      <c r="U17" s="52" t="n">
        <v>35.0405</v>
      </c>
      <c r="V17" s="52" t="n">
        <v>40.5243</v>
      </c>
      <c r="W17" s="52" t="n">
        <v>40.235</v>
      </c>
      <c r="X17" s="52" t="n">
        <v>5329.11</v>
      </c>
      <c r="Y17" s="53" t="n">
        <v>13.75</v>
      </c>
      <c r="Z17" s="52" t="n">
        <f aca="false">X17/3600</f>
        <v>1.48030833333333</v>
      </c>
      <c r="AA17" s="54"/>
      <c r="AB17" s="54"/>
      <c r="AC17" s="54"/>
      <c r="AE17" s="39" t="n">
        <f aca="false">Q17/100</f>
        <v>0.134</v>
      </c>
      <c r="AF17" s="39" t="n">
        <f aca="false">R17/100</f>
        <v>0.0147893055555556</v>
      </c>
      <c r="AG17" s="39" t="n">
        <f aca="false">Y17/100</f>
        <v>0.1375</v>
      </c>
      <c r="AH17" s="39" t="n">
        <f aca="false">Z17/100</f>
        <v>0.0148030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2268.1959</v>
      </c>
      <c r="E18" s="58" t="n">
        <f aca="false">N18</f>
        <v>39.7614</v>
      </c>
      <c r="F18" s="58" t="n">
        <f aca="false">L18</f>
        <v>2268.1959</v>
      </c>
      <c r="G18" s="58" t="n">
        <f aca="false">O18</f>
        <v>39.4336</v>
      </c>
      <c r="H18" s="58" t="n">
        <f aca="false">T18</f>
        <v>2265.1004</v>
      </c>
      <c r="I18" s="58" t="n">
        <f aca="false">V18</f>
        <v>39.6679</v>
      </c>
      <c r="J18" s="58" t="n">
        <f aca="false">T18</f>
        <v>2265.1004</v>
      </c>
      <c r="K18" s="58" t="n">
        <f aca="false">W18</f>
        <v>39.4173</v>
      </c>
      <c r="L18" s="59" t="n">
        <v>2268.1959</v>
      </c>
      <c r="M18" s="59" t="n">
        <v>32.416</v>
      </c>
      <c r="N18" s="59" t="n">
        <v>39.7614</v>
      </c>
      <c r="O18" s="59" t="n">
        <v>39.4336</v>
      </c>
      <c r="P18" s="59" t="n">
        <v>5096.35</v>
      </c>
      <c r="Q18" s="59" t="n">
        <v>11.86</v>
      </c>
      <c r="R18" s="59" t="n">
        <f aca="false">P18/3600</f>
        <v>1.41565277777778</v>
      </c>
      <c r="S18" s="57"/>
      <c r="T18" s="59" t="n">
        <v>2265.1004</v>
      </c>
      <c r="U18" s="59" t="n">
        <v>32.4088</v>
      </c>
      <c r="V18" s="59" t="n">
        <v>39.6679</v>
      </c>
      <c r="W18" s="59" t="n">
        <v>39.4173</v>
      </c>
      <c r="X18" s="59" t="n">
        <v>5077.32</v>
      </c>
      <c r="Y18" s="59" t="n">
        <v>11.63</v>
      </c>
      <c r="Z18" s="59" t="n">
        <f aca="false">X18/3600</f>
        <v>1.41036666666667</v>
      </c>
      <c r="AA18" s="57"/>
      <c r="AB18" s="57"/>
      <c r="AC18" s="57"/>
      <c r="AE18" s="39" t="n">
        <f aca="false">Q18/100</f>
        <v>0.1186</v>
      </c>
      <c r="AF18" s="39" t="n">
        <f aca="false">R18/100</f>
        <v>0.0141565277777778</v>
      </c>
      <c r="AG18" s="39" t="n">
        <f aca="false">Y18/100</f>
        <v>0.1163</v>
      </c>
      <c r="AH18" s="39" t="n">
        <f aca="false">Z18/100</f>
        <v>0.0141036666666667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6167.6748</v>
      </c>
      <c r="E19" s="51" t="n">
        <f aca="false">N19</f>
        <v>43.576</v>
      </c>
      <c r="F19" s="51" t="n">
        <f aca="false">L19</f>
        <v>6167.6748</v>
      </c>
      <c r="G19" s="51" t="n">
        <f aca="false">O19</f>
        <v>45.5471</v>
      </c>
      <c r="H19" s="51" t="n">
        <f aca="false">T19</f>
        <v>6167.3927</v>
      </c>
      <c r="I19" s="51" t="n">
        <f aca="false">V19</f>
        <v>43.5724</v>
      </c>
      <c r="J19" s="51" t="n">
        <f aca="false">T19</f>
        <v>6167.3927</v>
      </c>
      <c r="K19" s="51" t="n">
        <f aca="false">W19</f>
        <v>45.5442</v>
      </c>
      <c r="L19" s="52" t="n">
        <v>6167.6748</v>
      </c>
      <c r="M19" s="52" t="n">
        <v>42.1612</v>
      </c>
      <c r="N19" s="52" t="n">
        <v>43.576</v>
      </c>
      <c r="O19" s="52" t="n">
        <v>45.5471</v>
      </c>
      <c r="P19" s="52" t="n">
        <v>3577.47</v>
      </c>
      <c r="Q19" s="53" t="n">
        <v>10.77</v>
      </c>
      <c r="R19" s="52" t="n">
        <f aca="false">P19/3600</f>
        <v>0.993741666666667</v>
      </c>
      <c r="S19" s="54"/>
      <c r="T19" s="52" t="n">
        <v>6167.3927</v>
      </c>
      <c r="U19" s="52" t="n">
        <v>42.1633</v>
      </c>
      <c r="V19" s="52" t="n">
        <v>43.5724</v>
      </c>
      <c r="W19" s="52" t="n">
        <v>45.5442</v>
      </c>
      <c r="X19" s="52" t="n">
        <v>3593.05</v>
      </c>
      <c r="Y19" s="53" t="n">
        <v>10.69</v>
      </c>
      <c r="Z19" s="52" t="n">
        <f aca="false">X19/3600</f>
        <v>0.998069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077</v>
      </c>
      <c r="AF19" s="39" t="n">
        <f aca="false">R19/100</f>
        <v>0.00993741666666667</v>
      </c>
      <c r="AG19" s="39" t="n">
        <f aca="false">Y19/100</f>
        <v>0.1069</v>
      </c>
      <c r="AH19" s="39" t="n">
        <f aca="false">Z19/100</f>
        <v>0.0099806944444444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949.7509</v>
      </c>
      <c r="E20" s="51" t="n">
        <f aca="false">N20</f>
        <v>42.0559</v>
      </c>
      <c r="F20" s="51" t="n">
        <f aca="false">L20</f>
        <v>2949.7509</v>
      </c>
      <c r="G20" s="51" t="n">
        <f aca="false">O20</f>
        <v>43.6074</v>
      </c>
      <c r="H20" s="51" t="n">
        <f aca="false">T20</f>
        <v>2950.3347</v>
      </c>
      <c r="I20" s="51" t="n">
        <f aca="false">V20</f>
        <v>42.0676</v>
      </c>
      <c r="J20" s="51" t="n">
        <f aca="false">T20</f>
        <v>2950.3347</v>
      </c>
      <c r="K20" s="51" t="n">
        <f aca="false">W20</f>
        <v>43.6171</v>
      </c>
      <c r="L20" s="52" t="n">
        <v>2949.7509</v>
      </c>
      <c r="M20" s="52" t="n">
        <v>40.1633</v>
      </c>
      <c r="N20" s="52" t="n">
        <v>42.0559</v>
      </c>
      <c r="O20" s="52" t="n">
        <v>43.6074</v>
      </c>
      <c r="P20" s="52" t="n">
        <v>3185.6</v>
      </c>
      <c r="Q20" s="53" t="n">
        <v>9.61</v>
      </c>
      <c r="R20" s="52" t="n">
        <f aca="false">P20/3600</f>
        <v>0.884888888888889</v>
      </c>
      <c r="S20" s="54"/>
      <c r="T20" s="52" t="n">
        <v>2950.3347</v>
      </c>
      <c r="U20" s="52" t="n">
        <v>40.1614</v>
      </c>
      <c r="V20" s="52" t="n">
        <v>42.0676</v>
      </c>
      <c r="W20" s="52" t="n">
        <v>43.6171</v>
      </c>
      <c r="X20" s="52" t="n">
        <v>3179.45</v>
      </c>
      <c r="Y20" s="53" t="n">
        <v>9.72</v>
      </c>
      <c r="Z20" s="52" t="n">
        <f aca="false">X20/3600</f>
        <v>0.883180555555556</v>
      </c>
      <c r="AA20" s="54"/>
      <c r="AB20" s="54"/>
      <c r="AC20" s="54"/>
      <c r="AE20" s="39" t="n">
        <f aca="false">Q20/100</f>
        <v>0.0961</v>
      </c>
      <c r="AF20" s="39" t="n">
        <f aca="false">R20/100</f>
        <v>0.00884888888888889</v>
      </c>
      <c r="AG20" s="39" t="n">
        <f aca="false">Y20/100</f>
        <v>0.0972</v>
      </c>
      <c r="AH20" s="39" t="n">
        <f aca="false">Z20/100</f>
        <v>0.0088318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451.4338</v>
      </c>
      <c r="E21" s="51" t="n">
        <f aca="false">N21</f>
        <v>40.7095</v>
      </c>
      <c r="F21" s="51" t="n">
        <f aca="false">L21</f>
        <v>1451.4338</v>
      </c>
      <c r="G21" s="51" t="n">
        <f aca="false">O21</f>
        <v>42.1157</v>
      </c>
      <c r="H21" s="51" t="n">
        <f aca="false">T21</f>
        <v>1451.3398</v>
      </c>
      <c r="I21" s="51" t="n">
        <f aca="false">V21</f>
        <v>40.7183</v>
      </c>
      <c r="J21" s="51" t="n">
        <f aca="false">T21</f>
        <v>1451.3398</v>
      </c>
      <c r="K21" s="51" t="n">
        <f aca="false">W21</f>
        <v>42.0935</v>
      </c>
      <c r="L21" s="52" t="n">
        <v>1451.4338</v>
      </c>
      <c r="M21" s="52" t="n">
        <v>37.6471</v>
      </c>
      <c r="N21" s="52" t="n">
        <v>40.7095</v>
      </c>
      <c r="O21" s="52" t="n">
        <v>42.1157</v>
      </c>
      <c r="P21" s="52" t="n">
        <v>2894.85</v>
      </c>
      <c r="Q21" s="53" t="n">
        <v>8.47</v>
      </c>
      <c r="R21" s="52" t="n">
        <f aca="false">P21/3600</f>
        <v>0.804125</v>
      </c>
      <c r="S21" s="54"/>
      <c r="T21" s="52" t="n">
        <v>1451.3398</v>
      </c>
      <c r="U21" s="52" t="n">
        <v>37.6438</v>
      </c>
      <c r="V21" s="52" t="n">
        <v>40.7183</v>
      </c>
      <c r="W21" s="52" t="n">
        <v>42.0935</v>
      </c>
      <c r="X21" s="52" t="n">
        <v>2887.94</v>
      </c>
      <c r="Y21" s="53" t="n">
        <v>8.35</v>
      </c>
      <c r="Z21" s="52" t="n">
        <f aca="false">X21/3600</f>
        <v>0.802205555555556</v>
      </c>
      <c r="AA21" s="54"/>
      <c r="AB21" s="54"/>
      <c r="AC21" s="54"/>
      <c r="AE21" s="39" t="n">
        <f aca="false">Q21/100</f>
        <v>0.0847</v>
      </c>
      <c r="AF21" s="39" t="n">
        <f aca="false">R21/100</f>
        <v>0.00804125</v>
      </c>
      <c r="AG21" s="39" t="n">
        <f aca="false">Y21/100</f>
        <v>0.0835</v>
      </c>
      <c r="AH21" s="39" t="n">
        <f aca="false">Z21/100</f>
        <v>0.0080220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24.5845</v>
      </c>
      <c r="E22" s="58" t="n">
        <f aca="false">N22</f>
        <v>39.5307</v>
      </c>
      <c r="F22" s="58" t="n">
        <f aca="false">L22</f>
        <v>724.5845</v>
      </c>
      <c r="G22" s="58" t="n">
        <f aca="false">O22</f>
        <v>40.884</v>
      </c>
      <c r="H22" s="58" t="n">
        <f aca="false">T22</f>
        <v>726.0735</v>
      </c>
      <c r="I22" s="58" t="n">
        <f aca="false">V22</f>
        <v>39.5191</v>
      </c>
      <c r="J22" s="58" t="n">
        <f aca="false">T22</f>
        <v>726.0735</v>
      </c>
      <c r="K22" s="58" t="n">
        <f aca="false">W22</f>
        <v>40.8864</v>
      </c>
      <c r="L22" s="59" t="n">
        <v>724.5845</v>
      </c>
      <c r="M22" s="59" t="n">
        <v>35.1379</v>
      </c>
      <c r="N22" s="59" t="n">
        <v>39.5307</v>
      </c>
      <c r="O22" s="59" t="n">
        <v>40.884</v>
      </c>
      <c r="P22" s="59" t="n">
        <v>2727.17</v>
      </c>
      <c r="Q22" s="59" t="n">
        <v>7.22</v>
      </c>
      <c r="R22" s="59" t="n">
        <f aca="false">P22/3600</f>
        <v>0.757547222222222</v>
      </c>
      <c r="S22" s="57"/>
      <c r="T22" s="59" t="n">
        <v>726.0735</v>
      </c>
      <c r="U22" s="59" t="n">
        <v>35.1515</v>
      </c>
      <c r="V22" s="59" t="n">
        <v>39.5191</v>
      </c>
      <c r="W22" s="59" t="n">
        <v>40.8864</v>
      </c>
      <c r="X22" s="59" t="n">
        <v>2710.05</v>
      </c>
      <c r="Y22" s="59" t="n">
        <v>7.18</v>
      </c>
      <c r="Z22" s="59" t="n">
        <f aca="false">X22/3600</f>
        <v>0.752791666666667</v>
      </c>
      <c r="AA22" s="57"/>
      <c r="AB22" s="57"/>
      <c r="AC22" s="57"/>
      <c r="AE22" s="39" t="n">
        <f aca="false">Q22/100</f>
        <v>0.0722</v>
      </c>
      <c r="AF22" s="39" t="n">
        <f aca="false">R22/100</f>
        <v>0.00757547222222222</v>
      </c>
      <c r="AG22" s="39" t="n">
        <f aca="false">Y22/100</f>
        <v>0.0718</v>
      </c>
      <c r="AH22" s="39" t="n">
        <f aca="false">Z22/100</f>
        <v>0.007527916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950.08</v>
      </c>
      <c r="E23" s="61" t="n">
        <f aca="false">N23</f>
        <v>42.5115</v>
      </c>
      <c r="F23" s="61" t="n">
        <f aca="false">L23</f>
        <v>8950.08</v>
      </c>
      <c r="G23" s="61" t="n">
        <f aca="false">O23</f>
        <v>43.9935</v>
      </c>
      <c r="H23" s="61" t="n">
        <f aca="false">T23</f>
        <v>8962.223</v>
      </c>
      <c r="I23" s="61" t="n">
        <f aca="false">V23</f>
        <v>42.5101</v>
      </c>
      <c r="J23" s="61" t="n">
        <f aca="false">T23</f>
        <v>8962.223</v>
      </c>
      <c r="K23" s="61" t="n">
        <f aca="false">W23</f>
        <v>44.0175</v>
      </c>
      <c r="L23" s="60" t="n">
        <v>8950.08</v>
      </c>
      <c r="M23" s="60" t="n">
        <v>40.2066</v>
      </c>
      <c r="N23" s="60" t="n">
        <v>42.5115</v>
      </c>
      <c r="O23" s="60" t="n">
        <v>43.9935</v>
      </c>
      <c r="P23" s="60" t="n">
        <v>3171.06</v>
      </c>
      <c r="Q23" s="53" t="n">
        <v>10.44</v>
      </c>
      <c r="R23" s="60" t="n">
        <f aca="false">P23/3600</f>
        <v>0.88085</v>
      </c>
      <c r="S23" s="62"/>
      <c r="T23" s="60" t="n">
        <v>8962.223</v>
      </c>
      <c r="U23" s="60" t="n">
        <v>40.2111</v>
      </c>
      <c r="V23" s="60" t="n">
        <v>42.5101</v>
      </c>
      <c r="W23" s="60" t="n">
        <v>44.0175</v>
      </c>
      <c r="X23" s="60" t="n">
        <v>3174.62</v>
      </c>
      <c r="Y23" s="53" t="n">
        <v>10.38</v>
      </c>
      <c r="Z23" s="60" t="n">
        <f aca="false">X23/3600</f>
        <v>0.8818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1044</v>
      </c>
      <c r="AF23" s="39" t="n">
        <f aca="false">R23/100</f>
        <v>0.0088085</v>
      </c>
      <c r="AG23" s="39" t="n">
        <f aca="false">Y23/100</f>
        <v>0.1038</v>
      </c>
      <c r="AH23" s="39" t="n">
        <f aca="false">Z23/100</f>
        <v>0.008818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4021.9337</v>
      </c>
      <c r="E24" s="51" t="n">
        <f aca="false">N24</f>
        <v>40.7932</v>
      </c>
      <c r="F24" s="51" t="n">
        <f aca="false">L24</f>
        <v>4021.9337</v>
      </c>
      <c r="G24" s="51" t="n">
        <f aca="false">O24</f>
        <v>41.7113</v>
      </c>
      <c r="H24" s="51" t="n">
        <f aca="false">T24</f>
        <v>4019.1242</v>
      </c>
      <c r="I24" s="51" t="n">
        <f aca="false">V24</f>
        <v>40.7893</v>
      </c>
      <c r="J24" s="51" t="n">
        <f aca="false">T24</f>
        <v>4019.1242</v>
      </c>
      <c r="K24" s="51" t="n">
        <f aca="false">W24</f>
        <v>41.7204</v>
      </c>
      <c r="L24" s="52" t="n">
        <v>4021.9337</v>
      </c>
      <c r="M24" s="52" t="n">
        <v>37.7061</v>
      </c>
      <c r="N24" s="52" t="n">
        <v>40.7932</v>
      </c>
      <c r="O24" s="52" t="n">
        <v>41.7113</v>
      </c>
      <c r="P24" s="52" t="n">
        <v>2789.54</v>
      </c>
      <c r="Q24" s="53" t="n">
        <v>9.31</v>
      </c>
      <c r="R24" s="52" t="n">
        <f aca="false">P24/3600</f>
        <v>0.774872222222222</v>
      </c>
      <c r="S24" s="54"/>
      <c r="T24" s="52" t="n">
        <v>4019.1242</v>
      </c>
      <c r="U24" s="52" t="n">
        <v>37.7101</v>
      </c>
      <c r="V24" s="52" t="n">
        <v>40.7893</v>
      </c>
      <c r="W24" s="52" t="n">
        <v>41.7204</v>
      </c>
      <c r="X24" s="52" t="n">
        <v>2801.84</v>
      </c>
      <c r="Y24" s="53" t="n">
        <v>8.77</v>
      </c>
      <c r="Z24" s="52" t="n">
        <f aca="false">X24/3600</f>
        <v>0.778288888888889</v>
      </c>
      <c r="AA24" s="54"/>
      <c r="AB24" s="54"/>
      <c r="AC24" s="54"/>
      <c r="AE24" s="39" t="n">
        <f aca="false">Q24/100</f>
        <v>0.0931</v>
      </c>
      <c r="AF24" s="39" t="n">
        <f aca="false">R24/100</f>
        <v>0.00774872222222222</v>
      </c>
      <c r="AG24" s="39" t="n">
        <f aca="false">Y24/100</f>
        <v>0.0877</v>
      </c>
      <c r="AH24" s="39" t="n">
        <f aca="false">Z24/100</f>
        <v>0.0077828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864.9822</v>
      </c>
      <c r="E25" s="51" t="n">
        <f aca="false">N25</f>
        <v>39.1344</v>
      </c>
      <c r="F25" s="51" t="n">
        <f aca="false">L25</f>
        <v>1864.9822</v>
      </c>
      <c r="G25" s="51" t="n">
        <f aca="false">O25</f>
        <v>39.999</v>
      </c>
      <c r="H25" s="51" t="n">
        <f aca="false">T25</f>
        <v>1861.6477</v>
      </c>
      <c r="I25" s="51" t="n">
        <f aca="false">V25</f>
        <v>39.1249</v>
      </c>
      <c r="J25" s="51" t="n">
        <f aca="false">T25</f>
        <v>1861.6477</v>
      </c>
      <c r="K25" s="51" t="n">
        <f aca="false">W25</f>
        <v>39.9857</v>
      </c>
      <c r="L25" s="52" t="n">
        <v>1864.9822</v>
      </c>
      <c r="M25" s="52" t="n">
        <v>35.1171</v>
      </c>
      <c r="N25" s="52" t="n">
        <v>39.1344</v>
      </c>
      <c r="O25" s="52" t="n">
        <v>39.999</v>
      </c>
      <c r="P25" s="52" t="n">
        <v>2611.17</v>
      </c>
      <c r="Q25" s="53" t="n">
        <v>8.01</v>
      </c>
      <c r="R25" s="52" t="n">
        <f aca="false">P25/3600</f>
        <v>0.725325</v>
      </c>
      <c r="S25" s="54"/>
      <c r="T25" s="52" t="n">
        <v>1861.6477</v>
      </c>
      <c r="U25" s="52" t="n">
        <v>35.1171</v>
      </c>
      <c r="V25" s="52" t="n">
        <v>39.1249</v>
      </c>
      <c r="W25" s="52" t="n">
        <v>39.9857</v>
      </c>
      <c r="X25" s="52" t="n">
        <v>2612.35</v>
      </c>
      <c r="Y25" s="53" t="n">
        <v>8.68</v>
      </c>
      <c r="Z25" s="52" t="n">
        <f aca="false">X25/3600</f>
        <v>0.725652777777778</v>
      </c>
      <c r="AA25" s="54"/>
      <c r="AB25" s="54"/>
      <c r="AC25" s="54"/>
      <c r="AE25" s="39" t="n">
        <f aca="false">Q25/100</f>
        <v>0.0801</v>
      </c>
      <c r="AF25" s="39" t="n">
        <f aca="false">R25/100</f>
        <v>0.00725325</v>
      </c>
      <c r="AG25" s="39" t="n">
        <f aca="false">Y25/100</f>
        <v>0.0868</v>
      </c>
      <c r="AH25" s="39" t="n">
        <f aca="false">Z25/100</f>
        <v>0.0072565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57.9069</v>
      </c>
      <c r="E26" s="58" t="n">
        <f aca="false">N26</f>
        <v>37.4769</v>
      </c>
      <c r="F26" s="58" t="n">
        <f aca="false">L26</f>
        <v>857.9069</v>
      </c>
      <c r="G26" s="58" t="n">
        <f aca="false">O26</f>
        <v>38.8019</v>
      </c>
      <c r="H26" s="58" t="n">
        <f aca="false">T26</f>
        <v>858.5025</v>
      </c>
      <c r="I26" s="58" t="n">
        <f aca="false">V26</f>
        <v>37.4513</v>
      </c>
      <c r="J26" s="58" t="n">
        <f aca="false">T26</f>
        <v>858.5025</v>
      </c>
      <c r="K26" s="58" t="n">
        <f aca="false">W26</f>
        <v>38.8298</v>
      </c>
      <c r="L26" s="59" t="n">
        <v>857.9069</v>
      </c>
      <c r="M26" s="59" t="n">
        <v>32.6583</v>
      </c>
      <c r="N26" s="59" t="n">
        <v>37.4769</v>
      </c>
      <c r="O26" s="59" t="n">
        <v>38.8019</v>
      </c>
      <c r="P26" s="59" t="n">
        <v>2515.33</v>
      </c>
      <c r="Q26" s="59" t="n">
        <v>6.74</v>
      </c>
      <c r="R26" s="59" t="n">
        <f aca="false">P26/3600</f>
        <v>0.698702777777778</v>
      </c>
      <c r="S26" s="57"/>
      <c r="T26" s="59" t="n">
        <v>858.5025</v>
      </c>
      <c r="U26" s="59" t="n">
        <v>32.6564</v>
      </c>
      <c r="V26" s="59" t="n">
        <v>37.4513</v>
      </c>
      <c r="W26" s="59" t="n">
        <v>38.8298</v>
      </c>
      <c r="X26" s="59" t="n">
        <v>2506.67</v>
      </c>
      <c r="Y26" s="59" t="n">
        <v>6.63</v>
      </c>
      <c r="Z26" s="59" t="n">
        <f aca="false">X26/3600</f>
        <v>0.696297222222222</v>
      </c>
      <c r="AA26" s="57"/>
      <c r="AB26" s="57"/>
      <c r="AC26" s="57"/>
      <c r="AE26" s="39" t="n">
        <f aca="false">Q26/100</f>
        <v>0.0674</v>
      </c>
      <c r="AF26" s="39" t="n">
        <f aca="false">R26/100</f>
        <v>0.00698702777777778</v>
      </c>
      <c r="AG26" s="39" t="n">
        <f aca="false">Y26/100</f>
        <v>0.0663</v>
      </c>
      <c r="AH26" s="39" t="n">
        <f aca="false">Z26/100</f>
        <v>0.00696297222222222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1469.3061</v>
      </c>
      <c r="E27" s="61" t="n">
        <f aca="false">N27</f>
        <v>40.0035</v>
      </c>
      <c r="F27" s="61" t="n">
        <f aca="false">L27</f>
        <v>21469.3061</v>
      </c>
      <c r="G27" s="61" t="n">
        <f aca="false">O27</f>
        <v>43.5079</v>
      </c>
      <c r="H27" s="61" t="n">
        <f aca="false">T27</f>
        <v>21465.1265</v>
      </c>
      <c r="I27" s="61" t="n">
        <f aca="false">V27</f>
        <v>39.9998</v>
      </c>
      <c r="J27" s="61" t="n">
        <f aca="false">T27</f>
        <v>21465.1265</v>
      </c>
      <c r="K27" s="61" t="n">
        <f aca="false">W27</f>
        <v>43.523</v>
      </c>
      <c r="L27" s="60" t="n">
        <v>21469.3061</v>
      </c>
      <c r="M27" s="60" t="n">
        <v>38.5981</v>
      </c>
      <c r="N27" s="60" t="n">
        <v>40.0035</v>
      </c>
      <c r="O27" s="60" t="n">
        <v>43.5079</v>
      </c>
      <c r="P27" s="60" t="n">
        <v>3468.07</v>
      </c>
      <c r="Q27" s="53" t="n">
        <v>10.78</v>
      </c>
      <c r="R27" s="60" t="n">
        <f aca="false">P27/3600</f>
        <v>0.963352777777778</v>
      </c>
      <c r="S27" s="62"/>
      <c r="T27" s="60" t="n">
        <v>21465.1265</v>
      </c>
      <c r="U27" s="60" t="n">
        <v>38.5976</v>
      </c>
      <c r="V27" s="60" t="n">
        <v>39.9998</v>
      </c>
      <c r="W27" s="60" t="n">
        <v>43.523</v>
      </c>
      <c r="X27" s="60" t="n">
        <v>3654.28</v>
      </c>
      <c r="Y27" s="53" t="n">
        <v>10.26</v>
      </c>
      <c r="Z27" s="60" t="n">
        <f aca="false">X27/3600</f>
        <v>1.0150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1078</v>
      </c>
      <c r="AF27" s="39" t="n">
        <f aca="false">R27/100</f>
        <v>0.00963352777777778</v>
      </c>
      <c r="AG27" s="39" t="n">
        <f aca="false">Y27/100</f>
        <v>0.1026</v>
      </c>
      <c r="AH27" s="39" t="n">
        <f aca="false">Z27/100</f>
        <v>0.010150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7172.2694</v>
      </c>
      <c r="E28" s="51" t="n">
        <f aca="false">N28</f>
        <v>39.015</v>
      </c>
      <c r="F28" s="51" t="n">
        <f aca="false">L28</f>
        <v>7172.2694</v>
      </c>
      <c r="G28" s="51" t="n">
        <f aca="false">O28</f>
        <v>41.7398</v>
      </c>
      <c r="H28" s="51" t="n">
        <f aca="false">T28</f>
        <v>7174.6367</v>
      </c>
      <c r="I28" s="51" t="n">
        <f aca="false">V28</f>
        <v>39.0188</v>
      </c>
      <c r="J28" s="51" t="n">
        <f aca="false">T28</f>
        <v>7174.6367</v>
      </c>
      <c r="K28" s="51" t="n">
        <f aca="false">W28</f>
        <v>41.7365</v>
      </c>
      <c r="L28" s="52" t="n">
        <v>7172.2694</v>
      </c>
      <c r="M28" s="52" t="n">
        <v>36.8878</v>
      </c>
      <c r="N28" s="52" t="n">
        <v>39.015</v>
      </c>
      <c r="O28" s="52" t="n">
        <v>41.7398</v>
      </c>
      <c r="P28" s="52" t="n">
        <v>2830.9</v>
      </c>
      <c r="Q28" s="53" t="n">
        <v>8.1</v>
      </c>
      <c r="R28" s="52" t="n">
        <f aca="false">P28/3600</f>
        <v>0.786361111111111</v>
      </c>
      <c r="S28" s="54"/>
      <c r="T28" s="52" t="n">
        <v>7174.6367</v>
      </c>
      <c r="U28" s="52" t="n">
        <v>36.889</v>
      </c>
      <c r="V28" s="52" t="n">
        <v>39.0188</v>
      </c>
      <c r="W28" s="52" t="n">
        <v>41.7365</v>
      </c>
      <c r="X28" s="52" t="n">
        <v>2820.93</v>
      </c>
      <c r="Y28" s="53" t="n">
        <v>8.06</v>
      </c>
      <c r="Z28" s="52" t="n">
        <f aca="false">X28/3600</f>
        <v>0.783591666666667</v>
      </c>
      <c r="AA28" s="54"/>
      <c r="AB28" s="54"/>
      <c r="AC28" s="54"/>
      <c r="AE28" s="39" t="n">
        <f aca="false">Q28/100</f>
        <v>0.081</v>
      </c>
      <c r="AF28" s="39" t="n">
        <f aca="false">R28/100</f>
        <v>0.00786361111111111</v>
      </c>
      <c r="AG28" s="39" t="n">
        <f aca="false">Y28/100</f>
        <v>0.0806</v>
      </c>
      <c r="AH28" s="39" t="n">
        <f aca="false">Z28/100</f>
        <v>0.0078359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418.0327</v>
      </c>
      <c r="E29" s="51" t="n">
        <f aca="false">N29</f>
        <v>38.0355</v>
      </c>
      <c r="F29" s="51" t="n">
        <f aca="false">L29</f>
        <v>3418.0327</v>
      </c>
      <c r="G29" s="51" t="n">
        <f aca="false">O29</f>
        <v>39.9254</v>
      </c>
      <c r="H29" s="51" t="n">
        <f aca="false">T29</f>
        <v>3419.8041</v>
      </c>
      <c r="I29" s="51" t="n">
        <f aca="false">V29</f>
        <v>38.0354</v>
      </c>
      <c r="J29" s="51" t="n">
        <f aca="false">T29</f>
        <v>3419.8041</v>
      </c>
      <c r="K29" s="51" t="n">
        <f aca="false">W29</f>
        <v>39.9115</v>
      </c>
      <c r="L29" s="52" t="n">
        <v>3418.0327</v>
      </c>
      <c r="M29" s="52" t="n">
        <v>34.9299</v>
      </c>
      <c r="N29" s="52" t="n">
        <v>38.0355</v>
      </c>
      <c r="O29" s="52" t="n">
        <v>39.9254</v>
      </c>
      <c r="P29" s="52" t="n">
        <v>2597</v>
      </c>
      <c r="Q29" s="53" t="n">
        <v>7.22</v>
      </c>
      <c r="R29" s="52" t="n">
        <f aca="false">P29/3600</f>
        <v>0.721388888888889</v>
      </c>
      <c r="S29" s="54"/>
      <c r="T29" s="52" t="n">
        <v>3419.8041</v>
      </c>
      <c r="U29" s="52" t="n">
        <v>34.9292</v>
      </c>
      <c r="V29" s="52" t="n">
        <v>38.0354</v>
      </c>
      <c r="W29" s="52" t="n">
        <v>39.9115</v>
      </c>
      <c r="X29" s="52" t="n">
        <v>2606.94</v>
      </c>
      <c r="Y29" s="53" t="n">
        <v>7.13</v>
      </c>
      <c r="Z29" s="52" t="n">
        <f aca="false">X29/3600</f>
        <v>0.72415</v>
      </c>
      <c r="AA29" s="54"/>
      <c r="AB29" s="54"/>
      <c r="AC29" s="54"/>
      <c r="AE29" s="39" t="n">
        <f aca="false">Q29/100</f>
        <v>0.0722</v>
      </c>
      <c r="AF29" s="39" t="n">
        <f aca="false">R29/100</f>
        <v>0.00721388888888889</v>
      </c>
      <c r="AG29" s="39" t="n">
        <f aca="false">Y29/100</f>
        <v>0.0713</v>
      </c>
      <c r="AH29" s="39" t="n">
        <f aca="false">Z29/100</f>
        <v>0.007241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33.649</v>
      </c>
      <c r="E30" s="58" t="n">
        <f aca="false">N30</f>
        <v>36.8117</v>
      </c>
      <c r="F30" s="58" t="n">
        <f aca="false">L30</f>
        <v>1733.649</v>
      </c>
      <c r="G30" s="58" t="n">
        <f aca="false">O30</f>
        <v>37.9491</v>
      </c>
      <c r="H30" s="58" t="n">
        <f aca="false">T30</f>
        <v>1734.1959</v>
      </c>
      <c r="I30" s="58" t="n">
        <f aca="false">V30</f>
        <v>36.8262</v>
      </c>
      <c r="J30" s="58" t="n">
        <f aca="false">T30</f>
        <v>1734.1959</v>
      </c>
      <c r="K30" s="58" t="n">
        <f aca="false">W30</f>
        <v>38.0206</v>
      </c>
      <c r="L30" s="59" t="n">
        <v>1733.649</v>
      </c>
      <c r="M30" s="59" t="n">
        <v>32.7192</v>
      </c>
      <c r="N30" s="59" t="n">
        <v>36.8117</v>
      </c>
      <c r="O30" s="59" t="n">
        <v>37.9491</v>
      </c>
      <c r="P30" s="59" t="n">
        <v>2502.99</v>
      </c>
      <c r="Q30" s="59" t="n">
        <v>6.02</v>
      </c>
      <c r="R30" s="59" t="n">
        <f aca="false">P30/3600</f>
        <v>0.695275</v>
      </c>
      <c r="S30" s="57"/>
      <c r="T30" s="59" t="n">
        <v>1734.1959</v>
      </c>
      <c r="U30" s="59" t="n">
        <v>32.7212</v>
      </c>
      <c r="V30" s="59" t="n">
        <v>36.8262</v>
      </c>
      <c r="W30" s="59" t="n">
        <v>38.0206</v>
      </c>
      <c r="X30" s="59" t="n">
        <v>2472.22</v>
      </c>
      <c r="Y30" s="59" t="n">
        <v>5.96</v>
      </c>
      <c r="Z30" s="59" t="n">
        <f aca="false">X30/3600</f>
        <v>0.686727777777778</v>
      </c>
      <c r="AA30" s="57"/>
      <c r="AB30" s="57"/>
      <c r="AC30" s="57"/>
      <c r="AE30" s="39" t="n">
        <f aca="false">Q30/100</f>
        <v>0.0602</v>
      </c>
      <c r="AF30" s="39" t="n">
        <f aca="false">R30/100</f>
        <v>0.00695275</v>
      </c>
      <c r="AG30" s="39" t="n">
        <f aca="false">Y30/100</f>
        <v>0.0596</v>
      </c>
      <c r="AH30" s="39" t="n">
        <f aca="false">Z30/100</f>
        <v>0.00686727777777778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4594.3592</v>
      </c>
      <c r="E31" s="63" t="n">
        <f aca="false">N31</f>
        <v>44.6896</v>
      </c>
      <c r="F31" s="63" t="n">
        <f aca="false">L31</f>
        <v>14594.3592</v>
      </c>
      <c r="G31" s="63" t="n">
        <f aca="false">O31</f>
        <v>46.0391</v>
      </c>
      <c r="H31" s="63" t="n">
        <f aca="false">T31</f>
        <v>14493.6653</v>
      </c>
      <c r="I31" s="63" t="n">
        <f aca="false">V31</f>
        <v>44.6908</v>
      </c>
      <c r="J31" s="63" t="n">
        <f aca="false">T31</f>
        <v>14493.6653</v>
      </c>
      <c r="K31" s="63" t="n">
        <f aca="false">W31</f>
        <v>46.007</v>
      </c>
      <c r="L31" s="60" t="n">
        <v>14594.3592</v>
      </c>
      <c r="M31" s="60" t="n">
        <v>39.85</v>
      </c>
      <c r="N31" s="60" t="n">
        <v>44.6896</v>
      </c>
      <c r="O31" s="60" t="n">
        <v>46.0391</v>
      </c>
      <c r="P31" s="60" t="n">
        <v>3844.65</v>
      </c>
      <c r="Q31" s="53" t="n">
        <v>10.9</v>
      </c>
      <c r="R31" s="60" t="n">
        <f aca="false">P31/3600</f>
        <v>1.06795833333333</v>
      </c>
      <c r="S31" s="62"/>
      <c r="T31" s="60" t="n">
        <v>14493.6653</v>
      </c>
      <c r="U31" s="60" t="n">
        <v>39.849</v>
      </c>
      <c r="V31" s="60" t="n">
        <v>44.6908</v>
      </c>
      <c r="W31" s="60" t="n">
        <v>46.007</v>
      </c>
      <c r="X31" s="60" t="n">
        <v>3815.52</v>
      </c>
      <c r="Y31" s="53" t="n">
        <v>10.7</v>
      </c>
      <c r="Z31" s="60" t="n">
        <f aca="false">X31/3600</f>
        <v>1.0598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09</v>
      </c>
      <c r="AF31" s="39" t="n">
        <f aca="false">R31/100</f>
        <v>0.0106795833333333</v>
      </c>
      <c r="AG31" s="39" t="n">
        <f aca="false">Y31/100</f>
        <v>0.107</v>
      </c>
      <c r="AH31" s="39" t="n">
        <f aca="false">Z31/100</f>
        <v>0.0105986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5317.4122</v>
      </c>
      <c r="E32" s="64" t="n">
        <f aca="false">N32</f>
        <v>43.3955</v>
      </c>
      <c r="F32" s="64" t="n">
        <f aca="false">L32</f>
        <v>5317.4122</v>
      </c>
      <c r="G32" s="64" t="n">
        <f aca="false">O32</f>
        <v>43.8675</v>
      </c>
      <c r="H32" s="64" t="n">
        <f aca="false">T32</f>
        <v>5308.3102</v>
      </c>
      <c r="I32" s="64" t="n">
        <f aca="false">V32</f>
        <v>43.3821</v>
      </c>
      <c r="J32" s="64" t="n">
        <f aca="false">T32</f>
        <v>5308.3102</v>
      </c>
      <c r="K32" s="64" t="n">
        <f aca="false">W32</f>
        <v>43.8637</v>
      </c>
      <c r="L32" s="52" t="n">
        <v>5317.4122</v>
      </c>
      <c r="M32" s="52" t="n">
        <v>38.4321</v>
      </c>
      <c r="N32" s="52" t="n">
        <v>43.3955</v>
      </c>
      <c r="O32" s="52" t="n">
        <v>43.8675</v>
      </c>
      <c r="P32" s="52" t="n">
        <v>3300.46</v>
      </c>
      <c r="Q32" s="53" t="n">
        <v>9.11</v>
      </c>
      <c r="R32" s="52" t="n">
        <f aca="false">P32/3600</f>
        <v>0.916794444444445</v>
      </c>
      <c r="S32" s="54"/>
      <c r="T32" s="52" t="n">
        <v>5308.3102</v>
      </c>
      <c r="U32" s="52" t="n">
        <v>38.4288</v>
      </c>
      <c r="V32" s="52" t="n">
        <v>43.3821</v>
      </c>
      <c r="W32" s="52" t="n">
        <v>43.8637</v>
      </c>
      <c r="X32" s="52" t="n">
        <v>3253.34</v>
      </c>
      <c r="Y32" s="53" t="n">
        <v>9.16</v>
      </c>
      <c r="Z32" s="52" t="n">
        <f aca="false">X32/3600</f>
        <v>0.903705555555556</v>
      </c>
      <c r="AA32" s="54"/>
      <c r="AB32" s="54"/>
      <c r="AC32" s="54"/>
      <c r="AE32" s="39" t="n">
        <f aca="false">Q32/100</f>
        <v>0.0911</v>
      </c>
      <c r="AF32" s="39" t="n">
        <f aca="false">R32/100</f>
        <v>0.00916794444444444</v>
      </c>
      <c r="AG32" s="39" t="n">
        <f aca="false">Y32/100</f>
        <v>0.0916</v>
      </c>
      <c r="AH32" s="39" t="n">
        <f aca="false">Z32/100</f>
        <v>0.0090370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540.4408</v>
      </c>
      <c r="E33" s="64" t="n">
        <f aca="false">N33</f>
        <v>41.7503</v>
      </c>
      <c r="F33" s="64" t="n">
        <f aca="false">L33</f>
        <v>2540.4408</v>
      </c>
      <c r="G33" s="64" t="n">
        <f aca="false">O33</f>
        <v>41.5439</v>
      </c>
      <c r="H33" s="64" t="n">
        <f aca="false">T33</f>
        <v>2532.0653</v>
      </c>
      <c r="I33" s="64" t="n">
        <f aca="false">V33</f>
        <v>41.7456</v>
      </c>
      <c r="J33" s="64" t="n">
        <f aca="false">T33</f>
        <v>2532.0653</v>
      </c>
      <c r="K33" s="64" t="n">
        <f aca="false">W33</f>
        <v>41.5456</v>
      </c>
      <c r="L33" s="52" t="n">
        <v>2540.4408</v>
      </c>
      <c r="M33" s="52" t="n">
        <v>36.7398</v>
      </c>
      <c r="N33" s="52" t="n">
        <v>41.7503</v>
      </c>
      <c r="O33" s="52" t="n">
        <v>41.5439</v>
      </c>
      <c r="P33" s="52" t="n">
        <v>2986.61</v>
      </c>
      <c r="Q33" s="53" t="n">
        <v>8.62</v>
      </c>
      <c r="R33" s="52" t="n">
        <f aca="false">P33/3600</f>
        <v>0.829613888888889</v>
      </c>
      <c r="S33" s="54"/>
      <c r="T33" s="52" t="n">
        <v>2532.0653</v>
      </c>
      <c r="U33" s="52" t="n">
        <v>36.7458</v>
      </c>
      <c r="V33" s="52" t="n">
        <v>41.7456</v>
      </c>
      <c r="W33" s="52" t="n">
        <v>41.5456</v>
      </c>
      <c r="X33" s="52" t="n">
        <v>3031.1</v>
      </c>
      <c r="Y33" s="53" t="n">
        <v>9.08</v>
      </c>
      <c r="Z33" s="52" t="n">
        <f aca="false">X33/3600</f>
        <v>0.841972222222222</v>
      </c>
      <c r="AA33" s="54"/>
      <c r="AB33" s="54"/>
      <c r="AC33" s="54"/>
      <c r="AE33" s="39" t="n">
        <f aca="false">Q33/100</f>
        <v>0.0862</v>
      </c>
      <c r="AF33" s="39" t="n">
        <f aca="false">R33/100</f>
        <v>0.00829613888888889</v>
      </c>
      <c r="AG33" s="39" t="n">
        <f aca="false">Y33/100</f>
        <v>0.0908</v>
      </c>
      <c r="AH33" s="39" t="n">
        <f aca="false">Z33/100</f>
        <v>0.00841972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315.5673</v>
      </c>
      <c r="E34" s="65" t="n">
        <f aca="false">N34</f>
        <v>39.9777</v>
      </c>
      <c r="F34" s="65" t="n">
        <f aca="false">L34</f>
        <v>1315.5673</v>
      </c>
      <c r="G34" s="65" t="n">
        <f aca="false">O34</f>
        <v>39.2181</v>
      </c>
      <c r="H34" s="65" t="n">
        <f aca="false">T34</f>
        <v>1320.4408</v>
      </c>
      <c r="I34" s="65" t="n">
        <f aca="false">V34</f>
        <v>39.9739</v>
      </c>
      <c r="J34" s="65" t="n">
        <f aca="false">T34</f>
        <v>1320.4408</v>
      </c>
      <c r="K34" s="65" t="n">
        <f aca="false">W34</f>
        <v>39.2263</v>
      </c>
      <c r="L34" s="59" t="n">
        <v>1315.5673</v>
      </c>
      <c r="M34" s="59" t="n">
        <v>34.8199</v>
      </c>
      <c r="N34" s="59" t="n">
        <v>39.9777</v>
      </c>
      <c r="O34" s="59" t="n">
        <v>39.2181</v>
      </c>
      <c r="P34" s="59" t="n">
        <v>2842.48</v>
      </c>
      <c r="Q34" s="59" t="n">
        <v>7.68</v>
      </c>
      <c r="R34" s="59" t="n">
        <f aca="false">P34/3600</f>
        <v>0.789577777777778</v>
      </c>
      <c r="S34" s="57"/>
      <c r="T34" s="59" t="n">
        <v>1320.4408</v>
      </c>
      <c r="U34" s="59" t="n">
        <v>34.8161</v>
      </c>
      <c r="V34" s="59" t="n">
        <v>39.9739</v>
      </c>
      <c r="W34" s="59" t="n">
        <v>39.2263</v>
      </c>
      <c r="X34" s="59" t="n">
        <v>2831.13</v>
      </c>
      <c r="Y34" s="59" t="n">
        <v>7.62</v>
      </c>
      <c r="Z34" s="59" t="n">
        <f aca="false">X34/3600</f>
        <v>0.786425</v>
      </c>
      <c r="AA34" s="57"/>
      <c r="AB34" s="57"/>
      <c r="AC34" s="57"/>
      <c r="AE34" s="39" t="n">
        <f aca="false">Q34/100</f>
        <v>0.0768</v>
      </c>
      <c r="AF34" s="39" t="n">
        <f aca="false">R34/100</f>
        <v>0.00789577777777778</v>
      </c>
      <c r="AG34" s="39" t="n">
        <f aca="false">Y34/100</f>
        <v>0.0762</v>
      </c>
      <c r="AH34" s="39" t="n">
        <f aca="false">Z34/100</f>
        <v>0.00786425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876.418</v>
      </c>
      <c r="E35" s="63" t="n">
        <f aca="false">N35</f>
        <v>42.4518</v>
      </c>
      <c r="F35" s="63" t="n">
        <f aca="false">L35</f>
        <v>40876.418</v>
      </c>
      <c r="G35" s="63" t="n">
        <f aca="false">O35</f>
        <v>44.3591</v>
      </c>
      <c r="H35" s="63" t="n">
        <f aca="false">T35</f>
        <v>40887.2229</v>
      </c>
      <c r="I35" s="63" t="n">
        <f aca="false">V35</f>
        <v>42.4462</v>
      </c>
      <c r="J35" s="63" t="n">
        <f aca="false">T35</f>
        <v>40887.2229</v>
      </c>
      <c r="K35" s="63" t="n">
        <f aca="false">W35</f>
        <v>44.3392</v>
      </c>
      <c r="L35" s="60" t="n">
        <v>40876.418</v>
      </c>
      <c r="M35" s="60" t="n">
        <v>38.1388</v>
      </c>
      <c r="N35" s="60" t="n">
        <v>42.4518</v>
      </c>
      <c r="O35" s="60" t="n">
        <v>44.3591</v>
      </c>
      <c r="P35" s="60" t="n">
        <v>4129.04</v>
      </c>
      <c r="Q35" s="53" t="n">
        <v>12.75</v>
      </c>
      <c r="R35" s="60" t="n">
        <f aca="false">P35/3600</f>
        <v>1.14695555555556</v>
      </c>
      <c r="S35" s="62"/>
      <c r="T35" s="60" t="n">
        <v>40887.2229</v>
      </c>
      <c r="U35" s="60" t="n">
        <v>38.1405</v>
      </c>
      <c r="V35" s="60" t="n">
        <v>42.4462</v>
      </c>
      <c r="W35" s="60" t="n">
        <v>44.3392</v>
      </c>
      <c r="X35" s="60" t="n">
        <v>4030.9</v>
      </c>
      <c r="Y35" s="53" t="n">
        <v>13.17</v>
      </c>
      <c r="Z35" s="60" t="n">
        <f aca="false">X35/3600</f>
        <v>1.1196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275</v>
      </c>
      <c r="AF35" s="39" t="n">
        <f aca="false">R35/100</f>
        <v>0.0114695555555556</v>
      </c>
      <c r="AG35" s="39" t="n">
        <f aca="false">Y35/100</f>
        <v>0.1317</v>
      </c>
      <c r="AH35" s="39" t="n">
        <f aca="false">Z35/100</f>
        <v>0.011196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565.822</v>
      </c>
      <c r="E36" s="64" t="n">
        <f aca="false">N36</f>
        <v>40.8468</v>
      </c>
      <c r="F36" s="64" t="n">
        <f aca="false">L36</f>
        <v>9565.822</v>
      </c>
      <c r="G36" s="64" t="n">
        <f aca="false">O36</f>
        <v>42.7431</v>
      </c>
      <c r="H36" s="64" t="n">
        <f aca="false">T36</f>
        <v>9564.4506</v>
      </c>
      <c r="I36" s="64" t="n">
        <f aca="false">V36</f>
        <v>40.8378</v>
      </c>
      <c r="J36" s="64" t="n">
        <f aca="false">T36</f>
        <v>9564.4506</v>
      </c>
      <c r="K36" s="64" t="n">
        <f aca="false">W36</f>
        <v>42.6861</v>
      </c>
      <c r="L36" s="52" t="n">
        <v>9565.822</v>
      </c>
      <c r="M36" s="52" t="n">
        <v>35.5323</v>
      </c>
      <c r="N36" s="52" t="n">
        <v>40.8468</v>
      </c>
      <c r="O36" s="52" t="n">
        <v>42.7431</v>
      </c>
      <c r="P36" s="52" t="n">
        <v>3077.03</v>
      </c>
      <c r="Q36" s="53" t="n">
        <v>9.18</v>
      </c>
      <c r="R36" s="52" t="n">
        <f aca="false">P36/3600</f>
        <v>0.854730555555556</v>
      </c>
      <c r="S36" s="54"/>
      <c r="T36" s="52" t="n">
        <v>9564.4506</v>
      </c>
      <c r="U36" s="52" t="n">
        <v>35.531</v>
      </c>
      <c r="V36" s="52" t="n">
        <v>40.8378</v>
      </c>
      <c r="W36" s="52" t="n">
        <v>42.6861</v>
      </c>
      <c r="X36" s="52" t="n">
        <v>3086.96</v>
      </c>
      <c r="Y36" s="53" t="n">
        <v>8.99</v>
      </c>
      <c r="Z36" s="52" t="n">
        <f aca="false">X36/3600</f>
        <v>0.857488888888889</v>
      </c>
      <c r="AA36" s="54"/>
      <c r="AB36" s="54"/>
      <c r="AC36" s="54"/>
      <c r="AE36" s="39" t="n">
        <f aca="false">Q36/100</f>
        <v>0.0918</v>
      </c>
      <c r="AF36" s="39" t="n">
        <f aca="false">R36/100</f>
        <v>0.00854730555555556</v>
      </c>
      <c r="AG36" s="39" t="n">
        <f aca="false">Y36/100</f>
        <v>0.0899</v>
      </c>
      <c r="AH36" s="39" t="n">
        <f aca="false">Z36/100</f>
        <v>0.0085748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3084.0882</v>
      </c>
      <c r="E37" s="64" t="n">
        <f aca="false">N37</f>
        <v>39.0025</v>
      </c>
      <c r="F37" s="64" t="n">
        <f aca="false">L37</f>
        <v>3084.0882</v>
      </c>
      <c r="G37" s="64" t="n">
        <f aca="false">O37</f>
        <v>41.1029</v>
      </c>
      <c r="H37" s="64" t="n">
        <f aca="false">T37</f>
        <v>3087.1249</v>
      </c>
      <c r="I37" s="64" t="n">
        <f aca="false">V37</f>
        <v>39.0213</v>
      </c>
      <c r="J37" s="64" t="n">
        <f aca="false">T37</f>
        <v>3087.1249</v>
      </c>
      <c r="K37" s="64" t="n">
        <f aca="false">W37</f>
        <v>41.0641</v>
      </c>
      <c r="L37" s="52" t="n">
        <v>3084.0882</v>
      </c>
      <c r="M37" s="52" t="n">
        <v>33.686</v>
      </c>
      <c r="N37" s="52" t="n">
        <v>39.0025</v>
      </c>
      <c r="O37" s="52" t="n">
        <v>41.1029</v>
      </c>
      <c r="P37" s="52" t="n">
        <v>2760.89</v>
      </c>
      <c r="Q37" s="53" t="n">
        <v>8.02</v>
      </c>
      <c r="R37" s="52" t="n">
        <f aca="false">P37/3600</f>
        <v>0.766913888888889</v>
      </c>
      <c r="S37" s="54"/>
      <c r="T37" s="52" t="n">
        <v>3087.1249</v>
      </c>
      <c r="U37" s="52" t="n">
        <v>33.6809</v>
      </c>
      <c r="V37" s="52" t="n">
        <v>39.0213</v>
      </c>
      <c r="W37" s="52" t="n">
        <v>41.0641</v>
      </c>
      <c r="X37" s="52" t="n">
        <v>2783.74</v>
      </c>
      <c r="Y37" s="53" t="n">
        <v>8.18</v>
      </c>
      <c r="Z37" s="52" t="n">
        <f aca="false">X37/3600</f>
        <v>0.773261111111111</v>
      </c>
      <c r="AA37" s="54"/>
      <c r="AB37" s="54"/>
      <c r="AC37" s="54"/>
      <c r="AE37" s="39" t="n">
        <f aca="false">Q37/100</f>
        <v>0.0802</v>
      </c>
      <c r="AF37" s="39" t="n">
        <f aca="false">R37/100</f>
        <v>0.00766913888888889</v>
      </c>
      <c r="AG37" s="39" t="n">
        <f aca="false">Y37/100</f>
        <v>0.0818</v>
      </c>
      <c r="AH37" s="39" t="n">
        <f aca="false">Z37/100</f>
        <v>0.00773261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282.4327</v>
      </c>
      <c r="E38" s="65" t="n">
        <f aca="false">N38</f>
        <v>37.3518</v>
      </c>
      <c r="F38" s="65" t="n">
        <f aca="false">L38</f>
        <v>1282.4327</v>
      </c>
      <c r="G38" s="65" t="n">
        <f aca="false">O38</f>
        <v>39.4825</v>
      </c>
      <c r="H38" s="65" t="n">
        <f aca="false">T38</f>
        <v>1274.0376</v>
      </c>
      <c r="I38" s="65" t="n">
        <f aca="false">V38</f>
        <v>37.3285</v>
      </c>
      <c r="J38" s="65" t="n">
        <f aca="false">T38</f>
        <v>1274.0376</v>
      </c>
      <c r="K38" s="65" t="n">
        <f aca="false">W38</f>
        <v>39.438</v>
      </c>
      <c r="L38" s="59" t="n">
        <v>1282.4327</v>
      </c>
      <c r="M38" s="59" t="n">
        <v>31.5786</v>
      </c>
      <c r="N38" s="59" t="n">
        <v>37.3518</v>
      </c>
      <c r="O38" s="59" t="n">
        <v>39.4825</v>
      </c>
      <c r="P38" s="59" t="n">
        <v>2641.15</v>
      </c>
      <c r="Q38" s="59" t="n">
        <v>7.01</v>
      </c>
      <c r="R38" s="59" t="n">
        <f aca="false">P38/3600</f>
        <v>0.733652777777778</v>
      </c>
      <c r="S38" s="57"/>
      <c r="T38" s="59" t="n">
        <v>1274.0376</v>
      </c>
      <c r="U38" s="59" t="n">
        <v>31.5768</v>
      </c>
      <c r="V38" s="59" t="n">
        <v>37.3285</v>
      </c>
      <c r="W38" s="59" t="n">
        <v>39.438</v>
      </c>
      <c r="X38" s="59" t="n">
        <v>2652.73</v>
      </c>
      <c r="Y38" s="59" t="n">
        <v>6.82</v>
      </c>
      <c r="Z38" s="59" t="n">
        <f aca="false">X38/3600</f>
        <v>0.736869444444445</v>
      </c>
      <c r="AA38" s="57"/>
      <c r="AB38" s="57"/>
      <c r="AC38" s="57"/>
      <c r="AE38" s="39" t="n">
        <f aca="false">Q38/100</f>
        <v>0.0701</v>
      </c>
      <c r="AF38" s="39" t="n">
        <f aca="false">R38/100</f>
        <v>0.00733652777777778</v>
      </c>
      <c r="AG38" s="39" t="n">
        <f aca="false">Y38/100</f>
        <v>0.0682</v>
      </c>
      <c r="AH38" s="39" t="n">
        <f aca="false">Z38/100</f>
        <v>0.0073686944444444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82.9306</v>
      </c>
      <c r="E39" s="63" t="n">
        <f aca="false">N39</f>
        <v>43.3365</v>
      </c>
      <c r="F39" s="63" t="n">
        <f aca="false">L39</f>
        <v>3682.9306</v>
      </c>
      <c r="G39" s="63" t="n">
        <f aca="false">O39</f>
        <v>43.8702</v>
      </c>
      <c r="H39" s="63" t="n">
        <f aca="false">T39</f>
        <v>3694.4408</v>
      </c>
      <c r="I39" s="63" t="n">
        <f aca="false">V39</f>
        <v>43.3398</v>
      </c>
      <c r="J39" s="63" t="n">
        <f aca="false">T39</f>
        <v>3694.4408</v>
      </c>
      <c r="K39" s="63" t="n">
        <f aca="false">W39</f>
        <v>43.8633</v>
      </c>
      <c r="L39" s="60" t="n">
        <v>3682.9306</v>
      </c>
      <c r="M39" s="60" t="n">
        <v>40.7429</v>
      </c>
      <c r="N39" s="60" t="n">
        <v>43.3365</v>
      </c>
      <c r="O39" s="60" t="n">
        <v>43.8702</v>
      </c>
      <c r="P39" s="60" t="n">
        <v>697.81</v>
      </c>
      <c r="Q39" s="53" t="n">
        <v>1.91</v>
      </c>
      <c r="R39" s="60" t="n">
        <f aca="false">P39/3600</f>
        <v>0.193836111111111</v>
      </c>
      <c r="S39" s="62"/>
      <c r="T39" s="60" t="n">
        <v>3694.4408</v>
      </c>
      <c r="U39" s="60" t="n">
        <v>40.7529</v>
      </c>
      <c r="V39" s="60" t="n">
        <v>43.3398</v>
      </c>
      <c r="W39" s="60" t="n">
        <v>43.8633</v>
      </c>
      <c r="X39" s="60" t="n">
        <v>716.04</v>
      </c>
      <c r="Y39" s="53" t="n">
        <v>1.84</v>
      </c>
      <c r="Z39" s="60" t="n">
        <f aca="false">X39/3600</f>
        <v>0.19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191</v>
      </c>
      <c r="AF39" s="39" t="n">
        <f aca="false">R39/100</f>
        <v>0.00193836111111111</v>
      </c>
      <c r="AG39" s="39" t="n">
        <f aca="false">Y39/100</f>
        <v>0.0184</v>
      </c>
      <c r="AH39" s="39" t="n">
        <f aca="false">Z39/100</f>
        <v>0.001989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77.5184</v>
      </c>
      <c r="E40" s="64" t="n">
        <f aca="false">N40</f>
        <v>40.8211</v>
      </c>
      <c r="F40" s="64" t="n">
        <f aca="false">L40</f>
        <v>1777.5184</v>
      </c>
      <c r="G40" s="64" t="n">
        <f aca="false">O40</f>
        <v>41.013</v>
      </c>
      <c r="H40" s="64" t="n">
        <f aca="false">T40</f>
        <v>1778.8408</v>
      </c>
      <c r="I40" s="64" t="n">
        <f aca="false">V40</f>
        <v>40.8126</v>
      </c>
      <c r="J40" s="64" t="n">
        <f aca="false">T40</f>
        <v>1778.8408</v>
      </c>
      <c r="K40" s="64" t="n">
        <f aca="false">W40</f>
        <v>40.9864</v>
      </c>
      <c r="L40" s="52" t="n">
        <v>1777.5184</v>
      </c>
      <c r="M40" s="52" t="n">
        <v>37.6208</v>
      </c>
      <c r="N40" s="52" t="n">
        <v>40.8211</v>
      </c>
      <c r="O40" s="52" t="n">
        <v>41.013</v>
      </c>
      <c r="P40" s="52" t="n">
        <v>601.61</v>
      </c>
      <c r="Q40" s="53" t="n">
        <v>1.52</v>
      </c>
      <c r="R40" s="52" t="n">
        <f aca="false">P40/3600</f>
        <v>0.167113888888889</v>
      </c>
      <c r="S40" s="54"/>
      <c r="T40" s="52" t="n">
        <v>1778.8408</v>
      </c>
      <c r="U40" s="52" t="n">
        <v>37.6229</v>
      </c>
      <c r="V40" s="52" t="n">
        <v>40.8126</v>
      </c>
      <c r="W40" s="52" t="n">
        <v>40.9864</v>
      </c>
      <c r="X40" s="52" t="n">
        <v>616.23</v>
      </c>
      <c r="Y40" s="53" t="n">
        <v>1.55</v>
      </c>
      <c r="Z40" s="52" t="n">
        <f aca="false">X40/3600</f>
        <v>0.171175</v>
      </c>
      <c r="AA40" s="54"/>
      <c r="AB40" s="54"/>
      <c r="AC40" s="54"/>
      <c r="AE40" s="39" t="n">
        <f aca="false">Q40/100</f>
        <v>0.0152</v>
      </c>
      <c r="AF40" s="39" t="n">
        <f aca="false">R40/100</f>
        <v>0.00167113888888889</v>
      </c>
      <c r="AG40" s="39" t="n">
        <f aca="false">Y40/100</f>
        <v>0.0155</v>
      </c>
      <c r="AH40" s="39" t="n">
        <f aca="false">Z40/100</f>
        <v>0.001711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0449</v>
      </c>
      <c r="E41" s="64" t="n">
        <f aca="false">N41</f>
        <v>38.5825</v>
      </c>
      <c r="F41" s="64" t="n">
        <f aca="false">L41</f>
        <v>863.0449</v>
      </c>
      <c r="G41" s="64" t="n">
        <f aca="false">O41</f>
        <v>38.4399</v>
      </c>
      <c r="H41" s="64" t="n">
        <f aca="false">T41</f>
        <v>860.6531</v>
      </c>
      <c r="I41" s="64" t="n">
        <f aca="false">V41</f>
        <v>38.5853</v>
      </c>
      <c r="J41" s="64" t="n">
        <f aca="false">T41</f>
        <v>860.6531</v>
      </c>
      <c r="K41" s="64" t="n">
        <f aca="false">W41</f>
        <v>38.4374</v>
      </c>
      <c r="L41" s="52" t="n">
        <v>863.0449</v>
      </c>
      <c r="M41" s="52" t="n">
        <v>34.7807</v>
      </c>
      <c r="N41" s="52" t="n">
        <v>38.5825</v>
      </c>
      <c r="O41" s="52" t="n">
        <v>38.4399</v>
      </c>
      <c r="P41" s="52" t="n">
        <v>547.98</v>
      </c>
      <c r="Q41" s="53" t="n">
        <v>1.28</v>
      </c>
      <c r="R41" s="52" t="n">
        <f aca="false">P41/3600</f>
        <v>0.152216666666667</v>
      </c>
      <c r="S41" s="54"/>
      <c r="T41" s="52" t="n">
        <v>860.6531</v>
      </c>
      <c r="U41" s="52" t="n">
        <v>34.7734</v>
      </c>
      <c r="V41" s="52" t="n">
        <v>38.5853</v>
      </c>
      <c r="W41" s="52" t="n">
        <v>38.4374</v>
      </c>
      <c r="X41" s="52" t="n">
        <v>555.12</v>
      </c>
      <c r="Y41" s="53" t="n">
        <v>1.26</v>
      </c>
      <c r="Z41" s="52" t="n">
        <f aca="false">X41/3600</f>
        <v>0.1542</v>
      </c>
      <c r="AA41" s="54"/>
      <c r="AB41" s="54"/>
      <c r="AC41" s="54"/>
      <c r="AE41" s="39" t="n">
        <f aca="false">Q41/100</f>
        <v>0.0128</v>
      </c>
      <c r="AF41" s="39" t="n">
        <f aca="false">R41/100</f>
        <v>0.00152216666666667</v>
      </c>
      <c r="AG41" s="39" t="n">
        <f aca="false">Y41/100</f>
        <v>0.0126</v>
      </c>
      <c r="AH41" s="39" t="n">
        <f aca="false">Z41/100</f>
        <v>0.00154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7.8857</v>
      </c>
      <c r="E42" s="65" t="n">
        <f aca="false">N42</f>
        <v>36.586</v>
      </c>
      <c r="F42" s="65" t="n">
        <f aca="false">L42</f>
        <v>437.8857</v>
      </c>
      <c r="G42" s="65" t="n">
        <f aca="false">O42</f>
        <v>36.101</v>
      </c>
      <c r="H42" s="65" t="n">
        <f aca="false">T42</f>
        <v>438.098</v>
      </c>
      <c r="I42" s="65" t="n">
        <f aca="false">V42</f>
        <v>36.5694</v>
      </c>
      <c r="J42" s="65" t="n">
        <f aca="false">T42</f>
        <v>438.098</v>
      </c>
      <c r="K42" s="65" t="n">
        <f aca="false">W42</f>
        <v>36.0938</v>
      </c>
      <c r="L42" s="59" t="n">
        <v>437.8857</v>
      </c>
      <c r="M42" s="59" t="n">
        <v>32.3003</v>
      </c>
      <c r="N42" s="59" t="n">
        <v>36.586</v>
      </c>
      <c r="O42" s="59" t="n">
        <v>36.101</v>
      </c>
      <c r="P42" s="59" t="n">
        <v>514.73</v>
      </c>
      <c r="Q42" s="59" t="n">
        <v>1.09</v>
      </c>
      <c r="R42" s="59" t="n">
        <f aca="false">P42/3600</f>
        <v>0.142980555555556</v>
      </c>
      <c r="S42" s="57"/>
      <c r="T42" s="59" t="n">
        <v>438.098</v>
      </c>
      <c r="U42" s="59" t="n">
        <v>32.3095</v>
      </c>
      <c r="V42" s="59" t="n">
        <v>36.5694</v>
      </c>
      <c r="W42" s="59" t="n">
        <v>36.0938</v>
      </c>
      <c r="X42" s="59" t="n">
        <v>521.44</v>
      </c>
      <c r="Y42" s="59" t="n">
        <v>1.08</v>
      </c>
      <c r="Z42" s="59" t="n">
        <f aca="false">X42/3600</f>
        <v>0.144844444444444</v>
      </c>
      <c r="AA42" s="57"/>
      <c r="AB42" s="57"/>
      <c r="AC42" s="57"/>
      <c r="AE42" s="39" t="n">
        <f aca="false">Q42/100</f>
        <v>0.0109</v>
      </c>
      <c r="AF42" s="39" t="n">
        <f aca="false">R42/100</f>
        <v>0.00142980555555556</v>
      </c>
      <c r="AG42" s="39" t="n">
        <f aca="false">Y42/100</f>
        <v>0.0108</v>
      </c>
      <c r="AH42" s="39" t="n">
        <f aca="false">Z42/100</f>
        <v>0.001448444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896.8229</v>
      </c>
      <c r="E43" s="63" t="n">
        <f aca="false">N43</f>
        <v>42.9662</v>
      </c>
      <c r="F43" s="63" t="n">
        <f aca="false">L43</f>
        <v>4896.8229</v>
      </c>
      <c r="G43" s="63" t="n">
        <f aca="false">O43</f>
        <v>44.1621</v>
      </c>
      <c r="H43" s="63" t="n">
        <f aca="false">T43</f>
        <v>4893.6882</v>
      </c>
      <c r="I43" s="63" t="n">
        <f aca="false">V43</f>
        <v>42.9922</v>
      </c>
      <c r="J43" s="63" t="n">
        <f aca="false">T43</f>
        <v>4893.6882</v>
      </c>
      <c r="K43" s="63" t="n">
        <f aca="false">W43</f>
        <v>44.1716</v>
      </c>
      <c r="L43" s="60" t="n">
        <v>4896.8229</v>
      </c>
      <c r="M43" s="60" t="n">
        <v>39.8084</v>
      </c>
      <c r="N43" s="60" t="n">
        <v>42.9662</v>
      </c>
      <c r="O43" s="60" t="n">
        <v>44.1621</v>
      </c>
      <c r="P43" s="60" t="n">
        <v>691.53</v>
      </c>
      <c r="Q43" s="53" t="n">
        <v>1.75</v>
      </c>
      <c r="R43" s="60" t="n">
        <f aca="false">P43/3600</f>
        <v>0.192091666666667</v>
      </c>
      <c r="S43" s="62"/>
      <c r="T43" s="60" t="n">
        <v>4893.6882</v>
      </c>
      <c r="U43" s="60" t="n">
        <v>39.8109</v>
      </c>
      <c r="V43" s="60" t="n">
        <v>42.9922</v>
      </c>
      <c r="W43" s="60" t="n">
        <v>44.1716</v>
      </c>
      <c r="X43" s="60" t="n">
        <v>691.79</v>
      </c>
      <c r="Y43" s="53" t="n">
        <v>1.78</v>
      </c>
      <c r="Z43" s="60" t="n">
        <f aca="false">X43/3600</f>
        <v>0.1921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175</v>
      </c>
      <c r="AF43" s="39" t="n">
        <f aca="false">R43/100</f>
        <v>0.00192091666666667</v>
      </c>
      <c r="AG43" s="39" t="n">
        <f aca="false">Y43/100</f>
        <v>0.0178</v>
      </c>
      <c r="AH43" s="39" t="n">
        <f aca="false">Z43/100</f>
        <v>0.0019216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362.7461</v>
      </c>
      <c r="E44" s="64" t="n">
        <f aca="false">N44</f>
        <v>40.9467</v>
      </c>
      <c r="F44" s="64" t="n">
        <f aca="false">L44</f>
        <v>2362.7461</v>
      </c>
      <c r="G44" s="64" t="n">
        <f aca="false">O44</f>
        <v>41.6735</v>
      </c>
      <c r="H44" s="64" t="n">
        <f aca="false">T44</f>
        <v>2365.7339</v>
      </c>
      <c r="I44" s="64" t="n">
        <f aca="false">V44</f>
        <v>40.9161</v>
      </c>
      <c r="J44" s="64" t="n">
        <f aca="false">T44</f>
        <v>2365.7339</v>
      </c>
      <c r="K44" s="64" t="n">
        <f aca="false">W44</f>
        <v>41.6636</v>
      </c>
      <c r="L44" s="52" t="n">
        <v>2362.7461</v>
      </c>
      <c r="M44" s="52" t="n">
        <v>37.0431</v>
      </c>
      <c r="N44" s="52" t="n">
        <v>40.9467</v>
      </c>
      <c r="O44" s="52" t="n">
        <v>41.6735</v>
      </c>
      <c r="P44" s="52" t="n">
        <v>583.73</v>
      </c>
      <c r="Q44" s="53" t="n">
        <v>1.51</v>
      </c>
      <c r="R44" s="52" t="n">
        <f aca="false">P44/3600</f>
        <v>0.162147222222222</v>
      </c>
      <c r="S44" s="54"/>
      <c r="T44" s="52" t="n">
        <v>2365.7339</v>
      </c>
      <c r="U44" s="52" t="n">
        <v>37.0452</v>
      </c>
      <c r="V44" s="52" t="n">
        <v>40.9161</v>
      </c>
      <c r="W44" s="52" t="n">
        <v>41.6636</v>
      </c>
      <c r="X44" s="52" t="n">
        <v>583.03</v>
      </c>
      <c r="Y44" s="53" t="n">
        <v>1.51</v>
      </c>
      <c r="Z44" s="52" t="n">
        <f aca="false">X44/3600</f>
        <v>0.161952777777778</v>
      </c>
      <c r="AA44" s="54"/>
      <c r="AB44" s="54"/>
      <c r="AC44" s="54"/>
      <c r="AE44" s="39" t="n">
        <f aca="false">Q44/100</f>
        <v>0.0151</v>
      </c>
      <c r="AF44" s="39" t="n">
        <f aca="false">R44/100</f>
        <v>0.00162147222222222</v>
      </c>
      <c r="AG44" s="39" t="n">
        <f aca="false">Y44/100</f>
        <v>0.0151</v>
      </c>
      <c r="AH44" s="39" t="n">
        <f aca="false">Z44/100</f>
        <v>0.001619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203.3698</v>
      </c>
      <c r="E45" s="64" t="n">
        <f aca="false">N45</f>
        <v>38.9114</v>
      </c>
      <c r="F45" s="64" t="n">
        <f aca="false">L45</f>
        <v>1203.3698</v>
      </c>
      <c r="G45" s="64" t="n">
        <f aca="false">O45</f>
        <v>39.3195</v>
      </c>
      <c r="H45" s="64" t="n">
        <f aca="false">T45</f>
        <v>1205.0253</v>
      </c>
      <c r="I45" s="64" t="n">
        <f aca="false">V45</f>
        <v>38.9527</v>
      </c>
      <c r="J45" s="64" t="n">
        <f aca="false">T45</f>
        <v>1205.0253</v>
      </c>
      <c r="K45" s="64" t="n">
        <f aca="false">W45</f>
        <v>39.3239</v>
      </c>
      <c r="L45" s="52" t="n">
        <v>1203.3698</v>
      </c>
      <c r="M45" s="52" t="n">
        <v>34.0847</v>
      </c>
      <c r="N45" s="52" t="n">
        <v>38.9114</v>
      </c>
      <c r="O45" s="52" t="n">
        <v>39.3195</v>
      </c>
      <c r="P45" s="52" t="n">
        <v>529.79</v>
      </c>
      <c r="Q45" s="53" t="n">
        <v>1.31</v>
      </c>
      <c r="R45" s="52" t="n">
        <f aca="false">P45/3600</f>
        <v>0.147163888888889</v>
      </c>
      <c r="S45" s="54"/>
      <c r="T45" s="52" t="n">
        <v>1205.0253</v>
      </c>
      <c r="U45" s="52" t="n">
        <v>34.0906</v>
      </c>
      <c r="V45" s="52" t="n">
        <v>38.9527</v>
      </c>
      <c r="W45" s="52" t="n">
        <v>39.3239</v>
      </c>
      <c r="X45" s="52" t="n">
        <v>540.17</v>
      </c>
      <c r="Y45" s="53" t="n">
        <v>1.24</v>
      </c>
      <c r="Z45" s="52" t="n">
        <f aca="false">X45/3600</f>
        <v>0.150047222222222</v>
      </c>
      <c r="AA45" s="54"/>
      <c r="AB45" s="54"/>
      <c r="AC45" s="54"/>
      <c r="AE45" s="39" t="n">
        <f aca="false">Q45/100</f>
        <v>0.0131</v>
      </c>
      <c r="AF45" s="39" t="n">
        <f aca="false">R45/100</f>
        <v>0.00147163888888889</v>
      </c>
      <c r="AG45" s="39" t="n">
        <f aca="false">Y45/100</f>
        <v>0.0124</v>
      </c>
      <c r="AH45" s="39" t="n">
        <f aca="false">Z45/100</f>
        <v>0.0015004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624.3331</v>
      </c>
      <c r="E46" s="65" t="n">
        <f aca="false">N46</f>
        <v>36.9225</v>
      </c>
      <c r="F46" s="65" t="n">
        <f aca="false">L46</f>
        <v>624.3331</v>
      </c>
      <c r="G46" s="65" t="n">
        <f aca="false">O46</f>
        <v>36.9921</v>
      </c>
      <c r="H46" s="65" t="n">
        <f aca="false">T46</f>
        <v>621.4727</v>
      </c>
      <c r="I46" s="65" t="n">
        <f aca="false">V46</f>
        <v>36.8338</v>
      </c>
      <c r="J46" s="65" t="n">
        <f aca="false">T46</f>
        <v>621.4727</v>
      </c>
      <c r="K46" s="65" t="n">
        <f aca="false">W46</f>
        <v>36.9327</v>
      </c>
      <c r="L46" s="59" t="n">
        <v>624.3331</v>
      </c>
      <c r="M46" s="59" t="n">
        <v>31.1497</v>
      </c>
      <c r="N46" s="59" t="n">
        <v>36.9225</v>
      </c>
      <c r="O46" s="59" t="n">
        <v>36.9921</v>
      </c>
      <c r="P46" s="59" t="n">
        <v>502.99</v>
      </c>
      <c r="Q46" s="59" t="n">
        <v>1.07</v>
      </c>
      <c r="R46" s="59" t="n">
        <f aca="false">P46/3600</f>
        <v>0.139719444444444</v>
      </c>
      <c r="S46" s="57"/>
      <c r="T46" s="59" t="n">
        <v>621.4727</v>
      </c>
      <c r="U46" s="59" t="n">
        <v>31.1353</v>
      </c>
      <c r="V46" s="59" t="n">
        <v>36.8338</v>
      </c>
      <c r="W46" s="59" t="n">
        <v>36.9327</v>
      </c>
      <c r="X46" s="59" t="n">
        <v>506.21</v>
      </c>
      <c r="Y46" s="59" t="n">
        <v>1.03</v>
      </c>
      <c r="Z46" s="59" t="n">
        <f aca="false">X46/3600</f>
        <v>0.140613888888889</v>
      </c>
      <c r="AA46" s="57"/>
      <c r="AB46" s="57"/>
      <c r="AC46" s="57"/>
      <c r="AE46" s="39" t="n">
        <f aca="false">Q46/100</f>
        <v>0.0107</v>
      </c>
      <c r="AF46" s="39" t="n">
        <f aca="false">R46/100</f>
        <v>0.00139719444444444</v>
      </c>
      <c r="AG46" s="39" t="n">
        <f aca="false">Y46/100</f>
        <v>0.0103</v>
      </c>
      <c r="AH46" s="39" t="n">
        <f aca="false">Z46/100</f>
        <v>0.00140613888888889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774.2367</v>
      </c>
      <c r="E47" s="63" t="n">
        <f aca="false">N47</f>
        <v>41.2135</v>
      </c>
      <c r="F47" s="63" t="n">
        <f aca="false">L47</f>
        <v>9774.2367</v>
      </c>
      <c r="G47" s="63" t="n">
        <f aca="false">O47</f>
        <v>41.7836</v>
      </c>
      <c r="H47" s="63" t="n">
        <f aca="false">T47</f>
        <v>9782.2531</v>
      </c>
      <c r="I47" s="63" t="n">
        <f aca="false">V47</f>
        <v>41.2216</v>
      </c>
      <c r="J47" s="63" t="n">
        <f aca="false">T47</f>
        <v>9782.2531</v>
      </c>
      <c r="K47" s="63" t="n">
        <f aca="false">W47</f>
        <v>41.7723</v>
      </c>
      <c r="L47" s="60" t="n">
        <v>9774.2367</v>
      </c>
      <c r="M47" s="60" t="n">
        <v>38.3286</v>
      </c>
      <c r="N47" s="60" t="n">
        <v>41.2135</v>
      </c>
      <c r="O47" s="60" t="n">
        <v>41.7836</v>
      </c>
      <c r="P47" s="60" t="n">
        <v>828.67</v>
      </c>
      <c r="Q47" s="53" t="n">
        <v>2.46</v>
      </c>
      <c r="R47" s="60" t="n">
        <f aca="false">P47/3600</f>
        <v>0.230186111111111</v>
      </c>
      <c r="S47" s="62"/>
      <c r="T47" s="60" t="n">
        <v>9782.2531</v>
      </c>
      <c r="U47" s="60" t="n">
        <v>38.3252</v>
      </c>
      <c r="V47" s="60" t="n">
        <v>41.2216</v>
      </c>
      <c r="W47" s="60" t="n">
        <v>41.7723</v>
      </c>
      <c r="X47" s="60" t="n">
        <v>856.02</v>
      </c>
      <c r="Y47" s="53" t="n">
        <v>2.45</v>
      </c>
      <c r="Z47" s="60" t="n">
        <f aca="false">X47/3600</f>
        <v>0.2377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46</v>
      </c>
      <c r="AF47" s="39" t="n">
        <f aca="false">R47/100</f>
        <v>0.00230186111111111</v>
      </c>
      <c r="AG47" s="39" t="n">
        <f aca="false">Y47/100</f>
        <v>0.0245</v>
      </c>
      <c r="AH47" s="39" t="n">
        <f aca="false">Z47/100</f>
        <v>0.0023778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4765.4449</v>
      </c>
      <c r="E48" s="64" t="n">
        <f aca="false">N48</f>
        <v>38.471</v>
      </c>
      <c r="F48" s="64" t="n">
        <f aca="false">L48</f>
        <v>4765.4449</v>
      </c>
      <c r="G48" s="64" t="n">
        <f aca="false">O48</f>
        <v>38.8426</v>
      </c>
      <c r="H48" s="64" t="n">
        <f aca="false">T48</f>
        <v>4762.3918</v>
      </c>
      <c r="I48" s="64" t="n">
        <f aca="false">V48</f>
        <v>38.4687</v>
      </c>
      <c r="J48" s="64" t="n">
        <f aca="false">T48</f>
        <v>4762.3918</v>
      </c>
      <c r="K48" s="64" t="n">
        <f aca="false">W48</f>
        <v>38.8405</v>
      </c>
      <c r="L48" s="52" t="n">
        <v>4765.4449</v>
      </c>
      <c r="M48" s="52" t="n">
        <v>34.5075</v>
      </c>
      <c r="N48" s="52" t="n">
        <v>38.471</v>
      </c>
      <c r="O48" s="52" t="n">
        <v>38.8426</v>
      </c>
      <c r="P48" s="52" t="n">
        <v>698.52</v>
      </c>
      <c r="Q48" s="53" t="n">
        <v>2</v>
      </c>
      <c r="R48" s="52" t="n">
        <f aca="false">P48/3600</f>
        <v>0.194033333333333</v>
      </c>
      <c r="S48" s="54"/>
      <c r="T48" s="52" t="n">
        <v>4762.3918</v>
      </c>
      <c r="U48" s="52" t="n">
        <v>34.5102</v>
      </c>
      <c r="V48" s="52" t="n">
        <v>38.4687</v>
      </c>
      <c r="W48" s="52" t="n">
        <v>38.8405</v>
      </c>
      <c r="X48" s="52" t="n">
        <v>681.7</v>
      </c>
      <c r="Y48" s="53" t="n">
        <v>2</v>
      </c>
      <c r="Z48" s="52" t="n">
        <f aca="false">X48/3600</f>
        <v>0.189361111111111</v>
      </c>
      <c r="AA48" s="54"/>
      <c r="AB48" s="54"/>
      <c r="AC48" s="54"/>
      <c r="AE48" s="39" t="n">
        <f aca="false">Q48/100</f>
        <v>0.02</v>
      </c>
      <c r="AF48" s="39" t="n">
        <f aca="false">R48/100</f>
        <v>0.00194033333333333</v>
      </c>
      <c r="AG48" s="39" t="n">
        <f aca="false">Y48/100</f>
        <v>0.02</v>
      </c>
      <c r="AH48" s="39" t="n">
        <f aca="false">Z48/100</f>
        <v>0.001893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2336.8735</v>
      </c>
      <c r="E49" s="64" t="n">
        <f aca="false">N49</f>
        <v>36.2794</v>
      </c>
      <c r="F49" s="64" t="n">
        <f aca="false">L49</f>
        <v>2336.8735</v>
      </c>
      <c r="G49" s="64" t="n">
        <f aca="false">O49</f>
        <v>36.488</v>
      </c>
      <c r="H49" s="64" t="n">
        <f aca="false">T49</f>
        <v>2335.2735</v>
      </c>
      <c r="I49" s="64" t="n">
        <f aca="false">V49</f>
        <v>36.248</v>
      </c>
      <c r="J49" s="64" t="n">
        <f aca="false">T49</f>
        <v>2335.2735</v>
      </c>
      <c r="K49" s="64" t="n">
        <f aca="false">W49</f>
        <v>36.4944</v>
      </c>
      <c r="L49" s="52" t="n">
        <v>2336.8735</v>
      </c>
      <c r="M49" s="52" t="n">
        <v>31.0942</v>
      </c>
      <c r="N49" s="52" t="n">
        <v>36.2794</v>
      </c>
      <c r="O49" s="52" t="n">
        <v>36.488</v>
      </c>
      <c r="P49" s="52" t="n">
        <v>596.56</v>
      </c>
      <c r="Q49" s="53" t="n">
        <v>1.74</v>
      </c>
      <c r="R49" s="52" t="n">
        <f aca="false">P49/3600</f>
        <v>0.165711111111111</v>
      </c>
      <c r="S49" s="54"/>
      <c r="T49" s="52" t="n">
        <v>2335.2735</v>
      </c>
      <c r="U49" s="52" t="n">
        <v>31.0907</v>
      </c>
      <c r="V49" s="52" t="n">
        <v>36.248</v>
      </c>
      <c r="W49" s="52" t="n">
        <v>36.4944</v>
      </c>
      <c r="X49" s="52" t="n">
        <v>604.33</v>
      </c>
      <c r="Y49" s="53" t="n">
        <v>1.72</v>
      </c>
      <c r="Z49" s="52" t="n">
        <f aca="false">X49/3600</f>
        <v>0.167869444444444</v>
      </c>
      <c r="AA49" s="54"/>
      <c r="AB49" s="54"/>
      <c r="AC49" s="54"/>
      <c r="AE49" s="39" t="n">
        <f aca="false">Q49/100</f>
        <v>0.0174</v>
      </c>
      <c r="AF49" s="39" t="n">
        <f aca="false">R49/100</f>
        <v>0.00165711111111111</v>
      </c>
      <c r="AG49" s="39" t="n">
        <f aca="false">Y49/100</f>
        <v>0.0172</v>
      </c>
      <c r="AH49" s="39" t="n">
        <f aca="false">Z49/100</f>
        <v>0.0016786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123.6163</v>
      </c>
      <c r="E50" s="65" t="n">
        <f aca="false">N50</f>
        <v>34.4031</v>
      </c>
      <c r="F50" s="65" t="n">
        <f aca="false">L50</f>
        <v>1123.6163</v>
      </c>
      <c r="G50" s="65" t="n">
        <f aca="false">O50</f>
        <v>34.3446</v>
      </c>
      <c r="H50" s="65" t="n">
        <f aca="false">T50</f>
        <v>1124.7592</v>
      </c>
      <c r="I50" s="65" t="n">
        <f aca="false">V50</f>
        <v>34.3834</v>
      </c>
      <c r="J50" s="65" t="n">
        <f aca="false">T50</f>
        <v>1124.7592</v>
      </c>
      <c r="K50" s="65" t="n">
        <f aca="false">W50</f>
        <v>34.3701</v>
      </c>
      <c r="L50" s="59" t="n">
        <v>1123.6163</v>
      </c>
      <c r="M50" s="59" t="n">
        <v>28.0117</v>
      </c>
      <c r="N50" s="59" t="n">
        <v>34.4031</v>
      </c>
      <c r="O50" s="59" t="n">
        <v>34.3446</v>
      </c>
      <c r="P50" s="59" t="n">
        <v>548.77</v>
      </c>
      <c r="Q50" s="59" t="n">
        <v>1.43</v>
      </c>
      <c r="R50" s="59" t="n">
        <f aca="false">P50/3600</f>
        <v>0.152436111111111</v>
      </c>
      <c r="S50" s="57"/>
      <c r="T50" s="59" t="n">
        <v>1124.7592</v>
      </c>
      <c r="U50" s="59" t="n">
        <v>28.0083</v>
      </c>
      <c r="V50" s="59" t="n">
        <v>34.3834</v>
      </c>
      <c r="W50" s="59" t="n">
        <v>34.3701</v>
      </c>
      <c r="X50" s="59" t="n">
        <v>545.02</v>
      </c>
      <c r="Y50" s="59" t="n">
        <v>1.41</v>
      </c>
      <c r="Z50" s="59" t="n">
        <f aca="false">X50/3600</f>
        <v>0.151394444444444</v>
      </c>
      <c r="AA50" s="57"/>
      <c r="AB50" s="57"/>
      <c r="AC50" s="57"/>
      <c r="AE50" s="39" t="n">
        <f aca="false">Q50/100</f>
        <v>0.0143</v>
      </c>
      <c r="AF50" s="39" t="n">
        <f aca="false">R50/100</f>
        <v>0.00152436111111111</v>
      </c>
      <c r="AG50" s="39" t="n">
        <f aca="false">Y50/100</f>
        <v>0.0141</v>
      </c>
      <c r="AH50" s="39" t="n">
        <f aca="false">Z50/100</f>
        <v>0.00151394444444444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855.2065</v>
      </c>
      <c r="E51" s="63" t="n">
        <f aca="false">N51</f>
        <v>41.3288</v>
      </c>
      <c r="F51" s="63" t="n">
        <f aca="false">L51</f>
        <v>5855.2065</v>
      </c>
      <c r="G51" s="63" t="n">
        <f aca="false">O51</f>
        <v>42.3417</v>
      </c>
      <c r="H51" s="63" t="n">
        <f aca="false">T51</f>
        <v>5862.2841</v>
      </c>
      <c r="I51" s="63" t="n">
        <f aca="false">V51</f>
        <v>41.3314</v>
      </c>
      <c r="J51" s="63" t="n">
        <f aca="false">T51</f>
        <v>5862.2841</v>
      </c>
      <c r="K51" s="63" t="n">
        <f aca="false">W51</f>
        <v>42.3344</v>
      </c>
      <c r="L51" s="60" t="n">
        <v>5855.2065</v>
      </c>
      <c r="M51" s="60" t="n">
        <v>38.6679</v>
      </c>
      <c r="N51" s="60" t="n">
        <v>41.3288</v>
      </c>
      <c r="O51" s="60" t="n">
        <v>42.3417</v>
      </c>
      <c r="P51" s="60" t="n">
        <v>931.68</v>
      </c>
      <c r="Q51" s="53" t="n">
        <v>2.96</v>
      </c>
      <c r="R51" s="60" t="n">
        <f aca="false">P51/3600</f>
        <v>0.2588</v>
      </c>
      <c r="S51" s="62"/>
      <c r="T51" s="60" t="n">
        <v>5862.2841</v>
      </c>
      <c r="U51" s="60" t="n">
        <v>38.6721</v>
      </c>
      <c r="V51" s="60" t="n">
        <v>41.3314</v>
      </c>
      <c r="W51" s="60" t="n">
        <v>42.3344</v>
      </c>
      <c r="X51" s="60" t="n">
        <v>971.29</v>
      </c>
      <c r="Y51" s="53" t="n">
        <v>3.24</v>
      </c>
      <c r="Z51" s="60" t="n">
        <f aca="false">X51/3600</f>
        <v>0.2698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96</v>
      </c>
      <c r="AF51" s="39" t="n">
        <f aca="false">R51/100</f>
        <v>0.002588</v>
      </c>
      <c r="AG51" s="39" t="n">
        <f aca="false">Y51/100</f>
        <v>0.0324</v>
      </c>
      <c r="AH51" s="39" t="n">
        <f aca="false">Z51/100</f>
        <v>0.0026980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34.1747</v>
      </c>
      <c r="E52" s="64" t="n">
        <f aca="false">N52</f>
        <v>39.0434</v>
      </c>
      <c r="F52" s="64" t="n">
        <f aca="false">L52</f>
        <v>2534.1747</v>
      </c>
      <c r="G52" s="64" t="n">
        <f aca="false">O52</f>
        <v>40.0261</v>
      </c>
      <c r="H52" s="64" t="n">
        <f aca="false">T52</f>
        <v>2529.9233</v>
      </c>
      <c r="I52" s="64" t="n">
        <f aca="false">V52</f>
        <v>39.017</v>
      </c>
      <c r="J52" s="64" t="n">
        <f aca="false">T52</f>
        <v>2529.9233</v>
      </c>
      <c r="K52" s="64" t="n">
        <f aca="false">W52</f>
        <v>40.0059</v>
      </c>
      <c r="L52" s="52" t="n">
        <v>2534.1747</v>
      </c>
      <c r="M52" s="52" t="n">
        <v>35.1936</v>
      </c>
      <c r="N52" s="52" t="n">
        <v>39.0434</v>
      </c>
      <c r="O52" s="52" t="n">
        <v>40.0261</v>
      </c>
      <c r="P52" s="52" t="n">
        <v>782.92</v>
      </c>
      <c r="Q52" s="53" t="n">
        <v>2.23</v>
      </c>
      <c r="R52" s="52" t="n">
        <f aca="false">P52/3600</f>
        <v>0.217477777777778</v>
      </c>
      <c r="S52" s="54"/>
      <c r="T52" s="52" t="n">
        <v>2529.9233</v>
      </c>
      <c r="U52" s="52" t="n">
        <v>35.187</v>
      </c>
      <c r="V52" s="52" t="n">
        <v>39.017</v>
      </c>
      <c r="W52" s="52" t="n">
        <v>40.0059</v>
      </c>
      <c r="X52" s="52" t="n">
        <v>777.96</v>
      </c>
      <c r="Y52" s="53" t="n">
        <v>2.23</v>
      </c>
      <c r="Z52" s="52" t="n">
        <f aca="false">X52/3600</f>
        <v>0.2161</v>
      </c>
      <c r="AA52" s="54"/>
      <c r="AB52" s="54"/>
      <c r="AC52" s="54"/>
      <c r="AE52" s="39" t="n">
        <f aca="false">Q52/100</f>
        <v>0.0223</v>
      </c>
      <c r="AF52" s="39" t="n">
        <f aca="false">R52/100</f>
        <v>0.00217477777777778</v>
      </c>
      <c r="AG52" s="39" t="n">
        <f aca="false">Y52/100</f>
        <v>0.0223</v>
      </c>
      <c r="AH52" s="39" t="n">
        <f aca="false">Z52/100</f>
        <v>0.00216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208.5371</v>
      </c>
      <c r="E53" s="64" t="n">
        <f aca="false">N53</f>
        <v>36.997</v>
      </c>
      <c r="F53" s="64" t="n">
        <f aca="false">L53</f>
        <v>1208.5371</v>
      </c>
      <c r="G53" s="64" t="n">
        <f aca="false">O53</f>
        <v>37.9034</v>
      </c>
      <c r="H53" s="64" t="n">
        <f aca="false">T53</f>
        <v>1208.591</v>
      </c>
      <c r="I53" s="64" t="n">
        <f aca="false">V53</f>
        <v>36.9646</v>
      </c>
      <c r="J53" s="64" t="n">
        <f aca="false">T53</f>
        <v>1208.591</v>
      </c>
      <c r="K53" s="64" t="n">
        <f aca="false">W53</f>
        <v>37.8913</v>
      </c>
      <c r="L53" s="52" t="n">
        <v>1208.5371</v>
      </c>
      <c r="M53" s="52" t="n">
        <v>32.2286</v>
      </c>
      <c r="N53" s="52" t="n">
        <v>36.997</v>
      </c>
      <c r="O53" s="52" t="n">
        <v>37.9034</v>
      </c>
      <c r="P53" s="52" t="n">
        <v>652.98</v>
      </c>
      <c r="Q53" s="53" t="n">
        <v>1.83</v>
      </c>
      <c r="R53" s="52" t="n">
        <f aca="false">P53/3600</f>
        <v>0.181383333333333</v>
      </c>
      <c r="S53" s="54"/>
      <c r="T53" s="52" t="n">
        <v>1208.591</v>
      </c>
      <c r="U53" s="52" t="n">
        <v>32.2303</v>
      </c>
      <c r="V53" s="52" t="n">
        <v>36.9646</v>
      </c>
      <c r="W53" s="52" t="n">
        <v>37.8913</v>
      </c>
      <c r="X53" s="52" t="n">
        <v>664.96</v>
      </c>
      <c r="Y53" s="53" t="n">
        <v>1.82</v>
      </c>
      <c r="Z53" s="52" t="n">
        <f aca="false">X53/3600</f>
        <v>0.184711111111111</v>
      </c>
      <c r="AA53" s="54"/>
      <c r="AB53" s="54"/>
      <c r="AC53" s="54"/>
      <c r="AE53" s="39" t="n">
        <f aca="false">Q53/100</f>
        <v>0.0183</v>
      </c>
      <c r="AF53" s="39" t="n">
        <f aca="false">R53/100</f>
        <v>0.00181383333333333</v>
      </c>
      <c r="AG53" s="39" t="n">
        <f aca="false">Y53/100</f>
        <v>0.0182</v>
      </c>
      <c r="AH53" s="39" t="n">
        <f aca="false">Z53/100</f>
        <v>0.0018471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577.8269</v>
      </c>
      <c r="E54" s="65" t="n">
        <f aca="false">N54</f>
        <v>35.1494</v>
      </c>
      <c r="F54" s="65" t="n">
        <f aca="false">L54</f>
        <v>577.8269</v>
      </c>
      <c r="G54" s="65" t="n">
        <f aca="false">O54</f>
        <v>35.7869</v>
      </c>
      <c r="H54" s="65" t="n">
        <f aca="false">T54</f>
        <v>577.729</v>
      </c>
      <c r="I54" s="65" t="n">
        <f aca="false">V54</f>
        <v>35.1185</v>
      </c>
      <c r="J54" s="65" t="n">
        <f aca="false">T54</f>
        <v>577.729</v>
      </c>
      <c r="K54" s="65" t="n">
        <f aca="false">W54</f>
        <v>35.7943</v>
      </c>
      <c r="L54" s="59" t="n">
        <v>577.8269</v>
      </c>
      <c r="M54" s="59" t="n">
        <v>29.4315</v>
      </c>
      <c r="N54" s="59" t="n">
        <v>35.1494</v>
      </c>
      <c r="O54" s="59" t="n">
        <v>35.7869</v>
      </c>
      <c r="P54" s="59" t="n">
        <v>589.83</v>
      </c>
      <c r="Q54" s="59" t="n">
        <v>1.45</v>
      </c>
      <c r="R54" s="59" t="n">
        <f aca="false">P54/3600</f>
        <v>0.163841666666667</v>
      </c>
      <c r="S54" s="57"/>
      <c r="T54" s="59" t="n">
        <v>577.729</v>
      </c>
      <c r="U54" s="59" t="n">
        <v>29.4353</v>
      </c>
      <c r="V54" s="59" t="n">
        <v>35.1185</v>
      </c>
      <c r="W54" s="59" t="n">
        <v>35.7943</v>
      </c>
      <c r="X54" s="59" t="n">
        <v>587.9</v>
      </c>
      <c r="Y54" s="59" t="n">
        <v>1.47</v>
      </c>
      <c r="Z54" s="59" t="n">
        <f aca="false">X54/3600</f>
        <v>0.163305555555556</v>
      </c>
      <c r="AA54" s="57"/>
      <c r="AB54" s="57"/>
      <c r="AC54" s="57"/>
      <c r="AE54" s="39" t="n">
        <f aca="false">Q54/100</f>
        <v>0.0145</v>
      </c>
      <c r="AF54" s="39" t="n">
        <f aca="false">R54/100</f>
        <v>0.00163841666666667</v>
      </c>
      <c r="AG54" s="39" t="n">
        <f aca="false">Y54/100</f>
        <v>0.0147</v>
      </c>
      <c r="AH54" s="39" t="n">
        <f aca="false">Z54/100</f>
        <v>0.0016330555555555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838.498</v>
      </c>
      <c r="E55" s="63" t="n">
        <f aca="false">N55</f>
        <v>44.8865</v>
      </c>
      <c r="F55" s="63" t="n">
        <f aca="false">L55</f>
        <v>838.498</v>
      </c>
      <c r="G55" s="63" t="n">
        <f aca="false">O55</f>
        <v>44.4162</v>
      </c>
      <c r="H55" s="63" t="n">
        <f aca="false">T55</f>
        <v>836.1551</v>
      </c>
      <c r="I55" s="63" t="n">
        <f aca="false">V55</f>
        <v>44.9104</v>
      </c>
      <c r="J55" s="63" t="n">
        <f aca="false">T55</f>
        <v>836.1551</v>
      </c>
      <c r="K55" s="63" t="n">
        <f aca="false">W55</f>
        <v>44.5231</v>
      </c>
      <c r="L55" s="60" t="n">
        <v>838.498</v>
      </c>
      <c r="M55" s="60" t="n">
        <v>41.6549</v>
      </c>
      <c r="N55" s="60" t="n">
        <v>44.8865</v>
      </c>
      <c r="O55" s="60" t="n">
        <v>44.4162</v>
      </c>
      <c r="P55" s="60" t="n">
        <v>140.26</v>
      </c>
      <c r="Q55" s="53" t="n">
        <v>0.36</v>
      </c>
      <c r="R55" s="60" t="n">
        <f aca="false">P55/3600</f>
        <v>0.0389611111111111</v>
      </c>
      <c r="S55" s="62"/>
      <c r="T55" s="60" t="n">
        <v>836.1551</v>
      </c>
      <c r="U55" s="60" t="n">
        <v>41.6314</v>
      </c>
      <c r="V55" s="60" t="n">
        <v>44.9104</v>
      </c>
      <c r="W55" s="60" t="n">
        <v>44.5231</v>
      </c>
      <c r="X55" s="60" t="n">
        <v>137.96</v>
      </c>
      <c r="Y55" s="53" t="n">
        <v>0.36</v>
      </c>
      <c r="Z55" s="60" t="n">
        <f aca="false">X55/3600</f>
        <v>0.03832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036</v>
      </c>
      <c r="AF55" s="39" t="n">
        <f aca="false">R55/100</f>
        <v>0.000389611111111111</v>
      </c>
      <c r="AG55" s="39" t="n">
        <f aca="false">Y55/100</f>
        <v>0.0036</v>
      </c>
      <c r="AH55" s="39" t="n">
        <f aca="false">Z55/100</f>
        <v>0.00038322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437.6816</v>
      </c>
      <c r="E56" s="64" t="n">
        <f aca="false">N56</f>
        <v>42.073</v>
      </c>
      <c r="F56" s="64" t="n">
        <f aca="false">L56</f>
        <v>437.6816</v>
      </c>
      <c r="G56" s="64" t="n">
        <f aca="false">O56</f>
        <v>41.3359</v>
      </c>
      <c r="H56" s="64" t="n">
        <f aca="false">T56</f>
        <v>435.9755</v>
      </c>
      <c r="I56" s="64" t="n">
        <f aca="false">V56</f>
        <v>42.061</v>
      </c>
      <c r="J56" s="64" t="n">
        <f aca="false">T56</f>
        <v>435.9755</v>
      </c>
      <c r="K56" s="64" t="n">
        <f aca="false">W56</f>
        <v>41.3689</v>
      </c>
      <c r="L56" s="52" t="n">
        <v>437.6816</v>
      </c>
      <c r="M56" s="52" t="n">
        <v>38.1133</v>
      </c>
      <c r="N56" s="52" t="n">
        <v>42.073</v>
      </c>
      <c r="O56" s="52" t="n">
        <v>41.3359</v>
      </c>
      <c r="P56" s="52" t="n">
        <v>123.68</v>
      </c>
      <c r="Q56" s="53" t="n">
        <v>0.3</v>
      </c>
      <c r="R56" s="52" t="n">
        <f aca="false">P56/3600</f>
        <v>0.0343555555555556</v>
      </c>
      <c r="S56" s="54"/>
      <c r="T56" s="52" t="n">
        <v>435.9755</v>
      </c>
      <c r="U56" s="52" t="n">
        <v>38.0979</v>
      </c>
      <c r="V56" s="52" t="n">
        <v>42.061</v>
      </c>
      <c r="W56" s="52" t="n">
        <v>41.3689</v>
      </c>
      <c r="X56" s="52" t="n">
        <v>126.32</v>
      </c>
      <c r="Y56" s="53" t="n">
        <v>0.29</v>
      </c>
      <c r="Z56" s="52" t="n">
        <f aca="false">X56/3600</f>
        <v>0.0350888888888889</v>
      </c>
      <c r="AA56" s="54"/>
      <c r="AB56" s="54"/>
      <c r="AC56" s="54"/>
      <c r="AE56" s="39" t="n">
        <f aca="false">Q56/100</f>
        <v>0.003</v>
      </c>
      <c r="AF56" s="39" t="n">
        <f aca="false">R56/100</f>
        <v>0.000343555555555556</v>
      </c>
      <c r="AG56" s="39" t="n">
        <f aca="false">Y56/100</f>
        <v>0.0029</v>
      </c>
      <c r="AH56" s="39" t="n">
        <f aca="false">Z56/100</f>
        <v>0.000350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221.1429</v>
      </c>
      <c r="E57" s="64" t="n">
        <f aca="false">N57</f>
        <v>39.5232</v>
      </c>
      <c r="F57" s="64" t="n">
        <f aca="false">L57</f>
        <v>221.1429</v>
      </c>
      <c r="G57" s="64" t="n">
        <f aca="false">O57</f>
        <v>38.7798</v>
      </c>
      <c r="H57" s="64" t="n">
        <f aca="false">T57</f>
        <v>221.4612</v>
      </c>
      <c r="I57" s="64" t="n">
        <f aca="false">V57</f>
        <v>39.5307</v>
      </c>
      <c r="J57" s="64" t="n">
        <f aca="false">T57</f>
        <v>221.4612</v>
      </c>
      <c r="K57" s="64" t="n">
        <f aca="false">W57</f>
        <v>38.7759</v>
      </c>
      <c r="L57" s="52" t="n">
        <v>221.1429</v>
      </c>
      <c r="M57" s="52" t="n">
        <v>34.8027</v>
      </c>
      <c r="N57" s="52" t="n">
        <v>39.5232</v>
      </c>
      <c r="O57" s="52" t="n">
        <v>38.7798</v>
      </c>
      <c r="P57" s="52" t="n">
        <v>116.84</v>
      </c>
      <c r="Q57" s="53" t="n">
        <v>0.26</v>
      </c>
      <c r="R57" s="52" t="n">
        <f aca="false">P57/3600</f>
        <v>0.0324555555555556</v>
      </c>
      <c r="S57" s="54"/>
      <c r="T57" s="52" t="n">
        <v>221.4612</v>
      </c>
      <c r="U57" s="52" t="n">
        <v>34.8002</v>
      </c>
      <c r="V57" s="52" t="n">
        <v>39.5307</v>
      </c>
      <c r="W57" s="52" t="n">
        <v>38.7759</v>
      </c>
      <c r="X57" s="52" t="n">
        <v>117.56</v>
      </c>
      <c r="Y57" s="53" t="n">
        <v>0.24</v>
      </c>
      <c r="Z57" s="52" t="n">
        <f aca="false">X57/3600</f>
        <v>0.0326555555555556</v>
      </c>
      <c r="AA57" s="54"/>
      <c r="AB57" s="54"/>
      <c r="AC57" s="54"/>
      <c r="AE57" s="39" t="n">
        <f aca="false">Q57/100</f>
        <v>0.0026</v>
      </c>
      <c r="AF57" s="39" t="n">
        <f aca="false">R57/100</f>
        <v>0.000324555555555556</v>
      </c>
      <c r="AG57" s="39" t="n">
        <f aca="false">Y57/100</f>
        <v>0.0024</v>
      </c>
      <c r="AH57" s="39" t="n">
        <f aca="false">Z57/100</f>
        <v>0.000326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15.0531</v>
      </c>
      <c r="E58" s="65" t="n">
        <f aca="false">N58</f>
        <v>37.3855</v>
      </c>
      <c r="F58" s="65" t="n">
        <f aca="false">L58</f>
        <v>115.0531</v>
      </c>
      <c r="G58" s="65" t="n">
        <f aca="false">O58</f>
        <v>36.3741</v>
      </c>
      <c r="H58" s="65" t="n">
        <f aca="false">T58</f>
        <v>115.0531</v>
      </c>
      <c r="I58" s="65" t="n">
        <f aca="false">V58</f>
        <v>37.3855</v>
      </c>
      <c r="J58" s="65" t="n">
        <f aca="false">T58</f>
        <v>115.0531</v>
      </c>
      <c r="K58" s="65" t="n">
        <f aca="false">W58</f>
        <v>36.3741</v>
      </c>
      <c r="L58" s="59" t="n">
        <v>115.0531</v>
      </c>
      <c r="M58" s="59" t="n">
        <v>31.9264</v>
      </c>
      <c r="N58" s="59" t="n">
        <v>37.3855</v>
      </c>
      <c r="O58" s="59" t="n">
        <v>36.3741</v>
      </c>
      <c r="P58" s="59" t="n">
        <v>114.28</v>
      </c>
      <c r="Q58" s="59" t="n">
        <v>0.24</v>
      </c>
      <c r="R58" s="59" t="n">
        <f aca="false">P58/3600</f>
        <v>0.0317444444444444</v>
      </c>
      <c r="S58" s="57"/>
      <c r="T58" s="59" t="n">
        <v>115.0531</v>
      </c>
      <c r="U58" s="59" t="n">
        <v>31.9264</v>
      </c>
      <c r="V58" s="59" t="n">
        <v>37.3855</v>
      </c>
      <c r="W58" s="59" t="n">
        <v>36.3741</v>
      </c>
      <c r="X58" s="59" t="n">
        <v>114.9</v>
      </c>
      <c r="Y58" s="59" t="n">
        <v>0.23</v>
      </c>
      <c r="Z58" s="59" t="n">
        <f aca="false">X58/3600</f>
        <v>0.0319166666666667</v>
      </c>
      <c r="AA58" s="57"/>
      <c r="AB58" s="57"/>
      <c r="AC58" s="57"/>
      <c r="AE58" s="39" t="n">
        <f aca="false">Q58/100</f>
        <v>0.0024</v>
      </c>
      <c r="AF58" s="39" t="n">
        <f aca="false">R58/100</f>
        <v>0.000317444444444444</v>
      </c>
      <c r="AG58" s="39" t="n">
        <f aca="false">Y58/100</f>
        <v>0.0023</v>
      </c>
      <c r="AH58" s="39" t="n">
        <f aca="false">Z58/100</f>
        <v>0.000319166666666667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38.3967</v>
      </c>
      <c r="E59" s="61" t="n">
        <f aca="false">N59</f>
        <v>43.6736</v>
      </c>
      <c r="F59" s="61" t="n">
        <f aca="false">L59</f>
        <v>1638.3967</v>
      </c>
      <c r="G59" s="61" t="n">
        <f aca="false">O59</f>
        <v>44.4854</v>
      </c>
      <c r="H59" s="61" t="n">
        <f aca="false">T59</f>
        <v>1636.8784</v>
      </c>
      <c r="I59" s="61" t="n">
        <f aca="false">V59</f>
        <v>43.6876</v>
      </c>
      <c r="J59" s="61" t="n">
        <f aca="false">T59</f>
        <v>1636.8784</v>
      </c>
      <c r="K59" s="61" t="n">
        <f aca="false">W59</f>
        <v>44.544</v>
      </c>
      <c r="L59" s="60" t="n">
        <v>1638.3967</v>
      </c>
      <c r="M59" s="60" t="n">
        <v>38.9713</v>
      </c>
      <c r="N59" s="60" t="n">
        <v>43.6736</v>
      </c>
      <c r="O59" s="60" t="n">
        <v>44.4854</v>
      </c>
      <c r="P59" s="60" t="n">
        <v>172.41</v>
      </c>
      <c r="Q59" s="53" t="n">
        <v>0.49</v>
      </c>
      <c r="R59" s="60" t="n">
        <f aca="false">P59/3600</f>
        <v>0.0478916666666667</v>
      </c>
      <c r="S59" s="62"/>
      <c r="T59" s="60" t="n">
        <v>1636.8784</v>
      </c>
      <c r="U59" s="60" t="n">
        <v>38.9558</v>
      </c>
      <c r="V59" s="60" t="n">
        <v>43.6876</v>
      </c>
      <c r="W59" s="60" t="n">
        <v>44.544</v>
      </c>
      <c r="X59" s="60" t="n">
        <v>172.63</v>
      </c>
      <c r="Y59" s="53" t="n">
        <v>0.48</v>
      </c>
      <c r="Z59" s="60" t="n">
        <f aca="false">X59/3600</f>
        <v>0.0479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049</v>
      </c>
      <c r="AF59" s="39" t="n">
        <f aca="false">R59/100</f>
        <v>0.000478916666666667</v>
      </c>
      <c r="AG59" s="39" t="n">
        <f aca="false">Y59/100</f>
        <v>0.0048</v>
      </c>
      <c r="AH59" s="39" t="n">
        <f aca="false">Z59/100</f>
        <v>0.0004795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08.049</v>
      </c>
      <c r="E60" s="51" t="n">
        <f aca="false">N60</f>
        <v>41.4418</v>
      </c>
      <c r="F60" s="51" t="n">
        <f aca="false">L60</f>
        <v>708.049</v>
      </c>
      <c r="G60" s="51" t="n">
        <f aca="false">O60</f>
        <v>41.964</v>
      </c>
      <c r="H60" s="51" t="n">
        <f aca="false">T60</f>
        <v>706.6482</v>
      </c>
      <c r="I60" s="51" t="n">
        <f aca="false">V60</f>
        <v>41.3431</v>
      </c>
      <c r="J60" s="51" t="n">
        <f aca="false">T60</f>
        <v>706.6482</v>
      </c>
      <c r="K60" s="51" t="n">
        <f aca="false">W60</f>
        <v>42.0306</v>
      </c>
      <c r="L60" s="52" t="n">
        <v>708.049</v>
      </c>
      <c r="M60" s="52" t="n">
        <v>35.34</v>
      </c>
      <c r="N60" s="52" t="n">
        <v>41.4418</v>
      </c>
      <c r="O60" s="52" t="n">
        <v>41.964</v>
      </c>
      <c r="P60" s="52" t="n">
        <v>148.46</v>
      </c>
      <c r="Q60" s="53" t="n">
        <v>0.42</v>
      </c>
      <c r="R60" s="52" t="n">
        <f aca="false">P60/3600</f>
        <v>0.0412388888888889</v>
      </c>
      <c r="S60" s="54"/>
      <c r="T60" s="52" t="n">
        <v>706.6482</v>
      </c>
      <c r="U60" s="52" t="n">
        <v>35.3437</v>
      </c>
      <c r="V60" s="52" t="n">
        <v>41.3431</v>
      </c>
      <c r="W60" s="52" t="n">
        <v>42.0306</v>
      </c>
      <c r="X60" s="52" t="n">
        <v>146.16</v>
      </c>
      <c r="Y60" s="53" t="n">
        <v>0.41</v>
      </c>
      <c r="Z60" s="52" t="n">
        <f aca="false">X60/3600</f>
        <v>0.0406</v>
      </c>
      <c r="AA60" s="54"/>
      <c r="AB60" s="54"/>
      <c r="AC60" s="54"/>
      <c r="AE60" s="39" t="n">
        <f aca="false">Q60/100</f>
        <v>0.0042</v>
      </c>
      <c r="AF60" s="39" t="n">
        <f aca="false">R60/100</f>
        <v>0.000412388888888889</v>
      </c>
      <c r="AG60" s="39" t="n">
        <f aca="false">Y60/100</f>
        <v>0.0041</v>
      </c>
      <c r="AH60" s="39" t="n">
        <f aca="false">Z60/100</f>
        <v>0.00040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51.4286</v>
      </c>
      <c r="E61" s="51" t="n">
        <f aca="false">N61</f>
        <v>39.2527</v>
      </c>
      <c r="F61" s="51" t="n">
        <f aca="false">L61</f>
        <v>351.4286</v>
      </c>
      <c r="G61" s="51" t="n">
        <f aca="false">O61</f>
        <v>40.0426</v>
      </c>
      <c r="H61" s="51" t="n">
        <f aca="false">T61</f>
        <v>352.7902</v>
      </c>
      <c r="I61" s="51" t="n">
        <f aca="false">V61</f>
        <v>39.4094</v>
      </c>
      <c r="J61" s="51" t="n">
        <f aca="false">T61</f>
        <v>352.7902</v>
      </c>
      <c r="K61" s="51" t="n">
        <f aca="false">W61</f>
        <v>39.927</v>
      </c>
      <c r="L61" s="52" t="n">
        <v>351.4286</v>
      </c>
      <c r="M61" s="52" t="n">
        <v>32.1895</v>
      </c>
      <c r="N61" s="52" t="n">
        <v>39.2527</v>
      </c>
      <c r="O61" s="52" t="n">
        <v>40.0426</v>
      </c>
      <c r="P61" s="52" t="n">
        <v>133.76</v>
      </c>
      <c r="Q61" s="53" t="n">
        <v>0.39</v>
      </c>
      <c r="R61" s="52" t="n">
        <f aca="false">P61/3600</f>
        <v>0.0371555555555556</v>
      </c>
      <c r="S61" s="54"/>
      <c r="T61" s="52" t="n">
        <v>352.7902</v>
      </c>
      <c r="U61" s="52" t="n">
        <v>32.2225</v>
      </c>
      <c r="V61" s="52" t="n">
        <v>39.4094</v>
      </c>
      <c r="W61" s="52" t="n">
        <v>39.927</v>
      </c>
      <c r="X61" s="52" t="n">
        <v>135.08</v>
      </c>
      <c r="Y61" s="53" t="n">
        <v>0.37</v>
      </c>
      <c r="Z61" s="52" t="n">
        <f aca="false">X61/3600</f>
        <v>0.0375222222222222</v>
      </c>
      <c r="AA61" s="54"/>
      <c r="AB61" s="54"/>
      <c r="AC61" s="54"/>
      <c r="AE61" s="39" t="n">
        <f aca="false">Q61/100</f>
        <v>0.0039</v>
      </c>
      <c r="AF61" s="39" t="n">
        <f aca="false">R61/100</f>
        <v>0.000371555555555556</v>
      </c>
      <c r="AG61" s="39" t="n">
        <f aca="false">Y61/100</f>
        <v>0.0037</v>
      </c>
      <c r="AH61" s="39" t="n">
        <f aca="false">Z61/100</f>
        <v>0.0003752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86.0637</v>
      </c>
      <c r="E62" s="58" t="n">
        <f aca="false">N62</f>
        <v>37.4183</v>
      </c>
      <c r="F62" s="58" t="n">
        <f aca="false">L62</f>
        <v>186.0637</v>
      </c>
      <c r="G62" s="58" t="n">
        <f aca="false">O62</f>
        <v>37.7159</v>
      </c>
      <c r="H62" s="58" t="n">
        <f aca="false">T62</f>
        <v>186.0637</v>
      </c>
      <c r="I62" s="58" t="n">
        <f aca="false">V62</f>
        <v>37.4183</v>
      </c>
      <c r="J62" s="58" t="n">
        <f aca="false">T62</f>
        <v>186.0637</v>
      </c>
      <c r="K62" s="58" t="n">
        <f aca="false">W62</f>
        <v>37.7159</v>
      </c>
      <c r="L62" s="59" t="n">
        <v>186.0637</v>
      </c>
      <c r="M62" s="59" t="n">
        <v>29.3165</v>
      </c>
      <c r="N62" s="59" t="n">
        <v>37.4183</v>
      </c>
      <c r="O62" s="59" t="n">
        <v>37.7159</v>
      </c>
      <c r="P62" s="59" t="n">
        <v>127.36</v>
      </c>
      <c r="Q62" s="59" t="n">
        <v>0.31</v>
      </c>
      <c r="R62" s="59" t="n">
        <f aca="false">P62/3600</f>
        <v>0.0353777777777778</v>
      </c>
      <c r="S62" s="57"/>
      <c r="T62" s="59" t="n">
        <v>186.0637</v>
      </c>
      <c r="U62" s="59" t="n">
        <v>29.3165</v>
      </c>
      <c r="V62" s="59" t="n">
        <v>37.4183</v>
      </c>
      <c r="W62" s="59" t="n">
        <v>37.7159</v>
      </c>
      <c r="X62" s="59" t="n">
        <v>127.92</v>
      </c>
      <c r="Y62" s="59" t="n">
        <v>0.31</v>
      </c>
      <c r="Z62" s="59" t="n">
        <f aca="false">X62/3600</f>
        <v>0.0355333333333333</v>
      </c>
      <c r="AA62" s="57"/>
      <c r="AB62" s="57"/>
      <c r="AC62" s="57"/>
      <c r="AE62" s="39" t="n">
        <f aca="false">Q62/100</f>
        <v>0.0031</v>
      </c>
      <c r="AF62" s="39" t="n">
        <f aca="false">R62/100</f>
        <v>0.000353777777777778</v>
      </c>
      <c r="AG62" s="39" t="n">
        <f aca="false">Y62/100</f>
        <v>0.0031</v>
      </c>
      <c r="AH62" s="39" t="n">
        <f aca="false">Z62/100</f>
        <v>0.000355333333333333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54.5878</v>
      </c>
      <c r="E63" s="63" t="n">
        <f aca="false">N63</f>
        <v>41.35</v>
      </c>
      <c r="F63" s="63" t="n">
        <f aca="false">L63</f>
        <v>2054.5878</v>
      </c>
      <c r="G63" s="63" t="n">
        <f aca="false">O63</f>
        <v>42.9156</v>
      </c>
      <c r="H63" s="63" t="n">
        <f aca="false">T63</f>
        <v>2055.698</v>
      </c>
      <c r="I63" s="63" t="n">
        <f aca="false">V63</f>
        <v>41.3525</v>
      </c>
      <c r="J63" s="63" t="n">
        <f aca="false">T63</f>
        <v>2055.698</v>
      </c>
      <c r="K63" s="63" t="n">
        <f aca="false">W63</f>
        <v>42.8829</v>
      </c>
      <c r="L63" s="60" t="n">
        <v>2054.5878</v>
      </c>
      <c r="M63" s="60" t="n">
        <v>38.5406</v>
      </c>
      <c r="N63" s="60" t="n">
        <v>41.35</v>
      </c>
      <c r="O63" s="60" t="n">
        <v>42.9156</v>
      </c>
      <c r="P63" s="60" t="n">
        <v>201.19</v>
      </c>
      <c r="Q63" s="53" t="n">
        <v>0.58</v>
      </c>
      <c r="R63" s="60" t="n">
        <f aca="false">P63/3600</f>
        <v>0.0558861111111111</v>
      </c>
      <c r="S63" s="62"/>
      <c r="T63" s="60" t="n">
        <v>2055.698</v>
      </c>
      <c r="U63" s="60" t="n">
        <v>38.5489</v>
      </c>
      <c r="V63" s="60" t="n">
        <v>41.3525</v>
      </c>
      <c r="W63" s="60" t="n">
        <v>42.8829</v>
      </c>
      <c r="X63" s="60" t="n">
        <v>207.79</v>
      </c>
      <c r="Y63" s="53" t="n">
        <v>0.6</v>
      </c>
      <c r="Z63" s="60" t="n">
        <f aca="false">X63/3600</f>
        <v>0.0577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058</v>
      </c>
      <c r="AF63" s="39" t="n">
        <f aca="false">R63/100</f>
        <v>0.000558861111111111</v>
      </c>
      <c r="AG63" s="39" t="n">
        <f aca="false">Y63/100</f>
        <v>0.006</v>
      </c>
      <c r="AH63" s="39" t="n">
        <f aca="false">Z63/100</f>
        <v>0.0005771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65.8694</v>
      </c>
      <c r="E64" s="64" t="n">
        <f aca="false">N64</f>
        <v>38.6494</v>
      </c>
      <c r="F64" s="64" t="n">
        <f aca="false">L64</f>
        <v>965.8694</v>
      </c>
      <c r="G64" s="64" t="n">
        <f aca="false">O64</f>
        <v>40.1158</v>
      </c>
      <c r="H64" s="64" t="n">
        <f aca="false">T64</f>
        <v>967.3633</v>
      </c>
      <c r="I64" s="64" t="n">
        <f aca="false">V64</f>
        <v>38.6888</v>
      </c>
      <c r="J64" s="64" t="n">
        <f aca="false">T64</f>
        <v>967.3633</v>
      </c>
      <c r="K64" s="64" t="n">
        <f aca="false">W64</f>
        <v>40.1394</v>
      </c>
      <c r="L64" s="52" t="n">
        <v>965.8694</v>
      </c>
      <c r="M64" s="52" t="n">
        <v>35.1906</v>
      </c>
      <c r="N64" s="52" t="n">
        <v>38.6494</v>
      </c>
      <c r="O64" s="52" t="n">
        <v>40.1158</v>
      </c>
      <c r="P64" s="52" t="n">
        <v>166.78</v>
      </c>
      <c r="Q64" s="53" t="n">
        <v>0.44</v>
      </c>
      <c r="R64" s="52" t="n">
        <f aca="false">P64/3600</f>
        <v>0.0463277777777778</v>
      </c>
      <c r="S64" s="54"/>
      <c r="T64" s="52" t="n">
        <v>967.3633</v>
      </c>
      <c r="U64" s="52" t="n">
        <v>35.1836</v>
      </c>
      <c r="V64" s="52" t="n">
        <v>38.6888</v>
      </c>
      <c r="W64" s="52" t="n">
        <v>40.1394</v>
      </c>
      <c r="X64" s="52" t="n">
        <v>172.06</v>
      </c>
      <c r="Y64" s="53" t="n">
        <v>0.45</v>
      </c>
      <c r="Z64" s="52" t="n">
        <f aca="false">X64/3600</f>
        <v>0.0477944444444444</v>
      </c>
      <c r="AA64" s="54"/>
      <c r="AB64" s="54"/>
      <c r="AC64" s="54"/>
      <c r="AE64" s="39" t="n">
        <f aca="false">Q64/100</f>
        <v>0.0044</v>
      </c>
      <c r="AF64" s="39" t="n">
        <f aca="false">R64/100</f>
        <v>0.000463277777777778</v>
      </c>
      <c r="AG64" s="39" t="n">
        <f aca="false">Y64/100</f>
        <v>0.0045</v>
      </c>
      <c r="AH64" s="39" t="n">
        <f aca="false">Z64/100</f>
        <v>0.0004779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8.4653</v>
      </c>
      <c r="E65" s="64" t="n">
        <f aca="false">N65</f>
        <v>36.4509</v>
      </c>
      <c r="F65" s="64" t="n">
        <f aca="false">L65</f>
        <v>458.4653</v>
      </c>
      <c r="G65" s="64" t="n">
        <f aca="false">O65</f>
        <v>37.7704</v>
      </c>
      <c r="H65" s="64" t="n">
        <f aca="false">T65</f>
        <v>458.2939</v>
      </c>
      <c r="I65" s="64" t="n">
        <f aca="false">V65</f>
        <v>36.444</v>
      </c>
      <c r="J65" s="64" t="n">
        <f aca="false">T65</f>
        <v>458.2939</v>
      </c>
      <c r="K65" s="64" t="n">
        <f aca="false">W65</f>
        <v>37.7729</v>
      </c>
      <c r="L65" s="52" t="n">
        <v>458.4653</v>
      </c>
      <c r="M65" s="52" t="n">
        <v>32.082</v>
      </c>
      <c r="N65" s="52" t="n">
        <v>36.4509</v>
      </c>
      <c r="O65" s="52" t="n">
        <v>37.7704</v>
      </c>
      <c r="P65" s="52" t="n">
        <v>149.74</v>
      </c>
      <c r="Q65" s="53" t="n">
        <v>0.34</v>
      </c>
      <c r="R65" s="52" t="n">
        <f aca="false">P65/3600</f>
        <v>0.0415944444444445</v>
      </c>
      <c r="S65" s="54"/>
      <c r="T65" s="52" t="n">
        <v>458.2939</v>
      </c>
      <c r="U65" s="52" t="n">
        <v>32.0774</v>
      </c>
      <c r="V65" s="52" t="n">
        <v>36.444</v>
      </c>
      <c r="W65" s="52" t="n">
        <v>37.7729</v>
      </c>
      <c r="X65" s="52" t="n">
        <v>150.48</v>
      </c>
      <c r="Y65" s="53" t="n">
        <v>0.34</v>
      </c>
      <c r="Z65" s="52" t="n">
        <f aca="false">X65/3600</f>
        <v>0.0418</v>
      </c>
      <c r="AA65" s="54"/>
      <c r="AB65" s="54"/>
      <c r="AC65" s="54"/>
      <c r="AE65" s="39" t="n">
        <f aca="false">Q65/100</f>
        <v>0.0034</v>
      </c>
      <c r="AF65" s="39" t="n">
        <f aca="false">R65/100</f>
        <v>0.000415944444444445</v>
      </c>
      <c r="AG65" s="39" t="n">
        <f aca="false">Y65/100</f>
        <v>0.0034</v>
      </c>
      <c r="AH65" s="39" t="n">
        <f aca="false">Z65/100</f>
        <v>0.00041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20.2449</v>
      </c>
      <c r="E66" s="65" t="n">
        <f aca="false">N66</f>
        <v>34.4344</v>
      </c>
      <c r="F66" s="65" t="n">
        <f aca="false">L66</f>
        <v>220.2449</v>
      </c>
      <c r="G66" s="65" t="n">
        <f aca="false">O66</f>
        <v>35.6151</v>
      </c>
      <c r="H66" s="65" t="n">
        <f aca="false">T66</f>
        <v>220.1633</v>
      </c>
      <c r="I66" s="65" t="n">
        <f aca="false">V66</f>
        <v>34.4</v>
      </c>
      <c r="J66" s="65" t="n">
        <f aca="false">T66</f>
        <v>220.1633</v>
      </c>
      <c r="K66" s="65" t="n">
        <f aca="false">W66</f>
        <v>35.6069</v>
      </c>
      <c r="L66" s="59" t="n">
        <v>220.2449</v>
      </c>
      <c r="M66" s="59" t="n">
        <v>29.4085</v>
      </c>
      <c r="N66" s="59" t="n">
        <v>34.4344</v>
      </c>
      <c r="O66" s="59" t="n">
        <v>35.6151</v>
      </c>
      <c r="P66" s="59" t="n">
        <v>135.04</v>
      </c>
      <c r="Q66" s="59" t="n">
        <v>0.3</v>
      </c>
      <c r="R66" s="59" t="n">
        <f aca="false">P66/3600</f>
        <v>0.0375111111111111</v>
      </c>
      <c r="S66" s="57"/>
      <c r="T66" s="59" t="n">
        <v>220.1633</v>
      </c>
      <c r="U66" s="59" t="n">
        <v>29.4068</v>
      </c>
      <c r="V66" s="59" t="n">
        <v>34.4</v>
      </c>
      <c r="W66" s="59" t="n">
        <v>35.6069</v>
      </c>
      <c r="X66" s="59" t="n">
        <v>135.68</v>
      </c>
      <c r="Y66" s="59" t="n">
        <v>0.29</v>
      </c>
      <c r="Z66" s="59" t="n">
        <f aca="false">X66/3600</f>
        <v>0.0376888888888889</v>
      </c>
      <c r="AA66" s="57"/>
      <c r="AB66" s="57"/>
      <c r="AC66" s="57"/>
      <c r="AE66" s="39" t="n">
        <f aca="false">Q66/100</f>
        <v>0.003</v>
      </c>
      <c r="AF66" s="39" t="n">
        <f aca="false">R66/100</f>
        <v>0.000375111111111111</v>
      </c>
      <c r="AG66" s="39" t="n">
        <f aca="false">Y66/100</f>
        <v>0.0029</v>
      </c>
      <c r="AH66" s="39" t="n">
        <f aca="false">Z66/100</f>
        <v>0.000376888888888889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40.5682</v>
      </c>
      <c r="E67" s="61" t="n">
        <f aca="false">N67</f>
        <v>41.7707</v>
      </c>
      <c r="F67" s="61" t="n">
        <f aca="false">L67</f>
        <v>1440.5682</v>
      </c>
      <c r="G67" s="61" t="n">
        <f aca="false">O67</f>
        <v>42.1272</v>
      </c>
      <c r="H67" s="61" t="n">
        <f aca="false">T67</f>
        <v>1441.9543</v>
      </c>
      <c r="I67" s="61" t="n">
        <f aca="false">V67</f>
        <v>41.7752</v>
      </c>
      <c r="J67" s="61" t="n">
        <f aca="false">T67</f>
        <v>1441.9543</v>
      </c>
      <c r="K67" s="61" t="n">
        <f aca="false">W67</f>
        <v>42.1269</v>
      </c>
      <c r="L67" s="60" t="n">
        <v>1440.5682</v>
      </c>
      <c r="M67" s="60" t="n">
        <v>39.2886</v>
      </c>
      <c r="N67" s="60" t="n">
        <v>41.7707</v>
      </c>
      <c r="O67" s="60" t="n">
        <v>42.1272</v>
      </c>
      <c r="P67" s="60" t="n">
        <v>232.79</v>
      </c>
      <c r="Q67" s="53" t="n">
        <v>0.69</v>
      </c>
      <c r="R67" s="60" t="n">
        <f aca="false">P67/3600</f>
        <v>0.0646638888888889</v>
      </c>
      <c r="S67" s="62"/>
      <c r="T67" s="60" t="n">
        <v>1441.9543</v>
      </c>
      <c r="U67" s="60" t="n">
        <v>39.2828</v>
      </c>
      <c r="V67" s="60" t="n">
        <v>41.7752</v>
      </c>
      <c r="W67" s="60" t="n">
        <v>42.1269</v>
      </c>
      <c r="X67" s="60" t="n">
        <v>225.21</v>
      </c>
      <c r="Y67" s="53" t="n">
        <v>0.68</v>
      </c>
      <c r="Z67" s="60" t="n">
        <f aca="false">X67/3600</f>
        <v>0.06255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069</v>
      </c>
      <c r="AF67" s="39" t="n">
        <f aca="false">R67/100</f>
        <v>0.000646638888888889</v>
      </c>
      <c r="AG67" s="39" t="n">
        <f aca="false">Y67/100</f>
        <v>0.0068</v>
      </c>
      <c r="AH67" s="39" t="n">
        <f aca="false">Z67/100</f>
        <v>0.00062558333333333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30.32</v>
      </c>
      <c r="E68" s="51" t="n">
        <f aca="false">N68</f>
        <v>39.0355</v>
      </c>
      <c r="F68" s="51" t="n">
        <f aca="false">L68</f>
        <v>730.32</v>
      </c>
      <c r="G68" s="51" t="n">
        <f aca="false">O68</f>
        <v>39.2954</v>
      </c>
      <c r="H68" s="51" t="n">
        <f aca="false">T68</f>
        <v>731.089</v>
      </c>
      <c r="I68" s="51" t="n">
        <f aca="false">V68</f>
        <v>39.0603</v>
      </c>
      <c r="J68" s="51" t="n">
        <f aca="false">T68</f>
        <v>731.089</v>
      </c>
      <c r="K68" s="51" t="n">
        <f aca="false">W68</f>
        <v>39.3169</v>
      </c>
      <c r="L68" s="52" t="n">
        <v>730.32</v>
      </c>
      <c r="M68" s="52" t="n">
        <v>35.4184</v>
      </c>
      <c r="N68" s="52" t="n">
        <v>39.0355</v>
      </c>
      <c r="O68" s="52" t="n">
        <v>39.2954</v>
      </c>
      <c r="P68" s="52" t="n">
        <v>189.75</v>
      </c>
      <c r="Q68" s="53" t="n">
        <v>0.55</v>
      </c>
      <c r="R68" s="52" t="n">
        <f aca="false">P68/3600</f>
        <v>0.0527083333333333</v>
      </c>
      <c r="S68" s="54"/>
      <c r="T68" s="52" t="n">
        <v>731.089</v>
      </c>
      <c r="U68" s="52" t="n">
        <v>35.4037</v>
      </c>
      <c r="V68" s="52" t="n">
        <v>39.0603</v>
      </c>
      <c r="W68" s="52" t="n">
        <v>39.3169</v>
      </c>
      <c r="X68" s="52" t="n">
        <v>185.44</v>
      </c>
      <c r="Y68" s="53" t="n">
        <v>0.54</v>
      </c>
      <c r="Z68" s="52" t="n">
        <f aca="false">X68/3600</f>
        <v>0.0515111111111111</v>
      </c>
      <c r="AA68" s="54"/>
      <c r="AB68" s="54"/>
      <c r="AC68" s="54"/>
      <c r="AE68" s="39" t="n">
        <f aca="false">Q68/100</f>
        <v>0.0055</v>
      </c>
      <c r="AF68" s="39" t="n">
        <f aca="false">R68/100</f>
        <v>0.000527083333333333</v>
      </c>
      <c r="AG68" s="39" t="n">
        <f aca="false">Y68/100</f>
        <v>0.0054</v>
      </c>
      <c r="AH68" s="39" t="n">
        <f aca="false">Z68/100</f>
        <v>0.0005151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63.1837</v>
      </c>
      <c r="E69" s="51" t="n">
        <f aca="false">N69</f>
        <v>36.8162</v>
      </c>
      <c r="F69" s="51" t="n">
        <f aca="false">L69</f>
        <v>363.1837</v>
      </c>
      <c r="G69" s="51" t="n">
        <f aca="false">O69</f>
        <v>36.7889</v>
      </c>
      <c r="H69" s="51" t="n">
        <f aca="false">T69</f>
        <v>363.0612</v>
      </c>
      <c r="I69" s="51" t="n">
        <f aca="false">V69</f>
        <v>36.7689</v>
      </c>
      <c r="J69" s="51" t="n">
        <f aca="false">T69</f>
        <v>363.0612</v>
      </c>
      <c r="K69" s="51" t="n">
        <f aca="false">W69</f>
        <v>36.8092</v>
      </c>
      <c r="L69" s="52" t="n">
        <v>363.1837</v>
      </c>
      <c r="M69" s="52" t="n">
        <v>31.8883</v>
      </c>
      <c r="N69" s="52" t="n">
        <v>36.8162</v>
      </c>
      <c r="O69" s="52" t="n">
        <v>36.7889</v>
      </c>
      <c r="P69" s="52" t="n">
        <v>159.67</v>
      </c>
      <c r="Q69" s="53" t="n">
        <v>0.44</v>
      </c>
      <c r="R69" s="52" t="n">
        <f aca="false">P69/3600</f>
        <v>0.0443527777777778</v>
      </c>
      <c r="S69" s="54"/>
      <c r="T69" s="52" t="n">
        <v>363.0612</v>
      </c>
      <c r="U69" s="52" t="n">
        <v>31.8807</v>
      </c>
      <c r="V69" s="52" t="n">
        <v>36.7689</v>
      </c>
      <c r="W69" s="52" t="n">
        <v>36.8092</v>
      </c>
      <c r="X69" s="52" t="n">
        <v>161.94</v>
      </c>
      <c r="Y69" s="53" t="n">
        <v>0.45</v>
      </c>
      <c r="Z69" s="52" t="n">
        <f aca="false">X69/3600</f>
        <v>0.0449833333333333</v>
      </c>
      <c r="AA69" s="54"/>
      <c r="AB69" s="54"/>
      <c r="AC69" s="54"/>
      <c r="AE69" s="39" t="n">
        <f aca="false">Q69/100</f>
        <v>0.0044</v>
      </c>
      <c r="AF69" s="39" t="n">
        <f aca="false">R69/100</f>
        <v>0.000443527777777778</v>
      </c>
      <c r="AG69" s="39" t="n">
        <f aca="false">Y69/100</f>
        <v>0.0045</v>
      </c>
      <c r="AH69" s="39" t="n">
        <f aca="false">Z69/100</f>
        <v>0.0004498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75.8906</v>
      </c>
      <c r="E70" s="66" t="n">
        <f aca="false">N70</f>
        <v>34.6175</v>
      </c>
      <c r="F70" s="66" t="n">
        <f aca="false">L70</f>
        <v>175.8906</v>
      </c>
      <c r="G70" s="66" t="n">
        <f aca="false">O70</f>
        <v>34.4454</v>
      </c>
      <c r="H70" s="66" t="n">
        <f aca="false">T70</f>
        <v>174.9355</v>
      </c>
      <c r="I70" s="66" t="n">
        <f aca="false">V70</f>
        <v>34.6286</v>
      </c>
      <c r="J70" s="66" t="n">
        <f aca="false">T70</f>
        <v>174.9355</v>
      </c>
      <c r="K70" s="66" t="n">
        <f aca="false">W70</f>
        <v>34.494</v>
      </c>
      <c r="L70" s="59" t="n">
        <v>175.8906</v>
      </c>
      <c r="M70" s="59" t="n">
        <v>29.0162</v>
      </c>
      <c r="N70" s="59" t="n">
        <v>34.6175</v>
      </c>
      <c r="O70" s="59" t="n">
        <v>34.4454</v>
      </c>
      <c r="P70" s="59" t="n">
        <v>145.63</v>
      </c>
      <c r="Q70" s="59" t="n">
        <v>0.35</v>
      </c>
      <c r="R70" s="59" t="n">
        <f aca="false">P70/3600</f>
        <v>0.0404527777777778</v>
      </c>
      <c r="S70" s="57"/>
      <c r="T70" s="59" t="n">
        <v>174.9355</v>
      </c>
      <c r="U70" s="59" t="n">
        <v>28.9918</v>
      </c>
      <c r="V70" s="59" t="n">
        <v>34.6286</v>
      </c>
      <c r="W70" s="59" t="n">
        <v>34.494</v>
      </c>
      <c r="X70" s="59" t="n">
        <v>146.6</v>
      </c>
      <c r="Y70" s="59" t="n">
        <v>0.35</v>
      </c>
      <c r="Z70" s="59" t="n">
        <f aca="false">X70/3600</f>
        <v>0.0407222222222222</v>
      </c>
      <c r="AA70" s="57"/>
      <c r="AB70" s="57"/>
      <c r="AC70" s="57"/>
      <c r="AE70" s="39" t="n">
        <f aca="false">Q70/100</f>
        <v>0.0035</v>
      </c>
      <c r="AF70" s="39" t="n">
        <f aca="false">R70/100</f>
        <v>0.000404527777777778</v>
      </c>
      <c r="AG70" s="39" t="n">
        <f aca="false">Y70/100</f>
        <v>0.0035</v>
      </c>
      <c r="AH70" s="39" t="n">
        <f aca="false">Z70/100</f>
        <v>0.000407222222222222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3.39260899531263</v>
      </c>
      <c r="R89" s="71" t="n">
        <f aca="false">GEOMEAN(AF3:AF70)*100</f>
        <v>0.342079943970666</v>
      </c>
      <c r="S89" s="71"/>
      <c r="T89" s="71"/>
      <c r="U89" s="71"/>
      <c r="V89" s="71"/>
      <c r="W89" s="71"/>
      <c r="X89" s="71"/>
      <c r="Y89" s="71" t="n">
        <f aca="false">GEOMEAN(AG3:AG70)*100</f>
        <v>3.37170406721434</v>
      </c>
      <c r="Z89" s="71" t="n">
        <f aca="false">GEOMEAN(AH3:AH70)*100</f>
        <v>0.34345622491822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.99383809683722</v>
      </c>
      <c r="Z90" s="81" t="n">
        <f aca="false">Z89/R89</f>
        <v>1.0040232728396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145988888888889</v>
      </c>
      <c r="R91" s="70" t="n">
        <f aca="false">SUM(R3:R70)</f>
        <v>49.88195</v>
      </c>
      <c r="X91" s="70"/>
      <c r="Y91" s="70" t="n">
        <f aca="false">SUM(Y3:Y70)/3600</f>
        <v>0.145508333333333</v>
      </c>
      <c r="Z91" s="70" t="n">
        <f aca="false">SUM(Z3:Z70)</f>
        <v>49.9840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7010.88</v>
      </c>
      <c r="E19" s="51" t="n">
        <f aca="false">N19</f>
        <v>43.494</v>
      </c>
      <c r="F19" s="51" t="n">
        <f aca="false">L19</f>
        <v>7010.88</v>
      </c>
      <c r="G19" s="51" t="n">
        <f aca="false">O19</f>
        <v>45.1307</v>
      </c>
      <c r="H19" s="51" t="n">
        <f aca="false">T19</f>
        <v>7006.366</v>
      </c>
      <c r="I19" s="51" t="n">
        <f aca="false">V19</f>
        <v>43.5027</v>
      </c>
      <c r="J19" s="51" t="n">
        <f aca="false">T19</f>
        <v>7006.366</v>
      </c>
      <c r="K19" s="51" t="n">
        <f aca="false">W19</f>
        <v>45.1416</v>
      </c>
      <c r="L19" s="52" t="n">
        <v>7010.88</v>
      </c>
      <c r="M19" s="52" t="n">
        <v>42.4417</v>
      </c>
      <c r="N19" s="52" t="n">
        <v>43.494</v>
      </c>
      <c r="O19" s="52" t="n">
        <v>45.1307</v>
      </c>
      <c r="P19" s="52" t="n">
        <v>4758.4</v>
      </c>
      <c r="Q19" s="53" t="n">
        <v>12.25</v>
      </c>
      <c r="R19" s="52" t="n">
        <f aca="false">P19/3600</f>
        <v>1.32177777777778</v>
      </c>
      <c r="S19" s="54"/>
      <c r="T19" s="52" t="n">
        <v>7006.366</v>
      </c>
      <c r="U19" s="52" t="n">
        <v>42.4406</v>
      </c>
      <c r="V19" s="52" t="n">
        <v>43.5027</v>
      </c>
      <c r="W19" s="52" t="n">
        <v>45.1416</v>
      </c>
      <c r="X19" s="52" t="n">
        <v>4680.41</v>
      </c>
      <c r="Y19" s="52" t="n">
        <v>12.47</v>
      </c>
      <c r="Z19" s="52" t="n">
        <f aca="false">X19/3600</f>
        <v>1.3001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225</v>
      </c>
      <c r="AF19" s="39" t="n">
        <f aca="false">R19/100</f>
        <v>0.0132177777777778</v>
      </c>
      <c r="AG19" s="39" t="n">
        <f aca="false">Y19/100</f>
        <v>0.1247</v>
      </c>
      <c r="AH19" s="39" t="n">
        <f aca="false">Z19/100</f>
        <v>0.01300113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3460.2279</v>
      </c>
      <c r="E20" s="51" t="n">
        <f aca="false">N20</f>
        <v>41.6434</v>
      </c>
      <c r="F20" s="51" t="n">
        <f aca="false">L20</f>
        <v>3460.2279</v>
      </c>
      <c r="G20" s="51" t="n">
        <f aca="false">O20</f>
        <v>43.0773</v>
      </c>
      <c r="H20" s="51" t="n">
        <f aca="false">T20</f>
        <v>3459.0955</v>
      </c>
      <c r="I20" s="51" t="n">
        <f aca="false">V20</f>
        <v>41.6403</v>
      </c>
      <c r="J20" s="51" t="n">
        <f aca="false">T20</f>
        <v>3459.0955</v>
      </c>
      <c r="K20" s="51" t="n">
        <f aca="false">W20</f>
        <v>43.0846</v>
      </c>
      <c r="L20" s="52" t="n">
        <v>3460.2279</v>
      </c>
      <c r="M20" s="52" t="n">
        <v>40.5022</v>
      </c>
      <c r="N20" s="52" t="n">
        <v>41.6434</v>
      </c>
      <c r="O20" s="52" t="n">
        <v>43.0773</v>
      </c>
      <c r="P20" s="52" t="n">
        <v>4164.53</v>
      </c>
      <c r="Q20" s="53" t="n">
        <v>11.17</v>
      </c>
      <c r="R20" s="52" t="n">
        <f aca="false">P20/3600</f>
        <v>1.15681388888889</v>
      </c>
      <c r="S20" s="54"/>
      <c r="T20" s="52" t="n">
        <v>3459.0955</v>
      </c>
      <c r="U20" s="52" t="n">
        <v>40.5031</v>
      </c>
      <c r="V20" s="52" t="n">
        <v>41.6403</v>
      </c>
      <c r="W20" s="52" t="n">
        <v>43.0846</v>
      </c>
      <c r="X20" s="52" t="n">
        <v>4141.08</v>
      </c>
      <c r="Y20" s="52" t="n">
        <v>11.06</v>
      </c>
      <c r="Z20" s="52" t="n">
        <f aca="false">X20/3600</f>
        <v>1.1503</v>
      </c>
      <c r="AA20" s="54"/>
      <c r="AB20" s="54"/>
      <c r="AC20" s="54"/>
      <c r="AE20" s="39" t="n">
        <f aca="false">Q20/100</f>
        <v>0.1117</v>
      </c>
      <c r="AF20" s="39" t="n">
        <f aca="false">R20/100</f>
        <v>0.0115681388888889</v>
      </c>
      <c r="AG20" s="39" t="n">
        <f aca="false">Y20/100</f>
        <v>0.1106</v>
      </c>
      <c r="AH20" s="39" t="n">
        <f aca="false">Z20/100</f>
        <v>0.01150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683.3189</v>
      </c>
      <c r="E21" s="51" t="n">
        <f aca="false">N21</f>
        <v>40.1632</v>
      </c>
      <c r="F21" s="51" t="n">
        <f aca="false">L21</f>
        <v>1683.3189</v>
      </c>
      <c r="G21" s="51" t="n">
        <f aca="false">O21</f>
        <v>41.6022</v>
      </c>
      <c r="H21" s="51" t="n">
        <f aca="false">T21</f>
        <v>1680.8895</v>
      </c>
      <c r="I21" s="51" t="n">
        <f aca="false">V21</f>
        <v>40.1505</v>
      </c>
      <c r="J21" s="51" t="n">
        <f aca="false">T21</f>
        <v>1680.8895</v>
      </c>
      <c r="K21" s="51" t="n">
        <f aca="false">W21</f>
        <v>41.595</v>
      </c>
      <c r="L21" s="52" t="n">
        <v>1683.3189</v>
      </c>
      <c r="M21" s="52" t="n">
        <v>37.7561</v>
      </c>
      <c r="N21" s="52" t="n">
        <v>40.1632</v>
      </c>
      <c r="O21" s="52" t="n">
        <v>41.6022</v>
      </c>
      <c r="P21" s="52" t="n">
        <v>3839.17</v>
      </c>
      <c r="Q21" s="53" t="n">
        <v>9.39</v>
      </c>
      <c r="R21" s="52" t="n">
        <f aca="false">P21/3600</f>
        <v>1.06643611111111</v>
      </c>
      <c r="S21" s="54"/>
      <c r="T21" s="52" t="n">
        <v>1680.8895</v>
      </c>
      <c r="U21" s="52" t="n">
        <v>37.7505</v>
      </c>
      <c r="V21" s="52" t="n">
        <v>40.1505</v>
      </c>
      <c r="W21" s="52" t="n">
        <v>41.595</v>
      </c>
      <c r="X21" s="52" t="n">
        <v>3804.89</v>
      </c>
      <c r="Y21" s="52" t="n">
        <v>9.57</v>
      </c>
      <c r="Z21" s="52" t="n">
        <f aca="false">X21/3600</f>
        <v>1.05691388888889</v>
      </c>
      <c r="AA21" s="54"/>
      <c r="AB21" s="54"/>
      <c r="AC21" s="54"/>
      <c r="AE21" s="39" t="n">
        <f aca="false">Q21/100</f>
        <v>0.0939</v>
      </c>
      <c r="AF21" s="39" t="n">
        <f aca="false">R21/100</f>
        <v>0.0106643611111111</v>
      </c>
      <c r="AG21" s="39" t="n">
        <f aca="false">Y21/100</f>
        <v>0.0957</v>
      </c>
      <c r="AH21" s="39" t="n">
        <f aca="false">Z21/100</f>
        <v>0.010569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14.4209</v>
      </c>
      <c r="E22" s="58" t="n">
        <f aca="false">N22</f>
        <v>38.7077</v>
      </c>
      <c r="F22" s="58" t="n">
        <f aca="false">L22</f>
        <v>814.4209</v>
      </c>
      <c r="G22" s="58" t="n">
        <f aca="false">O22</f>
        <v>40.3315</v>
      </c>
      <c r="H22" s="58" t="n">
        <f aca="false">T22</f>
        <v>814.3151</v>
      </c>
      <c r="I22" s="58" t="n">
        <f aca="false">V22</f>
        <v>38.7322</v>
      </c>
      <c r="J22" s="58" t="n">
        <f aca="false">T22</f>
        <v>814.3151</v>
      </c>
      <c r="K22" s="58" t="n">
        <f aca="false">W22</f>
        <v>40.3241</v>
      </c>
      <c r="L22" s="59" t="n">
        <v>814.4209</v>
      </c>
      <c r="M22" s="59" t="n">
        <v>34.9921</v>
      </c>
      <c r="N22" s="59" t="n">
        <v>38.7077</v>
      </c>
      <c r="O22" s="59" t="n">
        <v>40.3315</v>
      </c>
      <c r="P22" s="59" t="n">
        <v>3600.44</v>
      </c>
      <c r="Q22" s="59" t="n">
        <v>8.16</v>
      </c>
      <c r="R22" s="59" t="n">
        <f aca="false">P22/3600</f>
        <v>1.00012222222222</v>
      </c>
      <c r="S22" s="57"/>
      <c r="T22" s="59" t="n">
        <v>814.3151</v>
      </c>
      <c r="U22" s="59" t="n">
        <v>34.9993</v>
      </c>
      <c r="V22" s="59" t="n">
        <v>38.7322</v>
      </c>
      <c r="W22" s="59" t="n">
        <v>40.3241</v>
      </c>
      <c r="X22" s="59" t="n">
        <v>3602.62</v>
      </c>
      <c r="Y22" s="59" t="n">
        <v>8.18</v>
      </c>
      <c r="Z22" s="59" t="n">
        <f aca="false">X22/3600</f>
        <v>1.00072777777778</v>
      </c>
      <c r="AA22" s="57"/>
      <c r="AB22" s="57"/>
      <c r="AC22" s="57"/>
      <c r="AE22" s="39" t="n">
        <f aca="false">Q22/100</f>
        <v>0.0816</v>
      </c>
      <c r="AF22" s="39" t="n">
        <f aca="false">R22/100</f>
        <v>0.0100012222222222</v>
      </c>
      <c r="AG22" s="39" t="n">
        <f aca="false">Y22/100</f>
        <v>0.0818</v>
      </c>
      <c r="AH22" s="39" t="n">
        <f aca="false">Z22/100</f>
        <v>0.0100072777777778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9251.6611</v>
      </c>
      <c r="E23" s="61" t="n">
        <f aca="false">N23</f>
        <v>41.9871</v>
      </c>
      <c r="F23" s="61" t="n">
        <f aca="false">L23</f>
        <v>9251.6611</v>
      </c>
      <c r="G23" s="61" t="n">
        <f aca="false">O23</f>
        <v>43.2835</v>
      </c>
      <c r="H23" s="61" t="n">
        <f aca="false">T23</f>
        <v>9250.7559</v>
      </c>
      <c r="I23" s="61" t="n">
        <f aca="false">V23</f>
        <v>41.9819</v>
      </c>
      <c r="J23" s="61" t="n">
        <f aca="false">T23</f>
        <v>9250.7559</v>
      </c>
      <c r="K23" s="61" t="n">
        <f aca="false">W23</f>
        <v>43.2787</v>
      </c>
      <c r="L23" s="60" t="n">
        <v>9251.6611</v>
      </c>
      <c r="M23" s="60" t="n">
        <v>40.0321</v>
      </c>
      <c r="N23" s="60" t="n">
        <v>41.9871</v>
      </c>
      <c r="O23" s="60" t="n">
        <v>43.2835</v>
      </c>
      <c r="P23" s="60" t="n">
        <v>4409.22</v>
      </c>
      <c r="Q23" s="53" t="n">
        <v>11.61</v>
      </c>
      <c r="R23" s="60" t="n">
        <f aca="false">P23/3600</f>
        <v>1.22478333333333</v>
      </c>
      <c r="S23" s="62"/>
      <c r="T23" s="60" t="n">
        <v>9250.7559</v>
      </c>
      <c r="U23" s="60" t="n">
        <v>40.035</v>
      </c>
      <c r="V23" s="60" t="n">
        <v>41.9819</v>
      </c>
      <c r="W23" s="60" t="n">
        <v>43.2787</v>
      </c>
      <c r="X23" s="60" t="n">
        <v>4327.04</v>
      </c>
      <c r="Y23" s="60" t="n">
        <v>12.18</v>
      </c>
      <c r="Z23" s="60" t="n">
        <f aca="false">X23/3600</f>
        <v>1.2019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1161</v>
      </c>
      <c r="AF23" s="39" t="n">
        <f aca="false">R23/100</f>
        <v>0.0122478333333333</v>
      </c>
      <c r="AG23" s="39" t="n">
        <f aca="false">Y23/100</f>
        <v>0.1218</v>
      </c>
      <c r="AH23" s="39" t="n">
        <f aca="false">Z23/100</f>
        <v>0.012019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846.1087</v>
      </c>
      <c r="E24" s="51" t="n">
        <f aca="false">N24</f>
        <v>40.0139</v>
      </c>
      <c r="F24" s="51" t="n">
        <f aca="false">L24</f>
        <v>3846.1087</v>
      </c>
      <c r="G24" s="51" t="n">
        <f aca="false">O24</f>
        <v>41.0896</v>
      </c>
      <c r="H24" s="51" t="n">
        <f aca="false">T24</f>
        <v>3847.6408</v>
      </c>
      <c r="I24" s="51" t="n">
        <f aca="false">V24</f>
        <v>40.0043</v>
      </c>
      <c r="J24" s="51" t="n">
        <f aca="false">T24</f>
        <v>3847.6408</v>
      </c>
      <c r="K24" s="51" t="n">
        <f aca="false">W24</f>
        <v>41.0795</v>
      </c>
      <c r="L24" s="52" t="n">
        <v>3846.1087</v>
      </c>
      <c r="M24" s="52" t="n">
        <v>37.1724</v>
      </c>
      <c r="N24" s="52" t="n">
        <v>40.0139</v>
      </c>
      <c r="O24" s="52" t="n">
        <v>41.0896</v>
      </c>
      <c r="P24" s="52" t="n">
        <v>3726.05</v>
      </c>
      <c r="Q24" s="53" t="n">
        <v>9.8</v>
      </c>
      <c r="R24" s="52" t="n">
        <f aca="false">P24/3600</f>
        <v>1.03501388888889</v>
      </c>
      <c r="S24" s="54"/>
      <c r="T24" s="52" t="n">
        <v>3847.6408</v>
      </c>
      <c r="U24" s="52" t="n">
        <v>37.17</v>
      </c>
      <c r="V24" s="52" t="n">
        <v>40.0043</v>
      </c>
      <c r="W24" s="52" t="n">
        <v>41.0795</v>
      </c>
      <c r="X24" s="52" t="n">
        <v>3796.38</v>
      </c>
      <c r="Y24" s="52" t="n">
        <v>9.35</v>
      </c>
      <c r="Z24" s="52" t="n">
        <f aca="false">X24/3600</f>
        <v>1.05455</v>
      </c>
      <c r="AA24" s="54"/>
      <c r="AB24" s="54"/>
      <c r="AC24" s="54"/>
      <c r="AE24" s="39" t="n">
        <f aca="false">Q24/100</f>
        <v>0.098</v>
      </c>
      <c r="AF24" s="39" t="n">
        <f aca="false">R24/100</f>
        <v>0.0103501388888889</v>
      </c>
      <c r="AG24" s="39" t="n">
        <f aca="false">Y24/100</f>
        <v>0.0935</v>
      </c>
      <c r="AH24" s="39" t="n">
        <f aca="false">Z24/100</f>
        <v>0.010545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49.6562</v>
      </c>
      <c r="E25" s="51" t="n">
        <f aca="false">N25</f>
        <v>38.2744</v>
      </c>
      <c r="F25" s="51" t="n">
        <f aca="false">L25</f>
        <v>1649.6562</v>
      </c>
      <c r="G25" s="51" t="n">
        <f aca="false">O25</f>
        <v>39.5481</v>
      </c>
      <c r="H25" s="51" t="n">
        <f aca="false">T25</f>
        <v>1651.6506</v>
      </c>
      <c r="I25" s="51" t="n">
        <f aca="false">V25</f>
        <v>38.2841</v>
      </c>
      <c r="J25" s="51" t="n">
        <f aca="false">T25</f>
        <v>1651.6506</v>
      </c>
      <c r="K25" s="51" t="n">
        <f aca="false">W25</f>
        <v>39.5567</v>
      </c>
      <c r="L25" s="52" t="n">
        <v>1649.6562</v>
      </c>
      <c r="M25" s="52" t="n">
        <v>34.4215</v>
      </c>
      <c r="N25" s="52" t="n">
        <v>38.2744</v>
      </c>
      <c r="O25" s="52" t="n">
        <v>39.5481</v>
      </c>
      <c r="P25" s="52" t="n">
        <v>3472.56</v>
      </c>
      <c r="Q25" s="53" t="n">
        <v>8.3</v>
      </c>
      <c r="R25" s="52" t="n">
        <f aca="false">P25/3600</f>
        <v>0.9646</v>
      </c>
      <c r="S25" s="54"/>
      <c r="T25" s="52" t="n">
        <v>1651.6506</v>
      </c>
      <c r="U25" s="52" t="n">
        <v>34.4235</v>
      </c>
      <c r="V25" s="52" t="n">
        <v>38.2841</v>
      </c>
      <c r="W25" s="52" t="n">
        <v>39.5567</v>
      </c>
      <c r="X25" s="52" t="n">
        <v>3446.35</v>
      </c>
      <c r="Y25" s="52" t="n">
        <v>8.59</v>
      </c>
      <c r="Z25" s="52" t="n">
        <f aca="false">X25/3600</f>
        <v>0.957319444444444</v>
      </c>
      <c r="AA25" s="54"/>
      <c r="AB25" s="54"/>
      <c r="AC25" s="54"/>
      <c r="AE25" s="39" t="n">
        <f aca="false">Q25/100</f>
        <v>0.083</v>
      </c>
      <c r="AF25" s="39" t="n">
        <f aca="false">R25/100</f>
        <v>0.009646</v>
      </c>
      <c r="AG25" s="39" t="n">
        <f aca="false">Y25/100</f>
        <v>0.0859</v>
      </c>
      <c r="AH25" s="39" t="n">
        <f aca="false">Z25/100</f>
        <v>0.0095731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1.6895</v>
      </c>
      <c r="E26" s="58" t="n">
        <f aca="false">N26</f>
        <v>36.7037</v>
      </c>
      <c r="F26" s="58" t="n">
        <f aca="false">L26</f>
        <v>701.6895</v>
      </c>
      <c r="G26" s="58" t="n">
        <f aca="false">O26</f>
        <v>38.4345</v>
      </c>
      <c r="H26" s="58" t="n">
        <f aca="false">T26</f>
        <v>702.4104</v>
      </c>
      <c r="I26" s="58" t="n">
        <f aca="false">V26</f>
        <v>36.6832</v>
      </c>
      <c r="J26" s="58" t="n">
        <f aca="false">T26</f>
        <v>702.4104</v>
      </c>
      <c r="K26" s="58" t="n">
        <f aca="false">W26</f>
        <v>38.4276</v>
      </c>
      <c r="L26" s="59" t="n">
        <v>701.6895</v>
      </c>
      <c r="M26" s="59" t="n">
        <v>31.9229</v>
      </c>
      <c r="N26" s="59" t="n">
        <v>36.7037</v>
      </c>
      <c r="O26" s="59" t="n">
        <v>38.4345</v>
      </c>
      <c r="P26" s="59" t="n">
        <v>3324.06</v>
      </c>
      <c r="Q26" s="59" t="n">
        <v>7.96</v>
      </c>
      <c r="R26" s="59" t="n">
        <f aca="false">P26/3600</f>
        <v>0.92335</v>
      </c>
      <c r="S26" s="57"/>
      <c r="T26" s="59" t="n">
        <v>702.4104</v>
      </c>
      <c r="U26" s="59" t="n">
        <v>31.9184</v>
      </c>
      <c r="V26" s="59" t="n">
        <v>36.6832</v>
      </c>
      <c r="W26" s="59" t="n">
        <v>38.4276</v>
      </c>
      <c r="X26" s="59" t="n">
        <v>3333.99</v>
      </c>
      <c r="Y26" s="59" t="n">
        <v>7.46</v>
      </c>
      <c r="Z26" s="59" t="n">
        <f aca="false">X26/3600</f>
        <v>0.926108333333333</v>
      </c>
      <c r="AA26" s="57"/>
      <c r="AB26" s="57"/>
      <c r="AC26" s="57"/>
      <c r="AE26" s="39" t="n">
        <f aca="false">Q26/100</f>
        <v>0.0796</v>
      </c>
      <c r="AF26" s="39" t="n">
        <f aca="false">R26/100</f>
        <v>0.0092335</v>
      </c>
      <c r="AG26" s="39" t="n">
        <f aca="false">Y26/100</f>
        <v>0.0746</v>
      </c>
      <c r="AH26" s="39" t="n">
        <f aca="false">Z26/100</f>
        <v>0.009261083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3294.0163</v>
      </c>
      <c r="E27" s="61" t="n">
        <f aca="false">N27</f>
        <v>40.026</v>
      </c>
      <c r="F27" s="61" t="n">
        <f aca="false">L27</f>
        <v>23294.0163</v>
      </c>
      <c r="G27" s="61" t="n">
        <f aca="false">O27</f>
        <v>43.1381</v>
      </c>
      <c r="H27" s="61" t="n">
        <f aca="false">T27</f>
        <v>23279.4041</v>
      </c>
      <c r="I27" s="61" t="n">
        <f aca="false">V27</f>
        <v>40.0239</v>
      </c>
      <c r="J27" s="61" t="n">
        <f aca="false">T27</f>
        <v>23279.4041</v>
      </c>
      <c r="K27" s="61" t="n">
        <f aca="false">W27</f>
        <v>43.1327</v>
      </c>
      <c r="L27" s="60" t="n">
        <v>23294.0163</v>
      </c>
      <c r="M27" s="60" t="n">
        <v>38.7062</v>
      </c>
      <c r="N27" s="60" t="n">
        <v>40.026</v>
      </c>
      <c r="O27" s="60" t="n">
        <v>43.1381</v>
      </c>
      <c r="P27" s="60" t="n">
        <v>4513.8</v>
      </c>
      <c r="Q27" s="53" t="n">
        <v>11.36</v>
      </c>
      <c r="R27" s="60" t="n">
        <f aca="false">P27/3600</f>
        <v>1.25383333333333</v>
      </c>
      <c r="S27" s="62"/>
      <c r="T27" s="60" t="n">
        <v>23279.4041</v>
      </c>
      <c r="U27" s="60" t="n">
        <v>38.7072</v>
      </c>
      <c r="V27" s="60" t="n">
        <v>40.0239</v>
      </c>
      <c r="W27" s="60" t="n">
        <v>43.1327</v>
      </c>
      <c r="X27" s="60" t="n">
        <v>4480.23</v>
      </c>
      <c r="Y27" s="60" t="n">
        <v>11.35</v>
      </c>
      <c r="Z27" s="60" t="n">
        <f aca="false">X27/3600</f>
        <v>1.2445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1136</v>
      </c>
      <c r="AF27" s="39" t="n">
        <f aca="false">R27/100</f>
        <v>0.0125383333333333</v>
      </c>
      <c r="AG27" s="39" t="n">
        <f aca="false">Y27/100</f>
        <v>0.1135</v>
      </c>
      <c r="AH27" s="39" t="n">
        <f aca="false">Z27/100</f>
        <v>0.012445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7396.4408</v>
      </c>
      <c r="E28" s="51" t="n">
        <f aca="false">N28</f>
        <v>38.7682</v>
      </c>
      <c r="F28" s="51" t="n">
        <f aca="false">L28</f>
        <v>7396.4408</v>
      </c>
      <c r="G28" s="51" t="n">
        <f aca="false">O28</f>
        <v>41.1906</v>
      </c>
      <c r="H28" s="51" t="n">
        <f aca="false">T28</f>
        <v>7403.5347</v>
      </c>
      <c r="I28" s="51" t="n">
        <f aca="false">V28</f>
        <v>38.7738</v>
      </c>
      <c r="J28" s="51" t="n">
        <f aca="false">T28</f>
        <v>7403.5347</v>
      </c>
      <c r="K28" s="51" t="n">
        <f aca="false">W28</f>
        <v>41.2106</v>
      </c>
      <c r="L28" s="52" t="n">
        <v>7396.4408</v>
      </c>
      <c r="M28" s="52" t="n">
        <v>36.6438</v>
      </c>
      <c r="N28" s="52" t="n">
        <v>38.7682</v>
      </c>
      <c r="O28" s="52" t="n">
        <v>41.1906</v>
      </c>
      <c r="P28" s="52" t="n">
        <v>3633.38</v>
      </c>
      <c r="Q28" s="53" t="n">
        <v>8.82</v>
      </c>
      <c r="R28" s="52" t="n">
        <f aca="false">P28/3600</f>
        <v>1.00927222222222</v>
      </c>
      <c r="S28" s="54"/>
      <c r="T28" s="52" t="n">
        <v>7403.5347</v>
      </c>
      <c r="U28" s="52" t="n">
        <v>36.6449</v>
      </c>
      <c r="V28" s="52" t="n">
        <v>38.7738</v>
      </c>
      <c r="W28" s="52" t="n">
        <v>41.2106</v>
      </c>
      <c r="X28" s="52" t="n">
        <v>3581.56</v>
      </c>
      <c r="Y28" s="52" t="n">
        <v>8.73</v>
      </c>
      <c r="Z28" s="52" t="n">
        <f aca="false">X28/3600</f>
        <v>0.994877777777778</v>
      </c>
      <c r="AA28" s="54"/>
      <c r="AB28" s="54"/>
      <c r="AC28" s="54"/>
      <c r="AE28" s="39" t="n">
        <f aca="false">Q28/100</f>
        <v>0.0882</v>
      </c>
      <c r="AF28" s="39" t="n">
        <f aca="false">R28/100</f>
        <v>0.0100927222222222</v>
      </c>
      <c r="AG28" s="39" t="n">
        <f aca="false">Y28/100</f>
        <v>0.0873</v>
      </c>
      <c r="AH28" s="39" t="n">
        <f aca="false">Z28/100</f>
        <v>0.009948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350.6204</v>
      </c>
      <c r="E29" s="51" t="n">
        <f aca="false">N29</f>
        <v>37.6842</v>
      </c>
      <c r="F29" s="51" t="n">
        <f aca="false">L29</f>
        <v>3350.6204</v>
      </c>
      <c r="G29" s="51" t="n">
        <f aca="false">O29</f>
        <v>39.3307</v>
      </c>
      <c r="H29" s="51" t="n">
        <f aca="false">T29</f>
        <v>3345.2408</v>
      </c>
      <c r="I29" s="51" t="n">
        <f aca="false">V29</f>
        <v>37.671</v>
      </c>
      <c r="J29" s="51" t="n">
        <f aca="false">T29</f>
        <v>3345.2408</v>
      </c>
      <c r="K29" s="51" t="n">
        <f aca="false">W29</f>
        <v>39.3357</v>
      </c>
      <c r="L29" s="52" t="n">
        <v>3350.6204</v>
      </c>
      <c r="M29" s="52" t="n">
        <v>34.5129</v>
      </c>
      <c r="N29" s="52" t="n">
        <v>37.6842</v>
      </c>
      <c r="O29" s="52" t="n">
        <v>39.3307</v>
      </c>
      <c r="P29" s="52" t="n">
        <v>3326.93</v>
      </c>
      <c r="Q29" s="53" t="n">
        <v>7.42</v>
      </c>
      <c r="R29" s="52" t="n">
        <f aca="false">P29/3600</f>
        <v>0.924147222222222</v>
      </c>
      <c r="S29" s="54"/>
      <c r="T29" s="52" t="n">
        <v>3345.2408</v>
      </c>
      <c r="U29" s="52" t="n">
        <v>34.506</v>
      </c>
      <c r="V29" s="52" t="n">
        <v>37.671</v>
      </c>
      <c r="W29" s="52" t="n">
        <v>39.3357</v>
      </c>
      <c r="X29" s="52" t="n">
        <v>3280.81</v>
      </c>
      <c r="Y29" s="52" t="n">
        <v>7.84</v>
      </c>
      <c r="Z29" s="52" t="n">
        <f aca="false">X29/3600</f>
        <v>0.911336111111111</v>
      </c>
      <c r="AA29" s="54"/>
      <c r="AB29" s="54"/>
      <c r="AC29" s="54"/>
      <c r="AE29" s="39" t="n">
        <f aca="false">Q29/100</f>
        <v>0.0742</v>
      </c>
      <c r="AF29" s="39" t="n">
        <f aca="false">R29/100</f>
        <v>0.00924147222222222</v>
      </c>
      <c r="AG29" s="39" t="n">
        <f aca="false">Y29/100</f>
        <v>0.0784</v>
      </c>
      <c r="AH29" s="39" t="n">
        <f aca="false">Z29/100</f>
        <v>0.0091133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08.6939</v>
      </c>
      <c r="E30" s="58" t="n">
        <f aca="false">N30</f>
        <v>36.3451</v>
      </c>
      <c r="F30" s="58" t="n">
        <f aca="false">L30</f>
        <v>1608.6939</v>
      </c>
      <c r="G30" s="58" t="n">
        <f aca="false">O30</f>
        <v>37.2859</v>
      </c>
      <c r="H30" s="58" t="n">
        <f aca="false">T30</f>
        <v>1610.3347</v>
      </c>
      <c r="I30" s="58" t="n">
        <f aca="false">V30</f>
        <v>36.3352</v>
      </c>
      <c r="J30" s="58" t="n">
        <f aca="false">T30</f>
        <v>1610.3347</v>
      </c>
      <c r="K30" s="58" t="n">
        <f aca="false">W30</f>
        <v>37.2718</v>
      </c>
      <c r="L30" s="59" t="n">
        <v>1608.6939</v>
      </c>
      <c r="M30" s="59" t="n">
        <v>32.2038</v>
      </c>
      <c r="N30" s="59" t="n">
        <v>36.3451</v>
      </c>
      <c r="O30" s="59" t="n">
        <v>37.2859</v>
      </c>
      <c r="P30" s="59" t="n">
        <v>3132.89</v>
      </c>
      <c r="Q30" s="59" t="n">
        <v>6.84</v>
      </c>
      <c r="R30" s="59" t="n">
        <f aca="false">P30/3600</f>
        <v>0.870247222222222</v>
      </c>
      <c r="S30" s="57"/>
      <c r="T30" s="59" t="n">
        <v>1610.3347</v>
      </c>
      <c r="U30" s="59" t="n">
        <v>32.205</v>
      </c>
      <c r="V30" s="59" t="n">
        <v>36.3352</v>
      </c>
      <c r="W30" s="59" t="n">
        <v>37.2718</v>
      </c>
      <c r="X30" s="59" t="n">
        <v>3164.92</v>
      </c>
      <c r="Y30" s="59" t="n">
        <v>6.44</v>
      </c>
      <c r="Z30" s="59" t="n">
        <f aca="false">X30/3600</f>
        <v>0.879144444444445</v>
      </c>
      <c r="AA30" s="57"/>
      <c r="AB30" s="57"/>
      <c r="AC30" s="57"/>
      <c r="AE30" s="39" t="n">
        <f aca="false">Q30/100</f>
        <v>0.0684</v>
      </c>
      <c r="AF30" s="39" t="n">
        <f aca="false">R30/100</f>
        <v>0.00870247222222222</v>
      </c>
      <c r="AG30" s="39" t="n">
        <f aca="false">Y30/100</f>
        <v>0.0644</v>
      </c>
      <c r="AH30" s="39" t="n">
        <f aca="false">Z30/100</f>
        <v>0.0087914444444444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5724.1959</v>
      </c>
      <c r="E31" s="63" t="n">
        <f aca="false">N31</f>
        <v>44.4712</v>
      </c>
      <c r="F31" s="63" t="n">
        <f aca="false">L31</f>
        <v>15724.1959</v>
      </c>
      <c r="G31" s="63" t="n">
        <f aca="false">O31</f>
        <v>45.7689</v>
      </c>
      <c r="H31" s="63" t="n">
        <f aca="false">T31</f>
        <v>15719.3388</v>
      </c>
      <c r="I31" s="63" t="n">
        <f aca="false">V31</f>
        <v>44.4756</v>
      </c>
      <c r="J31" s="63" t="n">
        <f aca="false">T31</f>
        <v>15719.3388</v>
      </c>
      <c r="K31" s="63" t="n">
        <f aca="false">W31</f>
        <v>45.7723</v>
      </c>
      <c r="L31" s="60" t="n">
        <v>15724.1959</v>
      </c>
      <c r="M31" s="60" t="n">
        <v>39.9755</v>
      </c>
      <c r="N31" s="60" t="n">
        <v>44.4712</v>
      </c>
      <c r="O31" s="60" t="n">
        <v>45.7689</v>
      </c>
      <c r="P31" s="60" t="n">
        <v>4835.21</v>
      </c>
      <c r="Q31" s="53" t="n">
        <v>12.22</v>
      </c>
      <c r="R31" s="60" t="n">
        <f aca="false">P31/3600</f>
        <v>1.34311388888889</v>
      </c>
      <c r="S31" s="62"/>
      <c r="T31" s="60" t="n">
        <v>15719.3388</v>
      </c>
      <c r="U31" s="60" t="n">
        <v>39.9768</v>
      </c>
      <c r="V31" s="60" t="n">
        <v>44.4756</v>
      </c>
      <c r="W31" s="60" t="n">
        <v>45.7723</v>
      </c>
      <c r="X31" s="60" t="n">
        <v>4706.17</v>
      </c>
      <c r="Y31" s="60" t="n">
        <v>12.66</v>
      </c>
      <c r="Z31" s="60" t="n">
        <f aca="false">X31/3600</f>
        <v>1.3072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222</v>
      </c>
      <c r="AF31" s="39" t="n">
        <f aca="false">R31/100</f>
        <v>0.0134311388888889</v>
      </c>
      <c r="AG31" s="39" t="n">
        <f aca="false">Y31/100</f>
        <v>0.1266</v>
      </c>
      <c r="AH31" s="39" t="n">
        <f aca="false">Z31/100</f>
        <v>0.013072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5867.3633</v>
      </c>
      <c r="E32" s="64" t="n">
        <f aca="false">N32</f>
        <v>42.9513</v>
      </c>
      <c r="F32" s="64" t="n">
        <f aca="false">L32</f>
        <v>5867.3633</v>
      </c>
      <c r="G32" s="64" t="n">
        <f aca="false">O32</f>
        <v>43.4534</v>
      </c>
      <c r="H32" s="64" t="n">
        <f aca="false">T32</f>
        <v>5871.6735</v>
      </c>
      <c r="I32" s="64" t="n">
        <f aca="false">V32</f>
        <v>42.9727</v>
      </c>
      <c r="J32" s="64" t="n">
        <f aca="false">T32</f>
        <v>5871.6735</v>
      </c>
      <c r="K32" s="64" t="n">
        <f aca="false">W32</f>
        <v>43.4312</v>
      </c>
      <c r="L32" s="52" t="n">
        <v>5867.3633</v>
      </c>
      <c r="M32" s="52" t="n">
        <v>38.4443</v>
      </c>
      <c r="N32" s="52" t="n">
        <v>42.9513</v>
      </c>
      <c r="O32" s="52" t="n">
        <v>43.4534</v>
      </c>
      <c r="P32" s="52" t="n">
        <v>4052.78</v>
      </c>
      <c r="Q32" s="53" t="n">
        <v>10.71</v>
      </c>
      <c r="R32" s="52" t="n">
        <f aca="false">P32/3600</f>
        <v>1.12577222222222</v>
      </c>
      <c r="S32" s="54"/>
      <c r="T32" s="52" t="n">
        <v>5871.6735</v>
      </c>
      <c r="U32" s="52" t="n">
        <v>38.4464</v>
      </c>
      <c r="V32" s="52" t="n">
        <v>42.9727</v>
      </c>
      <c r="W32" s="52" t="n">
        <v>43.4312</v>
      </c>
      <c r="X32" s="52" t="n">
        <v>4149.5</v>
      </c>
      <c r="Y32" s="52" t="n">
        <v>10.43</v>
      </c>
      <c r="Z32" s="52" t="n">
        <f aca="false">X32/3600</f>
        <v>1.15263888888889</v>
      </c>
      <c r="AA32" s="54"/>
      <c r="AB32" s="54"/>
      <c r="AC32" s="54"/>
      <c r="AE32" s="39" t="n">
        <f aca="false">Q32/100</f>
        <v>0.1071</v>
      </c>
      <c r="AF32" s="39" t="n">
        <f aca="false">R32/100</f>
        <v>0.0112577222222222</v>
      </c>
      <c r="AG32" s="39" t="n">
        <f aca="false">Y32/100</f>
        <v>0.1043</v>
      </c>
      <c r="AH32" s="39" t="n">
        <f aca="false">Z32/100</f>
        <v>0.011526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15.102</v>
      </c>
      <c r="E33" s="64" t="n">
        <f aca="false">N33</f>
        <v>41.2287</v>
      </c>
      <c r="F33" s="64" t="n">
        <f aca="false">L33</f>
        <v>2815.102</v>
      </c>
      <c r="G33" s="64" t="n">
        <f aca="false">O33</f>
        <v>41.0203</v>
      </c>
      <c r="H33" s="64" t="n">
        <f aca="false">T33</f>
        <v>2811.7143</v>
      </c>
      <c r="I33" s="64" t="n">
        <f aca="false">V33</f>
        <v>41.2332</v>
      </c>
      <c r="J33" s="64" t="n">
        <f aca="false">T33</f>
        <v>2811.7143</v>
      </c>
      <c r="K33" s="64" t="n">
        <f aca="false">W33</f>
        <v>41.0451</v>
      </c>
      <c r="L33" s="52" t="n">
        <v>2815.102</v>
      </c>
      <c r="M33" s="52" t="n">
        <v>36.6856</v>
      </c>
      <c r="N33" s="52" t="n">
        <v>41.2287</v>
      </c>
      <c r="O33" s="52" t="n">
        <v>41.0203</v>
      </c>
      <c r="P33" s="52" t="n">
        <v>3745.24</v>
      </c>
      <c r="Q33" s="53" t="n">
        <v>9.74</v>
      </c>
      <c r="R33" s="52" t="n">
        <f aca="false">P33/3600</f>
        <v>1.04034444444444</v>
      </c>
      <c r="S33" s="54"/>
      <c r="T33" s="52" t="n">
        <v>2811.7143</v>
      </c>
      <c r="U33" s="52" t="n">
        <v>36.6835</v>
      </c>
      <c r="V33" s="52" t="n">
        <v>41.2332</v>
      </c>
      <c r="W33" s="52" t="n">
        <v>41.0451</v>
      </c>
      <c r="X33" s="52" t="n">
        <v>3721.21</v>
      </c>
      <c r="Y33" s="52" t="n">
        <v>9.67</v>
      </c>
      <c r="Z33" s="52" t="n">
        <f aca="false">X33/3600</f>
        <v>1.03366944444444</v>
      </c>
      <c r="AA33" s="54"/>
      <c r="AB33" s="54"/>
      <c r="AC33" s="54"/>
      <c r="AE33" s="39" t="n">
        <f aca="false">Q33/100</f>
        <v>0.0974</v>
      </c>
      <c r="AF33" s="39" t="n">
        <f aca="false">R33/100</f>
        <v>0.0104034444444444</v>
      </c>
      <c r="AG33" s="39" t="n">
        <f aca="false">Y33/100</f>
        <v>0.0967</v>
      </c>
      <c r="AH33" s="39" t="n">
        <f aca="false">Z33/100</f>
        <v>0.010336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24.449</v>
      </c>
      <c r="E34" s="65" t="n">
        <f aca="false">N34</f>
        <v>39.2611</v>
      </c>
      <c r="F34" s="65" t="n">
        <f aca="false">L34</f>
        <v>1424.449</v>
      </c>
      <c r="G34" s="65" t="n">
        <f aca="false">O34</f>
        <v>38.4786</v>
      </c>
      <c r="H34" s="65" t="n">
        <f aca="false">T34</f>
        <v>1426.6531</v>
      </c>
      <c r="I34" s="65" t="n">
        <f aca="false">V34</f>
        <v>39.2513</v>
      </c>
      <c r="J34" s="65" t="n">
        <f aca="false">T34</f>
        <v>1426.6531</v>
      </c>
      <c r="K34" s="65" t="n">
        <f aca="false">W34</f>
        <v>38.5474</v>
      </c>
      <c r="L34" s="59" t="n">
        <v>1424.449</v>
      </c>
      <c r="M34" s="59" t="n">
        <v>34.6488</v>
      </c>
      <c r="N34" s="59" t="n">
        <v>39.2611</v>
      </c>
      <c r="O34" s="59" t="n">
        <v>38.4786</v>
      </c>
      <c r="P34" s="59" t="n">
        <v>3521.06</v>
      </c>
      <c r="Q34" s="59" t="n">
        <v>8.54</v>
      </c>
      <c r="R34" s="59" t="n">
        <f aca="false">P34/3600</f>
        <v>0.978072222222222</v>
      </c>
      <c r="S34" s="57"/>
      <c r="T34" s="59" t="n">
        <v>1426.6531</v>
      </c>
      <c r="U34" s="59" t="n">
        <v>34.6507</v>
      </c>
      <c r="V34" s="59" t="n">
        <v>39.2513</v>
      </c>
      <c r="W34" s="59" t="n">
        <v>38.5474</v>
      </c>
      <c r="X34" s="59" t="n">
        <v>3614.65</v>
      </c>
      <c r="Y34" s="59" t="n">
        <v>8.52</v>
      </c>
      <c r="Z34" s="59" t="n">
        <f aca="false">X34/3600</f>
        <v>1.00406944444444</v>
      </c>
      <c r="AA34" s="57"/>
      <c r="AB34" s="57"/>
      <c r="AC34" s="57"/>
      <c r="AE34" s="39" t="n">
        <f aca="false">Q34/100</f>
        <v>0.0854</v>
      </c>
      <c r="AF34" s="39" t="n">
        <f aca="false">R34/100</f>
        <v>0.00978072222222222</v>
      </c>
      <c r="AG34" s="39" t="n">
        <f aca="false">Y34/100</f>
        <v>0.0852</v>
      </c>
      <c r="AH34" s="39" t="n">
        <f aca="false">Z34/100</f>
        <v>0.01004069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4567.458</v>
      </c>
      <c r="E35" s="63" t="n">
        <f aca="false">N35</f>
        <v>42.0898</v>
      </c>
      <c r="F35" s="63" t="n">
        <f aca="false">L35</f>
        <v>54567.458</v>
      </c>
      <c r="G35" s="63" t="n">
        <f aca="false">O35</f>
        <v>44.0387</v>
      </c>
      <c r="H35" s="63" t="n">
        <f aca="false">T35</f>
        <v>54565.2931</v>
      </c>
      <c r="I35" s="63" t="n">
        <f aca="false">V35</f>
        <v>42.0952</v>
      </c>
      <c r="J35" s="63" t="n">
        <f aca="false">T35</f>
        <v>54565.2931</v>
      </c>
      <c r="K35" s="63" t="n">
        <f aca="false">W35</f>
        <v>44.0294</v>
      </c>
      <c r="L35" s="60" t="n">
        <v>54567.458</v>
      </c>
      <c r="M35" s="60" t="n">
        <v>39.094</v>
      </c>
      <c r="N35" s="60" t="n">
        <v>42.0898</v>
      </c>
      <c r="O35" s="60" t="n">
        <v>44.0387</v>
      </c>
      <c r="P35" s="60" t="n">
        <v>5108.57</v>
      </c>
      <c r="Q35" s="53" t="n">
        <v>14.68</v>
      </c>
      <c r="R35" s="60" t="n">
        <f aca="false">P35/3600</f>
        <v>1.41904722222222</v>
      </c>
      <c r="S35" s="62"/>
      <c r="T35" s="60" t="n">
        <v>54565.2931</v>
      </c>
      <c r="U35" s="60" t="n">
        <v>39.0947</v>
      </c>
      <c r="V35" s="60" t="n">
        <v>42.0952</v>
      </c>
      <c r="W35" s="60" t="n">
        <v>44.0294</v>
      </c>
      <c r="X35" s="60" t="n">
        <v>5236.62</v>
      </c>
      <c r="Y35" s="60" t="n">
        <v>14.33</v>
      </c>
      <c r="Z35" s="60" t="n">
        <f aca="false">X35/3600</f>
        <v>1.4546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468</v>
      </c>
      <c r="AF35" s="39" t="n">
        <f aca="false">R35/100</f>
        <v>0.0141904722222222</v>
      </c>
      <c r="AG35" s="39" t="n">
        <f aca="false">Y35/100</f>
        <v>0.1433</v>
      </c>
      <c r="AH35" s="39" t="n">
        <f aca="false">Z35/100</f>
        <v>0.014546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11537.2506</v>
      </c>
      <c r="E36" s="64" t="n">
        <f aca="false">N36</f>
        <v>40.3802</v>
      </c>
      <c r="F36" s="64" t="n">
        <f aca="false">L36</f>
        <v>11537.2506</v>
      </c>
      <c r="G36" s="64" t="n">
        <f aca="false">O36</f>
        <v>42.4289</v>
      </c>
      <c r="H36" s="64" t="n">
        <f aca="false">T36</f>
        <v>11527.4449</v>
      </c>
      <c r="I36" s="64" t="n">
        <f aca="false">V36</f>
        <v>40.3868</v>
      </c>
      <c r="J36" s="64" t="n">
        <f aca="false">T36</f>
        <v>11527.4449</v>
      </c>
      <c r="K36" s="64" t="n">
        <f aca="false">W36</f>
        <v>42.4207</v>
      </c>
      <c r="L36" s="52" t="n">
        <v>11537.2506</v>
      </c>
      <c r="M36" s="52" t="n">
        <v>35.6104</v>
      </c>
      <c r="N36" s="52" t="n">
        <v>40.3802</v>
      </c>
      <c r="O36" s="52" t="n">
        <v>42.4289</v>
      </c>
      <c r="P36" s="52" t="n">
        <v>3810.19</v>
      </c>
      <c r="Q36" s="53" t="n">
        <v>9.87</v>
      </c>
      <c r="R36" s="52" t="n">
        <f aca="false">P36/3600</f>
        <v>1.05838611111111</v>
      </c>
      <c r="S36" s="54"/>
      <c r="T36" s="52" t="n">
        <v>11527.4449</v>
      </c>
      <c r="U36" s="52" t="n">
        <v>35.6121</v>
      </c>
      <c r="V36" s="52" t="n">
        <v>40.3868</v>
      </c>
      <c r="W36" s="52" t="n">
        <v>42.4207</v>
      </c>
      <c r="X36" s="52" t="n">
        <v>3816.45</v>
      </c>
      <c r="Y36" s="52" t="n">
        <v>9.96</v>
      </c>
      <c r="Z36" s="52" t="n">
        <f aca="false">X36/3600</f>
        <v>1.060125</v>
      </c>
      <c r="AA36" s="54"/>
      <c r="AB36" s="54"/>
      <c r="AC36" s="54"/>
      <c r="AE36" s="39" t="n">
        <f aca="false">Q36/100</f>
        <v>0.0987</v>
      </c>
      <c r="AF36" s="39" t="n">
        <f aca="false">R36/100</f>
        <v>0.0105838611111111</v>
      </c>
      <c r="AG36" s="39" t="n">
        <f aca="false">Y36/100</f>
        <v>0.0996</v>
      </c>
      <c r="AH36" s="39" t="n">
        <f aca="false">Z36/100</f>
        <v>0.010601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3528.4702</v>
      </c>
      <c r="E37" s="64" t="n">
        <f aca="false">N37</f>
        <v>38.6068</v>
      </c>
      <c r="F37" s="64" t="n">
        <f aca="false">L37</f>
        <v>3528.4702</v>
      </c>
      <c r="G37" s="64" t="n">
        <f aca="false">O37</f>
        <v>40.7262</v>
      </c>
      <c r="H37" s="64" t="n">
        <f aca="false">T37</f>
        <v>3528.4114</v>
      </c>
      <c r="I37" s="64" t="n">
        <f aca="false">V37</f>
        <v>38.5847</v>
      </c>
      <c r="J37" s="64" t="n">
        <f aca="false">T37</f>
        <v>3528.4114</v>
      </c>
      <c r="K37" s="64" t="n">
        <f aca="false">W37</f>
        <v>40.7143</v>
      </c>
      <c r="L37" s="52" t="n">
        <v>3528.4702</v>
      </c>
      <c r="M37" s="52" t="n">
        <v>33.4094</v>
      </c>
      <c r="N37" s="52" t="n">
        <v>38.6068</v>
      </c>
      <c r="O37" s="52" t="n">
        <v>40.7262</v>
      </c>
      <c r="P37" s="52" t="n">
        <v>3451.58</v>
      </c>
      <c r="Q37" s="53" t="n">
        <v>8.66</v>
      </c>
      <c r="R37" s="52" t="n">
        <f aca="false">P37/3600</f>
        <v>0.958772222222222</v>
      </c>
      <c r="S37" s="54"/>
      <c r="T37" s="52" t="n">
        <v>3528.4114</v>
      </c>
      <c r="U37" s="52" t="n">
        <v>33.4196</v>
      </c>
      <c r="V37" s="52" t="n">
        <v>38.5847</v>
      </c>
      <c r="W37" s="52" t="n">
        <v>40.7143</v>
      </c>
      <c r="X37" s="52" t="n">
        <v>3490.18</v>
      </c>
      <c r="Y37" s="52" t="n">
        <v>8.33</v>
      </c>
      <c r="Z37" s="52" t="n">
        <f aca="false">X37/3600</f>
        <v>0.969494444444444</v>
      </c>
      <c r="AA37" s="54"/>
      <c r="AB37" s="54"/>
      <c r="AC37" s="54"/>
      <c r="AE37" s="39" t="n">
        <f aca="false">Q37/100</f>
        <v>0.0866</v>
      </c>
      <c r="AF37" s="39" t="n">
        <f aca="false">R37/100</f>
        <v>0.00958772222222222</v>
      </c>
      <c r="AG37" s="39" t="n">
        <f aca="false">Y37/100</f>
        <v>0.0833</v>
      </c>
      <c r="AH37" s="39" t="n">
        <f aca="false">Z37/100</f>
        <v>0.0096949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352.6694</v>
      </c>
      <c r="E38" s="65" t="n">
        <f aca="false">N38</f>
        <v>36.9738</v>
      </c>
      <c r="F38" s="65" t="n">
        <f aca="false">L38</f>
        <v>1352.6694</v>
      </c>
      <c r="G38" s="65" t="n">
        <f aca="false">O38</f>
        <v>39.0849</v>
      </c>
      <c r="H38" s="65" t="n">
        <f aca="false">T38</f>
        <v>1359.742</v>
      </c>
      <c r="I38" s="65" t="n">
        <f aca="false">V38</f>
        <v>36.9172</v>
      </c>
      <c r="J38" s="65" t="n">
        <f aca="false">T38</f>
        <v>1359.742</v>
      </c>
      <c r="K38" s="65" t="n">
        <f aca="false">W38</f>
        <v>39.0186</v>
      </c>
      <c r="L38" s="59" t="n">
        <v>1352.6694</v>
      </c>
      <c r="M38" s="59" t="n">
        <v>31.1628</v>
      </c>
      <c r="N38" s="59" t="n">
        <v>36.9738</v>
      </c>
      <c r="O38" s="59" t="n">
        <v>39.0849</v>
      </c>
      <c r="P38" s="59" t="n">
        <v>3324</v>
      </c>
      <c r="Q38" s="59" t="n">
        <v>6.82</v>
      </c>
      <c r="R38" s="59" t="n">
        <f aca="false">P38/3600</f>
        <v>0.923333333333333</v>
      </c>
      <c r="S38" s="57"/>
      <c r="T38" s="59" t="n">
        <v>1359.742</v>
      </c>
      <c r="U38" s="59" t="n">
        <v>31.1512</v>
      </c>
      <c r="V38" s="59" t="n">
        <v>36.9172</v>
      </c>
      <c r="W38" s="59" t="n">
        <v>39.0186</v>
      </c>
      <c r="X38" s="59" t="n">
        <v>3278.26</v>
      </c>
      <c r="Y38" s="59" t="n">
        <v>7.07</v>
      </c>
      <c r="Z38" s="59" t="n">
        <f aca="false">X38/3600</f>
        <v>0.910627777777778</v>
      </c>
      <c r="AA38" s="57"/>
      <c r="AB38" s="57"/>
      <c r="AC38" s="57"/>
      <c r="AE38" s="39" t="n">
        <f aca="false">Q38/100</f>
        <v>0.0682</v>
      </c>
      <c r="AF38" s="39" t="n">
        <f aca="false">R38/100</f>
        <v>0.00923333333333333</v>
      </c>
      <c r="AG38" s="39" t="n">
        <f aca="false">Y38/100</f>
        <v>0.0707</v>
      </c>
      <c r="AH38" s="39" t="n">
        <f aca="false">Z38/100</f>
        <v>0.009106277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949.6</v>
      </c>
      <c r="E39" s="63" t="n">
        <f aca="false">N39</f>
        <v>42.9315</v>
      </c>
      <c r="F39" s="63" t="n">
        <f aca="false">L39</f>
        <v>3949.6</v>
      </c>
      <c r="G39" s="63" t="n">
        <f aca="false">O39</f>
        <v>43.4879</v>
      </c>
      <c r="H39" s="63" t="n">
        <f aca="false">T39</f>
        <v>3949.4122</v>
      </c>
      <c r="I39" s="63" t="n">
        <f aca="false">V39</f>
        <v>42.9577</v>
      </c>
      <c r="J39" s="63" t="n">
        <f aca="false">T39</f>
        <v>3949.4122</v>
      </c>
      <c r="K39" s="63" t="n">
        <f aca="false">W39</f>
        <v>43.4764</v>
      </c>
      <c r="L39" s="60" t="n">
        <v>3949.6</v>
      </c>
      <c r="M39" s="60" t="n">
        <v>40.5616</v>
      </c>
      <c r="N39" s="60" t="n">
        <v>42.9315</v>
      </c>
      <c r="O39" s="60" t="n">
        <v>43.4879</v>
      </c>
      <c r="P39" s="60" t="n">
        <v>872.46</v>
      </c>
      <c r="Q39" s="53" t="n">
        <v>2.14</v>
      </c>
      <c r="R39" s="60" t="n">
        <f aca="false">P39/3600</f>
        <v>0.24235</v>
      </c>
      <c r="S39" s="62"/>
      <c r="T39" s="60" t="n">
        <v>3949.4122</v>
      </c>
      <c r="U39" s="60" t="n">
        <v>40.567</v>
      </c>
      <c r="V39" s="60" t="n">
        <v>42.9577</v>
      </c>
      <c r="W39" s="60" t="n">
        <v>43.4764</v>
      </c>
      <c r="X39" s="60" t="n">
        <v>875.82</v>
      </c>
      <c r="Y39" s="60" t="n">
        <v>2.15</v>
      </c>
      <c r="Z39" s="60" t="n">
        <f aca="false">X39/3600</f>
        <v>0.2432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214</v>
      </c>
      <c r="AF39" s="39" t="n">
        <f aca="false">R39/100</f>
        <v>0.0024235</v>
      </c>
      <c r="AG39" s="39" t="n">
        <f aca="false">Y39/100</f>
        <v>0.0215</v>
      </c>
      <c r="AH39" s="39" t="n">
        <f aca="false">Z39/100</f>
        <v>0.00243283333333333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70.9306</v>
      </c>
      <c r="E40" s="64" t="n">
        <f aca="false">N40</f>
        <v>40.3797</v>
      </c>
      <c r="F40" s="64" t="n">
        <f aca="false">L40</f>
        <v>1870.9306</v>
      </c>
      <c r="G40" s="64" t="n">
        <f aca="false">O40</f>
        <v>40.5389</v>
      </c>
      <c r="H40" s="64" t="n">
        <f aca="false">T40</f>
        <v>1871.2898</v>
      </c>
      <c r="I40" s="64" t="n">
        <f aca="false">V40</f>
        <v>40.3655</v>
      </c>
      <c r="J40" s="64" t="n">
        <f aca="false">T40</f>
        <v>1871.2898</v>
      </c>
      <c r="K40" s="64" t="n">
        <f aca="false">W40</f>
        <v>40.546</v>
      </c>
      <c r="L40" s="52" t="n">
        <v>1870.9306</v>
      </c>
      <c r="M40" s="52" t="n">
        <v>37.4154</v>
      </c>
      <c r="N40" s="52" t="n">
        <v>40.3797</v>
      </c>
      <c r="O40" s="52" t="n">
        <v>40.5389</v>
      </c>
      <c r="P40" s="52" t="n">
        <v>757.39</v>
      </c>
      <c r="Q40" s="53" t="n">
        <v>1.79</v>
      </c>
      <c r="R40" s="52" t="n">
        <f aca="false">P40/3600</f>
        <v>0.210386111111111</v>
      </c>
      <c r="S40" s="54"/>
      <c r="T40" s="52" t="n">
        <v>1871.2898</v>
      </c>
      <c r="U40" s="52" t="n">
        <v>37.4092</v>
      </c>
      <c r="V40" s="52" t="n">
        <v>40.3655</v>
      </c>
      <c r="W40" s="52" t="n">
        <v>40.546</v>
      </c>
      <c r="X40" s="52" t="n">
        <v>780.51</v>
      </c>
      <c r="Y40" s="52" t="n">
        <v>1.74</v>
      </c>
      <c r="Z40" s="52" t="n">
        <f aca="false">X40/3600</f>
        <v>0.216808333333333</v>
      </c>
      <c r="AA40" s="54"/>
      <c r="AB40" s="54"/>
      <c r="AC40" s="54"/>
      <c r="AE40" s="39" t="n">
        <f aca="false">Q40/100</f>
        <v>0.0179</v>
      </c>
      <c r="AF40" s="39" t="n">
        <f aca="false">R40/100</f>
        <v>0.00210386111111111</v>
      </c>
      <c r="AG40" s="39" t="n">
        <f aca="false">Y40/100</f>
        <v>0.0174</v>
      </c>
      <c r="AH40" s="39" t="n">
        <f aca="false">Z40/100</f>
        <v>0.002168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93.9592</v>
      </c>
      <c r="E41" s="64" t="n">
        <f aca="false">N41</f>
        <v>38.071</v>
      </c>
      <c r="F41" s="64" t="n">
        <f aca="false">L41</f>
        <v>893.9592</v>
      </c>
      <c r="G41" s="64" t="n">
        <f aca="false">O41</f>
        <v>37.9366</v>
      </c>
      <c r="H41" s="64" t="n">
        <f aca="false">T41</f>
        <v>893.9429</v>
      </c>
      <c r="I41" s="64" t="n">
        <f aca="false">V41</f>
        <v>38.0619</v>
      </c>
      <c r="J41" s="64" t="n">
        <f aca="false">T41</f>
        <v>893.9429</v>
      </c>
      <c r="K41" s="64" t="n">
        <f aca="false">W41</f>
        <v>37.9274</v>
      </c>
      <c r="L41" s="52" t="n">
        <v>893.9592</v>
      </c>
      <c r="M41" s="52" t="n">
        <v>34.5985</v>
      </c>
      <c r="N41" s="52" t="n">
        <v>38.071</v>
      </c>
      <c r="O41" s="52" t="n">
        <v>37.9366</v>
      </c>
      <c r="P41" s="52" t="n">
        <v>682.15</v>
      </c>
      <c r="Q41" s="53" t="n">
        <v>1.45</v>
      </c>
      <c r="R41" s="52" t="n">
        <f aca="false">P41/3600</f>
        <v>0.189486111111111</v>
      </c>
      <c r="S41" s="54"/>
      <c r="T41" s="52" t="n">
        <v>893.9429</v>
      </c>
      <c r="U41" s="52" t="n">
        <v>34.5951</v>
      </c>
      <c r="V41" s="52" t="n">
        <v>38.0619</v>
      </c>
      <c r="W41" s="52" t="n">
        <v>37.9274</v>
      </c>
      <c r="X41" s="52" t="n">
        <v>691.88</v>
      </c>
      <c r="Y41" s="52" t="n">
        <v>1.42</v>
      </c>
      <c r="Z41" s="52" t="n">
        <f aca="false">X41/3600</f>
        <v>0.192188888888889</v>
      </c>
      <c r="AA41" s="54"/>
      <c r="AB41" s="54"/>
      <c r="AC41" s="54"/>
      <c r="AE41" s="39" t="n">
        <f aca="false">Q41/100</f>
        <v>0.0145</v>
      </c>
      <c r="AF41" s="39" t="n">
        <f aca="false">R41/100</f>
        <v>0.00189486111111111</v>
      </c>
      <c r="AG41" s="39" t="n">
        <f aca="false">Y41/100</f>
        <v>0.0142</v>
      </c>
      <c r="AH41" s="39" t="n">
        <f aca="false">Z41/100</f>
        <v>0.0019218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3.7388</v>
      </c>
      <c r="E42" s="65" t="n">
        <f aca="false">N42</f>
        <v>35.797</v>
      </c>
      <c r="F42" s="65" t="n">
        <f aca="false">L42</f>
        <v>443.7388</v>
      </c>
      <c r="G42" s="65" t="n">
        <f aca="false">O42</f>
        <v>35.3827</v>
      </c>
      <c r="H42" s="65" t="n">
        <f aca="false">T42</f>
        <v>442.8327</v>
      </c>
      <c r="I42" s="65" t="n">
        <f aca="false">V42</f>
        <v>35.7435</v>
      </c>
      <c r="J42" s="65" t="n">
        <f aca="false">T42</f>
        <v>442.8327</v>
      </c>
      <c r="K42" s="65" t="n">
        <f aca="false">W42</f>
        <v>35.3287</v>
      </c>
      <c r="L42" s="59" t="n">
        <v>443.7388</v>
      </c>
      <c r="M42" s="59" t="n">
        <v>32.0454</v>
      </c>
      <c r="N42" s="59" t="n">
        <v>35.797</v>
      </c>
      <c r="O42" s="59" t="n">
        <v>35.3827</v>
      </c>
      <c r="P42" s="59" t="n">
        <v>648.22</v>
      </c>
      <c r="Q42" s="59" t="n">
        <v>1.15</v>
      </c>
      <c r="R42" s="59" t="n">
        <f aca="false">P42/3600</f>
        <v>0.180061111111111</v>
      </c>
      <c r="S42" s="57"/>
      <c r="T42" s="59" t="n">
        <v>442.8327</v>
      </c>
      <c r="U42" s="59" t="n">
        <v>32.0596</v>
      </c>
      <c r="V42" s="59" t="n">
        <v>35.7435</v>
      </c>
      <c r="W42" s="59" t="n">
        <v>35.3287</v>
      </c>
      <c r="X42" s="59" t="n">
        <v>643.05</v>
      </c>
      <c r="Y42" s="59" t="n">
        <v>1.23</v>
      </c>
      <c r="Z42" s="59" t="n">
        <f aca="false">X42/3600</f>
        <v>0.178625</v>
      </c>
      <c r="AA42" s="57"/>
      <c r="AB42" s="57"/>
      <c r="AC42" s="57"/>
      <c r="AE42" s="39" t="n">
        <f aca="false">Q42/100</f>
        <v>0.0115</v>
      </c>
      <c r="AF42" s="39" t="n">
        <f aca="false">R42/100</f>
        <v>0.00180061111111111</v>
      </c>
      <c r="AG42" s="39" t="n">
        <f aca="false">Y42/100</f>
        <v>0.0123</v>
      </c>
      <c r="AH42" s="39" t="n">
        <f aca="false">Z42/100</f>
        <v>0.00178625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5810.5273</v>
      </c>
      <c r="E43" s="63" t="n">
        <f aca="false">N43</f>
        <v>42.6018</v>
      </c>
      <c r="F43" s="63" t="n">
        <f aca="false">L43</f>
        <v>5810.5273</v>
      </c>
      <c r="G43" s="63" t="n">
        <f aca="false">O43</f>
        <v>43.762</v>
      </c>
      <c r="H43" s="63" t="n">
        <f aca="false">T43</f>
        <v>5816.6106</v>
      </c>
      <c r="I43" s="63" t="n">
        <f aca="false">V43</f>
        <v>42.6248</v>
      </c>
      <c r="J43" s="63" t="n">
        <f aca="false">T43</f>
        <v>5816.6106</v>
      </c>
      <c r="K43" s="63" t="n">
        <f aca="false">W43</f>
        <v>43.7494</v>
      </c>
      <c r="L43" s="60" t="n">
        <v>5810.5273</v>
      </c>
      <c r="M43" s="60" t="n">
        <v>39.7701</v>
      </c>
      <c r="N43" s="60" t="n">
        <v>42.6018</v>
      </c>
      <c r="O43" s="60" t="n">
        <v>43.762</v>
      </c>
      <c r="P43" s="60" t="n">
        <v>837.35</v>
      </c>
      <c r="Q43" s="53" t="n">
        <v>2.11</v>
      </c>
      <c r="R43" s="60" t="n">
        <f aca="false">P43/3600</f>
        <v>0.232597222222222</v>
      </c>
      <c r="S43" s="62"/>
      <c r="T43" s="60" t="n">
        <v>5816.6106</v>
      </c>
      <c r="U43" s="60" t="n">
        <v>39.7678</v>
      </c>
      <c r="V43" s="60" t="n">
        <v>42.6248</v>
      </c>
      <c r="W43" s="60" t="n">
        <v>43.7494</v>
      </c>
      <c r="X43" s="60" t="n">
        <v>842.51</v>
      </c>
      <c r="Y43" s="60" t="n">
        <v>2.1</v>
      </c>
      <c r="Z43" s="60" t="n">
        <f aca="false">X43/3600</f>
        <v>0.2340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211</v>
      </c>
      <c r="AF43" s="39" t="n">
        <f aca="false">R43/100</f>
        <v>0.00232597222222222</v>
      </c>
      <c r="AG43" s="39" t="n">
        <f aca="false">Y43/100</f>
        <v>0.021</v>
      </c>
      <c r="AH43" s="39" t="n">
        <f aca="false">Z43/100</f>
        <v>0.0023403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720.5518</v>
      </c>
      <c r="E44" s="64" t="n">
        <f aca="false">N44</f>
        <v>40.421</v>
      </c>
      <c r="F44" s="64" t="n">
        <f aca="false">L44</f>
        <v>2720.5518</v>
      </c>
      <c r="G44" s="64" t="n">
        <f aca="false">O44</f>
        <v>41.0948</v>
      </c>
      <c r="H44" s="64" t="n">
        <f aca="false">T44</f>
        <v>2712.5388</v>
      </c>
      <c r="I44" s="64" t="n">
        <f aca="false">V44</f>
        <v>40.4272</v>
      </c>
      <c r="J44" s="64" t="n">
        <f aca="false">T44</f>
        <v>2712.5388</v>
      </c>
      <c r="K44" s="64" t="n">
        <f aca="false">W44</f>
        <v>41.0971</v>
      </c>
      <c r="L44" s="52" t="n">
        <v>2720.5518</v>
      </c>
      <c r="M44" s="52" t="n">
        <v>36.7305</v>
      </c>
      <c r="N44" s="52" t="n">
        <v>40.421</v>
      </c>
      <c r="O44" s="52" t="n">
        <v>41.0948</v>
      </c>
      <c r="P44" s="52" t="n">
        <v>715.4</v>
      </c>
      <c r="Q44" s="53" t="n">
        <v>1.72</v>
      </c>
      <c r="R44" s="52" t="n">
        <f aca="false">P44/3600</f>
        <v>0.198722222222222</v>
      </c>
      <c r="S44" s="54"/>
      <c r="T44" s="52" t="n">
        <v>2712.5388</v>
      </c>
      <c r="U44" s="52" t="n">
        <v>36.7127</v>
      </c>
      <c r="V44" s="52" t="n">
        <v>40.4272</v>
      </c>
      <c r="W44" s="52" t="n">
        <v>41.0971</v>
      </c>
      <c r="X44" s="52" t="n">
        <v>731.97</v>
      </c>
      <c r="Y44" s="52" t="n">
        <v>1.68</v>
      </c>
      <c r="Z44" s="52" t="n">
        <f aca="false">X44/3600</f>
        <v>0.203325</v>
      </c>
      <c r="AA44" s="54"/>
      <c r="AB44" s="54"/>
      <c r="AC44" s="54"/>
      <c r="AE44" s="39" t="n">
        <f aca="false">Q44/100</f>
        <v>0.0172</v>
      </c>
      <c r="AF44" s="39" t="n">
        <f aca="false">R44/100</f>
        <v>0.00198722222222222</v>
      </c>
      <c r="AG44" s="39" t="n">
        <f aca="false">Y44/100</f>
        <v>0.0168</v>
      </c>
      <c r="AH44" s="39" t="n">
        <f aca="false">Z44/100</f>
        <v>0.002033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52.5224</v>
      </c>
      <c r="E45" s="64" t="n">
        <f aca="false">N45</f>
        <v>38.3305</v>
      </c>
      <c r="F45" s="64" t="n">
        <f aca="false">L45</f>
        <v>1352.5224</v>
      </c>
      <c r="G45" s="64" t="n">
        <f aca="false">O45</f>
        <v>38.6782</v>
      </c>
      <c r="H45" s="64" t="n">
        <f aca="false">T45</f>
        <v>1352.8751</v>
      </c>
      <c r="I45" s="64" t="n">
        <f aca="false">V45</f>
        <v>38.3841</v>
      </c>
      <c r="J45" s="64" t="n">
        <f aca="false">T45</f>
        <v>1352.8751</v>
      </c>
      <c r="K45" s="64" t="n">
        <f aca="false">W45</f>
        <v>38.6404</v>
      </c>
      <c r="L45" s="52" t="n">
        <v>1352.5224</v>
      </c>
      <c r="M45" s="52" t="n">
        <v>33.6551</v>
      </c>
      <c r="N45" s="52" t="n">
        <v>38.3305</v>
      </c>
      <c r="O45" s="52" t="n">
        <v>38.6782</v>
      </c>
      <c r="P45" s="52" t="n">
        <v>661.49</v>
      </c>
      <c r="Q45" s="53" t="n">
        <v>1.41</v>
      </c>
      <c r="R45" s="52" t="n">
        <f aca="false">P45/3600</f>
        <v>0.183747222222222</v>
      </c>
      <c r="S45" s="54"/>
      <c r="T45" s="52" t="n">
        <v>1352.8751</v>
      </c>
      <c r="U45" s="52" t="n">
        <v>33.6543</v>
      </c>
      <c r="V45" s="52" t="n">
        <v>38.3841</v>
      </c>
      <c r="W45" s="52" t="n">
        <v>38.6404</v>
      </c>
      <c r="X45" s="52" t="n">
        <v>645.5</v>
      </c>
      <c r="Y45" s="52" t="n">
        <v>1.44</v>
      </c>
      <c r="Z45" s="52" t="n">
        <f aca="false">X45/3600</f>
        <v>0.179305555555556</v>
      </c>
      <c r="AA45" s="54"/>
      <c r="AB45" s="54"/>
      <c r="AC45" s="54"/>
      <c r="AE45" s="39" t="n">
        <f aca="false">Q45/100</f>
        <v>0.0141</v>
      </c>
      <c r="AF45" s="39" t="n">
        <f aca="false">R45/100</f>
        <v>0.00183747222222222</v>
      </c>
      <c r="AG45" s="39" t="n">
        <f aca="false">Y45/100</f>
        <v>0.0144</v>
      </c>
      <c r="AH45" s="39" t="n">
        <f aca="false">Z45/100</f>
        <v>0.0017930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677.5445</v>
      </c>
      <c r="E46" s="65" t="n">
        <f aca="false">N46</f>
        <v>36.076</v>
      </c>
      <c r="F46" s="65" t="n">
        <f aca="false">L46</f>
        <v>677.5445</v>
      </c>
      <c r="G46" s="65" t="n">
        <f aca="false">O46</f>
        <v>36.2153</v>
      </c>
      <c r="H46" s="65" t="n">
        <f aca="false">T46</f>
        <v>678.8963</v>
      </c>
      <c r="I46" s="65" t="n">
        <f aca="false">V46</f>
        <v>36.0679</v>
      </c>
      <c r="J46" s="65" t="n">
        <f aca="false">T46</f>
        <v>678.8963</v>
      </c>
      <c r="K46" s="65" t="n">
        <f aca="false">W46</f>
        <v>36.2008</v>
      </c>
      <c r="L46" s="59" t="n">
        <v>677.5445</v>
      </c>
      <c r="M46" s="59" t="n">
        <v>30.6287</v>
      </c>
      <c r="N46" s="59" t="n">
        <v>36.076</v>
      </c>
      <c r="O46" s="59" t="n">
        <v>36.2153</v>
      </c>
      <c r="P46" s="59" t="n">
        <v>608.86</v>
      </c>
      <c r="Q46" s="59" t="n">
        <v>1.22</v>
      </c>
      <c r="R46" s="59" t="n">
        <f aca="false">P46/3600</f>
        <v>0.169127777777778</v>
      </c>
      <c r="S46" s="57"/>
      <c r="T46" s="59" t="n">
        <v>678.8963</v>
      </c>
      <c r="U46" s="59" t="n">
        <v>30.6345</v>
      </c>
      <c r="V46" s="59" t="n">
        <v>36.0679</v>
      </c>
      <c r="W46" s="59" t="n">
        <v>36.2008</v>
      </c>
      <c r="X46" s="59" t="n">
        <v>607.31</v>
      </c>
      <c r="Y46" s="59" t="n">
        <v>1.22</v>
      </c>
      <c r="Z46" s="59" t="n">
        <f aca="false">X46/3600</f>
        <v>0.168697222222222</v>
      </c>
      <c r="AA46" s="57"/>
      <c r="AB46" s="57"/>
      <c r="AC46" s="57"/>
      <c r="AE46" s="39" t="n">
        <f aca="false">Q46/100</f>
        <v>0.0122</v>
      </c>
      <c r="AF46" s="39" t="n">
        <f aca="false">R46/100</f>
        <v>0.00169127777777778</v>
      </c>
      <c r="AG46" s="39" t="n">
        <f aca="false">Y46/100</f>
        <v>0.0122</v>
      </c>
      <c r="AH46" s="39" t="n">
        <f aca="false">Z46/100</f>
        <v>0.00168697222222222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11520.6449</v>
      </c>
      <c r="E47" s="63" t="n">
        <f aca="false">N47</f>
        <v>40.6848</v>
      </c>
      <c r="F47" s="63" t="n">
        <f aca="false">L47</f>
        <v>11520.6449</v>
      </c>
      <c r="G47" s="63" t="n">
        <f aca="false">O47</f>
        <v>41.1905</v>
      </c>
      <c r="H47" s="63" t="n">
        <f aca="false">T47</f>
        <v>11530.4</v>
      </c>
      <c r="I47" s="63" t="n">
        <f aca="false">V47</f>
        <v>40.6649</v>
      </c>
      <c r="J47" s="63" t="n">
        <f aca="false">T47</f>
        <v>11530.4</v>
      </c>
      <c r="K47" s="63" t="n">
        <f aca="false">W47</f>
        <v>41.1914</v>
      </c>
      <c r="L47" s="60" t="n">
        <v>11520.6449</v>
      </c>
      <c r="M47" s="60" t="n">
        <v>38.3201</v>
      </c>
      <c r="N47" s="60" t="n">
        <v>40.6848</v>
      </c>
      <c r="O47" s="60" t="n">
        <v>41.1905</v>
      </c>
      <c r="P47" s="60" t="n">
        <v>1083.41</v>
      </c>
      <c r="Q47" s="53" t="n">
        <v>2.94</v>
      </c>
      <c r="R47" s="60" t="n">
        <f aca="false">P47/3600</f>
        <v>0.300947222222222</v>
      </c>
      <c r="S47" s="62"/>
      <c r="T47" s="60" t="n">
        <v>11530.4</v>
      </c>
      <c r="U47" s="60" t="n">
        <v>38.3284</v>
      </c>
      <c r="V47" s="60" t="n">
        <v>40.6649</v>
      </c>
      <c r="W47" s="60" t="n">
        <v>41.1914</v>
      </c>
      <c r="X47" s="60" t="n">
        <v>1084.86</v>
      </c>
      <c r="Y47" s="60" t="n">
        <v>2.92</v>
      </c>
      <c r="Z47" s="60" t="n">
        <f aca="false">X47/3600</f>
        <v>0.3013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94</v>
      </c>
      <c r="AF47" s="39" t="n">
        <f aca="false">R47/100</f>
        <v>0.00300947222222222</v>
      </c>
      <c r="AG47" s="39" t="n">
        <f aca="false">Y47/100</f>
        <v>0.0292</v>
      </c>
      <c r="AH47" s="39" t="n">
        <f aca="false">Z47/100</f>
        <v>0.003013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5348.0408</v>
      </c>
      <c r="E48" s="64" t="n">
        <f aca="false">N48</f>
        <v>37.8671</v>
      </c>
      <c r="F48" s="64" t="n">
        <f aca="false">L48</f>
        <v>5348.0408</v>
      </c>
      <c r="G48" s="64" t="n">
        <f aca="false">O48</f>
        <v>38.2206</v>
      </c>
      <c r="H48" s="64" t="n">
        <f aca="false">T48</f>
        <v>5351.5837</v>
      </c>
      <c r="I48" s="64" t="n">
        <f aca="false">V48</f>
        <v>37.8771</v>
      </c>
      <c r="J48" s="64" t="n">
        <f aca="false">T48</f>
        <v>5351.5837</v>
      </c>
      <c r="K48" s="64" t="n">
        <f aca="false">W48</f>
        <v>38.2084</v>
      </c>
      <c r="L48" s="52" t="n">
        <v>5348.0408</v>
      </c>
      <c r="M48" s="52" t="n">
        <v>34.2345</v>
      </c>
      <c r="N48" s="52" t="n">
        <v>37.8671</v>
      </c>
      <c r="O48" s="52" t="n">
        <v>38.2206</v>
      </c>
      <c r="P48" s="52" t="n">
        <v>903.51</v>
      </c>
      <c r="Q48" s="53" t="n">
        <v>2.25</v>
      </c>
      <c r="R48" s="52" t="n">
        <f aca="false">P48/3600</f>
        <v>0.250975</v>
      </c>
      <c r="S48" s="54"/>
      <c r="T48" s="52" t="n">
        <v>5351.5837</v>
      </c>
      <c r="U48" s="52" t="n">
        <v>34.2353</v>
      </c>
      <c r="V48" s="52" t="n">
        <v>37.8771</v>
      </c>
      <c r="W48" s="52" t="n">
        <v>38.2084</v>
      </c>
      <c r="X48" s="52" t="n">
        <v>887.26</v>
      </c>
      <c r="Y48" s="52" t="n">
        <v>2.29</v>
      </c>
      <c r="Z48" s="52" t="n">
        <f aca="false">X48/3600</f>
        <v>0.246461111111111</v>
      </c>
      <c r="AA48" s="54"/>
      <c r="AB48" s="54"/>
      <c r="AC48" s="54"/>
      <c r="AE48" s="39" t="n">
        <f aca="false">Q48/100</f>
        <v>0.0225</v>
      </c>
      <c r="AF48" s="39" t="n">
        <f aca="false">R48/100</f>
        <v>0.00250975</v>
      </c>
      <c r="AG48" s="39" t="n">
        <f aca="false">Y48/100</f>
        <v>0.0229</v>
      </c>
      <c r="AH48" s="39" t="n">
        <f aca="false">Z48/100</f>
        <v>0.002464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2457.2571</v>
      </c>
      <c r="E49" s="64" t="n">
        <f aca="false">N49</f>
        <v>35.6836</v>
      </c>
      <c r="F49" s="64" t="n">
        <f aca="false">L49</f>
        <v>2457.2571</v>
      </c>
      <c r="G49" s="64" t="n">
        <f aca="false">O49</f>
        <v>35.9107</v>
      </c>
      <c r="H49" s="64" t="n">
        <f aca="false">T49</f>
        <v>2458.7265</v>
      </c>
      <c r="I49" s="64" t="n">
        <f aca="false">V49</f>
        <v>35.6847</v>
      </c>
      <c r="J49" s="64" t="n">
        <f aca="false">T49</f>
        <v>2458.7265</v>
      </c>
      <c r="K49" s="64" t="n">
        <f aca="false">W49</f>
        <v>35.9189</v>
      </c>
      <c r="L49" s="52" t="n">
        <v>2457.2571</v>
      </c>
      <c r="M49" s="52" t="n">
        <v>30.6369</v>
      </c>
      <c r="N49" s="52" t="n">
        <v>35.6836</v>
      </c>
      <c r="O49" s="52" t="n">
        <v>35.9107</v>
      </c>
      <c r="P49" s="52" t="n">
        <v>773.56</v>
      </c>
      <c r="Q49" s="53" t="n">
        <v>1.85</v>
      </c>
      <c r="R49" s="52" t="n">
        <f aca="false">P49/3600</f>
        <v>0.214877777777778</v>
      </c>
      <c r="S49" s="54"/>
      <c r="T49" s="52" t="n">
        <v>2458.7265</v>
      </c>
      <c r="U49" s="52" t="n">
        <v>30.6313</v>
      </c>
      <c r="V49" s="52" t="n">
        <v>35.6847</v>
      </c>
      <c r="W49" s="52" t="n">
        <v>35.9189</v>
      </c>
      <c r="X49" s="52" t="n">
        <v>775.63</v>
      </c>
      <c r="Y49" s="52" t="n">
        <v>1.82</v>
      </c>
      <c r="Z49" s="52" t="n">
        <f aca="false">X49/3600</f>
        <v>0.215452777777778</v>
      </c>
      <c r="AA49" s="54"/>
      <c r="AB49" s="54"/>
      <c r="AC49" s="54"/>
      <c r="AE49" s="39" t="n">
        <f aca="false">Q49/100</f>
        <v>0.0185</v>
      </c>
      <c r="AF49" s="39" t="n">
        <f aca="false">R49/100</f>
        <v>0.00214877777777778</v>
      </c>
      <c r="AG49" s="39" t="n">
        <f aca="false">Y49/100</f>
        <v>0.0182</v>
      </c>
      <c r="AH49" s="39" t="n">
        <f aca="false">Z49/100</f>
        <v>0.002154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88.1959</v>
      </c>
      <c r="E50" s="65" t="n">
        <f aca="false">N50</f>
        <v>33.6787</v>
      </c>
      <c r="F50" s="65" t="n">
        <f aca="false">L50</f>
        <v>1088.1959</v>
      </c>
      <c r="G50" s="65" t="n">
        <f aca="false">O50</f>
        <v>33.7271</v>
      </c>
      <c r="H50" s="65" t="n">
        <f aca="false">T50</f>
        <v>1087.6898</v>
      </c>
      <c r="I50" s="65" t="n">
        <f aca="false">V50</f>
        <v>33.678</v>
      </c>
      <c r="J50" s="65" t="n">
        <f aca="false">T50</f>
        <v>1087.6898</v>
      </c>
      <c r="K50" s="65" t="n">
        <f aca="false">W50</f>
        <v>33.7083</v>
      </c>
      <c r="L50" s="59" t="n">
        <v>1088.1959</v>
      </c>
      <c r="M50" s="59" t="n">
        <v>27.4445</v>
      </c>
      <c r="N50" s="59" t="n">
        <v>33.6787</v>
      </c>
      <c r="O50" s="59" t="n">
        <v>33.7271</v>
      </c>
      <c r="P50" s="59" t="n">
        <v>683.31</v>
      </c>
      <c r="Q50" s="59" t="n">
        <v>1.5</v>
      </c>
      <c r="R50" s="59" t="n">
        <f aca="false">P50/3600</f>
        <v>0.189808333333333</v>
      </c>
      <c r="S50" s="57"/>
      <c r="T50" s="59" t="n">
        <v>1087.6898</v>
      </c>
      <c r="U50" s="59" t="n">
        <v>27.4445</v>
      </c>
      <c r="V50" s="59" t="n">
        <v>33.678</v>
      </c>
      <c r="W50" s="59" t="n">
        <v>33.7083</v>
      </c>
      <c r="X50" s="59" t="n">
        <v>683.27</v>
      </c>
      <c r="Y50" s="59" t="n">
        <v>1.48</v>
      </c>
      <c r="Z50" s="59" t="n">
        <f aca="false">X50/3600</f>
        <v>0.189797222222222</v>
      </c>
      <c r="AA50" s="57"/>
      <c r="AB50" s="57"/>
      <c r="AC50" s="57"/>
      <c r="AE50" s="39" t="n">
        <f aca="false">Q50/100</f>
        <v>0.015</v>
      </c>
      <c r="AF50" s="39" t="n">
        <f aca="false">R50/100</f>
        <v>0.00189808333333333</v>
      </c>
      <c r="AG50" s="39" t="n">
        <f aca="false">Y50/100</f>
        <v>0.0148</v>
      </c>
      <c r="AH50" s="39" t="n">
        <f aca="false">Z50/100</f>
        <v>0.001897972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7001.2849</v>
      </c>
      <c r="E51" s="63" t="n">
        <f aca="false">N51</f>
        <v>41.2733</v>
      </c>
      <c r="F51" s="63" t="n">
        <f aca="false">L51</f>
        <v>7001.2849</v>
      </c>
      <c r="G51" s="63" t="n">
        <f aca="false">O51</f>
        <v>42.2049</v>
      </c>
      <c r="H51" s="63" t="n">
        <f aca="false">T51</f>
        <v>7011.2033</v>
      </c>
      <c r="I51" s="63" t="n">
        <f aca="false">V51</f>
        <v>41.2823</v>
      </c>
      <c r="J51" s="63" t="n">
        <f aca="false">T51</f>
        <v>7011.2033</v>
      </c>
      <c r="K51" s="63" t="n">
        <f aca="false">W51</f>
        <v>42.2003</v>
      </c>
      <c r="L51" s="60" t="n">
        <v>7001.2849</v>
      </c>
      <c r="M51" s="60" t="n">
        <v>39.6585</v>
      </c>
      <c r="N51" s="60" t="n">
        <v>41.2733</v>
      </c>
      <c r="O51" s="60" t="n">
        <v>42.2049</v>
      </c>
      <c r="P51" s="60" t="n">
        <v>1174.17</v>
      </c>
      <c r="Q51" s="53" t="n">
        <v>3.38</v>
      </c>
      <c r="R51" s="60" t="n">
        <f aca="false">P51/3600</f>
        <v>0.326158333333333</v>
      </c>
      <c r="S51" s="62"/>
      <c r="T51" s="60" t="n">
        <v>7011.2033</v>
      </c>
      <c r="U51" s="60" t="n">
        <v>39.6603</v>
      </c>
      <c r="V51" s="60" t="n">
        <v>41.2823</v>
      </c>
      <c r="W51" s="60" t="n">
        <v>42.2003</v>
      </c>
      <c r="X51" s="60" t="n">
        <v>1215.26</v>
      </c>
      <c r="Y51" s="60" t="n">
        <v>3.39</v>
      </c>
      <c r="Z51" s="60" t="n">
        <f aca="false">X51/3600</f>
        <v>0.3375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38</v>
      </c>
      <c r="AF51" s="39" t="n">
        <f aca="false">R51/100</f>
        <v>0.00326158333333333</v>
      </c>
      <c r="AG51" s="39" t="n">
        <f aca="false">Y51/100</f>
        <v>0.0339</v>
      </c>
      <c r="AH51" s="39" t="n">
        <f aca="false">Z51/100</f>
        <v>0.003375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902.6629</v>
      </c>
      <c r="E52" s="64" t="n">
        <f aca="false">N52</f>
        <v>38.5954</v>
      </c>
      <c r="F52" s="64" t="n">
        <f aca="false">L52</f>
        <v>2902.6629</v>
      </c>
      <c r="G52" s="64" t="n">
        <f aca="false">O52</f>
        <v>39.6005</v>
      </c>
      <c r="H52" s="64" t="n">
        <f aca="false">T52</f>
        <v>2899.9886</v>
      </c>
      <c r="I52" s="64" t="n">
        <f aca="false">V52</f>
        <v>38.5927</v>
      </c>
      <c r="J52" s="64" t="n">
        <f aca="false">T52</f>
        <v>2899.9886</v>
      </c>
      <c r="K52" s="64" t="n">
        <f aca="false">W52</f>
        <v>39.5941</v>
      </c>
      <c r="L52" s="52" t="n">
        <v>2902.6629</v>
      </c>
      <c r="M52" s="52" t="n">
        <v>35.5416</v>
      </c>
      <c r="N52" s="52" t="n">
        <v>38.5954</v>
      </c>
      <c r="O52" s="52" t="n">
        <v>39.6005</v>
      </c>
      <c r="P52" s="52" t="n">
        <v>980.48</v>
      </c>
      <c r="Q52" s="53" t="n">
        <v>2.66</v>
      </c>
      <c r="R52" s="52" t="n">
        <f aca="false">P52/3600</f>
        <v>0.272355555555556</v>
      </c>
      <c r="S52" s="54"/>
      <c r="T52" s="52" t="n">
        <v>2899.9886</v>
      </c>
      <c r="U52" s="52" t="n">
        <v>35.5377</v>
      </c>
      <c r="V52" s="52" t="n">
        <v>38.5927</v>
      </c>
      <c r="W52" s="52" t="n">
        <v>39.5941</v>
      </c>
      <c r="X52" s="52" t="n">
        <v>951.48</v>
      </c>
      <c r="Y52" s="52" t="n">
        <v>2.7</v>
      </c>
      <c r="Z52" s="52" t="n">
        <f aca="false">X52/3600</f>
        <v>0.2643</v>
      </c>
      <c r="AA52" s="54"/>
      <c r="AB52" s="54"/>
      <c r="AC52" s="54"/>
      <c r="AE52" s="39" t="n">
        <f aca="false">Q52/100</f>
        <v>0.0266</v>
      </c>
      <c r="AF52" s="39" t="n">
        <f aca="false">R52/100</f>
        <v>0.00272355555555556</v>
      </c>
      <c r="AG52" s="39" t="n">
        <f aca="false">Y52/100</f>
        <v>0.027</v>
      </c>
      <c r="AH52" s="39" t="n">
        <f aca="false">Z52/100</f>
        <v>0.00264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316.9192</v>
      </c>
      <c r="E53" s="64" t="n">
        <f aca="false">N53</f>
        <v>36.4506</v>
      </c>
      <c r="F53" s="64" t="n">
        <f aca="false">L53</f>
        <v>1316.9192</v>
      </c>
      <c r="G53" s="64" t="n">
        <f aca="false">O53</f>
        <v>37.2399</v>
      </c>
      <c r="H53" s="64" t="n">
        <f aca="false">T53</f>
        <v>1316.3657</v>
      </c>
      <c r="I53" s="64" t="n">
        <f aca="false">V53</f>
        <v>36.4558</v>
      </c>
      <c r="J53" s="64" t="n">
        <f aca="false">T53</f>
        <v>1316.3657</v>
      </c>
      <c r="K53" s="64" t="n">
        <f aca="false">W53</f>
        <v>37.2635</v>
      </c>
      <c r="L53" s="52" t="n">
        <v>1316.9192</v>
      </c>
      <c r="M53" s="52" t="n">
        <v>32.1005</v>
      </c>
      <c r="N53" s="52" t="n">
        <v>36.4506</v>
      </c>
      <c r="O53" s="52" t="n">
        <v>37.2399</v>
      </c>
      <c r="P53" s="52" t="n">
        <v>818.8</v>
      </c>
      <c r="Q53" s="53" t="n">
        <v>2.15</v>
      </c>
      <c r="R53" s="52" t="n">
        <f aca="false">P53/3600</f>
        <v>0.227444444444444</v>
      </c>
      <c r="S53" s="54"/>
      <c r="T53" s="52" t="n">
        <v>1316.3657</v>
      </c>
      <c r="U53" s="52" t="n">
        <v>32.1102</v>
      </c>
      <c r="V53" s="52" t="n">
        <v>36.4558</v>
      </c>
      <c r="W53" s="52" t="n">
        <v>37.2635</v>
      </c>
      <c r="X53" s="52" t="n">
        <v>818.06</v>
      </c>
      <c r="Y53" s="52" t="n">
        <v>2.16</v>
      </c>
      <c r="Z53" s="52" t="n">
        <f aca="false">X53/3600</f>
        <v>0.227238888888889</v>
      </c>
      <c r="AA53" s="54"/>
      <c r="AB53" s="54"/>
      <c r="AC53" s="54"/>
      <c r="AE53" s="39" t="n">
        <f aca="false">Q53/100</f>
        <v>0.0215</v>
      </c>
      <c r="AF53" s="39" t="n">
        <f aca="false">R53/100</f>
        <v>0.00227444444444444</v>
      </c>
      <c r="AG53" s="39" t="n">
        <f aca="false">Y53/100</f>
        <v>0.0216</v>
      </c>
      <c r="AH53" s="39" t="n">
        <f aca="false">Z53/100</f>
        <v>0.002272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581.8678</v>
      </c>
      <c r="E54" s="65" t="n">
        <f aca="false">N54</f>
        <v>34.4347</v>
      </c>
      <c r="F54" s="65" t="n">
        <f aca="false">L54</f>
        <v>581.8678</v>
      </c>
      <c r="G54" s="65" t="n">
        <f aca="false">O54</f>
        <v>34.8811</v>
      </c>
      <c r="H54" s="65" t="n">
        <f aca="false">T54</f>
        <v>582.6612</v>
      </c>
      <c r="I54" s="65" t="n">
        <f aca="false">V54</f>
        <v>34.4703</v>
      </c>
      <c r="J54" s="65" t="n">
        <f aca="false">T54</f>
        <v>582.6612</v>
      </c>
      <c r="K54" s="65" t="n">
        <f aca="false">W54</f>
        <v>34.8662</v>
      </c>
      <c r="L54" s="59" t="n">
        <v>581.8678</v>
      </c>
      <c r="M54" s="59" t="n">
        <v>29.1436</v>
      </c>
      <c r="N54" s="59" t="n">
        <v>34.4347</v>
      </c>
      <c r="O54" s="59" t="n">
        <v>34.8811</v>
      </c>
      <c r="P54" s="59" t="n">
        <v>739.66</v>
      </c>
      <c r="Q54" s="59" t="n">
        <v>1.65</v>
      </c>
      <c r="R54" s="59" t="n">
        <f aca="false">P54/3600</f>
        <v>0.205461111111111</v>
      </c>
      <c r="S54" s="57"/>
      <c r="T54" s="59" t="n">
        <v>582.6612</v>
      </c>
      <c r="U54" s="59" t="n">
        <v>29.1336</v>
      </c>
      <c r="V54" s="59" t="n">
        <v>34.4703</v>
      </c>
      <c r="W54" s="59" t="n">
        <v>34.8662</v>
      </c>
      <c r="X54" s="59" t="n">
        <v>755.74</v>
      </c>
      <c r="Y54" s="59" t="n">
        <v>1.67</v>
      </c>
      <c r="Z54" s="59" t="n">
        <f aca="false">X54/3600</f>
        <v>0.209927777777778</v>
      </c>
      <c r="AA54" s="57"/>
      <c r="AB54" s="57"/>
      <c r="AC54" s="57"/>
      <c r="AE54" s="39" t="n">
        <f aca="false">Q54/100</f>
        <v>0.0165</v>
      </c>
      <c r="AF54" s="39" t="n">
        <f aca="false">R54/100</f>
        <v>0.00205461111111111</v>
      </c>
      <c r="AG54" s="39" t="n">
        <f aca="false">Y54/100</f>
        <v>0.0167</v>
      </c>
      <c r="AH54" s="39" t="n">
        <f aca="false">Z54/100</f>
        <v>0.00209927777777778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912.8163</v>
      </c>
      <c r="E55" s="63" t="n">
        <f aca="false">N55</f>
        <v>44.2454</v>
      </c>
      <c r="F55" s="63" t="n">
        <f aca="false">L55</f>
        <v>912.8163</v>
      </c>
      <c r="G55" s="63" t="n">
        <f aca="false">O55</f>
        <v>43.8548</v>
      </c>
      <c r="H55" s="63" t="n">
        <f aca="false">T55</f>
        <v>911.7796</v>
      </c>
      <c r="I55" s="63" t="n">
        <f aca="false">V55</f>
        <v>44.1781</v>
      </c>
      <c r="J55" s="63" t="n">
        <f aca="false">T55</f>
        <v>911.7796</v>
      </c>
      <c r="K55" s="63" t="n">
        <f aca="false">W55</f>
        <v>43.908</v>
      </c>
      <c r="L55" s="60" t="n">
        <v>912.8163</v>
      </c>
      <c r="M55" s="60" t="n">
        <v>41.3946</v>
      </c>
      <c r="N55" s="60" t="n">
        <v>44.2454</v>
      </c>
      <c r="O55" s="60" t="n">
        <v>43.8548</v>
      </c>
      <c r="P55" s="60" t="n">
        <v>178.35</v>
      </c>
      <c r="Q55" s="53" t="n">
        <v>0.37</v>
      </c>
      <c r="R55" s="60" t="n">
        <f aca="false">P55/3600</f>
        <v>0.0495416666666667</v>
      </c>
      <c r="S55" s="62"/>
      <c r="T55" s="60" t="n">
        <v>911.7796</v>
      </c>
      <c r="U55" s="60" t="n">
        <v>41.4162</v>
      </c>
      <c r="V55" s="60" t="n">
        <v>44.1781</v>
      </c>
      <c r="W55" s="60" t="n">
        <v>43.908</v>
      </c>
      <c r="X55" s="60" t="n">
        <v>174.07</v>
      </c>
      <c r="Y55" s="60" t="n">
        <v>0.38</v>
      </c>
      <c r="Z55" s="60" t="n">
        <f aca="false">X55/3600</f>
        <v>0.0483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037</v>
      </c>
      <c r="AF55" s="39" t="n">
        <f aca="false">R55/100</f>
        <v>0.000495416666666667</v>
      </c>
      <c r="AG55" s="39" t="n">
        <f aca="false">Y55/100</f>
        <v>0.0038</v>
      </c>
      <c r="AH55" s="39" t="n">
        <f aca="false">Z55/100</f>
        <v>0.000483527777777778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456.0816</v>
      </c>
      <c r="E56" s="64" t="n">
        <f aca="false">N56</f>
        <v>41.369</v>
      </c>
      <c r="F56" s="64" t="n">
        <f aca="false">L56</f>
        <v>456.0816</v>
      </c>
      <c r="G56" s="64" t="n">
        <f aca="false">O56</f>
        <v>40.6946</v>
      </c>
      <c r="H56" s="64" t="n">
        <f aca="false">T56</f>
        <v>457.2735</v>
      </c>
      <c r="I56" s="64" t="n">
        <f aca="false">V56</f>
        <v>41.3453</v>
      </c>
      <c r="J56" s="64" t="n">
        <f aca="false">T56</f>
        <v>457.2735</v>
      </c>
      <c r="K56" s="64" t="n">
        <f aca="false">W56</f>
        <v>40.7071</v>
      </c>
      <c r="L56" s="52" t="n">
        <v>456.0816</v>
      </c>
      <c r="M56" s="52" t="n">
        <v>37.6885</v>
      </c>
      <c r="N56" s="52" t="n">
        <v>41.369</v>
      </c>
      <c r="O56" s="52" t="n">
        <v>40.6946</v>
      </c>
      <c r="P56" s="52" t="n">
        <v>157.77</v>
      </c>
      <c r="Q56" s="53" t="n">
        <v>0.33</v>
      </c>
      <c r="R56" s="52" t="n">
        <f aca="false">P56/3600</f>
        <v>0.043825</v>
      </c>
      <c r="S56" s="54"/>
      <c r="T56" s="52" t="n">
        <v>457.2735</v>
      </c>
      <c r="U56" s="52" t="n">
        <v>37.6913</v>
      </c>
      <c r="V56" s="52" t="n">
        <v>41.3453</v>
      </c>
      <c r="W56" s="52" t="n">
        <v>40.7071</v>
      </c>
      <c r="X56" s="52" t="n">
        <v>157.73</v>
      </c>
      <c r="Y56" s="52" t="n">
        <v>0.33</v>
      </c>
      <c r="Z56" s="52" t="n">
        <f aca="false">X56/3600</f>
        <v>0.0438138888888889</v>
      </c>
      <c r="AA56" s="54"/>
      <c r="AB56" s="54"/>
      <c r="AC56" s="54"/>
      <c r="AE56" s="39" t="n">
        <f aca="false">Q56/100</f>
        <v>0.0033</v>
      </c>
      <c r="AF56" s="39" t="n">
        <f aca="false">R56/100</f>
        <v>0.00043825</v>
      </c>
      <c r="AG56" s="39" t="n">
        <f aca="false">Y56/100</f>
        <v>0.0033</v>
      </c>
      <c r="AH56" s="39" t="n">
        <f aca="false">Z56/100</f>
        <v>0.0004381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223.6082</v>
      </c>
      <c r="E57" s="64" t="n">
        <f aca="false">N57</f>
        <v>38.8196</v>
      </c>
      <c r="F57" s="64" t="n">
        <f aca="false">L57</f>
        <v>223.6082</v>
      </c>
      <c r="G57" s="64" t="n">
        <f aca="false">O57</f>
        <v>37.8841</v>
      </c>
      <c r="H57" s="64" t="n">
        <f aca="false">T57</f>
        <v>223.6082</v>
      </c>
      <c r="I57" s="64" t="n">
        <f aca="false">V57</f>
        <v>38.8196</v>
      </c>
      <c r="J57" s="64" t="n">
        <f aca="false">T57</f>
        <v>223.6082</v>
      </c>
      <c r="K57" s="64" t="n">
        <f aca="false">W57</f>
        <v>37.8841</v>
      </c>
      <c r="L57" s="52" t="n">
        <v>223.6082</v>
      </c>
      <c r="M57" s="52" t="n">
        <v>34.3376</v>
      </c>
      <c r="N57" s="52" t="n">
        <v>38.8196</v>
      </c>
      <c r="O57" s="52" t="n">
        <v>37.8841</v>
      </c>
      <c r="P57" s="52" t="n">
        <v>146.76</v>
      </c>
      <c r="Q57" s="53" t="n">
        <v>0.28</v>
      </c>
      <c r="R57" s="52" t="n">
        <f aca="false">P57/3600</f>
        <v>0.0407666666666667</v>
      </c>
      <c r="S57" s="54"/>
      <c r="T57" s="52" t="n">
        <v>223.6082</v>
      </c>
      <c r="U57" s="52" t="n">
        <v>34.3376</v>
      </c>
      <c r="V57" s="52" t="n">
        <v>38.8196</v>
      </c>
      <c r="W57" s="52" t="n">
        <v>37.8841</v>
      </c>
      <c r="X57" s="52" t="n">
        <v>145.58</v>
      </c>
      <c r="Y57" s="52" t="n">
        <v>0.28</v>
      </c>
      <c r="Z57" s="52" t="n">
        <f aca="false">X57/3600</f>
        <v>0.0404388888888889</v>
      </c>
      <c r="AA57" s="54"/>
      <c r="AB57" s="54"/>
      <c r="AC57" s="54"/>
      <c r="AE57" s="39" t="n">
        <f aca="false">Q57/100</f>
        <v>0.0028</v>
      </c>
      <c r="AF57" s="39" t="n">
        <f aca="false">R57/100</f>
        <v>0.000407666666666667</v>
      </c>
      <c r="AG57" s="39" t="n">
        <f aca="false">Y57/100</f>
        <v>0.0028</v>
      </c>
      <c r="AH57" s="39" t="n">
        <f aca="false">Z57/100</f>
        <v>0.000404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13.4286</v>
      </c>
      <c r="E58" s="65" t="n">
        <f aca="false">N58</f>
        <v>36.5738</v>
      </c>
      <c r="F58" s="65" t="n">
        <f aca="false">L58</f>
        <v>113.4286</v>
      </c>
      <c r="G58" s="65" t="n">
        <f aca="false">O58</f>
        <v>35.4158</v>
      </c>
      <c r="H58" s="65" t="n">
        <f aca="false">T58</f>
        <v>113.4286</v>
      </c>
      <c r="I58" s="65" t="n">
        <f aca="false">V58</f>
        <v>36.5738</v>
      </c>
      <c r="J58" s="65" t="n">
        <f aca="false">T58</f>
        <v>113.4286</v>
      </c>
      <c r="K58" s="65" t="n">
        <f aca="false">W58</f>
        <v>35.4158</v>
      </c>
      <c r="L58" s="59" t="n">
        <v>113.4286</v>
      </c>
      <c r="M58" s="59" t="n">
        <v>31.4027</v>
      </c>
      <c r="N58" s="59" t="n">
        <v>36.5738</v>
      </c>
      <c r="O58" s="59" t="n">
        <v>35.4158</v>
      </c>
      <c r="P58" s="59" t="n">
        <v>142.92</v>
      </c>
      <c r="Q58" s="59" t="n">
        <v>0.24</v>
      </c>
      <c r="R58" s="59" t="n">
        <f aca="false">P58/3600</f>
        <v>0.0397</v>
      </c>
      <c r="S58" s="57"/>
      <c r="T58" s="59" t="n">
        <v>113.4286</v>
      </c>
      <c r="U58" s="59" t="n">
        <v>31.4027</v>
      </c>
      <c r="V58" s="59" t="n">
        <v>36.5738</v>
      </c>
      <c r="W58" s="59" t="n">
        <v>35.4158</v>
      </c>
      <c r="X58" s="59" t="n">
        <v>141.62</v>
      </c>
      <c r="Y58" s="59" t="n">
        <v>0.26</v>
      </c>
      <c r="Z58" s="59" t="n">
        <f aca="false">X58/3600</f>
        <v>0.0393388888888889</v>
      </c>
      <c r="AA58" s="57"/>
      <c r="AB58" s="57"/>
      <c r="AC58" s="57"/>
      <c r="AE58" s="39" t="n">
        <f aca="false">Q58/100</f>
        <v>0.0024</v>
      </c>
      <c r="AF58" s="39" t="n">
        <f aca="false">R58/100</f>
        <v>0.000397</v>
      </c>
      <c r="AG58" s="39" t="n">
        <f aca="false">Y58/100</f>
        <v>0.0026</v>
      </c>
      <c r="AH58" s="39" t="n">
        <f aca="false">Z58/100</f>
        <v>0.000393388888888889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377.1951</v>
      </c>
      <c r="E59" s="61" t="n">
        <f aca="false">N59</f>
        <v>43.1552</v>
      </c>
      <c r="F59" s="61" t="n">
        <f aca="false">L59</f>
        <v>2377.1951</v>
      </c>
      <c r="G59" s="61" t="n">
        <f aca="false">O59</f>
        <v>43.8439</v>
      </c>
      <c r="H59" s="61" t="n">
        <f aca="false">T59</f>
        <v>2373.7861</v>
      </c>
      <c r="I59" s="61" t="n">
        <f aca="false">V59</f>
        <v>43.1318</v>
      </c>
      <c r="J59" s="61" t="n">
        <f aca="false">T59</f>
        <v>2373.7861</v>
      </c>
      <c r="K59" s="61" t="n">
        <f aca="false">W59</f>
        <v>43.8633</v>
      </c>
      <c r="L59" s="60" t="n">
        <v>2377.1951</v>
      </c>
      <c r="M59" s="60" t="n">
        <v>38.6919</v>
      </c>
      <c r="N59" s="60" t="n">
        <v>43.1552</v>
      </c>
      <c r="O59" s="60" t="n">
        <v>43.8439</v>
      </c>
      <c r="P59" s="60" t="n">
        <v>238.45</v>
      </c>
      <c r="Q59" s="53" t="n">
        <v>0.62</v>
      </c>
      <c r="R59" s="60" t="n">
        <f aca="false">P59/3600</f>
        <v>0.0662361111111111</v>
      </c>
      <c r="S59" s="62"/>
      <c r="T59" s="60" t="n">
        <v>2373.7861</v>
      </c>
      <c r="U59" s="60" t="n">
        <v>38.6858</v>
      </c>
      <c r="V59" s="60" t="n">
        <v>43.1318</v>
      </c>
      <c r="W59" s="60" t="n">
        <v>43.8633</v>
      </c>
      <c r="X59" s="60" t="n">
        <v>232.03</v>
      </c>
      <c r="Y59" s="60" t="n">
        <v>0.62</v>
      </c>
      <c r="Z59" s="60" t="n">
        <f aca="false">X59/3600</f>
        <v>0.0644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062</v>
      </c>
      <c r="AF59" s="39" t="n">
        <f aca="false">R59/100</f>
        <v>0.000662361111111111</v>
      </c>
      <c r="AG59" s="39" t="n">
        <f aca="false">Y59/100</f>
        <v>0.0062</v>
      </c>
      <c r="AH59" s="39" t="n">
        <f aca="false">Z59/100</f>
        <v>0.0006445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77.3486</v>
      </c>
      <c r="E60" s="51" t="n">
        <f aca="false">N60</f>
        <v>40.9669</v>
      </c>
      <c r="F60" s="51" t="n">
        <f aca="false">L60</f>
        <v>977.3486</v>
      </c>
      <c r="G60" s="51" t="n">
        <f aca="false">O60</f>
        <v>41.5569</v>
      </c>
      <c r="H60" s="51" t="n">
        <f aca="false">T60</f>
        <v>977.1135</v>
      </c>
      <c r="I60" s="51" t="n">
        <f aca="false">V60</f>
        <v>40.9473</v>
      </c>
      <c r="J60" s="51" t="n">
        <f aca="false">T60</f>
        <v>977.1135</v>
      </c>
      <c r="K60" s="51" t="n">
        <f aca="false">W60</f>
        <v>41.5949</v>
      </c>
      <c r="L60" s="52" t="n">
        <v>977.3486</v>
      </c>
      <c r="M60" s="52" t="n">
        <v>34.5525</v>
      </c>
      <c r="N60" s="52" t="n">
        <v>40.9669</v>
      </c>
      <c r="O60" s="52" t="n">
        <v>41.5569</v>
      </c>
      <c r="P60" s="52" t="n">
        <v>187.79</v>
      </c>
      <c r="Q60" s="53" t="n">
        <v>0.47</v>
      </c>
      <c r="R60" s="52" t="n">
        <f aca="false">P60/3600</f>
        <v>0.0521638888888889</v>
      </c>
      <c r="S60" s="54"/>
      <c r="T60" s="52" t="n">
        <v>977.1135</v>
      </c>
      <c r="U60" s="52" t="n">
        <v>34.5634</v>
      </c>
      <c r="V60" s="52" t="n">
        <v>40.9473</v>
      </c>
      <c r="W60" s="52" t="n">
        <v>41.5949</v>
      </c>
      <c r="X60" s="52" t="n">
        <v>193.09</v>
      </c>
      <c r="Y60" s="52" t="n">
        <v>0.48</v>
      </c>
      <c r="Z60" s="52" t="n">
        <f aca="false">X60/3600</f>
        <v>0.0536361111111111</v>
      </c>
      <c r="AA60" s="54"/>
      <c r="AB60" s="54"/>
      <c r="AC60" s="54"/>
      <c r="AE60" s="39" t="n">
        <f aca="false">Q60/100</f>
        <v>0.0047</v>
      </c>
      <c r="AF60" s="39" t="n">
        <f aca="false">R60/100</f>
        <v>0.000521638888888889</v>
      </c>
      <c r="AG60" s="39" t="n">
        <f aca="false">Y60/100</f>
        <v>0.0048</v>
      </c>
      <c r="AH60" s="39" t="n">
        <f aca="false">Z60/100</f>
        <v>0.0005363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51.7486</v>
      </c>
      <c r="E61" s="51" t="n">
        <f aca="false">N61</f>
        <v>39.0373</v>
      </c>
      <c r="F61" s="51" t="n">
        <f aca="false">L61</f>
        <v>451.7486</v>
      </c>
      <c r="G61" s="51" t="n">
        <f aca="false">O61</f>
        <v>39.5745</v>
      </c>
      <c r="H61" s="51" t="n">
        <f aca="false">T61</f>
        <v>450.72</v>
      </c>
      <c r="I61" s="51" t="n">
        <f aca="false">V61</f>
        <v>38.9998</v>
      </c>
      <c r="J61" s="51" t="n">
        <f aca="false">T61</f>
        <v>450.72</v>
      </c>
      <c r="K61" s="51" t="n">
        <f aca="false">W61</f>
        <v>39.5785</v>
      </c>
      <c r="L61" s="52" t="n">
        <v>451.7486</v>
      </c>
      <c r="M61" s="52" t="n">
        <v>31.3349</v>
      </c>
      <c r="N61" s="52" t="n">
        <v>39.0373</v>
      </c>
      <c r="O61" s="52" t="n">
        <v>39.5745</v>
      </c>
      <c r="P61" s="52" t="n">
        <v>167.77</v>
      </c>
      <c r="Q61" s="53" t="n">
        <v>0.38</v>
      </c>
      <c r="R61" s="52" t="n">
        <f aca="false">P61/3600</f>
        <v>0.0466027777777778</v>
      </c>
      <c r="S61" s="54"/>
      <c r="T61" s="52" t="n">
        <v>450.72</v>
      </c>
      <c r="U61" s="52" t="n">
        <v>31.3418</v>
      </c>
      <c r="V61" s="52" t="n">
        <v>38.9998</v>
      </c>
      <c r="W61" s="52" t="n">
        <v>39.5785</v>
      </c>
      <c r="X61" s="52" t="n">
        <v>166.9</v>
      </c>
      <c r="Y61" s="52" t="n">
        <v>0.37</v>
      </c>
      <c r="Z61" s="52" t="n">
        <f aca="false">X61/3600</f>
        <v>0.0463611111111111</v>
      </c>
      <c r="AA61" s="54"/>
      <c r="AB61" s="54"/>
      <c r="AC61" s="54"/>
      <c r="AE61" s="39" t="n">
        <f aca="false">Q61/100</f>
        <v>0.0038</v>
      </c>
      <c r="AF61" s="39" t="n">
        <f aca="false">R61/100</f>
        <v>0.000466027777777778</v>
      </c>
      <c r="AG61" s="39" t="n">
        <f aca="false">Y61/100</f>
        <v>0.0037</v>
      </c>
      <c r="AH61" s="39" t="n">
        <f aca="false">Z61/100</f>
        <v>0.0004636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207.6049</v>
      </c>
      <c r="E62" s="58" t="n">
        <f aca="false">N62</f>
        <v>36.9312</v>
      </c>
      <c r="F62" s="58" t="n">
        <f aca="false">L62</f>
        <v>207.6049</v>
      </c>
      <c r="G62" s="58" t="n">
        <f aca="false">O62</f>
        <v>37.1835</v>
      </c>
      <c r="H62" s="58" t="n">
        <f aca="false">T62</f>
        <v>207.6049</v>
      </c>
      <c r="I62" s="58" t="n">
        <f aca="false">V62</f>
        <v>36.9312</v>
      </c>
      <c r="J62" s="58" t="n">
        <f aca="false">T62</f>
        <v>207.6049</v>
      </c>
      <c r="K62" s="58" t="n">
        <f aca="false">W62</f>
        <v>37.1835</v>
      </c>
      <c r="L62" s="59" t="n">
        <v>207.6049</v>
      </c>
      <c r="M62" s="59" t="n">
        <v>28.2356</v>
      </c>
      <c r="N62" s="59" t="n">
        <v>36.9312</v>
      </c>
      <c r="O62" s="59" t="n">
        <v>37.1835</v>
      </c>
      <c r="P62" s="59" t="n">
        <v>156.8</v>
      </c>
      <c r="Q62" s="59" t="n">
        <v>0.29</v>
      </c>
      <c r="R62" s="59" t="n">
        <f aca="false">P62/3600</f>
        <v>0.0435555555555556</v>
      </c>
      <c r="S62" s="57"/>
      <c r="T62" s="59" t="n">
        <v>207.6049</v>
      </c>
      <c r="U62" s="59" t="n">
        <v>28.2356</v>
      </c>
      <c r="V62" s="59" t="n">
        <v>36.9312</v>
      </c>
      <c r="W62" s="59" t="n">
        <v>37.1835</v>
      </c>
      <c r="X62" s="59" t="n">
        <v>155.06</v>
      </c>
      <c r="Y62" s="59" t="n">
        <v>0.31</v>
      </c>
      <c r="Z62" s="59" t="n">
        <f aca="false">X62/3600</f>
        <v>0.0430722222222222</v>
      </c>
      <c r="AA62" s="57"/>
      <c r="AB62" s="57"/>
      <c r="AC62" s="57"/>
      <c r="AE62" s="39" t="n">
        <f aca="false">Q62/100</f>
        <v>0.0029</v>
      </c>
      <c r="AF62" s="39" t="n">
        <f aca="false">R62/100</f>
        <v>0.000435555555555556</v>
      </c>
      <c r="AG62" s="39" t="n">
        <f aca="false">Y62/100</f>
        <v>0.0031</v>
      </c>
      <c r="AH62" s="39" t="n">
        <f aca="false">Z62/100</f>
        <v>0.000430722222222222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356.5061</v>
      </c>
      <c r="E63" s="63" t="n">
        <f aca="false">N63</f>
        <v>40.9735</v>
      </c>
      <c r="F63" s="63" t="n">
        <f aca="false">L63</f>
        <v>2356.5061</v>
      </c>
      <c r="G63" s="63" t="n">
        <f aca="false">O63</f>
        <v>42.4366</v>
      </c>
      <c r="H63" s="63" t="n">
        <f aca="false">T63</f>
        <v>2355.6571</v>
      </c>
      <c r="I63" s="63" t="n">
        <f aca="false">V63</f>
        <v>40.9637</v>
      </c>
      <c r="J63" s="63" t="n">
        <f aca="false">T63</f>
        <v>2355.6571</v>
      </c>
      <c r="K63" s="63" t="n">
        <f aca="false">W63</f>
        <v>42.3995</v>
      </c>
      <c r="L63" s="60" t="n">
        <v>2356.5061</v>
      </c>
      <c r="M63" s="60" t="n">
        <v>38.5136</v>
      </c>
      <c r="N63" s="60" t="n">
        <v>40.9735</v>
      </c>
      <c r="O63" s="60" t="n">
        <v>42.4366</v>
      </c>
      <c r="P63" s="60" t="n">
        <v>255.2</v>
      </c>
      <c r="Q63" s="53" t="n">
        <v>0.67</v>
      </c>
      <c r="R63" s="60" t="n">
        <f aca="false">P63/3600</f>
        <v>0.0708888888888889</v>
      </c>
      <c r="S63" s="62"/>
      <c r="T63" s="60" t="n">
        <v>2355.6571</v>
      </c>
      <c r="U63" s="60" t="n">
        <v>38.5232</v>
      </c>
      <c r="V63" s="60" t="n">
        <v>40.9637</v>
      </c>
      <c r="W63" s="60" t="n">
        <v>42.3995</v>
      </c>
      <c r="X63" s="60" t="n">
        <v>254.4</v>
      </c>
      <c r="Y63" s="60" t="n">
        <v>0.67</v>
      </c>
      <c r="Z63" s="60" t="n">
        <f aca="false">X63/3600</f>
        <v>0.0706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067</v>
      </c>
      <c r="AF63" s="39" t="n">
        <f aca="false">R63/100</f>
        <v>0.000708888888888889</v>
      </c>
      <c r="AG63" s="39" t="n">
        <f aca="false">Y63/100</f>
        <v>0.0067</v>
      </c>
      <c r="AH63" s="39" t="n">
        <f aca="false">Z63/100</f>
        <v>0.0007066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1067.649</v>
      </c>
      <c r="E64" s="64" t="n">
        <f aca="false">N64</f>
        <v>38.2275</v>
      </c>
      <c r="F64" s="64" t="n">
        <f aca="false">L64</f>
        <v>1067.649</v>
      </c>
      <c r="G64" s="64" t="n">
        <f aca="false">O64</f>
        <v>39.5754</v>
      </c>
      <c r="H64" s="64" t="n">
        <f aca="false">T64</f>
        <v>1066.8571</v>
      </c>
      <c r="I64" s="64" t="n">
        <f aca="false">V64</f>
        <v>38.2219</v>
      </c>
      <c r="J64" s="64" t="n">
        <f aca="false">T64</f>
        <v>1066.8571</v>
      </c>
      <c r="K64" s="64" t="n">
        <f aca="false">W64</f>
        <v>39.5953</v>
      </c>
      <c r="L64" s="52" t="n">
        <v>1067.649</v>
      </c>
      <c r="M64" s="52" t="n">
        <v>34.866</v>
      </c>
      <c r="N64" s="52" t="n">
        <v>38.2275</v>
      </c>
      <c r="O64" s="52" t="n">
        <v>39.5754</v>
      </c>
      <c r="P64" s="52" t="n">
        <v>210.28</v>
      </c>
      <c r="Q64" s="53" t="n">
        <v>0.5</v>
      </c>
      <c r="R64" s="52" t="n">
        <f aca="false">P64/3600</f>
        <v>0.0584111111111111</v>
      </c>
      <c r="S64" s="54"/>
      <c r="T64" s="52" t="n">
        <v>1066.8571</v>
      </c>
      <c r="U64" s="52" t="n">
        <v>34.8642</v>
      </c>
      <c r="V64" s="52" t="n">
        <v>38.2219</v>
      </c>
      <c r="W64" s="52" t="n">
        <v>39.5953</v>
      </c>
      <c r="X64" s="52" t="n">
        <v>209.26</v>
      </c>
      <c r="Y64" s="52" t="n">
        <v>0.5</v>
      </c>
      <c r="Z64" s="52" t="n">
        <f aca="false">X64/3600</f>
        <v>0.0581277777777778</v>
      </c>
      <c r="AA64" s="54"/>
      <c r="AB64" s="54"/>
      <c r="AC64" s="54"/>
      <c r="AE64" s="39" t="n">
        <f aca="false">Q64/100</f>
        <v>0.005</v>
      </c>
      <c r="AF64" s="39" t="n">
        <f aca="false">R64/100</f>
        <v>0.000584111111111111</v>
      </c>
      <c r="AG64" s="39" t="n">
        <f aca="false">Y64/100</f>
        <v>0.005</v>
      </c>
      <c r="AH64" s="39" t="n">
        <f aca="false">Z64/100</f>
        <v>0.0005812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87.649</v>
      </c>
      <c r="E65" s="64" t="n">
        <f aca="false">N65</f>
        <v>35.9688</v>
      </c>
      <c r="F65" s="64" t="n">
        <f aca="false">L65</f>
        <v>487.649</v>
      </c>
      <c r="G65" s="64" t="n">
        <f aca="false">O65</f>
        <v>37.1446</v>
      </c>
      <c r="H65" s="64" t="n">
        <f aca="false">T65</f>
        <v>485.8041</v>
      </c>
      <c r="I65" s="64" t="n">
        <f aca="false">V65</f>
        <v>35.9512</v>
      </c>
      <c r="J65" s="64" t="n">
        <f aca="false">T65</f>
        <v>485.8041</v>
      </c>
      <c r="K65" s="64" t="n">
        <f aca="false">W65</f>
        <v>37.1595</v>
      </c>
      <c r="L65" s="52" t="n">
        <v>487.649</v>
      </c>
      <c r="M65" s="52" t="n">
        <v>31.6807</v>
      </c>
      <c r="N65" s="52" t="n">
        <v>35.9688</v>
      </c>
      <c r="O65" s="52" t="n">
        <v>37.1446</v>
      </c>
      <c r="P65" s="52" t="n">
        <v>182.15</v>
      </c>
      <c r="Q65" s="53" t="n">
        <v>0.39</v>
      </c>
      <c r="R65" s="52" t="n">
        <f aca="false">P65/3600</f>
        <v>0.0505972222222222</v>
      </c>
      <c r="S65" s="54"/>
      <c r="T65" s="52" t="n">
        <v>485.8041</v>
      </c>
      <c r="U65" s="52" t="n">
        <v>31.6817</v>
      </c>
      <c r="V65" s="52" t="n">
        <v>35.9512</v>
      </c>
      <c r="W65" s="52" t="n">
        <v>37.1595</v>
      </c>
      <c r="X65" s="52" t="n">
        <v>181.75</v>
      </c>
      <c r="Y65" s="52" t="n">
        <v>0.39</v>
      </c>
      <c r="Z65" s="52" t="n">
        <f aca="false">X65/3600</f>
        <v>0.0504861111111111</v>
      </c>
      <c r="AA65" s="54"/>
      <c r="AB65" s="54"/>
      <c r="AC65" s="54"/>
      <c r="AE65" s="39" t="n">
        <f aca="false">Q65/100</f>
        <v>0.0039</v>
      </c>
      <c r="AF65" s="39" t="n">
        <f aca="false">R65/100</f>
        <v>0.000505972222222222</v>
      </c>
      <c r="AG65" s="39" t="n">
        <f aca="false">Y65/100</f>
        <v>0.0039</v>
      </c>
      <c r="AH65" s="39" t="n">
        <f aca="false">Z65/100</f>
        <v>0.0005048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21.8531</v>
      </c>
      <c r="E66" s="65" t="n">
        <f aca="false">N66</f>
        <v>33.6341</v>
      </c>
      <c r="F66" s="65" t="n">
        <f aca="false">L66</f>
        <v>221.8531</v>
      </c>
      <c r="G66" s="65" t="n">
        <f aca="false">O66</f>
        <v>34.8297</v>
      </c>
      <c r="H66" s="65" t="n">
        <f aca="false">T66</f>
        <v>222.5061</v>
      </c>
      <c r="I66" s="65" t="n">
        <f aca="false">V66</f>
        <v>33.6177</v>
      </c>
      <c r="J66" s="65" t="n">
        <f aca="false">T66</f>
        <v>222.5061</v>
      </c>
      <c r="K66" s="65" t="n">
        <f aca="false">W66</f>
        <v>34.8264</v>
      </c>
      <c r="L66" s="59" t="n">
        <v>221.8531</v>
      </c>
      <c r="M66" s="59" t="n">
        <v>28.9106</v>
      </c>
      <c r="N66" s="59" t="n">
        <v>33.6341</v>
      </c>
      <c r="O66" s="59" t="n">
        <v>34.8297</v>
      </c>
      <c r="P66" s="59" t="n">
        <v>166.57</v>
      </c>
      <c r="Q66" s="59" t="n">
        <v>0.32</v>
      </c>
      <c r="R66" s="59" t="n">
        <f aca="false">P66/3600</f>
        <v>0.0462694444444444</v>
      </c>
      <c r="S66" s="57"/>
      <c r="T66" s="59" t="n">
        <v>222.5061</v>
      </c>
      <c r="U66" s="59" t="n">
        <v>28.9129</v>
      </c>
      <c r="V66" s="59" t="n">
        <v>33.6177</v>
      </c>
      <c r="W66" s="59" t="n">
        <v>34.8264</v>
      </c>
      <c r="X66" s="59" t="n">
        <v>168.61</v>
      </c>
      <c r="Y66" s="59" t="n">
        <v>0.31</v>
      </c>
      <c r="Z66" s="59" t="n">
        <f aca="false">X66/3600</f>
        <v>0.0468361111111111</v>
      </c>
      <c r="AA66" s="57"/>
      <c r="AB66" s="57"/>
      <c r="AC66" s="57"/>
      <c r="AE66" s="39" t="n">
        <f aca="false">Q66/100</f>
        <v>0.0032</v>
      </c>
      <c r="AF66" s="39" t="n">
        <f aca="false">R66/100</f>
        <v>0.000462694444444444</v>
      </c>
      <c r="AG66" s="39" t="n">
        <f aca="false">Y66/100</f>
        <v>0.0031</v>
      </c>
      <c r="AH66" s="39" t="n">
        <f aca="false">Z66/100</f>
        <v>0.000468361111111111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638.818</v>
      </c>
      <c r="E67" s="61" t="n">
        <f aca="false">N67</f>
        <v>41.3847</v>
      </c>
      <c r="F67" s="61" t="n">
        <f aca="false">L67</f>
        <v>1638.818</v>
      </c>
      <c r="G67" s="61" t="n">
        <f aca="false">O67</f>
        <v>41.7665</v>
      </c>
      <c r="H67" s="61" t="n">
        <f aca="false">T67</f>
        <v>1639.2588</v>
      </c>
      <c r="I67" s="61" t="n">
        <f aca="false">V67</f>
        <v>41.377</v>
      </c>
      <c r="J67" s="61" t="n">
        <f aca="false">T67</f>
        <v>1639.2588</v>
      </c>
      <c r="K67" s="61" t="n">
        <f aca="false">W67</f>
        <v>41.7648</v>
      </c>
      <c r="L67" s="60" t="n">
        <v>1638.818</v>
      </c>
      <c r="M67" s="60" t="n">
        <v>39.6723</v>
      </c>
      <c r="N67" s="60" t="n">
        <v>41.3847</v>
      </c>
      <c r="O67" s="60" t="n">
        <v>41.7665</v>
      </c>
      <c r="P67" s="60" t="n">
        <v>282.47</v>
      </c>
      <c r="Q67" s="53" t="n">
        <v>0.81</v>
      </c>
      <c r="R67" s="60" t="n">
        <f aca="false">P67/3600</f>
        <v>0.0784638888888889</v>
      </c>
      <c r="S67" s="62"/>
      <c r="T67" s="60" t="n">
        <v>1639.2588</v>
      </c>
      <c r="U67" s="60" t="n">
        <v>39.6685</v>
      </c>
      <c r="V67" s="60" t="n">
        <v>41.377</v>
      </c>
      <c r="W67" s="60" t="n">
        <v>41.7648</v>
      </c>
      <c r="X67" s="60" t="n">
        <v>297.95</v>
      </c>
      <c r="Y67" s="60" t="n">
        <v>0.82</v>
      </c>
      <c r="Z67" s="60" t="n">
        <f aca="false">X67/3600</f>
        <v>0.08276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081</v>
      </c>
      <c r="AF67" s="39" t="n">
        <f aca="false">R67/100</f>
        <v>0.000784638888888889</v>
      </c>
      <c r="AG67" s="39" t="n">
        <f aca="false">Y67/100</f>
        <v>0.0082</v>
      </c>
      <c r="AH67" s="39" t="n">
        <f aca="false">Z67/100</f>
        <v>0.0008276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806.5616</v>
      </c>
      <c r="E68" s="51" t="n">
        <f aca="false">N68</f>
        <v>38.4433</v>
      </c>
      <c r="F68" s="51" t="n">
        <f aca="false">L68</f>
        <v>806.5616</v>
      </c>
      <c r="G68" s="51" t="n">
        <f aca="false">O68</f>
        <v>38.6418</v>
      </c>
      <c r="H68" s="51" t="n">
        <f aca="false">T68</f>
        <v>808.9078</v>
      </c>
      <c r="I68" s="51" t="n">
        <f aca="false">V68</f>
        <v>38.4629</v>
      </c>
      <c r="J68" s="51" t="n">
        <f aca="false">T68</f>
        <v>808.9078</v>
      </c>
      <c r="K68" s="51" t="n">
        <f aca="false">W68</f>
        <v>38.6553</v>
      </c>
      <c r="L68" s="52" t="n">
        <v>806.5616</v>
      </c>
      <c r="M68" s="52" t="n">
        <v>35.4196</v>
      </c>
      <c r="N68" s="52" t="n">
        <v>38.4433</v>
      </c>
      <c r="O68" s="52" t="n">
        <v>38.6418</v>
      </c>
      <c r="P68" s="52" t="n">
        <v>235.19</v>
      </c>
      <c r="Q68" s="53" t="n">
        <v>0.65</v>
      </c>
      <c r="R68" s="52" t="n">
        <f aca="false">P68/3600</f>
        <v>0.0653305555555556</v>
      </c>
      <c r="S68" s="54"/>
      <c r="T68" s="52" t="n">
        <v>808.9078</v>
      </c>
      <c r="U68" s="52" t="n">
        <v>35.4201</v>
      </c>
      <c r="V68" s="52" t="n">
        <v>38.4629</v>
      </c>
      <c r="W68" s="52" t="n">
        <v>38.6553</v>
      </c>
      <c r="X68" s="52" t="n">
        <v>233.77</v>
      </c>
      <c r="Y68" s="52" t="n">
        <v>0.67</v>
      </c>
      <c r="Z68" s="52" t="n">
        <f aca="false">X68/3600</f>
        <v>0.0649361111111111</v>
      </c>
      <c r="AA68" s="54"/>
      <c r="AB68" s="54"/>
      <c r="AC68" s="54"/>
      <c r="AE68" s="39" t="n">
        <f aca="false">Q68/100</f>
        <v>0.0065</v>
      </c>
      <c r="AF68" s="39" t="n">
        <f aca="false">R68/100</f>
        <v>0.000653305555555556</v>
      </c>
      <c r="AG68" s="39" t="n">
        <f aca="false">Y68/100</f>
        <v>0.0067</v>
      </c>
      <c r="AH68" s="39" t="n">
        <f aca="false">Z68/100</f>
        <v>0.0006493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85.8759</v>
      </c>
      <c r="E69" s="51" t="n">
        <f aca="false">N69</f>
        <v>36.0077</v>
      </c>
      <c r="F69" s="51" t="n">
        <f aca="false">L69</f>
        <v>385.8759</v>
      </c>
      <c r="G69" s="51" t="n">
        <f aca="false">O69</f>
        <v>35.9688</v>
      </c>
      <c r="H69" s="51" t="n">
        <f aca="false">T69</f>
        <v>386.6498</v>
      </c>
      <c r="I69" s="51" t="n">
        <f aca="false">V69</f>
        <v>36.0516</v>
      </c>
      <c r="J69" s="51" t="n">
        <f aca="false">T69</f>
        <v>386.6498</v>
      </c>
      <c r="K69" s="51" t="n">
        <f aca="false">W69</f>
        <v>35.96</v>
      </c>
      <c r="L69" s="52" t="n">
        <v>385.8759</v>
      </c>
      <c r="M69" s="52" t="n">
        <v>31.7378</v>
      </c>
      <c r="N69" s="52" t="n">
        <v>36.0077</v>
      </c>
      <c r="O69" s="52" t="n">
        <v>35.9688</v>
      </c>
      <c r="P69" s="52" t="n">
        <v>200.21</v>
      </c>
      <c r="Q69" s="53" t="n">
        <v>0.51</v>
      </c>
      <c r="R69" s="52" t="n">
        <f aca="false">P69/3600</f>
        <v>0.0556138888888889</v>
      </c>
      <c r="S69" s="54"/>
      <c r="T69" s="52" t="n">
        <v>386.6498</v>
      </c>
      <c r="U69" s="52" t="n">
        <v>31.7311</v>
      </c>
      <c r="V69" s="52" t="n">
        <v>36.0516</v>
      </c>
      <c r="W69" s="52" t="n">
        <v>35.96</v>
      </c>
      <c r="X69" s="52" t="n">
        <v>201.71</v>
      </c>
      <c r="Y69" s="52" t="n">
        <v>0.52</v>
      </c>
      <c r="Z69" s="52" t="n">
        <f aca="false">X69/3600</f>
        <v>0.0560305555555556</v>
      </c>
      <c r="AA69" s="54"/>
      <c r="AB69" s="54"/>
      <c r="AC69" s="54"/>
      <c r="AE69" s="39" t="n">
        <f aca="false">Q69/100</f>
        <v>0.0051</v>
      </c>
      <c r="AF69" s="39" t="n">
        <f aca="false">R69/100</f>
        <v>0.000556138888888889</v>
      </c>
      <c r="AG69" s="39" t="n">
        <f aca="false">Y69/100</f>
        <v>0.0052</v>
      </c>
      <c r="AH69" s="39" t="n">
        <f aca="false">Z69/100</f>
        <v>0.0005603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81.6751</v>
      </c>
      <c r="E70" s="66" t="n">
        <f aca="false">N70</f>
        <v>33.775</v>
      </c>
      <c r="F70" s="66" t="n">
        <f aca="false">L70</f>
        <v>181.6751</v>
      </c>
      <c r="G70" s="66" t="n">
        <f aca="false">O70</f>
        <v>33.333</v>
      </c>
      <c r="H70" s="66" t="n">
        <f aca="false">T70</f>
        <v>182.8555</v>
      </c>
      <c r="I70" s="66" t="n">
        <f aca="false">V70</f>
        <v>33.7077</v>
      </c>
      <c r="J70" s="66" t="n">
        <f aca="false">T70</f>
        <v>182.8555</v>
      </c>
      <c r="K70" s="66" t="n">
        <f aca="false">W70</f>
        <v>33.346</v>
      </c>
      <c r="L70" s="59" t="n">
        <v>181.6751</v>
      </c>
      <c r="M70" s="59" t="n">
        <v>28.8518</v>
      </c>
      <c r="N70" s="59" t="n">
        <v>33.775</v>
      </c>
      <c r="O70" s="59" t="n">
        <v>33.333</v>
      </c>
      <c r="P70" s="59" t="n">
        <v>181.71</v>
      </c>
      <c r="Q70" s="59" t="n">
        <v>0.41</v>
      </c>
      <c r="R70" s="59" t="n">
        <f aca="false">P70/3600</f>
        <v>0.050475</v>
      </c>
      <c r="S70" s="57"/>
      <c r="T70" s="59" t="n">
        <v>182.8555</v>
      </c>
      <c r="U70" s="59" t="n">
        <v>28.8766</v>
      </c>
      <c r="V70" s="59" t="n">
        <v>33.7077</v>
      </c>
      <c r="W70" s="59" t="n">
        <v>33.346</v>
      </c>
      <c r="X70" s="59" t="n">
        <v>185.46</v>
      </c>
      <c r="Y70" s="59" t="n">
        <v>0.41</v>
      </c>
      <c r="Z70" s="59" t="n">
        <f aca="false">X70/3600</f>
        <v>0.0515166666666667</v>
      </c>
      <c r="AA70" s="57"/>
      <c r="AB70" s="57"/>
      <c r="AC70" s="57"/>
      <c r="AE70" s="39" t="n">
        <f aca="false">Q70/100</f>
        <v>0.0041</v>
      </c>
      <c r="AF70" s="39" t="n">
        <f aca="false">R70/100</f>
        <v>0.00050475</v>
      </c>
      <c r="AG70" s="39" t="n">
        <f aca="false">Y70/100</f>
        <v>0.0041</v>
      </c>
      <c r="AH70" s="39" t="n">
        <f aca="false">Z70/100</f>
        <v>0.00051516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57.1984</v>
      </c>
      <c r="E71" s="63" t="n">
        <f aca="false">N71</f>
        <v>46.9838</v>
      </c>
      <c r="F71" s="63" t="n">
        <f aca="false">L71</f>
        <v>2157.1984</v>
      </c>
      <c r="G71" s="63" t="n">
        <f aca="false">O71</f>
        <v>47.9934</v>
      </c>
      <c r="H71" s="63" t="n">
        <f aca="false">T71</f>
        <v>2159.2065</v>
      </c>
      <c r="I71" s="63" t="n">
        <f aca="false">V71</f>
        <v>46.9528</v>
      </c>
      <c r="J71" s="63" t="n">
        <f aca="false">T71</f>
        <v>2159.2065</v>
      </c>
      <c r="K71" s="63" t="n">
        <f aca="false">W71</f>
        <v>47.9953</v>
      </c>
      <c r="L71" s="60" t="n">
        <v>2157.1984</v>
      </c>
      <c r="M71" s="60" t="n">
        <v>43.7364</v>
      </c>
      <c r="N71" s="60" t="n">
        <v>46.9838</v>
      </c>
      <c r="O71" s="60" t="n">
        <v>47.9934</v>
      </c>
      <c r="P71" s="60" t="n">
        <v>1382.01</v>
      </c>
      <c r="Q71" s="53" t="n">
        <v>3.23</v>
      </c>
      <c r="R71" s="60" t="n">
        <f aca="false">P71/3600</f>
        <v>0.383891666666667</v>
      </c>
      <c r="S71" s="62"/>
      <c r="T71" s="60" t="n">
        <v>2159.2065</v>
      </c>
      <c r="U71" s="60" t="n">
        <v>43.7382</v>
      </c>
      <c r="V71" s="60" t="n">
        <v>46.9528</v>
      </c>
      <c r="W71" s="60" t="n">
        <v>47.9953</v>
      </c>
      <c r="X71" s="60" t="n">
        <v>1379.17</v>
      </c>
      <c r="Y71" s="60" t="n">
        <v>3.27</v>
      </c>
      <c r="Z71" s="60" t="n">
        <f aca="false">X71/3600</f>
        <v>0.38310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0323</v>
      </c>
      <c r="AF71" s="39" t="n">
        <f aca="false">R71/100</f>
        <v>0.00383891666666667</v>
      </c>
      <c r="AG71" s="39" t="n">
        <f aca="false">Y71/100</f>
        <v>0.0327</v>
      </c>
      <c r="AH71" s="39" t="n">
        <f aca="false">Z71/100</f>
        <v>0.00383102777777778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61.8743</v>
      </c>
      <c r="E72" s="64" t="n">
        <f aca="false">N72</f>
        <v>45.62</v>
      </c>
      <c r="F72" s="64" t="n">
        <f aca="false">L72</f>
        <v>861.8743</v>
      </c>
      <c r="G72" s="64" t="n">
        <f aca="false">O72</f>
        <v>46.225</v>
      </c>
      <c r="H72" s="64" t="n">
        <f aca="false">T72</f>
        <v>859.9053</v>
      </c>
      <c r="I72" s="64" t="n">
        <f aca="false">V72</f>
        <v>45.5708</v>
      </c>
      <c r="J72" s="64" t="n">
        <f aca="false">T72</f>
        <v>859.9053</v>
      </c>
      <c r="K72" s="64" t="n">
        <f aca="false">W72</f>
        <v>46.2668</v>
      </c>
      <c r="L72" s="52" t="n">
        <v>861.8743</v>
      </c>
      <c r="M72" s="52" t="n">
        <v>41.5568</v>
      </c>
      <c r="N72" s="52" t="n">
        <v>45.62</v>
      </c>
      <c r="O72" s="52" t="n">
        <v>46.225</v>
      </c>
      <c r="P72" s="52" t="n">
        <v>1293.73</v>
      </c>
      <c r="Q72" s="53" t="n">
        <v>2.49</v>
      </c>
      <c r="R72" s="52" t="n">
        <f aca="false">P72/3600</f>
        <v>0.359369444444444</v>
      </c>
      <c r="S72" s="54"/>
      <c r="T72" s="52" t="n">
        <v>859.9053</v>
      </c>
      <c r="U72" s="52" t="n">
        <v>41.5466</v>
      </c>
      <c r="V72" s="52" t="n">
        <v>45.5708</v>
      </c>
      <c r="W72" s="52" t="n">
        <v>46.2668</v>
      </c>
      <c r="X72" s="52" t="n">
        <v>1314.54</v>
      </c>
      <c r="Y72" s="52" t="n">
        <v>2.35</v>
      </c>
      <c r="Z72" s="52" t="n">
        <f aca="false">X72/3600</f>
        <v>0.36515</v>
      </c>
      <c r="AA72" s="54"/>
      <c r="AB72" s="54"/>
      <c r="AC72" s="54"/>
      <c r="AE72" s="39" t="n">
        <f aca="false">Q72/100</f>
        <v>0.0249</v>
      </c>
      <c r="AF72" s="39" t="n">
        <f aca="false">R72/100</f>
        <v>0.00359369444444444</v>
      </c>
      <c r="AG72" s="39" t="n">
        <f aca="false">Y72/100</f>
        <v>0.0235</v>
      </c>
      <c r="AH72" s="39" t="n">
        <f aca="false">Z72/100</f>
        <v>0.003651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432.0392</v>
      </c>
      <c r="E73" s="64" t="n">
        <f aca="false">N73</f>
        <v>43.8988</v>
      </c>
      <c r="F73" s="64" t="n">
        <f aca="false">L73</f>
        <v>432.0392</v>
      </c>
      <c r="G73" s="64" t="n">
        <f aca="false">O73</f>
        <v>44.2014</v>
      </c>
      <c r="H73" s="64" t="n">
        <f aca="false">T73</f>
        <v>431.3143</v>
      </c>
      <c r="I73" s="64" t="n">
        <f aca="false">V73</f>
        <v>43.8962</v>
      </c>
      <c r="J73" s="64" t="n">
        <f aca="false">T73</f>
        <v>431.3143</v>
      </c>
      <c r="K73" s="64" t="n">
        <f aca="false">W73</f>
        <v>44.1958</v>
      </c>
      <c r="L73" s="52" t="n">
        <v>432.0392</v>
      </c>
      <c r="M73" s="52" t="n">
        <v>39.1475</v>
      </c>
      <c r="N73" s="52" t="n">
        <v>43.8988</v>
      </c>
      <c r="O73" s="52" t="n">
        <v>44.2014</v>
      </c>
      <c r="P73" s="52" t="n">
        <v>1270.85</v>
      </c>
      <c r="Q73" s="53" t="n">
        <v>2.03</v>
      </c>
      <c r="R73" s="52" t="n">
        <f aca="false">P73/3600</f>
        <v>0.353013888888889</v>
      </c>
      <c r="S73" s="54"/>
      <c r="T73" s="52" t="n">
        <v>431.3143</v>
      </c>
      <c r="U73" s="52" t="n">
        <v>39.1479</v>
      </c>
      <c r="V73" s="52" t="n">
        <v>43.8962</v>
      </c>
      <c r="W73" s="52" t="n">
        <v>44.1958</v>
      </c>
      <c r="X73" s="52" t="n">
        <v>1275.42</v>
      </c>
      <c r="Y73" s="52" t="n">
        <v>1.99</v>
      </c>
      <c r="Z73" s="52" t="n">
        <f aca="false">X73/3600</f>
        <v>0.354283333333333</v>
      </c>
      <c r="AA73" s="54"/>
      <c r="AB73" s="54"/>
      <c r="AC73" s="54"/>
      <c r="AE73" s="39" t="n">
        <f aca="false">Q73/100</f>
        <v>0.0203</v>
      </c>
      <c r="AF73" s="39" t="n">
        <f aca="false">R73/100</f>
        <v>0.00353013888888889</v>
      </c>
      <c r="AG73" s="39" t="n">
        <f aca="false">Y73/100</f>
        <v>0.0199</v>
      </c>
      <c r="AH73" s="39" t="n">
        <f aca="false">Z73/100</f>
        <v>0.0035428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31.9086</v>
      </c>
      <c r="E74" s="65" t="n">
        <f aca="false">N74</f>
        <v>41.6165</v>
      </c>
      <c r="F74" s="65" t="n">
        <f aca="false">L74</f>
        <v>231.9086</v>
      </c>
      <c r="G74" s="65" t="n">
        <f aca="false">O74</f>
        <v>41.9591</v>
      </c>
      <c r="H74" s="65" t="n">
        <f aca="false">T74</f>
        <v>231.84</v>
      </c>
      <c r="I74" s="65" t="n">
        <f aca="false">V74</f>
        <v>41.6153</v>
      </c>
      <c r="J74" s="65" t="n">
        <f aca="false">T74</f>
        <v>231.84</v>
      </c>
      <c r="K74" s="65" t="n">
        <f aca="false">W74</f>
        <v>41.9821</v>
      </c>
      <c r="L74" s="59" t="n">
        <v>231.9086</v>
      </c>
      <c r="M74" s="59" t="n">
        <v>36.4356</v>
      </c>
      <c r="N74" s="59" t="n">
        <v>41.6165</v>
      </c>
      <c r="O74" s="59" t="n">
        <v>41.9591</v>
      </c>
      <c r="P74" s="59" t="n">
        <v>1247.54</v>
      </c>
      <c r="Q74" s="59" t="n">
        <v>1.92</v>
      </c>
      <c r="R74" s="59" t="n">
        <f aca="false">P74/3600</f>
        <v>0.346538888888889</v>
      </c>
      <c r="S74" s="57"/>
      <c r="T74" s="59" t="n">
        <v>231.84</v>
      </c>
      <c r="U74" s="59" t="n">
        <v>36.4634</v>
      </c>
      <c r="V74" s="59" t="n">
        <v>41.6153</v>
      </c>
      <c r="W74" s="59" t="n">
        <v>41.9821</v>
      </c>
      <c r="X74" s="59" t="n">
        <v>1255.5</v>
      </c>
      <c r="Y74" s="59" t="n">
        <v>1.94</v>
      </c>
      <c r="Z74" s="59" t="n">
        <f aca="false">X74/3600</f>
        <v>0.34875</v>
      </c>
      <c r="AA74" s="57"/>
      <c r="AB74" s="57"/>
      <c r="AC74" s="57"/>
      <c r="AE74" s="39" t="n">
        <f aca="false">Q74/100</f>
        <v>0.0192</v>
      </c>
      <c r="AF74" s="39" t="n">
        <f aca="false">R74/100</f>
        <v>0.00346538888888889</v>
      </c>
      <c r="AG74" s="39" t="n">
        <f aca="false">Y74/100</f>
        <v>0.0194</v>
      </c>
      <c r="AH74" s="39" t="n">
        <f aca="false">Z74/100</f>
        <v>0.0034875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3655.3665</v>
      </c>
      <c r="E75" s="61" t="n">
        <f aca="false">N75</f>
        <v>48.4514</v>
      </c>
      <c r="F75" s="61" t="n">
        <f aca="false">L75</f>
        <v>3655.3665</v>
      </c>
      <c r="G75" s="61" t="n">
        <f aca="false">O75</f>
        <v>48.0935</v>
      </c>
      <c r="H75" s="61" t="n">
        <f aca="false">T75</f>
        <v>3655.4645</v>
      </c>
      <c r="I75" s="61" t="n">
        <f aca="false">V75</f>
        <v>48.4669</v>
      </c>
      <c r="J75" s="61" t="n">
        <f aca="false">T75</f>
        <v>3655.4645</v>
      </c>
      <c r="K75" s="61" t="n">
        <f aca="false">W75</f>
        <v>48.1582</v>
      </c>
      <c r="L75" s="60" t="n">
        <v>3655.3665</v>
      </c>
      <c r="M75" s="60" t="n">
        <v>43.391</v>
      </c>
      <c r="N75" s="60" t="n">
        <v>48.4514</v>
      </c>
      <c r="O75" s="60" t="n">
        <v>48.0935</v>
      </c>
      <c r="P75" s="60" t="n">
        <v>1504.4</v>
      </c>
      <c r="Q75" s="53" t="n">
        <v>3.31</v>
      </c>
      <c r="R75" s="60" t="n">
        <f aca="false">P75/3600</f>
        <v>0.417888888888889</v>
      </c>
      <c r="S75" s="62"/>
      <c r="T75" s="60" t="n">
        <v>3655.4645</v>
      </c>
      <c r="U75" s="60" t="n">
        <v>43.3938</v>
      </c>
      <c r="V75" s="60" t="n">
        <v>48.4669</v>
      </c>
      <c r="W75" s="60" t="n">
        <v>48.1582</v>
      </c>
      <c r="X75" s="60" t="n">
        <v>1505.37</v>
      </c>
      <c r="Y75" s="60" t="n">
        <v>3.33</v>
      </c>
      <c r="Z75" s="60" t="n">
        <f aca="false">X75/3600</f>
        <v>0.41815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0331</v>
      </c>
      <c r="AF75" s="39" t="n">
        <f aca="false">R75/100</f>
        <v>0.00417888888888889</v>
      </c>
      <c r="AG75" s="39" t="n">
        <f aca="false">Y75/100</f>
        <v>0.0333</v>
      </c>
      <c r="AH75" s="39" t="n">
        <f aca="false">Z75/100</f>
        <v>0.0041815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14.2465</v>
      </c>
      <c r="E76" s="51" t="n">
        <f aca="false">N76</f>
        <v>46.9559</v>
      </c>
      <c r="F76" s="51" t="n">
        <f aca="false">L76</f>
        <v>1414.2465</v>
      </c>
      <c r="G76" s="51" t="n">
        <f aca="false">O76</f>
        <v>46.1006</v>
      </c>
      <c r="H76" s="51" t="n">
        <f aca="false">T76</f>
        <v>1414.0604</v>
      </c>
      <c r="I76" s="51" t="n">
        <f aca="false">V76</f>
        <v>46.937</v>
      </c>
      <c r="J76" s="51" t="n">
        <f aca="false">T76</f>
        <v>1414.0604</v>
      </c>
      <c r="K76" s="51" t="n">
        <f aca="false">W76</f>
        <v>46.074</v>
      </c>
      <c r="L76" s="52" t="n">
        <v>1414.2465</v>
      </c>
      <c r="M76" s="52" t="n">
        <v>40.9635</v>
      </c>
      <c r="N76" s="52" t="n">
        <v>46.9559</v>
      </c>
      <c r="O76" s="52" t="n">
        <v>46.1006</v>
      </c>
      <c r="P76" s="52" t="n">
        <v>1360.92</v>
      </c>
      <c r="Q76" s="53" t="n">
        <v>2.85</v>
      </c>
      <c r="R76" s="52" t="n">
        <f aca="false">P76/3600</f>
        <v>0.378033333333333</v>
      </c>
      <c r="S76" s="54"/>
      <c r="T76" s="52" t="n">
        <v>1414.0604</v>
      </c>
      <c r="U76" s="52" t="n">
        <v>40.9742</v>
      </c>
      <c r="V76" s="52" t="n">
        <v>46.937</v>
      </c>
      <c r="W76" s="52" t="n">
        <v>46.074</v>
      </c>
      <c r="X76" s="52" t="n">
        <v>1358.16</v>
      </c>
      <c r="Y76" s="52" t="n">
        <v>2.89</v>
      </c>
      <c r="Z76" s="52" t="n">
        <f aca="false">X76/3600</f>
        <v>0.377266666666667</v>
      </c>
      <c r="AA76" s="54"/>
      <c r="AB76" s="54"/>
      <c r="AC76" s="54"/>
      <c r="AE76" s="39" t="n">
        <f aca="false">Q76/100</f>
        <v>0.0285</v>
      </c>
      <c r="AF76" s="39" t="n">
        <f aca="false">R76/100</f>
        <v>0.00378033333333333</v>
      </c>
      <c r="AG76" s="39" t="n">
        <f aca="false">Y76/100</f>
        <v>0.0289</v>
      </c>
      <c r="AH76" s="39" t="n">
        <f aca="false">Z76/100</f>
        <v>0.0037726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718.2269</v>
      </c>
      <c r="E77" s="51" t="n">
        <f aca="false">N77</f>
        <v>45.4242</v>
      </c>
      <c r="F77" s="51" t="n">
        <f aca="false">L77</f>
        <v>718.2269</v>
      </c>
      <c r="G77" s="51" t="n">
        <f aca="false">O77</f>
        <v>43.7464</v>
      </c>
      <c r="H77" s="51" t="n">
        <f aca="false">T77</f>
        <v>716.7771</v>
      </c>
      <c r="I77" s="51" t="n">
        <f aca="false">V77</f>
        <v>45.3705</v>
      </c>
      <c r="J77" s="51" t="n">
        <f aca="false">T77</f>
        <v>716.7771</v>
      </c>
      <c r="K77" s="51" t="n">
        <f aca="false">W77</f>
        <v>43.6906</v>
      </c>
      <c r="L77" s="52" t="n">
        <v>718.2269</v>
      </c>
      <c r="M77" s="52" t="n">
        <v>38.3844</v>
      </c>
      <c r="N77" s="52" t="n">
        <v>45.4242</v>
      </c>
      <c r="O77" s="52" t="n">
        <v>43.7464</v>
      </c>
      <c r="P77" s="52" t="n">
        <v>1308.75</v>
      </c>
      <c r="Q77" s="53" t="n">
        <v>2.66</v>
      </c>
      <c r="R77" s="52" t="n">
        <f aca="false">P77/3600</f>
        <v>0.363541666666667</v>
      </c>
      <c r="S77" s="54"/>
      <c r="T77" s="52" t="n">
        <v>716.7771</v>
      </c>
      <c r="U77" s="52" t="n">
        <v>38.3805</v>
      </c>
      <c r="V77" s="52" t="n">
        <v>45.3705</v>
      </c>
      <c r="W77" s="52" t="n">
        <v>43.6906</v>
      </c>
      <c r="X77" s="52" t="n">
        <v>1319.86</v>
      </c>
      <c r="Y77" s="52" t="n">
        <v>2.64</v>
      </c>
      <c r="Z77" s="52" t="n">
        <f aca="false">X77/3600</f>
        <v>0.366627777777778</v>
      </c>
      <c r="AA77" s="54"/>
      <c r="AB77" s="54"/>
      <c r="AC77" s="54"/>
      <c r="AE77" s="39" t="n">
        <f aca="false">Q77/100</f>
        <v>0.0266</v>
      </c>
      <c r="AF77" s="39" t="n">
        <f aca="false">R77/100</f>
        <v>0.00363541666666667</v>
      </c>
      <c r="AG77" s="39" t="n">
        <f aca="false">Y77/100</f>
        <v>0.0264</v>
      </c>
      <c r="AH77" s="39" t="n">
        <f aca="false">Z77/100</f>
        <v>0.0036662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92.7086</v>
      </c>
      <c r="E78" s="58" t="n">
        <f aca="false">N78</f>
        <v>43.0611</v>
      </c>
      <c r="F78" s="58" t="n">
        <f aca="false">L78</f>
        <v>392.7086</v>
      </c>
      <c r="G78" s="58" t="n">
        <f aca="false">O78</f>
        <v>41.1337</v>
      </c>
      <c r="H78" s="58" t="n">
        <f aca="false">T78</f>
        <v>391.0727</v>
      </c>
      <c r="I78" s="58" t="n">
        <f aca="false">V78</f>
        <v>43.099</v>
      </c>
      <c r="J78" s="58" t="n">
        <f aca="false">T78</f>
        <v>391.0727</v>
      </c>
      <c r="K78" s="58" t="n">
        <f aca="false">W78</f>
        <v>41.2278</v>
      </c>
      <c r="L78" s="59" t="n">
        <v>392.7086</v>
      </c>
      <c r="M78" s="59" t="n">
        <v>35.4616</v>
      </c>
      <c r="N78" s="59" t="n">
        <v>43.0611</v>
      </c>
      <c r="O78" s="59" t="n">
        <v>41.1337</v>
      </c>
      <c r="P78" s="59" t="n">
        <v>1295.66</v>
      </c>
      <c r="Q78" s="59" t="n">
        <v>2.32</v>
      </c>
      <c r="R78" s="59" t="n">
        <f aca="false">P78/3600</f>
        <v>0.359905555555556</v>
      </c>
      <c r="S78" s="57"/>
      <c r="T78" s="59" t="n">
        <v>391.0727</v>
      </c>
      <c r="U78" s="59" t="n">
        <v>35.4517</v>
      </c>
      <c r="V78" s="59" t="n">
        <v>43.099</v>
      </c>
      <c r="W78" s="59" t="n">
        <v>41.2278</v>
      </c>
      <c r="X78" s="59" t="n">
        <v>1292.76</v>
      </c>
      <c r="Y78" s="59" t="n">
        <v>2.17</v>
      </c>
      <c r="Z78" s="59" t="n">
        <f aca="false">X78/3600</f>
        <v>0.3591</v>
      </c>
      <c r="AA78" s="57"/>
      <c r="AB78" s="57"/>
      <c r="AC78" s="57"/>
      <c r="AE78" s="39" t="n">
        <f aca="false">Q78/100</f>
        <v>0.0232</v>
      </c>
      <c r="AF78" s="39" t="n">
        <f aca="false">R78/100</f>
        <v>0.00359905555555556</v>
      </c>
      <c r="AG78" s="39" t="n">
        <f aca="false">Y78/100</f>
        <v>0.0217</v>
      </c>
      <c r="AH78" s="39" t="n">
        <f aca="false">Z78/100</f>
        <v>0.003591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3180.1176</v>
      </c>
      <c r="E79" s="61" t="n">
        <f aca="false">N79</f>
        <v>48.5536</v>
      </c>
      <c r="F79" s="61" t="n">
        <f aca="false">L79</f>
        <v>3180.1176</v>
      </c>
      <c r="G79" s="61" t="n">
        <f aca="false">O79</f>
        <v>48.8207</v>
      </c>
      <c r="H79" s="61" t="n">
        <f aca="false">T79</f>
        <v>3184.5943</v>
      </c>
      <c r="I79" s="61" t="n">
        <f aca="false">V79</f>
        <v>48.5426</v>
      </c>
      <c r="J79" s="61" t="n">
        <f aca="false">T79</f>
        <v>3184.5943</v>
      </c>
      <c r="K79" s="61" t="n">
        <f aca="false">W79</f>
        <v>48.8507</v>
      </c>
      <c r="L79" s="60" t="n">
        <v>3180.1176</v>
      </c>
      <c r="M79" s="60" t="n">
        <v>42.9043</v>
      </c>
      <c r="N79" s="60" t="n">
        <v>48.5536</v>
      </c>
      <c r="O79" s="60" t="n">
        <v>48.8207</v>
      </c>
      <c r="P79" s="60" t="n">
        <v>1520.37</v>
      </c>
      <c r="Q79" s="53" t="n">
        <v>3.46</v>
      </c>
      <c r="R79" s="60" t="n">
        <f aca="false">P79/3600</f>
        <v>0.422325</v>
      </c>
      <c r="S79" s="62"/>
      <c r="T79" s="60" t="n">
        <v>3184.5943</v>
      </c>
      <c r="U79" s="60" t="n">
        <v>42.9092</v>
      </c>
      <c r="V79" s="60" t="n">
        <v>48.5426</v>
      </c>
      <c r="W79" s="60" t="n">
        <v>48.8507</v>
      </c>
      <c r="X79" s="60" t="n">
        <v>1543.45</v>
      </c>
      <c r="Y79" s="60" t="n">
        <v>3.36</v>
      </c>
      <c r="Z79" s="60" t="n">
        <f aca="false">X79/3600</f>
        <v>0.42873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0346</v>
      </c>
      <c r="AF79" s="39" t="n">
        <f aca="false">R79/100</f>
        <v>0.00422325</v>
      </c>
      <c r="AG79" s="39" t="n">
        <f aca="false">Y79/100</f>
        <v>0.0336</v>
      </c>
      <c r="AH79" s="39" t="n">
        <f aca="false">Z79/100</f>
        <v>0.0042873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091.951</v>
      </c>
      <c r="E80" s="51" t="n">
        <f aca="false">N80</f>
        <v>46.8198</v>
      </c>
      <c r="F80" s="51" t="n">
        <f aca="false">L80</f>
        <v>1091.951</v>
      </c>
      <c r="G80" s="51" t="n">
        <f aca="false">O80</f>
        <v>47.0102</v>
      </c>
      <c r="H80" s="51" t="n">
        <f aca="false">T80</f>
        <v>1087.9249</v>
      </c>
      <c r="I80" s="51" t="n">
        <f aca="false">V80</f>
        <v>46.7861</v>
      </c>
      <c r="J80" s="51" t="n">
        <f aca="false">T80</f>
        <v>1087.9249</v>
      </c>
      <c r="K80" s="51" t="n">
        <f aca="false">W80</f>
        <v>47.0868</v>
      </c>
      <c r="L80" s="52" t="n">
        <v>1091.951</v>
      </c>
      <c r="M80" s="52" t="n">
        <v>40.74</v>
      </c>
      <c r="N80" s="52" t="n">
        <v>46.8198</v>
      </c>
      <c r="O80" s="52" t="n">
        <v>47.0102</v>
      </c>
      <c r="P80" s="52" t="n">
        <v>1376.64</v>
      </c>
      <c r="Q80" s="53" t="n">
        <v>2.85</v>
      </c>
      <c r="R80" s="52" t="n">
        <f aca="false">P80/3600</f>
        <v>0.3824</v>
      </c>
      <c r="S80" s="54"/>
      <c r="T80" s="52" t="n">
        <v>1087.9249</v>
      </c>
      <c r="U80" s="52" t="n">
        <v>40.7374</v>
      </c>
      <c r="V80" s="52" t="n">
        <v>46.7861</v>
      </c>
      <c r="W80" s="52" t="n">
        <v>47.0868</v>
      </c>
      <c r="X80" s="52" t="n">
        <v>1385.7</v>
      </c>
      <c r="Y80" s="52" t="n">
        <v>2.8</v>
      </c>
      <c r="Z80" s="52" t="n">
        <f aca="false">X80/3600</f>
        <v>0.384916666666667</v>
      </c>
      <c r="AA80" s="54"/>
      <c r="AB80" s="54"/>
      <c r="AC80" s="54"/>
      <c r="AE80" s="39" t="n">
        <f aca="false">Q80/100</f>
        <v>0.0285</v>
      </c>
      <c r="AF80" s="39" t="n">
        <f aca="false">R80/100</f>
        <v>0.003824</v>
      </c>
      <c r="AG80" s="39" t="n">
        <f aca="false">Y80/100</f>
        <v>0.028</v>
      </c>
      <c r="AH80" s="39" t="n">
        <f aca="false">Z80/100</f>
        <v>0.0038491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507.2914</v>
      </c>
      <c r="E81" s="51" t="n">
        <f aca="false">N81</f>
        <v>44.8062</v>
      </c>
      <c r="F81" s="51" t="n">
        <f aca="false">L81</f>
        <v>507.2914</v>
      </c>
      <c r="G81" s="51" t="n">
        <f aca="false">O81</f>
        <v>44.8706</v>
      </c>
      <c r="H81" s="51" t="n">
        <f aca="false">T81</f>
        <v>509.5935</v>
      </c>
      <c r="I81" s="51" t="n">
        <f aca="false">V81</f>
        <v>44.798</v>
      </c>
      <c r="J81" s="51" t="n">
        <f aca="false">T81</f>
        <v>509.5935</v>
      </c>
      <c r="K81" s="51" t="n">
        <f aca="false">W81</f>
        <v>44.913</v>
      </c>
      <c r="L81" s="52" t="n">
        <v>507.2914</v>
      </c>
      <c r="M81" s="52" t="n">
        <v>38.5017</v>
      </c>
      <c r="N81" s="52" t="n">
        <v>44.8062</v>
      </c>
      <c r="O81" s="52" t="n">
        <v>44.8706</v>
      </c>
      <c r="P81" s="52" t="n">
        <v>1335.78</v>
      </c>
      <c r="Q81" s="53" t="n">
        <v>2.39</v>
      </c>
      <c r="R81" s="52" t="n">
        <f aca="false">P81/3600</f>
        <v>0.37105</v>
      </c>
      <c r="S81" s="54"/>
      <c r="T81" s="52" t="n">
        <v>509.5935</v>
      </c>
      <c r="U81" s="52" t="n">
        <v>38.5109</v>
      </c>
      <c r="V81" s="52" t="n">
        <v>44.798</v>
      </c>
      <c r="W81" s="52" t="n">
        <v>44.913</v>
      </c>
      <c r="X81" s="52" t="n">
        <v>1341.69</v>
      </c>
      <c r="Y81" s="52" t="n">
        <v>2.17</v>
      </c>
      <c r="Z81" s="52" t="n">
        <f aca="false">X81/3600</f>
        <v>0.372691666666667</v>
      </c>
      <c r="AA81" s="54"/>
      <c r="AB81" s="54"/>
      <c r="AC81" s="54"/>
      <c r="AE81" s="39" t="n">
        <f aca="false">Q81/100</f>
        <v>0.0239</v>
      </c>
      <c r="AF81" s="39" t="n">
        <f aca="false">R81/100</f>
        <v>0.0037105</v>
      </c>
      <c r="AG81" s="39" t="n">
        <f aca="false">Y81/100</f>
        <v>0.0217</v>
      </c>
      <c r="AH81" s="39" t="n">
        <f aca="false">Z81/100</f>
        <v>0.0037269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260.111</v>
      </c>
      <c r="E82" s="66" t="n">
        <f aca="false">N82</f>
        <v>42.3612</v>
      </c>
      <c r="F82" s="66" t="n">
        <f aca="false">L82</f>
        <v>260.111</v>
      </c>
      <c r="G82" s="66" t="n">
        <f aca="false">O82</f>
        <v>42.4709</v>
      </c>
      <c r="H82" s="66" t="n">
        <f aca="false">T82</f>
        <v>259.1804</v>
      </c>
      <c r="I82" s="66" t="n">
        <f aca="false">V82</f>
        <v>42.245</v>
      </c>
      <c r="J82" s="66" t="n">
        <f aca="false">T82</f>
        <v>259.1804</v>
      </c>
      <c r="K82" s="66" t="n">
        <f aca="false">W82</f>
        <v>42.448</v>
      </c>
      <c r="L82" s="59" t="n">
        <v>260.111</v>
      </c>
      <c r="M82" s="59" t="n">
        <v>36.1403</v>
      </c>
      <c r="N82" s="59" t="n">
        <v>42.3612</v>
      </c>
      <c r="O82" s="59" t="n">
        <v>42.4709</v>
      </c>
      <c r="P82" s="59" t="n">
        <v>1297.13</v>
      </c>
      <c r="Q82" s="59" t="n">
        <v>2.08</v>
      </c>
      <c r="R82" s="59" t="n">
        <f aca="false">P82/3600</f>
        <v>0.360313888888889</v>
      </c>
      <c r="S82" s="57"/>
      <c r="T82" s="59" t="n">
        <v>259.1804</v>
      </c>
      <c r="U82" s="59" t="n">
        <v>36.1337</v>
      </c>
      <c r="V82" s="59" t="n">
        <v>42.245</v>
      </c>
      <c r="W82" s="59" t="n">
        <v>42.448</v>
      </c>
      <c r="X82" s="59" t="n">
        <v>1306.92</v>
      </c>
      <c r="Y82" s="59" t="n">
        <v>1.96</v>
      </c>
      <c r="Z82" s="59" t="n">
        <f aca="false">X82/3600</f>
        <v>0.363033333333333</v>
      </c>
      <c r="AA82" s="57"/>
      <c r="AB82" s="57"/>
      <c r="AC82" s="57"/>
      <c r="AE82" s="39" t="n">
        <f aca="false">Q82/100</f>
        <v>0.0208</v>
      </c>
      <c r="AF82" s="39" t="n">
        <f aca="false">R82/100</f>
        <v>0.00360313888888889</v>
      </c>
      <c r="AG82" s="39" t="n">
        <f aca="false">Y82/100</f>
        <v>0.0196</v>
      </c>
      <c r="AH82" s="39" t="n">
        <f aca="false">Z82/100</f>
        <v>0.003630333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.28557842055925</v>
      </c>
      <c r="R89" s="71" t="n">
        <f aca="false">GEOMEAN(AF19:AF82)*100</f>
        <v>0.278825534059566</v>
      </c>
      <c r="S89" s="71"/>
      <c r="T89" s="71"/>
      <c r="U89" s="71"/>
      <c r="V89" s="71"/>
      <c r="W89" s="71"/>
      <c r="X89" s="71"/>
      <c r="Y89" s="71" t="n">
        <f aca="false">GEOMEAN(AG19:AG82)*100</f>
        <v>2.28134504601714</v>
      </c>
      <c r="Z89" s="71" t="n">
        <f aca="false">GEOMEAN(AH19:AH82)*100</f>
        <v>0.27932186946380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.998147788540513</v>
      </c>
      <c r="Z90" s="81" t="n">
        <f aca="false">Z89/R89</f>
        <v>1.0017800930819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0734777777777778</v>
      </c>
      <c r="R91" s="70" t="n">
        <f aca="false">SUM(R19:R82)</f>
        <v>30.5484583333333</v>
      </c>
      <c r="X91" s="70"/>
      <c r="Y91" s="70" t="n">
        <f aca="false">SUM(Y19:Y82)/3600</f>
        <v>0.073275</v>
      </c>
      <c r="Z91" s="70" t="n">
        <f aca="false">SUM(Z19:Z82)</f>
        <v>30.561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5-18T22:25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