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%"/>
    <numFmt numFmtId="167" formatCode="0.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256758955874</v>
      </c>
      <c r="J5" s="18" t="n">
        <f aca="false">'experimental data'!Z51</f>
        <v>0.966210227175937</v>
      </c>
      <c r="K5" s="19" t="n">
        <f aca="false">'experimental data'!AA51</f>
        <v>1.0127600106346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869733325143</v>
      </c>
      <c r="J6" s="25" t="n">
        <f aca="false">'experimental data'!Z103</f>
        <v>0.887092597797167</v>
      </c>
      <c r="K6" s="26" t="n">
        <f aca="false">'experimental data'!AA103</f>
        <v>0.94013263165917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8468884806282</v>
      </c>
      <c r="J7" s="25" t="n">
        <f aca="false">'experimental data'!Z155</f>
        <v>1.02922158907171</v>
      </c>
      <c r="K7" s="26" t="n">
        <f aca="false">'experimental data'!AA155</f>
        <v>0.978124840886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3914030352761</v>
      </c>
      <c r="J8" s="25" t="n">
        <f aca="false">'experimental data'!Z207</f>
        <v>0.971568024470761</v>
      </c>
      <c r="K8" s="26" t="n">
        <f aca="false">'experimental data'!AA207</f>
        <v>0.96791192538291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624624826549</v>
      </c>
      <c r="J9" s="25" t="n">
        <f aca="false">'experimental data'!Z259</f>
        <v>0.924583481470259</v>
      </c>
      <c r="K9" s="26" t="n">
        <f aca="false">'experimental data'!AA259</f>
        <v>0.995256326065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4431834554</v>
      </c>
      <c r="J10" s="25" t="n">
        <f aca="false">'experimental data'!Z311</f>
        <v>0.982347439128232</v>
      </c>
      <c r="K10" s="26" t="n">
        <f aca="false">'experimental data'!AA311</f>
        <v>0.9892835412172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560276708058</v>
      </c>
      <c r="J11" s="25" t="n">
        <f aca="false">'experimental data'!Z363</f>
        <v>0.972140318326582</v>
      </c>
      <c r="K11" s="26" t="n">
        <f aca="false">'experimental data'!AA363</f>
        <v>1.0099225834692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6519371448417</v>
      </c>
      <c r="J12" s="32" t="n">
        <f aca="false">'experimental data'!Z415</f>
        <v>0.957434832670414</v>
      </c>
      <c r="K12" s="33" t="n">
        <f aca="false">'experimental data'!AA415</f>
        <v>0.98812050670943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24460253882</v>
      </c>
      <c r="J13" s="18" t="n">
        <f aca="false">AVERAGE(J5:J7)</f>
        <v>0.960841471348271</v>
      </c>
      <c r="K13" s="19" t="n">
        <f aca="false">AVERAGE(K5:K7)</f>
        <v>0.97700582772663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34512012053</v>
      </c>
      <c r="J14" s="32" t="n">
        <f aca="false">AVERAGE(J8:J12)</f>
        <v>0.96161481921325</v>
      </c>
      <c r="K14" s="33" t="n">
        <f aca="false">AVERAGE(K8:K12)</f>
        <v>0.99009897656886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18242602739</v>
      </c>
      <c r="J15" s="44" t="n">
        <f aca="false">AVERAGE(J5:J12)</f>
        <v>0.961324813763883</v>
      </c>
      <c r="K15" s="45" t="n">
        <f aca="false">AVERAGE(K5:K12)</f>
        <v>0.98518904575303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584</v>
      </c>
      <c r="N7" s="87" t="n">
        <v>42.2179</v>
      </c>
      <c r="O7" s="87" t="n">
        <v>43.1033</v>
      </c>
      <c r="P7" s="87" t="n">
        <v>43.13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424</v>
      </c>
      <c r="N8" s="93" t="n">
        <v>39.9067</v>
      </c>
      <c r="O8" s="93" t="n">
        <v>41.832</v>
      </c>
      <c r="P8" s="93" t="n">
        <v>41.540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168</v>
      </c>
      <c r="N9" s="93" t="n">
        <v>37.3026</v>
      </c>
      <c r="O9" s="93" t="n">
        <v>40.5673</v>
      </c>
      <c r="P9" s="93" t="n">
        <v>40.049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32</v>
      </c>
      <c r="N10" s="93" t="n">
        <v>34.5823</v>
      </c>
      <c r="O10" s="93" t="n">
        <v>39.4732</v>
      </c>
      <c r="P10" s="93" t="n">
        <v>38.82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4784</v>
      </c>
      <c r="N11" s="87" t="n">
        <v>41.8901</v>
      </c>
      <c r="O11" s="87" t="n">
        <v>42.5436</v>
      </c>
      <c r="P11" s="87" t="n">
        <v>42.863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644</v>
      </c>
      <c r="N12" s="93" t="n">
        <v>39.6587</v>
      </c>
      <c r="O12" s="93" t="n">
        <v>41.2279</v>
      </c>
      <c r="P12" s="93" t="n">
        <v>41.30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6824</v>
      </c>
      <c r="N13" s="93" t="n">
        <v>37.1083</v>
      </c>
      <c r="O13" s="93" t="n">
        <v>40.08</v>
      </c>
      <c r="P13" s="93" t="n">
        <v>39.864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68</v>
      </c>
      <c r="N14" s="102" t="n">
        <v>34.3919</v>
      </c>
      <c r="O14" s="102" t="n">
        <v>38.9998</v>
      </c>
      <c r="P14" s="102" t="n">
        <v>38.607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728</v>
      </c>
      <c r="F19" s="87" t="n">
        <v>37.4349</v>
      </c>
      <c r="G19" s="105"/>
      <c r="H19" s="105"/>
      <c r="I19" s="88"/>
      <c r="J19" s="88"/>
      <c r="K19" s="89"/>
      <c r="L19" s="67"/>
      <c r="M19" s="87" t="n">
        <v>86.2696</v>
      </c>
      <c r="N19" s="87" t="n">
        <v>37.434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8968</v>
      </c>
      <c r="N20" s="93" t="n">
        <v>34.423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152</v>
      </c>
      <c r="N21" s="93" t="n">
        <v>31.93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36</v>
      </c>
      <c r="N22" s="93" t="n">
        <v>29.406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888</v>
      </c>
      <c r="F23" s="87" t="n">
        <v>36.7039</v>
      </c>
      <c r="G23" s="105"/>
      <c r="H23" s="105"/>
      <c r="I23" s="88"/>
      <c r="J23" s="88"/>
      <c r="K23" s="89"/>
      <c r="L23" s="67"/>
      <c r="M23" s="87" t="n">
        <v>95.3744</v>
      </c>
      <c r="N23" s="87" t="n">
        <v>36.699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6912</v>
      </c>
      <c r="N24" s="93" t="n">
        <v>33.553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488</v>
      </c>
      <c r="N25" s="93" t="n">
        <v>31.028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664</v>
      </c>
      <c r="N26" s="93" t="n">
        <v>28.21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193</v>
      </c>
      <c r="O27" s="87" t="n">
        <v>45.352</v>
      </c>
      <c r="P27" s="87" t="n">
        <v>45.096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082</v>
      </c>
      <c r="O28" s="93" t="n">
        <v>43.7291</v>
      </c>
      <c r="P28" s="93" t="n">
        <v>43.139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059</v>
      </c>
      <c r="O29" s="93" t="n">
        <v>42.0775</v>
      </c>
      <c r="P29" s="93" t="n">
        <v>41.282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319</v>
      </c>
      <c r="O30" s="102" t="n">
        <v>40.7297</v>
      </c>
      <c r="P30" s="102" t="n">
        <v>39.847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262</v>
      </c>
      <c r="O31" s="87" t="n">
        <v>45.9579</v>
      </c>
      <c r="P31" s="87" t="n">
        <v>45.778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272</v>
      </c>
      <c r="O32" s="93" t="n">
        <v>44.2156</v>
      </c>
      <c r="P32" s="93" t="n">
        <v>43.693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32</v>
      </c>
      <c r="O33" s="93" t="n">
        <v>42.3767</v>
      </c>
      <c r="P33" s="93" t="n">
        <v>41.636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835</v>
      </c>
      <c r="O34" s="102" t="n">
        <v>40.9577</v>
      </c>
      <c r="P34" s="102" t="n">
        <v>40.11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555</v>
      </c>
      <c r="O35" s="87" t="n">
        <v>45.586</v>
      </c>
      <c r="P35" s="87" t="n">
        <v>45.701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9013</v>
      </c>
      <c r="O36" s="93" t="n">
        <v>43.9611</v>
      </c>
      <c r="P36" s="93" t="n">
        <v>43.704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346</v>
      </c>
      <c r="O37" s="93" t="n">
        <v>42.1438</v>
      </c>
      <c r="P37" s="93" t="n">
        <v>41.631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529</v>
      </c>
      <c r="O38" s="102" t="n">
        <v>40.8003</v>
      </c>
      <c r="P38" s="102" t="n">
        <v>40.127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4</v>
      </c>
      <c r="H39" s="87" t="n">
        <v>45.6689</v>
      </c>
      <c r="I39" s="94"/>
      <c r="J39" s="94"/>
      <c r="K39" s="95"/>
      <c r="L39" s="67"/>
      <c r="M39" s="106" t="s">
        <v>40</v>
      </c>
      <c r="N39" s="87" t="n">
        <v>42.9537</v>
      </c>
      <c r="O39" s="87" t="n">
        <v>45.5973</v>
      </c>
      <c r="P39" s="87" t="n">
        <v>45.668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8031</v>
      </c>
      <c r="O40" s="93" t="n">
        <v>43.9618</v>
      </c>
      <c r="P40" s="93" t="n">
        <v>43.679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521</v>
      </c>
      <c r="O41" s="93" t="n">
        <v>42.148</v>
      </c>
      <c r="P41" s="93" t="n">
        <v>41.617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551</v>
      </c>
      <c r="O42" s="102" t="n">
        <v>40.8049</v>
      </c>
      <c r="P42" s="102" t="n">
        <v>40.101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09</v>
      </c>
      <c r="G43" s="87" t="n">
        <v>45.8847</v>
      </c>
      <c r="H43" s="87" t="n">
        <v>45.6529</v>
      </c>
      <c r="I43" s="94"/>
      <c r="J43" s="94"/>
      <c r="K43" s="95"/>
      <c r="L43" s="67"/>
      <c r="M43" s="106" t="s">
        <v>40</v>
      </c>
      <c r="N43" s="87" t="n">
        <v>42.7511</v>
      </c>
      <c r="O43" s="87" t="n">
        <v>45.8835</v>
      </c>
      <c r="P43" s="87" t="n">
        <v>45.650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4987</v>
      </c>
      <c r="O44" s="93" t="n">
        <v>44.1147</v>
      </c>
      <c r="P44" s="93" t="n">
        <v>43.565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519</v>
      </c>
      <c r="O45" s="93" t="n">
        <v>42.3173</v>
      </c>
      <c r="P45" s="93" t="n">
        <v>41.552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815</v>
      </c>
      <c r="O46" s="102" t="n">
        <v>40.9366</v>
      </c>
      <c r="P46" s="102" t="n">
        <v>39.992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895</v>
      </c>
      <c r="G47" s="87" t="n">
        <v>45.1418</v>
      </c>
      <c r="H47" s="87" t="n">
        <v>44.8875</v>
      </c>
      <c r="I47" s="94"/>
      <c r="J47" s="94"/>
      <c r="K47" s="95"/>
      <c r="L47" s="67"/>
      <c r="M47" s="106" t="s">
        <v>40</v>
      </c>
      <c r="N47" s="87" t="n">
        <v>42.0905</v>
      </c>
      <c r="O47" s="87" t="n">
        <v>45.1416</v>
      </c>
      <c r="P47" s="87" t="n">
        <v>44.886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572</v>
      </c>
      <c r="O48" s="93" t="n">
        <v>43.4441</v>
      </c>
      <c r="P48" s="93" t="n">
        <v>42.934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924</v>
      </c>
      <c r="O49" s="93" t="n">
        <v>41.8739</v>
      </c>
      <c r="P49" s="93" t="n">
        <v>41.140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8085</v>
      </c>
      <c r="O50" s="102" t="n">
        <v>40.5995</v>
      </c>
      <c r="P50" s="102" t="n">
        <v>39.663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984</v>
      </c>
      <c r="F51" s="106" t="s">
        <v>40</v>
      </c>
      <c r="G51" s="106" t="s">
        <v>40</v>
      </c>
      <c r="H51" s="106" t="s">
        <v>40</v>
      </c>
      <c r="I51" s="87" t="n">
        <v>29300.97</v>
      </c>
      <c r="J51" s="87" t="n">
        <v>55.3</v>
      </c>
      <c r="K51" s="87" t="n">
        <v>349.01</v>
      </c>
      <c r="L51" s="67"/>
      <c r="M51" s="87" t="n">
        <v>1749.0808</v>
      </c>
      <c r="N51" s="106" t="s">
        <v>40</v>
      </c>
      <c r="O51" s="106" t="s">
        <v>40</v>
      </c>
      <c r="P51" s="106" t="s">
        <v>40</v>
      </c>
      <c r="Q51" s="87" t="n">
        <v>29928.54</v>
      </c>
      <c r="R51" s="87" t="n">
        <v>55.68</v>
      </c>
      <c r="S51" s="87" t="n">
        <v>367.46</v>
      </c>
      <c r="U51" s="47"/>
      <c r="V51" s="48"/>
      <c r="W51" s="49"/>
      <c r="X51" s="67"/>
      <c r="Y51" s="20" t="n">
        <f aca="false">GEOMEAN(Q51:Q54)/GEOMEAN(I51:I54)</f>
        <v>1.01256758955874</v>
      </c>
      <c r="Z51" s="20" t="n">
        <f aca="false">GEOMEAN(R51:R54)/GEOMEAN(J51:J54)</f>
        <v>0.966210227175937</v>
      </c>
      <c r="AA51" s="26" t="n">
        <f aca="false">GEOMEAN(S51:S54)/GEOMEAN(K51:K54)</f>
        <v>1.0127600106346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2468.6</v>
      </c>
      <c r="J52" s="93" t="n">
        <v>51.82</v>
      </c>
      <c r="K52" s="93" t="n">
        <v>362.74</v>
      </c>
      <c r="L52" s="67"/>
      <c r="M52" s="93" t="n">
        <v>841.432</v>
      </c>
      <c r="N52" s="106" t="s">
        <v>40</v>
      </c>
      <c r="O52" s="106" t="s">
        <v>40</v>
      </c>
      <c r="P52" s="106" t="s">
        <v>40</v>
      </c>
      <c r="Q52" s="93" t="n">
        <v>23089.51</v>
      </c>
      <c r="R52" s="93" t="n">
        <v>51.15</v>
      </c>
      <c r="S52" s="93" t="n">
        <v>354.6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079.92</v>
      </c>
      <c r="J53" s="93" t="n">
        <v>57.01</v>
      </c>
      <c r="K53" s="93" t="n">
        <v>348.04</v>
      </c>
      <c r="L53" s="67"/>
      <c r="M53" s="93" t="n">
        <v>459.8024</v>
      </c>
      <c r="N53" s="106" t="s">
        <v>40</v>
      </c>
      <c r="O53" s="106" t="s">
        <v>40</v>
      </c>
      <c r="P53" s="106" t="s">
        <v>40</v>
      </c>
      <c r="Q53" s="93" t="n">
        <v>19743.87</v>
      </c>
      <c r="R53" s="93" t="n">
        <v>48.77</v>
      </c>
      <c r="S53" s="93" t="n">
        <v>357.4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7408.85</v>
      </c>
      <c r="J54" s="102" t="n">
        <v>46.63</v>
      </c>
      <c r="K54" s="102" t="n">
        <v>356.64</v>
      </c>
      <c r="L54" s="67"/>
      <c r="M54" s="102" t="n">
        <v>265.1032</v>
      </c>
      <c r="N54" s="108" t="s">
        <v>40</v>
      </c>
      <c r="O54" s="108" t="s">
        <v>40</v>
      </c>
      <c r="P54" s="108" t="s">
        <v>40</v>
      </c>
      <c r="Q54" s="102" t="n">
        <v>16848.77</v>
      </c>
      <c r="R54" s="102" t="n">
        <v>47.8</v>
      </c>
      <c r="S54" s="102" t="n">
        <v>354.8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8648</v>
      </c>
      <c r="N59" s="87" t="n">
        <v>42.6892</v>
      </c>
      <c r="O59" s="87" t="n">
        <v>44.7363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0552</v>
      </c>
      <c r="N60" s="93" t="n">
        <v>40.358</v>
      </c>
      <c r="O60" s="93" t="n">
        <v>43.8016</v>
      </c>
      <c r="P60" s="93" t="n">
        <v>42.659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168</v>
      </c>
      <c r="N61" s="93" t="n">
        <v>37.9191</v>
      </c>
      <c r="O61" s="93" t="n">
        <v>42.8861</v>
      </c>
      <c r="P61" s="93" t="n">
        <v>41.306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904</v>
      </c>
      <c r="N62" s="93" t="n">
        <v>35.3639</v>
      </c>
      <c r="O62" s="93" t="n">
        <v>42.0167</v>
      </c>
      <c r="P62" s="93" t="n">
        <v>40.015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5536</v>
      </c>
      <c r="N63" s="87" t="n">
        <v>42.3271</v>
      </c>
      <c r="O63" s="87" t="n">
        <v>43.9436</v>
      </c>
      <c r="P63" s="87" t="n">
        <v>43.903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008</v>
      </c>
      <c r="N64" s="93" t="n">
        <v>40.1069</v>
      </c>
      <c r="O64" s="93" t="n">
        <v>42.9637</v>
      </c>
      <c r="P64" s="93" t="n">
        <v>42.454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488</v>
      </c>
      <c r="N65" s="93" t="n">
        <v>37.7271</v>
      </c>
      <c r="O65" s="93" t="n">
        <v>42.1828</v>
      </c>
      <c r="P65" s="93" t="n">
        <v>41.205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456</v>
      </c>
      <c r="N66" s="102" t="n">
        <v>35.2161</v>
      </c>
      <c r="O66" s="102" t="n">
        <v>41.425</v>
      </c>
      <c r="P66" s="102" t="n">
        <v>39.969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528</v>
      </c>
      <c r="F71" s="87" t="n">
        <v>36.0429</v>
      </c>
      <c r="G71" s="105"/>
      <c r="H71" s="105"/>
      <c r="I71" s="88"/>
      <c r="J71" s="88"/>
      <c r="K71" s="89"/>
      <c r="L71" s="67"/>
      <c r="M71" s="87" t="n">
        <v>107.3064</v>
      </c>
      <c r="N71" s="87" t="n">
        <v>36.04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</v>
      </c>
      <c r="F72" s="93" t="n">
        <v>32.0399</v>
      </c>
      <c r="G72" s="106"/>
      <c r="H72" s="106"/>
      <c r="I72" s="94"/>
      <c r="J72" s="94"/>
      <c r="K72" s="95"/>
      <c r="L72" s="67"/>
      <c r="M72" s="93" t="n">
        <v>35.3288</v>
      </c>
      <c r="N72" s="93" t="n">
        <v>32.040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24</v>
      </c>
      <c r="N73" s="93" t="n">
        <v>29.368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928</v>
      </c>
      <c r="N74" s="93" t="n">
        <v>26.883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232</v>
      </c>
      <c r="F75" s="87" t="n">
        <v>35.1679</v>
      </c>
      <c r="G75" s="105"/>
      <c r="H75" s="105"/>
      <c r="I75" s="88"/>
      <c r="J75" s="88"/>
      <c r="K75" s="89"/>
      <c r="L75" s="67"/>
      <c r="M75" s="87" t="n">
        <v>125.268</v>
      </c>
      <c r="N75" s="87" t="n">
        <v>35.167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744</v>
      </c>
      <c r="F76" s="93" t="n">
        <v>31.3499</v>
      </c>
      <c r="G76" s="106"/>
      <c r="H76" s="106"/>
      <c r="I76" s="94"/>
      <c r="J76" s="94"/>
      <c r="K76" s="95"/>
      <c r="L76" s="67"/>
      <c r="M76" s="93" t="n">
        <v>40.568</v>
      </c>
      <c r="N76" s="93" t="n">
        <v>31.350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904</v>
      </c>
      <c r="N77" s="93" t="n">
        <v>28.639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8</v>
      </c>
      <c r="N78" s="93" t="n">
        <v>26.060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7</v>
      </c>
      <c r="G79" s="87" t="n">
        <v>47.0019</v>
      </c>
      <c r="H79" s="87" t="n">
        <v>45.8063</v>
      </c>
      <c r="I79" s="88"/>
      <c r="J79" s="88"/>
      <c r="K79" s="89"/>
      <c r="L79" s="67"/>
      <c r="M79" s="105" t="s">
        <v>40</v>
      </c>
      <c r="N79" s="87" t="n">
        <v>42.7614</v>
      </c>
      <c r="O79" s="87" t="n">
        <v>47.0018</v>
      </c>
      <c r="P79" s="87" t="n">
        <v>45.806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88</v>
      </c>
      <c r="G80" s="93" t="n">
        <v>45.809</v>
      </c>
      <c r="H80" s="93" t="n">
        <v>44.053</v>
      </c>
      <c r="I80" s="94"/>
      <c r="J80" s="94"/>
      <c r="K80" s="95"/>
      <c r="L80" s="67"/>
      <c r="M80" s="106" t="s">
        <v>40</v>
      </c>
      <c r="N80" s="93" t="n">
        <v>40.5292</v>
      </c>
      <c r="O80" s="93" t="n">
        <v>45.8089</v>
      </c>
      <c r="P80" s="93" t="n">
        <v>44.052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688</v>
      </c>
      <c r="O81" s="93" t="n">
        <v>44.6168</v>
      </c>
      <c r="P81" s="93" t="n">
        <v>42.477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75</v>
      </c>
      <c r="O82" s="102" t="n">
        <v>43.6736</v>
      </c>
      <c r="P82" s="102" t="n">
        <v>41.059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1</v>
      </c>
      <c r="G83" s="87" t="n">
        <v>47.5918</v>
      </c>
      <c r="H83" s="87" t="n">
        <v>46.6219</v>
      </c>
      <c r="I83" s="94"/>
      <c r="J83" s="94"/>
      <c r="K83" s="95"/>
      <c r="L83" s="67"/>
      <c r="M83" s="106" t="s">
        <v>40</v>
      </c>
      <c r="N83" s="87" t="n">
        <v>43.4638</v>
      </c>
      <c r="O83" s="87" t="n">
        <v>47.5917</v>
      </c>
      <c r="P83" s="87" t="n">
        <v>46.622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6</v>
      </c>
      <c r="H84" s="93" t="n">
        <v>44.7708</v>
      </c>
      <c r="I84" s="94"/>
      <c r="J84" s="94"/>
      <c r="K84" s="95"/>
      <c r="L84" s="67"/>
      <c r="M84" s="106" t="s">
        <v>40</v>
      </c>
      <c r="N84" s="93" t="n">
        <v>41.0764</v>
      </c>
      <c r="O84" s="93" t="n">
        <v>46.3247</v>
      </c>
      <c r="P84" s="93" t="n">
        <v>44.770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812</v>
      </c>
      <c r="O85" s="93" t="n">
        <v>44.9589</v>
      </c>
      <c r="P85" s="93" t="n">
        <v>42.975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905</v>
      </c>
      <c r="O86" s="102" t="n">
        <v>43.909</v>
      </c>
      <c r="P86" s="102" t="n">
        <v>41.450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2</v>
      </c>
      <c r="G87" s="87" t="n">
        <v>47.0363</v>
      </c>
      <c r="H87" s="87" t="n">
        <v>46.5385</v>
      </c>
      <c r="I87" s="94"/>
      <c r="J87" s="94"/>
      <c r="K87" s="95"/>
      <c r="L87" s="67"/>
      <c r="M87" s="106" t="s">
        <v>40</v>
      </c>
      <c r="N87" s="87" t="n">
        <v>43.6316</v>
      </c>
      <c r="O87" s="87" t="n">
        <v>47.0363</v>
      </c>
      <c r="P87" s="87" t="n">
        <v>46.538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8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554</v>
      </c>
      <c r="O88" s="93" t="n">
        <v>45.9869</v>
      </c>
      <c r="P88" s="93" t="n">
        <v>44.80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524</v>
      </c>
      <c r="O89" s="93" t="n">
        <v>44.6967</v>
      </c>
      <c r="P89" s="93" t="n">
        <v>42.964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312</v>
      </c>
      <c r="O90" s="102" t="n">
        <v>43.7413</v>
      </c>
      <c r="P90" s="102" t="n">
        <v>41.46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7</v>
      </c>
      <c r="G91" s="87" t="n">
        <v>47.0256</v>
      </c>
      <c r="H91" s="87" t="n">
        <v>46.5954</v>
      </c>
      <c r="I91" s="94"/>
      <c r="J91" s="94"/>
      <c r="K91" s="95"/>
      <c r="L91" s="67"/>
      <c r="M91" s="106" t="s">
        <v>40</v>
      </c>
      <c r="N91" s="87" t="n">
        <v>43.4806</v>
      </c>
      <c r="O91" s="87" t="n">
        <v>47.0256</v>
      </c>
      <c r="P91" s="87" t="n">
        <v>46.595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3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34</v>
      </c>
      <c r="O92" s="93" t="n">
        <v>46.0151</v>
      </c>
      <c r="P92" s="93" t="n">
        <v>44.848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7084</v>
      </c>
      <c r="O93" s="93" t="n">
        <v>44.7432</v>
      </c>
      <c r="P93" s="93" t="n">
        <v>42.99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772</v>
      </c>
      <c r="O94" s="102" t="n">
        <v>43.7779</v>
      </c>
      <c r="P94" s="102" t="n">
        <v>41.445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95</v>
      </c>
      <c r="G95" s="87" t="n">
        <v>47.2776</v>
      </c>
      <c r="H95" s="87" t="n">
        <v>46.603</v>
      </c>
      <c r="I95" s="94"/>
      <c r="J95" s="94"/>
      <c r="K95" s="95"/>
      <c r="L95" s="67"/>
      <c r="M95" s="106" t="s">
        <v>40</v>
      </c>
      <c r="N95" s="87" t="n">
        <v>43.2188</v>
      </c>
      <c r="O95" s="87" t="n">
        <v>47.2776</v>
      </c>
      <c r="P95" s="87" t="n">
        <v>46.602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552</v>
      </c>
      <c r="O96" s="93" t="n">
        <v>46.1355</v>
      </c>
      <c r="P96" s="93" t="n">
        <v>44.754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668</v>
      </c>
      <c r="O97" s="93" t="n">
        <v>44.9061</v>
      </c>
      <c r="P97" s="93" t="n">
        <v>42.994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764</v>
      </c>
      <c r="O98" s="102" t="n">
        <v>43.8995</v>
      </c>
      <c r="P98" s="102" t="n">
        <v>41.39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12</v>
      </c>
      <c r="G99" s="87" t="n">
        <v>46.3352</v>
      </c>
      <c r="H99" s="87" t="n">
        <v>45.7643</v>
      </c>
      <c r="I99" s="94"/>
      <c r="J99" s="94"/>
      <c r="K99" s="95"/>
      <c r="L99" s="67"/>
      <c r="M99" s="106" t="s">
        <v>40</v>
      </c>
      <c r="N99" s="87" t="n">
        <v>42.4602</v>
      </c>
      <c r="O99" s="87" t="n">
        <v>46.3352</v>
      </c>
      <c r="P99" s="87" t="n">
        <v>45.764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7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769</v>
      </c>
      <c r="O100" s="93" t="n">
        <v>45.2148</v>
      </c>
      <c r="P100" s="93" t="n">
        <v>44.022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23</v>
      </c>
      <c r="O101" s="93" t="n">
        <v>44.1826</v>
      </c>
      <c r="P101" s="93" t="n">
        <v>42.500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284</v>
      </c>
      <c r="O102" s="102" t="n">
        <v>43.3051</v>
      </c>
      <c r="P102" s="102" t="n">
        <v>41.013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28</v>
      </c>
      <c r="F103" s="106" t="s">
        <v>40</v>
      </c>
      <c r="G103" s="106" t="s">
        <v>40</v>
      </c>
      <c r="H103" s="106" t="s">
        <v>40</v>
      </c>
      <c r="I103" s="87" t="n">
        <v>34534.61</v>
      </c>
      <c r="J103" s="87" t="n">
        <v>53.83</v>
      </c>
      <c r="K103" s="87" t="n">
        <v>353.1</v>
      </c>
      <c r="L103" s="67"/>
      <c r="M103" s="87" t="n">
        <v>1786.3512</v>
      </c>
      <c r="N103" s="106" t="s">
        <v>40</v>
      </c>
      <c r="O103" s="106" t="s">
        <v>40</v>
      </c>
      <c r="P103" s="106" t="s">
        <v>40</v>
      </c>
      <c r="Q103" s="87" t="n">
        <v>34254.06</v>
      </c>
      <c r="R103" s="87" t="n">
        <v>53.36</v>
      </c>
      <c r="S103" s="87" t="n">
        <v>351.16</v>
      </c>
      <c r="U103" s="47"/>
      <c r="V103" s="48"/>
      <c r="W103" s="49"/>
      <c r="X103" s="67"/>
      <c r="Y103" s="20" t="n">
        <f aca="false">GEOMEAN(Q103:Q106)/GEOMEAN(I103:I106)</f>
        <v>1.00869733325143</v>
      </c>
      <c r="Z103" s="20" t="n">
        <f aca="false">GEOMEAN(R103:R106)/GEOMEAN(J103:J106)</f>
        <v>0.887092597797167</v>
      </c>
      <c r="AA103" s="26" t="n">
        <f aca="false">GEOMEAN(S103:S106)/GEOMEAN(K103:K106)</f>
        <v>0.94013263165917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52</v>
      </c>
      <c r="F104" s="106" t="s">
        <v>40</v>
      </c>
      <c r="G104" s="106" t="s">
        <v>40</v>
      </c>
      <c r="H104" s="106" t="s">
        <v>40</v>
      </c>
      <c r="I104" s="93" t="n">
        <v>25601.88</v>
      </c>
      <c r="J104" s="93" t="n">
        <v>65.65</v>
      </c>
      <c r="K104" s="93" t="n">
        <v>371.22</v>
      </c>
      <c r="L104" s="67"/>
      <c r="M104" s="93" t="n">
        <v>831.8176</v>
      </c>
      <c r="N104" s="106" t="s">
        <v>40</v>
      </c>
      <c r="O104" s="106" t="s">
        <v>40</v>
      </c>
      <c r="P104" s="106" t="s">
        <v>40</v>
      </c>
      <c r="Q104" s="93" t="n">
        <v>26547.22</v>
      </c>
      <c r="R104" s="93" t="n">
        <v>49.51</v>
      </c>
      <c r="S104" s="93" t="n">
        <v>351.6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316.44</v>
      </c>
      <c r="J105" s="93" t="n">
        <v>48.13</v>
      </c>
      <c r="K105" s="93" t="n">
        <v>378.49</v>
      </c>
      <c r="L105" s="67"/>
      <c r="M105" s="93" t="n">
        <v>445.7408</v>
      </c>
      <c r="N105" s="106" t="s">
        <v>40</v>
      </c>
      <c r="O105" s="106" t="s">
        <v>40</v>
      </c>
      <c r="P105" s="106" t="s">
        <v>40</v>
      </c>
      <c r="Q105" s="93" t="n">
        <v>22589.29</v>
      </c>
      <c r="R105" s="93" t="n">
        <v>47.15</v>
      </c>
      <c r="S105" s="93" t="n">
        <v>354.2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9044.8</v>
      </c>
      <c r="J106" s="102" t="n">
        <v>53.3</v>
      </c>
      <c r="K106" s="102" t="n">
        <v>388.98</v>
      </c>
      <c r="L106" s="67"/>
      <c r="M106" s="102" t="n">
        <v>254.8448</v>
      </c>
      <c r="N106" s="108" t="s">
        <v>40</v>
      </c>
      <c r="O106" s="108" t="s">
        <v>40</v>
      </c>
      <c r="P106" s="108" t="s">
        <v>40</v>
      </c>
      <c r="Q106" s="102" t="n">
        <v>18938.15</v>
      </c>
      <c r="R106" s="102" t="n">
        <v>45.07</v>
      </c>
      <c r="S106" s="102" t="n">
        <v>344.6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688</v>
      </c>
      <c r="N111" s="87" t="n">
        <v>40.303</v>
      </c>
      <c r="O111" s="87" t="n">
        <v>42.9521</v>
      </c>
      <c r="P111" s="87" t="n"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536</v>
      </c>
      <c r="N112" s="93" t="n">
        <v>37.9672</v>
      </c>
      <c r="O112" s="93" t="n">
        <v>41.3106</v>
      </c>
      <c r="P112" s="93" t="n">
        <v>41.461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368</v>
      </c>
      <c r="N113" s="93" t="n">
        <v>35.5237</v>
      </c>
      <c r="O113" s="93" t="n">
        <v>40.0241</v>
      </c>
      <c r="P113" s="93" t="n">
        <v>40.055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288</v>
      </c>
      <c r="N114" s="93" t="n">
        <v>33.1094</v>
      </c>
      <c r="O114" s="93" t="n">
        <v>38.95</v>
      </c>
      <c r="P114" s="93" t="n">
        <v>38.947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2416</v>
      </c>
      <c r="N115" s="87" t="n">
        <v>39.9001</v>
      </c>
      <c r="O115" s="87" t="n">
        <v>42.8537</v>
      </c>
      <c r="P115" s="87" t="n">
        <v>42.75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616</v>
      </c>
      <c r="N116" s="93" t="n">
        <v>37.5223</v>
      </c>
      <c r="O116" s="93" t="n">
        <v>41.3669</v>
      </c>
      <c r="P116" s="93" t="n">
        <v>41.116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3056</v>
      </c>
      <c r="N117" s="93" t="n">
        <v>35.0677</v>
      </c>
      <c r="O117" s="93" t="n">
        <v>40.0961</v>
      </c>
      <c r="P117" s="93" t="n">
        <v>39.678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648</v>
      </c>
      <c r="N118" s="102" t="n">
        <v>32.5525</v>
      </c>
      <c r="O118" s="102" t="n">
        <v>39.0921</v>
      </c>
      <c r="P118" s="102" t="n">
        <v>38.58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36</v>
      </c>
      <c r="F123" s="87" t="n">
        <v>37.1943</v>
      </c>
      <c r="G123" s="105"/>
      <c r="H123" s="105"/>
      <c r="I123" s="88"/>
      <c r="J123" s="88"/>
      <c r="K123" s="89"/>
      <c r="L123" s="67"/>
      <c r="M123" s="87" t="n">
        <v>123.7752</v>
      </c>
      <c r="N123" s="87" t="n">
        <v>37.194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72</v>
      </c>
      <c r="N124" s="93" t="n">
        <v>34.1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2</v>
      </c>
      <c r="N125" s="93" t="n">
        <v>31.558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888</v>
      </c>
      <c r="N126" s="93" t="n">
        <v>28.495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696</v>
      </c>
      <c r="F127" s="87" t="n">
        <v>37.1093</v>
      </c>
      <c r="G127" s="105"/>
      <c r="H127" s="105"/>
      <c r="I127" s="88"/>
      <c r="J127" s="88"/>
      <c r="K127" s="89"/>
      <c r="L127" s="67"/>
      <c r="M127" s="87" t="n">
        <v>111.6752</v>
      </c>
      <c r="N127" s="87" t="n">
        <v>37.109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128</v>
      </c>
      <c r="F128" s="93" t="n">
        <v>34.1607</v>
      </c>
      <c r="G128" s="106"/>
      <c r="H128" s="106"/>
      <c r="I128" s="94"/>
      <c r="J128" s="94"/>
      <c r="K128" s="95"/>
      <c r="L128" s="67"/>
      <c r="M128" s="93" t="n">
        <v>36.6464</v>
      </c>
      <c r="N128" s="93" t="n">
        <v>34.156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264</v>
      </c>
      <c r="N129" s="93" t="n">
        <v>31.64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784</v>
      </c>
      <c r="N130" s="93" t="n">
        <v>29.00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7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208</v>
      </c>
      <c r="O131" s="87" t="n">
        <v>45.2511</v>
      </c>
      <c r="P131" s="87" t="n">
        <v>45.43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884</v>
      </c>
      <c r="O132" s="93" t="n">
        <v>43.4697</v>
      </c>
      <c r="P132" s="93" t="n">
        <v>43.636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4983</v>
      </c>
      <c r="O133" s="93" t="n">
        <v>41.8829</v>
      </c>
      <c r="P133" s="93" t="n">
        <v>41.906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258</v>
      </c>
      <c r="O134" s="102" t="n">
        <v>40.5166</v>
      </c>
      <c r="P134" s="102" t="n">
        <v>40.521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17</v>
      </c>
      <c r="G135" s="87" t="n">
        <v>46.12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52</v>
      </c>
      <c r="O135" s="87" t="n">
        <v>46.122</v>
      </c>
      <c r="P135" s="87" t="n">
        <v>46.166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892</v>
      </c>
      <c r="O136" s="93" t="n">
        <v>44.2386</v>
      </c>
      <c r="P136" s="93" t="n">
        <v>44.247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7961</v>
      </c>
      <c r="O137" s="93" t="n">
        <v>42.4118</v>
      </c>
      <c r="P137" s="93" t="n">
        <v>42.275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205</v>
      </c>
      <c r="O138" s="102" t="n">
        <v>40.8847</v>
      </c>
      <c r="P138" s="102" t="n">
        <v>40.750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3</v>
      </c>
      <c r="G139" s="87" t="n">
        <v>46.0238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471</v>
      </c>
      <c r="O139" s="87" t="n">
        <v>46.0234</v>
      </c>
      <c r="P139" s="87" t="n">
        <v>46.095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539</v>
      </c>
      <c r="O140" s="93" t="n">
        <v>44.266</v>
      </c>
      <c r="P140" s="93" t="n">
        <v>44.238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198</v>
      </c>
      <c r="O141" s="93" t="n">
        <v>42.3488</v>
      </c>
      <c r="P141" s="93" t="n">
        <v>42.198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747</v>
      </c>
      <c r="O142" s="102" t="n">
        <v>40.8395</v>
      </c>
      <c r="P142" s="102" t="n">
        <v>40.679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8</v>
      </c>
      <c r="G143" s="87" t="n">
        <v>45.8585</v>
      </c>
      <c r="H143" s="87" t="n">
        <v>45.9467</v>
      </c>
      <c r="I143" s="94"/>
      <c r="J143" s="94"/>
      <c r="K143" s="95"/>
      <c r="L143" s="67"/>
      <c r="M143" s="106" t="s">
        <v>40</v>
      </c>
      <c r="N143" s="87" t="n">
        <v>40.9119</v>
      </c>
      <c r="O143" s="87" t="n">
        <v>45.8587</v>
      </c>
      <c r="P143" s="87" t="n">
        <v>45.946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78</v>
      </c>
      <c r="G144" s="93" t="n">
        <v>44.0696</v>
      </c>
      <c r="H144" s="93" t="n">
        <v>44.0676</v>
      </c>
      <c r="I144" s="94"/>
      <c r="J144" s="94"/>
      <c r="K144" s="95"/>
      <c r="L144" s="67"/>
      <c r="M144" s="106" t="s">
        <v>40</v>
      </c>
      <c r="N144" s="93" t="n">
        <v>38.5966</v>
      </c>
      <c r="O144" s="93" t="n">
        <v>44.0699</v>
      </c>
      <c r="P144" s="93" t="n">
        <v>44.067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246</v>
      </c>
      <c r="O145" s="93" t="n">
        <v>42.1697</v>
      </c>
      <c r="P145" s="93" t="n">
        <v>41.986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6022</v>
      </c>
      <c r="O146" s="102" t="n">
        <v>40.7178</v>
      </c>
      <c r="P146" s="102" t="n">
        <v>40.483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2</v>
      </c>
      <c r="H147" s="87" t="n">
        <v>45.8613</v>
      </c>
      <c r="I147" s="94"/>
      <c r="J147" s="94"/>
      <c r="K147" s="95"/>
      <c r="L147" s="67"/>
      <c r="M147" s="106" t="s">
        <v>40</v>
      </c>
      <c r="N147" s="87" t="n">
        <v>40.262</v>
      </c>
      <c r="O147" s="87" t="n">
        <v>45.8853</v>
      </c>
      <c r="P147" s="87" t="n">
        <v>45.861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38</v>
      </c>
      <c r="G148" s="93" t="n">
        <v>44.0547</v>
      </c>
      <c r="H148" s="93" t="n">
        <v>43.8965</v>
      </c>
      <c r="I148" s="94"/>
      <c r="J148" s="94"/>
      <c r="K148" s="95"/>
      <c r="L148" s="67"/>
      <c r="M148" s="106" t="s">
        <v>40</v>
      </c>
      <c r="N148" s="93" t="n">
        <v>37.9747</v>
      </c>
      <c r="O148" s="93" t="n">
        <v>44.0545</v>
      </c>
      <c r="P148" s="93" t="n">
        <v>43.895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695</v>
      </c>
      <c r="O149" s="93" t="n">
        <v>42.2362</v>
      </c>
      <c r="P149" s="93" t="n">
        <v>41.859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747</v>
      </c>
      <c r="O150" s="102" t="n">
        <v>40.8061</v>
      </c>
      <c r="P150" s="102" t="n">
        <v>40.383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3</v>
      </c>
      <c r="G151" s="87" t="n">
        <v>45.0702</v>
      </c>
      <c r="H151" s="87" t="n">
        <v>45.031</v>
      </c>
      <c r="I151" s="94"/>
      <c r="J151" s="94"/>
      <c r="K151" s="95"/>
      <c r="L151" s="67"/>
      <c r="M151" s="106" t="s">
        <v>40</v>
      </c>
      <c r="N151" s="87" t="n">
        <v>39.9308</v>
      </c>
      <c r="O151" s="87" t="n">
        <v>45.0702</v>
      </c>
      <c r="P151" s="87" t="n">
        <v>45.030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9</v>
      </c>
      <c r="G152" s="93" t="n">
        <v>43.3752</v>
      </c>
      <c r="H152" s="93" t="n">
        <v>43.1429</v>
      </c>
      <c r="I152" s="94"/>
      <c r="J152" s="94"/>
      <c r="K152" s="95"/>
      <c r="L152" s="67"/>
      <c r="M152" s="106" t="s">
        <v>40</v>
      </c>
      <c r="N152" s="93" t="n">
        <v>37.6083</v>
      </c>
      <c r="O152" s="93" t="n">
        <v>43.3753</v>
      </c>
      <c r="P152" s="93" t="n">
        <v>43.142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903</v>
      </c>
      <c r="O153" s="93" t="n">
        <v>41.7965</v>
      </c>
      <c r="P153" s="93" t="n">
        <v>41.339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7058</v>
      </c>
      <c r="O154" s="102" t="n">
        <v>40.5127</v>
      </c>
      <c r="P154" s="102" t="n">
        <v>39.984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664</v>
      </c>
      <c r="F155" s="106" t="s">
        <v>40</v>
      </c>
      <c r="G155" s="106" t="s">
        <v>40</v>
      </c>
      <c r="H155" s="106" t="s">
        <v>40</v>
      </c>
      <c r="I155" s="87" t="n">
        <v>28054.77</v>
      </c>
      <c r="J155" s="87" t="n">
        <v>52.34</v>
      </c>
      <c r="K155" s="87" t="n">
        <v>365.38</v>
      </c>
      <c r="L155" s="67"/>
      <c r="M155" s="87" t="n">
        <v>2032.0736</v>
      </c>
      <c r="N155" s="106" t="s">
        <v>40</v>
      </c>
      <c r="O155" s="106" t="s">
        <v>40</v>
      </c>
      <c r="P155" s="106" t="s">
        <v>40</v>
      </c>
      <c r="Q155" s="87" t="n">
        <v>27933.89</v>
      </c>
      <c r="R155" s="87" t="n">
        <v>49.89</v>
      </c>
      <c r="S155" s="87" t="n">
        <v>354.09</v>
      </c>
      <c r="T155" s="63"/>
      <c r="U155" s="47"/>
      <c r="V155" s="48"/>
      <c r="W155" s="49"/>
      <c r="X155" s="67"/>
      <c r="Y155" s="20" t="n">
        <f aca="false">GEOMEAN(Q155:Q158)/GEOMEAN(I155:I158)</f>
        <v>0.988468884806282</v>
      </c>
      <c r="Z155" s="20" t="n">
        <f aca="false">GEOMEAN(R155:R158)/GEOMEAN(J155:J158)</f>
        <v>1.02922158907171</v>
      </c>
      <c r="AA155" s="26" t="n">
        <f aca="false">GEOMEAN(S155:S158)/GEOMEAN(K155:K158)</f>
        <v>0.9781248408860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7888</v>
      </c>
      <c r="F156" s="106" t="s">
        <v>40</v>
      </c>
      <c r="G156" s="106" t="s">
        <v>40</v>
      </c>
      <c r="H156" s="106" t="s">
        <v>40</v>
      </c>
      <c r="I156" s="93" t="n">
        <v>22293.62</v>
      </c>
      <c r="J156" s="93" t="n">
        <v>46.81</v>
      </c>
      <c r="K156" s="93" t="n">
        <v>361.58</v>
      </c>
      <c r="L156" s="67"/>
      <c r="M156" s="93" t="n">
        <v>928.8224</v>
      </c>
      <c r="N156" s="106" t="s">
        <v>40</v>
      </c>
      <c r="O156" s="106" t="s">
        <v>40</v>
      </c>
      <c r="P156" s="106" t="s">
        <v>40</v>
      </c>
      <c r="Q156" s="93" t="n">
        <v>22205.55</v>
      </c>
      <c r="R156" s="93" t="n">
        <v>46.31</v>
      </c>
      <c r="S156" s="93" t="n">
        <v>352.1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9382.61</v>
      </c>
      <c r="J157" s="93" t="n">
        <v>45.07</v>
      </c>
      <c r="K157" s="93" t="n">
        <v>360.1</v>
      </c>
      <c r="L157" s="67"/>
      <c r="M157" s="93" t="n">
        <v>480.9736</v>
      </c>
      <c r="N157" s="106" t="s">
        <v>40</v>
      </c>
      <c r="O157" s="106" t="s">
        <v>40</v>
      </c>
      <c r="P157" s="106" t="s">
        <v>40</v>
      </c>
      <c r="Q157" s="93" t="n">
        <v>18704.76</v>
      </c>
      <c r="R157" s="93" t="n">
        <v>49.33</v>
      </c>
      <c r="S157" s="93" t="n">
        <v>372.31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313.86</v>
      </c>
      <c r="J158" s="102" t="n">
        <v>43.48</v>
      </c>
      <c r="K158" s="102" t="n">
        <v>380.5</v>
      </c>
      <c r="L158" s="67"/>
      <c r="M158" s="102" t="n">
        <v>267.764</v>
      </c>
      <c r="N158" s="108" t="s">
        <v>40</v>
      </c>
      <c r="O158" s="108" t="s">
        <v>40</v>
      </c>
      <c r="P158" s="108" t="s">
        <v>40</v>
      </c>
      <c r="Q158" s="102" t="n">
        <v>17270.32</v>
      </c>
      <c r="R158" s="102" t="n">
        <v>47.27</v>
      </c>
      <c r="S158" s="102" t="n">
        <v>356.9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544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16</v>
      </c>
      <c r="N164" s="93" t="n">
        <v>37.4695</v>
      </c>
      <c r="O164" s="93" t="n">
        <v>43.582</v>
      </c>
      <c r="P164" s="93" t="n">
        <v>44.40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064</v>
      </c>
      <c r="N165" s="93" t="n">
        <v>35.3808</v>
      </c>
      <c r="O165" s="93" t="n">
        <v>41.7889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84</v>
      </c>
      <c r="N166" s="93" t="n">
        <v>33.2925</v>
      </c>
      <c r="O166" s="93" t="n">
        <v>40.5681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328</v>
      </c>
      <c r="N167" s="87" t="n">
        <v>39.7031</v>
      </c>
      <c r="O167" s="87" t="n">
        <v>45.287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928</v>
      </c>
      <c r="N168" s="93" t="n">
        <v>37.4271</v>
      </c>
      <c r="O168" s="93" t="n">
        <v>43.5387</v>
      </c>
      <c r="P168" s="93" t="n">
        <v>44.372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056</v>
      </c>
      <c r="N169" s="93" t="n">
        <v>35.3336</v>
      </c>
      <c r="O169" s="93" t="n">
        <v>41.7476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448</v>
      </c>
      <c r="N170" s="102" t="n">
        <v>33.248</v>
      </c>
      <c r="O170" s="102" t="n">
        <v>40.5289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136</v>
      </c>
      <c r="F175" s="87" t="n">
        <v>42.3942</v>
      </c>
      <c r="G175" s="105"/>
      <c r="H175" s="105"/>
      <c r="I175" s="88"/>
      <c r="J175" s="88"/>
      <c r="K175" s="89"/>
      <c r="L175" s="67"/>
      <c r="M175" s="87" t="n">
        <v>98.8208</v>
      </c>
      <c r="N175" s="87" t="n">
        <v>42.393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544</v>
      </c>
      <c r="F176" s="93" t="n">
        <v>38.365</v>
      </c>
      <c r="G176" s="106"/>
      <c r="H176" s="106"/>
      <c r="I176" s="94"/>
      <c r="J176" s="94"/>
      <c r="K176" s="95"/>
      <c r="L176" s="67"/>
      <c r="M176" s="93" t="n">
        <v>29.1328</v>
      </c>
      <c r="N176" s="93" t="n">
        <v>38.367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6</v>
      </c>
      <c r="N177" s="93" t="n">
        <v>34.715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52</v>
      </c>
      <c r="N178" s="93" t="n">
        <v>31.463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16</v>
      </c>
      <c r="G179" s="105"/>
      <c r="H179" s="105"/>
      <c r="I179" s="88"/>
      <c r="J179" s="88"/>
      <c r="K179" s="89"/>
      <c r="L179" s="67"/>
      <c r="M179" s="87" t="n">
        <v>102.94</v>
      </c>
      <c r="N179" s="87" t="n">
        <v>42.35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344</v>
      </c>
      <c r="F180" s="93" t="n">
        <v>38.3902</v>
      </c>
      <c r="G180" s="106"/>
      <c r="H180" s="106"/>
      <c r="I180" s="94"/>
      <c r="J180" s="94"/>
      <c r="K180" s="95"/>
      <c r="L180" s="67"/>
      <c r="M180" s="93" t="n">
        <v>30.8176</v>
      </c>
      <c r="N180" s="93" t="n">
        <v>38.388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536</v>
      </c>
      <c r="N181" s="93" t="n">
        <v>34.7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768</v>
      </c>
      <c r="N182" s="93" t="n">
        <v>31.552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1</v>
      </c>
      <c r="G183" s="87" t="n">
        <v>46.5289</v>
      </c>
      <c r="H183" s="87" t="n">
        <v>46.4888</v>
      </c>
      <c r="I183" s="88"/>
      <c r="J183" s="88"/>
      <c r="K183" s="89"/>
      <c r="L183" s="67"/>
      <c r="M183" s="105" t="s">
        <v>40</v>
      </c>
      <c r="N183" s="87" t="n">
        <v>39.8313</v>
      </c>
      <c r="O183" s="87" t="n">
        <v>46.5291</v>
      </c>
      <c r="P183" s="87" t="n">
        <v>46.488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</v>
      </c>
      <c r="G184" s="93" t="n">
        <v>44.7557</v>
      </c>
      <c r="H184" s="93" t="n">
        <v>45.0346</v>
      </c>
      <c r="I184" s="94"/>
      <c r="J184" s="94"/>
      <c r="K184" s="95"/>
      <c r="L184" s="67"/>
      <c r="M184" s="106" t="s">
        <v>40</v>
      </c>
      <c r="N184" s="93" t="n">
        <v>37.5811</v>
      </c>
      <c r="O184" s="93" t="n">
        <v>44.7553</v>
      </c>
      <c r="P184" s="93" t="n">
        <v>45.035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57</v>
      </c>
      <c r="O185" s="93" t="n">
        <v>42.7329</v>
      </c>
      <c r="P185" s="93" t="n">
        <v>43.379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086</v>
      </c>
      <c r="O186" s="102" t="n">
        <v>41.4057</v>
      </c>
      <c r="P186" s="102" t="n">
        <v>42.089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6</v>
      </c>
      <c r="H187" s="87" t="n">
        <v>46.7592</v>
      </c>
      <c r="I187" s="94"/>
      <c r="J187" s="94"/>
      <c r="K187" s="95"/>
      <c r="L187" s="67"/>
      <c r="M187" s="106" t="s">
        <v>40</v>
      </c>
      <c r="N187" s="87" t="n">
        <v>40.0101</v>
      </c>
      <c r="O187" s="87" t="n">
        <v>46.3265</v>
      </c>
      <c r="P187" s="87" t="n">
        <v>46.759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79</v>
      </c>
      <c r="G188" s="93" t="n">
        <v>44.6652</v>
      </c>
      <c r="H188" s="93" t="n">
        <v>45.1755</v>
      </c>
      <c r="I188" s="94"/>
      <c r="J188" s="94"/>
      <c r="K188" s="95"/>
      <c r="L188" s="67"/>
      <c r="M188" s="106" t="s">
        <v>40</v>
      </c>
      <c r="N188" s="93" t="n">
        <v>37.7283</v>
      </c>
      <c r="O188" s="93" t="n">
        <v>44.6657</v>
      </c>
      <c r="P188" s="93" t="n">
        <v>45.177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46</v>
      </c>
      <c r="O189" s="93" t="n">
        <v>42.7744</v>
      </c>
      <c r="P189" s="93" t="n">
        <v>43.444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719</v>
      </c>
      <c r="O190" s="102" t="n">
        <v>41.4903</v>
      </c>
      <c r="P190" s="102" t="n">
        <v>42.14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5</v>
      </c>
      <c r="G191" s="87" t="n">
        <v>46.9565</v>
      </c>
      <c r="H191" s="87" t="n">
        <v>47.7914</v>
      </c>
      <c r="I191" s="94"/>
      <c r="J191" s="94"/>
      <c r="K191" s="95"/>
      <c r="L191" s="67"/>
      <c r="M191" s="106" t="s">
        <v>40</v>
      </c>
      <c r="N191" s="87" t="n">
        <v>40.2724</v>
      </c>
      <c r="O191" s="87" t="n">
        <v>46.9564</v>
      </c>
      <c r="P191" s="87" t="n">
        <v>47.791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7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61</v>
      </c>
      <c r="O192" s="93" t="n">
        <v>45.0616</v>
      </c>
      <c r="P192" s="93" t="n">
        <v>45.861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44</v>
      </c>
      <c r="O193" s="93" t="n">
        <v>43.0259</v>
      </c>
      <c r="P193" s="93" t="n">
        <v>43.82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109</v>
      </c>
      <c r="O194" s="102" t="n">
        <v>41.6687</v>
      </c>
      <c r="P194" s="102" t="n">
        <v>42.452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84</v>
      </c>
      <c r="G195" s="87" t="n">
        <v>46.957</v>
      </c>
      <c r="H195" s="87" t="n">
        <v>47.7819</v>
      </c>
      <c r="I195" s="94"/>
      <c r="J195" s="94"/>
      <c r="K195" s="95"/>
      <c r="L195" s="67"/>
      <c r="M195" s="106" t="s">
        <v>40</v>
      </c>
      <c r="N195" s="87" t="n">
        <v>40.2478</v>
      </c>
      <c r="O195" s="87" t="n">
        <v>46.957</v>
      </c>
      <c r="P195" s="87" t="n">
        <v>47.781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4</v>
      </c>
      <c r="G196" s="93" t="n">
        <v>45.0549</v>
      </c>
      <c r="H196" s="93" t="n">
        <v>45.8456</v>
      </c>
      <c r="I196" s="94"/>
      <c r="J196" s="94"/>
      <c r="K196" s="95"/>
      <c r="L196" s="67"/>
      <c r="M196" s="106" t="s">
        <v>40</v>
      </c>
      <c r="N196" s="93" t="n">
        <v>37.8501</v>
      </c>
      <c r="O196" s="93" t="n">
        <v>45.0548</v>
      </c>
      <c r="P196" s="93" t="n">
        <v>45.84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2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23</v>
      </c>
      <c r="O197" s="93" t="n">
        <v>43.0153</v>
      </c>
      <c r="P197" s="93" t="n">
        <v>43.808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63</v>
      </c>
      <c r="O198" s="102" t="n">
        <v>41.6604</v>
      </c>
      <c r="P198" s="102" t="n">
        <v>42.426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18</v>
      </c>
      <c r="G199" s="87" t="n">
        <v>46.2787</v>
      </c>
      <c r="H199" s="87" t="n">
        <v>46.9995</v>
      </c>
      <c r="I199" s="94"/>
      <c r="J199" s="94"/>
      <c r="K199" s="95"/>
      <c r="L199" s="67"/>
      <c r="M199" s="106" t="s">
        <v>40</v>
      </c>
      <c r="N199" s="87" t="n">
        <v>40.0231</v>
      </c>
      <c r="O199" s="87" t="n">
        <v>46.2775</v>
      </c>
      <c r="P199" s="87" t="n">
        <v>46.99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4</v>
      </c>
      <c r="G200" s="93" t="n">
        <v>44.6381</v>
      </c>
      <c r="H200" s="93" t="n">
        <v>45.3107</v>
      </c>
      <c r="I200" s="94"/>
      <c r="J200" s="94"/>
      <c r="K200" s="95"/>
      <c r="L200" s="67"/>
      <c r="M200" s="106" t="s">
        <v>40</v>
      </c>
      <c r="N200" s="93" t="n">
        <v>37.7063</v>
      </c>
      <c r="O200" s="93" t="n">
        <v>44.6381</v>
      </c>
      <c r="P200" s="93" t="n">
        <v>45.310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7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788</v>
      </c>
      <c r="O201" s="93" t="n">
        <v>42.7498</v>
      </c>
      <c r="P201" s="93" t="n">
        <v>43.443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507</v>
      </c>
      <c r="O202" s="102" t="n">
        <v>41.4576</v>
      </c>
      <c r="P202" s="102" t="n">
        <v>42.147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2</v>
      </c>
      <c r="G203" s="87" t="n">
        <v>46.3216</v>
      </c>
      <c r="H203" s="87" t="n">
        <v>46.5872</v>
      </c>
      <c r="I203" s="94"/>
      <c r="J203" s="94"/>
      <c r="K203" s="95"/>
      <c r="L203" s="67"/>
      <c r="M203" s="106" t="s">
        <v>40</v>
      </c>
      <c r="N203" s="87" t="n">
        <v>39.824</v>
      </c>
      <c r="O203" s="87" t="n">
        <v>46.3214</v>
      </c>
      <c r="P203" s="87" t="n">
        <v>46.588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4</v>
      </c>
      <c r="G204" s="93" t="n">
        <v>44.6253</v>
      </c>
      <c r="H204" s="93" t="n">
        <v>45.1245</v>
      </c>
      <c r="I204" s="94"/>
      <c r="J204" s="94"/>
      <c r="K204" s="95"/>
      <c r="L204" s="67"/>
      <c r="M204" s="106" t="s">
        <v>40</v>
      </c>
      <c r="N204" s="93" t="n">
        <v>37.5397</v>
      </c>
      <c r="O204" s="93" t="n">
        <v>44.6252</v>
      </c>
      <c r="P204" s="93" t="n">
        <v>45.124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33</v>
      </c>
      <c r="O205" s="93" t="n">
        <v>42.6558</v>
      </c>
      <c r="P205" s="93" t="n">
        <v>43.266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632</v>
      </c>
      <c r="O206" s="102" t="n">
        <v>41.3394</v>
      </c>
      <c r="P206" s="102" t="n">
        <v>42.005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08</v>
      </c>
      <c r="F207" s="106" t="s">
        <v>40</v>
      </c>
      <c r="G207" s="106" t="s">
        <v>40</v>
      </c>
      <c r="H207" s="106" t="s">
        <v>40</v>
      </c>
      <c r="I207" s="87" t="n">
        <v>68454.35</v>
      </c>
      <c r="J207" s="87" t="n">
        <v>115.32</v>
      </c>
      <c r="K207" s="87" t="n">
        <v>852.6</v>
      </c>
      <c r="L207" s="67"/>
      <c r="M207" s="87" t="n">
        <v>5269.708</v>
      </c>
      <c r="N207" s="106" t="s">
        <v>40</v>
      </c>
      <c r="O207" s="106" t="s">
        <v>40</v>
      </c>
      <c r="P207" s="106" t="s">
        <v>40</v>
      </c>
      <c r="Q207" s="87" t="n">
        <v>65548.26</v>
      </c>
      <c r="R207" s="87" t="n">
        <v>115.72</v>
      </c>
      <c r="S207" s="87" t="n">
        <v>800.8</v>
      </c>
      <c r="U207" s="47"/>
      <c r="V207" s="48"/>
      <c r="W207" s="49"/>
      <c r="X207" s="67"/>
      <c r="Y207" s="20" t="n">
        <f aca="false">GEOMEAN(Q207:Q210)/GEOMEAN(I207:I210)</f>
        <v>0.973914030352761</v>
      </c>
      <c r="Z207" s="20" t="n">
        <f aca="false">GEOMEAN(R207:R210)/GEOMEAN(J207:J210)</f>
        <v>0.971568024470761</v>
      </c>
      <c r="AA207" s="26" t="n">
        <f aca="false">GEOMEAN(S207:S210)/GEOMEAN(K207:K210)</f>
        <v>0.96791192538291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92</v>
      </c>
      <c r="F208" s="106" t="s">
        <v>40</v>
      </c>
      <c r="G208" s="106" t="s">
        <v>40</v>
      </c>
      <c r="H208" s="106" t="s">
        <v>40</v>
      </c>
      <c r="I208" s="93" t="n">
        <v>48782.35</v>
      </c>
      <c r="J208" s="93" t="n">
        <v>108.37</v>
      </c>
      <c r="K208" s="93" t="n">
        <v>809.94</v>
      </c>
      <c r="L208" s="67"/>
      <c r="M208" s="93" t="n">
        <v>2155.2536</v>
      </c>
      <c r="N208" s="106" t="s">
        <v>40</v>
      </c>
      <c r="O208" s="106" t="s">
        <v>40</v>
      </c>
      <c r="P208" s="106" t="s">
        <v>40</v>
      </c>
      <c r="Q208" s="93" t="n">
        <v>48368.94</v>
      </c>
      <c r="R208" s="93" t="n">
        <v>106.2</v>
      </c>
      <c r="S208" s="93" t="n">
        <v>865.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40067.15</v>
      </c>
      <c r="J209" s="93" t="n">
        <v>130.82</v>
      </c>
      <c r="K209" s="93" t="n">
        <v>812.38</v>
      </c>
      <c r="L209" s="67"/>
      <c r="M209" s="93" t="n">
        <v>980.032</v>
      </c>
      <c r="N209" s="106" t="s">
        <v>40</v>
      </c>
      <c r="O209" s="106" t="s">
        <v>40</v>
      </c>
      <c r="P209" s="106" t="s">
        <v>40</v>
      </c>
      <c r="Q209" s="93" t="n">
        <v>39918.07</v>
      </c>
      <c r="R209" s="93" t="n">
        <v>103.55</v>
      </c>
      <c r="S209" s="93" t="n">
        <v>819.0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4692.13</v>
      </c>
      <c r="J210" s="102" t="n">
        <v>106.07</v>
      </c>
      <c r="K210" s="102" t="n">
        <v>897.77</v>
      </c>
      <c r="L210" s="67"/>
      <c r="M210" s="102" t="n">
        <v>471.9216</v>
      </c>
      <c r="N210" s="108" t="s">
        <v>40</v>
      </c>
      <c r="O210" s="108" t="s">
        <v>40</v>
      </c>
      <c r="P210" s="108" t="s">
        <v>40</v>
      </c>
      <c r="Q210" s="102" t="n">
        <v>32996.54</v>
      </c>
      <c r="R210" s="102" t="n">
        <v>121.42</v>
      </c>
      <c r="S210" s="102" t="n">
        <v>779.0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213</v>
      </c>
      <c r="N215" s="87" t="n">
        <v>41.8311</v>
      </c>
      <c r="O215" s="87" t="n">
        <v>48.178</v>
      </c>
      <c r="P215" s="87" t="n">
        <v>47.508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517</v>
      </c>
      <c r="N216" s="93" t="n">
        <v>40.8328</v>
      </c>
      <c r="O216" s="93" t="n">
        <v>47.1013</v>
      </c>
      <c r="P216" s="93" t="n">
        <v>46.600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22</v>
      </c>
      <c r="N217" s="93" t="n">
        <v>39.4096</v>
      </c>
      <c r="O217" s="93" t="n">
        <v>45.892</v>
      </c>
      <c r="P217" s="93" t="n">
        <v>45.555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08</v>
      </c>
      <c r="N218" s="93" t="n">
        <v>37.6372</v>
      </c>
      <c r="O218" s="93" t="n">
        <v>44.8438</v>
      </c>
      <c r="P218" s="93" t="n">
        <v>44.489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673</v>
      </c>
      <c r="N219" s="87" t="n">
        <v>41.6857</v>
      </c>
      <c r="O219" s="87" t="n">
        <v>47.2609</v>
      </c>
      <c r="P219" s="87" t="n">
        <v>46.67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81</v>
      </c>
      <c r="N220" s="93" t="n">
        <v>40.7468</v>
      </c>
      <c r="O220" s="93" t="n">
        <v>46.3152</v>
      </c>
      <c r="P220" s="93" t="n">
        <v>45.54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66</v>
      </c>
      <c r="N221" s="93" t="n">
        <v>39.3884</v>
      </c>
      <c r="O221" s="93" t="n">
        <v>45.3769</v>
      </c>
      <c r="P221" s="93" t="n">
        <v>44.58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1</v>
      </c>
      <c r="N222" s="102" t="n">
        <v>37.6703</v>
      </c>
      <c r="O222" s="102" t="n">
        <v>44.4231</v>
      </c>
      <c r="P222" s="102" t="n">
        <v>43.471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75</v>
      </c>
      <c r="F227" s="87" t="n">
        <v>44.5387</v>
      </c>
      <c r="G227" s="105"/>
      <c r="H227" s="105"/>
      <c r="I227" s="88"/>
      <c r="J227" s="88"/>
      <c r="K227" s="89"/>
      <c r="L227" s="67"/>
      <c r="M227" s="87" t="n">
        <v>49.991</v>
      </c>
      <c r="N227" s="87" t="n">
        <v>44.53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808</v>
      </c>
      <c r="N228" s="93" t="n">
        <v>41.299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53</v>
      </c>
      <c r="N229" s="93" t="n">
        <v>38.170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92</v>
      </c>
      <c r="N230" s="93" t="n">
        <v>35.003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117</v>
      </c>
      <c r="N231" s="87" t="n">
        <v>44.316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48</v>
      </c>
      <c r="N232" s="93" t="n">
        <v>41.310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88</v>
      </c>
      <c r="N233" s="93" t="n">
        <v>38.492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48</v>
      </c>
      <c r="N234" s="93" t="n">
        <v>35.670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6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0</v>
      </c>
      <c r="N235" s="87" t="n">
        <v>42.8733</v>
      </c>
      <c r="O235" s="87" t="n">
        <v>48.2049</v>
      </c>
      <c r="P235" s="87" t="n">
        <v>47.259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0</v>
      </c>
      <c r="N236" s="93" t="n">
        <v>41.7148</v>
      </c>
      <c r="O236" s="93" t="n">
        <v>47.0634</v>
      </c>
      <c r="P236" s="93" t="n">
        <v>46.600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0</v>
      </c>
      <c r="N237" s="93" t="n">
        <v>40.1203</v>
      </c>
      <c r="O237" s="93" t="n">
        <v>45.8667</v>
      </c>
      <c r="P237" s="93" t="n">
        <v>45.58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0</v>
      </c>
      <c r="N238" s="102" t="n">
        <v>38.2046</v>
      </c>
      <c r="O238" s="102" t="n">
        <v>44.9093</v>
      </c>
      <c r="P238" s="102" t="n">
        <v>44.446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3</v>
      </c>
      <c r="G239" s="87" t="n">
        <v>49.0829</v>
      </c>
      <c r="H239" s="87" t="n">
        <v>48.4538</v>
      </c>
      <c r="I239" s="94"/>
      <c r="J239" s="94"/>
      <c r="K239" s="95"/>
      <c r="L239" s="67"/>
      <c r="M239" s="106" t="s">
        <v>40</v>
      </c>
      <c r="N239" s="87" t="n">
        <v>43.6018</v>
      </c>
      <c r="O239" s="87" t="n">
        <v>49.083</v>
      </c>
      <c r="P239" s="87" t="n">
        <v>48.453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0</v>
      </c>
      <c r="N240" s="93" t="n">
        <v>42.3004</v>
      </c>
      <c r="O240" s="93" t="n">
        <v>47.8827</v>
      </c>
      <c r="P240" s="93" t="n">
        <v>47.514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0</v>
      </c>
      <c r="N241" s="93" t="n">
        <v>40.5851</v>
      </c>
      <c r="O241" s="93" t="n">
        <v>46.5049</v>
      </c>
      <c r="P241" s="93" t="n">
        <v>46.262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0</v>
      </c>
      <c r="N242" s="93" t="n">
        <v>38.5544</v>
      </c>
      <c r="O242" s="102" t="n">
        <v>45.3281</v>
      </c>
      <c r="P242" s="102" t="n">
        <v>45.000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6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0</v>
      </c>
      <c r="N243" s="87" t="n">
        <v>43.1488</v>
      </c>
      <c r="O243" s="87" t="n">
        <v>49.238</v>
      </c>
      <c r="P243" s="87" t="n">
        <v>48.783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0</v>
      </c>
      <c r="N244" s="93" t="n">
        <v>41.9964</v>
      </c>
      <c r="O244" s="93" t="n">
        <v>48.2347</v>
      </c>
      <c r="P244" s="93" t="n">
        <v>47.905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0</v>
      </c>
      <c r="N245" s="93" t="n">
        <v>40.4145</v>
      </c>
      <c r="O245" s="93" t="n">
        <v>46.7606</v>
      </c>
      <c r="P245" s="93" t="n">
        <v>46.613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0</v>
      </c>
      <c r="N246" s="93" t="n">
        <v>38.5111</v>
      </c>
      <c r="O246" s="102" t="n">
        <v>45.5845</v>
      </c>
      <c r="P246" s="102" t="n">
        <v>45.428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0</v>
      </c>
      <c r="N247" s="87" t="n">
        <v>43.2628</v>
      </c>
      <c r="O247" s="87" t="n">
        <v>49.0946</v>
      </c>
      <c r="P247" s="87" t="n">
        <v>49.009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0</v>
      </c>
      <c r="N248" s="93" t="n">
        <v>42.1184</v>
      </c>
      <c r="O248" s="93" t="n">
        <v>48.1436</v>
      </c>
      <c r="P248" s="93" t="n">
        <v>48.08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0</v>
      </c>
      <c r="N249" s="93" t="n">
        <v>40.5338</v>
      </c>
      <c r="O249" s="93" t="n">
        <v>46.7475</v>
      </c>
      <c r="P249" s="93" t="n">
        <v>46.764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0</v>
      </c>
      <c r="N250" s="93" t="n">
        <v>38.5898</v>
      </c>
      <c r="O250" s="102" t="n">
        <v>45.6138</v>
      </c>
      <c r="P250" s="102" t="n">
        <v>45.55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0</v>
      </c>
      <c r="N251" s="87" t="n">
        <v>43.7326</v>
      </c>
      <c r="O251" s="87" t="n">
        <v>48.816</v>
      </c>
      <c r="P251" s="87" t="n">
        <v>49.206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751</v>
      </c>
      <c r="O252" s="93" t="n">
        <v>47.6615</v>
      </c>
      <c r="P252" s="93" t="n">
        <v>48.036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0</v>
      </c>
      <c r="N253" s="93" t="n">
        <v>40.8033</v>
      </c>
      <c r="O253" s="93" t="n">
        <v>46.3798</v>
      </c>
      <c r="P253" s="93" t="n">
        <v>46.749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0</v>
      </c>
      <c r="N254" s="102" t="n">
        <v>38.7907</v>
      </c>
      <c r="O254" s="102" t="n">
        <v>45.1837</v>
      </c>
      <c r="P254" s="102" t="n">
        <v>45.457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0</v>
      </c>
      <c r="N255" s="87" t="n">
        <v>42.9319</v>
      </c>
      <c r="O255" s="87" t="n">
        <v>47.5834</v>
      </c>
      <c r="P255" s="87" t="n">
        <v>48.143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0</v>
      </c>
      <c r="N256" s="93" t="n">
        <v>41.8159</v>
      </c>
      <c r="O256" s="93" t="n">
        <v>46.6334</v>
      </c>
      <c r="P256" s="93" t="n">
        <v>47.02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0</v>
      </c>
      <c r="N257" s="93" t="n">
        <v>40.2919</v>
      </c>
      <c r="O257" s="93" t="n">
        <v>45.6524</v>
      </c>
      <c r="P257" s="93" t="n">
        <v>46.029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0</v>
      </c>
      <c r="N258" s="102" t="n">
        <v>38.4404</v>
      </c>
      <c r="O258" s="102" t="n">
        <v>44.6577</v>
      </c>
      <c r="P258" s="102" t="n">
        <v>44.8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63</v>
      </c>
      <c r="F259" s="106" t="s">
        <v>40</v>
      </c>
      <c r="G259" s="106" t="s">
        <v>40</v>
      </c>
      <c r="H259" s="106" t="s">
        <v>40</v>
      </c>
      <c r="I259" s="87" t="n">
        <v>31005.23</v>
      </c>
      <c r="J259" s="87" t="n">
        <v>102.16</v>
      </c>
      <c r="K259" s="87" t="n">
        <v>642.81</v>
      </c>
      <c r="L259" s="67"/>
      <c r="M259" s="87" t="n">
        <v>1494.179</v>
      </c>
      <c r="N259" s="106" t="s">
        <v>40</v>
      </c>
      <c r="O259" s="106" t="s">
        <v>40</v>
      </c>
      <c r="P259" s="106" t="s">
        <v>40</v>
      </c>
      <c r="Q259" s="87" t="n">
        <v>30811.07</v>
      </c>
      <c r="R259" s="87" t="n">
        <v>83.72</v>
      </c>
      <c r="S259" s="87" t="n">
        <v>626.81</v>
      </c>
      <c r="U259" s="47"/>
      <c r="V259" s="48"/>
      <c r="W259" s="49"/>
      <c r="X259" s="67"/>
      <c r="Y259" s="20" t="n">
        <f aca="false">GEOMEAN(Q259:Q262)/GEOMEAN(I259:I262)</f>
        <v>1.01624624826549</v>
      </c>
      <c r="Z259" s="20" t="n">
        <f aca="false">GEOMEAN(R259:R262)/GEOMEAN(J259:J262)</f>
        <v>0.924583481470259</v>
      </c>
      <c r="AA259" s="26" t="n">
        <f aca="false">GEOMEAN(S259:S262)/GEOMEAN(K259:K262)</f>
        <v>0.9952563260653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537.74</v>
      </c>
      <c r="J260" s="93" t="n">
        <v>98.78</v>
      </c>
      <c r="K260" s="93" t="n">
        <v>656</v>
      </c>
      <c r="L260" s="67"/>
      <c r="M260" s="93" t="n">
        <v>612.905</v>
      </c>
      <c r="N260" s="106" t="s">
        <v>40</v>
      </c>
      <c r="O260" s="106" t="s">
        <v>40</v>
      </c>
      <c r="P260" s="106" t="s">
        <v>40</v>
      </c>
      <c r="Q260" s="93" t="n">
        <v>25588.08</v>
      </c>
      <c r="R260" s="93" t="n">
        <v>97.84</v>
      </c>
      <c r="S260" s="93" t="n">
        <v>651.0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3056.07</v>
      </c>
      <c r="J261" s="93" t="n">
        <v>91.21</v>
      </c>
      <c r="K261" s="93" t="n">
        <v>666.24</v>
      </c>
      <c r="L261" s="67"/>
      <c r="M261" s="93" t="n">
        <v>312.487</v>
      </c>
      <c r="N261" s="106" t="s">
        <v>40</v>
      </c>
      <c r="O261" s="106" t="s">
        <v>40</v>
      </c>
      <c r="P261" s="106" t="s">
        <v>40</v>
      </c>
      <c r="Q261" s="93" t="n">
        <v>24858.73</v>
      </c>
      <c r="R261" s="93" t="n">
        <v>84.08</v>
      </c>
      <c r="S261" s="93" t="n">
        <v>686.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1525.56</v>
      </c>
      <c r="J262" s="102" t="n">
        <v>83.08</v>
      </c>
      <c r="K262" s="102" t="n">
        <v>649.12</v>
      </c>
      <c r="L262" s="67"/>
      <c r="M262" s="102" t="n">
        <v>173.694</v>
      </c>
      <c r="N262" s="108" t="s">
        <v>40</v>
      </c>
      <c r="O262" s="108" t="s">
        <v>40</v>
      </c>
      <c r="P262" s="108" t="s">
        <v>40</v>
      </c>
      <c r="Q262" s="102" t="n">
        <v>21386</v>
      </c>
      <c r="R262" s="102" t="n">
        <v>81.14</v>
      </c>
      <c r="S262" s="102" t="n">
        <v>639.0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7456</v>
      </c>
      <c r="N267" s="87" t="n">
        <v>38.9835</v>
      </c>
      <c r="O267" s="87" t="n">
        <v>46.5942</v>
      </c>
      <c r="P267" s="87" t="n">
        <v>44.721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96</v>
      </c>
      <c r="N268" s="93" t="n">
        <v>37.1325</v>
      </c>
      <c r="O268" s="93" t="n">
        <v>45.1807</v>
      </c>
      <c r="P268" s="93" t="n">
        <v>43.116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288</v>
      </c>
      <c r="N269" s="93" t="n">
        <v>35.2345</v>
      </c>
      <c r="O269" s="93" t="n">
        <v>43.6619</v>
      </c>
      <c r="P269" s="93" t="n">
        <v>41.80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168</v>
      </c>
      <c r="N270" s="93" t="n">
        <v>33.2604</v>
      </c>
      <c r="O270" s="93" t="n">
        <v>42.5072</v>
      </c>
      <c r="P270" s="93" t="n">
        <v>40.878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8848</v>
      </c>
      <c r="N271" s="87" t="n">
        <v>38.9137</v>
      </c>
      <c r="O271" s="87" t="n">
        <v>46.4278</v>
      </c>
      <c r="P271" s="87" t="n">
        <v>46.13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552</v>
      </c>
      <c r="N272" s="93" t="n">
        <v>36.9456</v>
      </c>
      <c r="O272" s="93" t="n">
        <v>45.0013</v>
      </c>
      <c r="P272" s="93" t="n">
        <v>44.716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088</v>
      </c>
      <c r="N273" s="93" t="n">
        <v>34.964</v>
      </c>
      <c r="O273" s="93" t="n">
        <v>43.4813</v>
      </c>
      <c r="P273" s="93" t="n">
        <v>43.12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928</v>
      </c>
      <c r="N274" s="102" t="n">
        <v>32.9482</v>
      </c>
      <c r="O274" s="102" t="n">
        <v>42.3155</v>
      </c>
      <c r="P274" s="102" t="n">
        <v>41.923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704</v>
      </c>
      <c r="F279" s="87" t="n">
        <v>42.318</v>
      </c>
      <c r="G279" s="105"/>
      <c r="H279" s="105"/>
      <c r="I279" s="88"/>
      <c r="J279" s="88"/>
      <c r="K279" s="89"/>
      <c r="L279" s="67"/>
      <c r="M279" s="87" t="n">
        <v>99.9232</v>
      </c>
      <c r="N279" s="87" t="n">
        <v>42.317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72</v>
      </c>
      <c r="F280" s="93" t="n">
        <v>39.6981</v>
      </c>
      <c r="G280" s="106"/>
      <c r="H280" s="106"/>
      <c r="I280" s="94"/>
      <c r="J280" s="94"/>
      <c r="K280" s="95"/>
      <c r="L280" s="67"/>
      <c r="M280" s="93" t="n">
        <v>24.3688</v>
      </c>
      <c r="N280" s="93" t="n">
        <v>39.698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</v>
      </c>
      <c r="F281" s="93" t="n">
        <v>36.42</v>
      </c>
      <c r="G281" s="106"/>
      <c r="H281" s="106"/>
      <c r="I281" s="94"/>
      <c r="J281" s="94"/>
      <c r="K281" s="95"/>
      <c r="L281" s="67"/>
      <c r="M281" s="93" t="n">
        <v>9.3632</v>
      </c>
      <c r="N281" s="93" t="n">
        <v>36.42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8</v>
      </c>
      <c r="N282" s="93" t="n">
        <v>34.484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448</v>
      </c>
      <c r="F283" s="87" t="n">
        <v>41.7793</v>
      </c>
      <c r="G283" s="105"/>
      <c r="H283" s="105"/>
      <c r="I283" s="88"/>
      <c r="J283" s="88"/>
      <c r="K283" s="89"/>
      <c r="L283" s="67"/>
      <c r="M283" s="87" t="n">
        <v>116.5672</v>
      </c>
      <c r="N283" s="87" t="n">
        <v>41.780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408</v>
      </c>
      <c r="N284" s="93" t="n">
        <v>39.084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696</v>
      </c>
      <c r="N285" s="93" t="n">
        <v>36.185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68</v>
      </c>
      <c r="N286" s="93" t="n">
        <v>34.252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5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0</v>
      </c>
      <c r="N287" s="87" t="n">
        <v>40.0044</v>
      </c>
      <c r="O287" s="87" t="n">
        <v>46.6347</v>
      </c>
      <c r="P287" s="87" t="n">
        <v>45.995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0</v>
      </c>
      <c r="N288" s="93" t="n">
        <v>37.9282</v>
      </c>
      <c r="O288" s="93" t="n">
        <v>45.205</v>
      </c>
      <c r="P288" s="93" t="n">
        <v>44.394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0</v>
      </c>
      <c r="N289" s="93" t="n">
        <v>35.8774</v>
      </c>
      <c r="O289" s="93" t="n">
        <v>43.6783</v>
      </c>
      <c r="P289" s="93" t="n">
        <v>42.957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0</v>
      </c>
      <c r="N290" s="102" t="n">
        <v>33.7712</v>
      </c>
      <c r="O290" s="102" t="n">
        <v>42.5347</v>
      </c>
      <c r="P290" s="102" t="n">
        <v>42.089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8</v>
      </c>
      <c r="G291" s="87" t="n">
        <v>47.3368</v>
      </c>
      <c r="H291" s="87" t="n">
        <v>46.8689</v>
      </c>
      <c r="I291" s="94"/>
      <c r="J291" s="94"/>
      <c r="K291" s="95"/>
      <c r="L291" s="67"/>
      <c r="M291" s="106" t="s">
        <v>40</v>
      </c>
      <c r="N291" s="87" t="n">
        <v>40.7109</v>
      </c>
      <c r="O291" s="87" t="n">
        <v>47.3369</v>
      </c>
      <c r="P291" s="87" t="n">
        <v>46.868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0</v>
      </c>
      <c r="N292" s="93" t="n">
        <v>38.4184</v>
      </c>
      <c r="O292" s="93" t="n">
        <v>45.7258</v>
      </c>
      <c r="P292" s="93" t="n">
        <v>45.162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6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0</v>
      </c>
      <c r="N293" s="93" t="n">
        <v>36.2387</v>
      </c>
      <c r="O293" s="93" t="n">
        <v>43.9972</v>
      </c>
      <c r="P293" s="93" t="n">
        <v>43.49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0</v>
      </c>
      <c r="N294" s="93" t="n">
        <v>34.0375</v>
      </c>
      <c r="O294" s="102" t="n">
        <v>42.7534</v>
      </c>
      <c r="P294" s="102" t="n">
        <v>42.461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3</v>
      </c>
      <c r="G295" s="87" t="n">
        <v>47.5704</v>
      </c>
      <c r="H295" s="87" t="n">
        <v>47.1966</v>
      </c>
      <c r="I295" s="94"/>
      <c r="J295" s="94"/>
      <c r="K295" s="95"/>
      <c r="L295" s="67"/>
      <c r="M295" s="106" t="s">
        <v>40</v>
      </c>
      <c r="N295" s="87" t="n">
        <v>40.6162</v>
      </c>
      <c r="O295" s="87" t="n">
        <v>47.5704</v>
      </c>
      <c r="P295" s="87" t="n">
        <v>47.196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4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0</v>
      </c>
      <c r="N296" s="93" t="n">
        <v>38.4085</v>
      </c>
      <c r="O296" s="93" t="n">
        <v>46.013</v>
      </c>
      <c r="P296" s="93" t="n">
        <v>45.596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0</v>
      </c>
      <c r="N297" s="93" t="n">
        <v>36.2459</v>
      </c>
      <c r="O297" s="93" t="n">
        <v>44.1688</v>
      </c>
      <c r="P297" s="93" t="n">
        <v>43.787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0</v>
      </c>
      <c r="N298" s="93" t="n">
        <v>34.0395</v>
      </c>
      <c r="O298" s="102" t="n">
        <v>42.8958</v>
      </c>
      <c r="P298" s="102" t="n">
        <v>42.537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6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0</v>
      </c>
      <c r="N299" s="87" t="n">
        <v>40.5667</v>
      </c>
      <c r="O299" s="87" t="n">
        <v>47.4932</v>
      </c>
      <c r="P299" s="87" t="n">
        <v>47.012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0</v>
      </c>
      <c r="N300" s="93" t="n">
        <v>38.3522</v>
      </c>
      <c r="O300" s="93" t="n">
        <v>45.9171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0</v>
      </c>
      <c r="N301" s="93" t="n">
        <v>36.1804</v>
      </c>
      <c r="O301" s="93" t="n">
        <v>44.0747</v>
      </c>
      <c r="P301" s="93" t="n">
        <v>43.547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0</v>
      </c>
      <c r="N302" s="93" t="n">
        <v>33.963</v>
      </c>
      <c r="O302" s="102" t="n">
        <v>42.7594</v>
      </c>
      <c r="P302" s="102" t="n">
        <v>42.276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8</v>
      </c>
      <c r="G303" s="87" t="n">
        <v>47.049</v>
      </c>
      <c r="H303" s="87" t="n">
        <v>46.8318</v>
      </c>
      <c r="I303" s="94"/>
      <c r="J303" s="94"/>
      <c r="K303" s="95"/>
      <c r="L303" s="67"/>
      <c r="M303" s="106" t="s">
        <v>40</v>
      </c>
      <c r="N303" s="87" t="n">
        <v>40.6037</v>
      </c>
      <c r="O303" s="87" t="n">
        <v>47.0494</v>
      </c>
      <c r="P303" s="87" t="n">
        <v>46.831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0</v>
      </c>
      <c r="N304" s="93" t="n">
        <v>38.2727</v>
      </c>
      <c r="O304" s="93" t="n">
        <v>45.548</v>
      </c>
      <c r="P304" s="93" t="n">
        <v>45.211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0</v>
      </c>
      <c r="N305" s="93" t="n">
        <v>36.0687</v>
      </c>
      <c r="O305" s="93" t="n">
        <v>43.769</v>
      </c>
      <c r="P305" s="93" t="n">
        <v>43.373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0</v>
      </c>
      <c r="N306" s="102" t="n">
        <v>33.8622</v>
      </c>
      <c r="O306" s="102" t="n">
        <v>42.4921</v>
      </c>
      <c r="P306" s="102" t="n">
        <v>42.069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8</v>
      </c>
      <c r="G307" s="87" t="n">
        <v>46.2124</v>
      </c>
      <c r="H307" s="87" t="n">
        <v>46.4032</v>
      </c>
      <c r="I307" s="94"/>
      <c r="J307" s="94"/>
      <c r="K307" s="95"/>
      <c r="L307" s="67"/>
      <c r="M307" s="106" t="s">
        <v>40</v>
      </c>
      <c r="N307" s="87" t="n">
        <v>39.9049</v>
      </c>
      <c r="O307" s="87" t="n">
        <v>46.2129</v>
      </c>
      <c r="P307" s="87" t="n">
        <v>46.403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0</v>
      </c>
      <c r="N308" s="93" t="n">
        <v>37.7442</v>
      </c>
      <c r="O308" s="93" t="n">
        <v>44.9058</v>
      </c>
      <c r="P308" s="93" t="n">
        <v>44.896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0</v>
      </c>
      <c r="N309" s="93" t="n">
        <v>35.6554</v>
      </c>
      <c r="O309" s="93" t="n">
        <v>43.3755</v>
      </c>
      <c r="P309" s="93" t="n">
        <v>43.189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0</v>
      </c>
      <c r="N310" s="102" t="n">
        <v>33.5471</v>
      </c>
      <c r="O310" s="102" t="n">
        <v>42.1824</v>
      </c>
      <c r="P310" s="102" t="n">
        <v>41.940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36</v>
      </c>
      <c r="F311" s="106" t="s">
        <v>40</v>
      </c>
      <c r="G311" s="106" t="s">
        <v>40</v>
      </c>
      <c r="H311" s="106" t="s">
        <v>40</v>
      </c>
      <c r="I311" s="87" t="n">
        <v>46565.09</v>
      </c>
      <c r="J311" s="87" t="n">
        <v>132.17</v>
      </c>
      <c r="K311" s="87" t="n">
        <v>830.88</v>
      </c>
      <c r="L311" s="67"/>
      <c r="M311" s="87" t="n">
        <v>4218.6112</v>
      </c>
      <c r="N311" s="106" t="s">
        <v>40</v>
      </c>
      <c r="O311" s="106" t="s">
        <v>40</v>
      </c>
      <c r="P311" s="106" t="s">
        <v>40</v>
      </c>
      <c r="Q311" s="87" t="n">
        <v>47707.55</v>
      </c>
      <c r="R311" s="87" t="n">
        <v>127.13</v>
      </c>
      <c r="S311" s="87" t="n">
        <v>816.01</v>
      </c>
      <c r="U311" s="47"/>
      <c r="V311" s="48"/>
      <c r="W311" s="49"/>
      <c r="X311" s="67"/>
      <c r="Y311" s="20" t="n">
        <f aca="false">GEOMEAN(Q311:Q314)/GEOMEAN(I311:I314)</f>
        <v>1.0094431834554</v>
      </c>
      <c r="Z311" s="20" t="n">
        <f aca="false">GEOMEAN(R311:R314)/GEOMEAN(J311:J314)</f>
        <v>0.982347439128232</v>
      </c>
      <c r="AA311" s="26" t="n">
        <f aca="false">GEOMEAN(S311:S314)/GEOMEAN(K311:K314)</f>
        <v>0.98928354121728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08</v>
      </c>
      <c r="F312" s="106" t="s">
        <v>40</v>
      </c>
      <c r="G312" s="106" t="s">
        <v>40</v>
      </c>
      <c r="H312" s="106" t="s">
        <v>40</v>
      </c>
      <c r="I312" s="93" t="n">
        <v>36635.97</v>
      </c>
      <c r="J312" s="93" t="n">
        <v>99.09</v>
      </c>
      <c r="K312" s="93" t="n">
        <v>814.25</v>
      </c>
      <c r="L312" s="67"/>
      <c r="M312" s="93" t="n">
        <v>1454.0624</v>
      </c>
      <c r="N312" s="106" t="s">
        <v>40</v>
      </c>
      <c r="O312" s="106" t="s">
        <v>40</v>
      </c>
      <c r="P312" s="106" t="s">
        <v>40</v>
      </c>
      <c r="Q312" s="93" t="n">
        <v>35220.78</v>
      </c>
      <c r="R312" s="93" t="n">
        <v>113.18</v>
      </c>
      <c r="S312" s="93" t="n">
        <v>810.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08</v>
      </c>
      <c r="F313" s="106" t="s">
        <v>40</v>
      </c>
      <c r="G313" s="106" t="s">
        <v>40</v>
      </c>
      <c r="H313" s="106" t="s">
        <v>40</v>
      </c>
      <c r="I313" s="93" t="n">
        <v>31657.97</v>
      </c>
      <c r="J313" s="93" t="n">
        <v>114.21</v>
      </c>
      <c r="K313" s="93" t="n">
        <v>828.65</v>
      </c>
      <c r="L313" s="67"/>
      <c r="M313" s="93" t="n">
        <v>655.784</v>
      </c>
      <c r="N313" s="106" t="s">
        <v>40</v>
      </c>
      <c r="O313" s="106" t="s">
        <v>40</v>
      </c>
      <c r="P313" s="106" t="s">
        <v>40</v>
      </c>
      <c r="Q313" s="93" t="n">
        <v>32485.66</v>
      </c>
      <c r="R313" s="93" t="n">
        <v>95.18</v>
      </c>
      <c r="S313" s="93" t="n">
        <v>819.7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8295.43</v>
      </c>
      <c r="J314" s="102" t="n">
        <v>91.81</v>
      </c>
      <c r="K314" s="102" t="n">
        <v>807.79</v>
      </c>
      <c r="L314" s="67"/>
      <c r="M314" s="102" t="n">
        <v>331.7864</v>
      </c>
      <c r="N314" s="108" t="s">
        <v>40</v>
      </c>
      <c r="O314" s="108" t="s">
        <v>40</v>
      </c>
      <c r="P314" s="108" t="s">
        <v>40</v>
      </c>
      <c r="Q314" s="102" t="n">
        <v>29068.14</v>
      </c>
      <c r="R314" s="102" t="n">
        <v>93.38</v>
      </c>
      <c r="S314" s="102" t="n">
        <v>800.2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1464</v>
      </c>
      <c r="N319" s="87" t="n">
        <v>37.9794</v>
      </c>
      <c r="O319" s="87" t="n">
        <v>46.5631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7184</v>
      </c>
      <c r="N320" s="93" t="n">
        <v>35.3494</v>
      </c>
      <c r="O320" s="93" t="n">
        <v>45.1178</v>
      </c>
      <c r="P320" s="93" t="n">
        <v>44.596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896</v>
      </c>
      <c r="N321" s="93" t="n">
        <v>32.9524</v>
      </c>
      <c r="O321" s="93" t="n">
        <v>43.8232</v>
      </c>
      <c r="P321" s="93" t="n">
        <v>43.399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9392</v>
      </c>
      <c r="N322" s="93" t="n">
        <v>30.7381</v>
      </c>
      <c r="O322" s="93" t="n">
        <v>43.0578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0464</v>
      </c>
      <c r="N323" s="87" t="n">
        <v>38.1446</v>
      </c>
      <c r="O323" s="87" t="n">
        <v>46.5081</v>
      </c>
      <c r="P323" s="87" t="n">
        <v>45.7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3336</v>
      </c>
      <c r="N324" s="93" t="n">
        <v>35.5322</v>
      </c>
      <c r="O324" s="93" t="n">
        <v>45.0503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488</v>
      </c>
      <c r="N325" s="93" t="n">
        <v>33.142</v>
      </c>
      <c r="O325" s="93" t="n">
        <v>43.7365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008</v>
      </c>
      <c r="N326" s="102" t="n">
        <v>30.9102</v>
      </c>
      <c r="O326" s="102" t="n">
        <v>42.9645</v>
      </c>
      <c r="P326" s="102" t="n">
        <v>42.514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568</v>
      </c>
      <c r="F331" s="87" t="n">
        <v>46.224</v>
      </c>
      <c r="G331" s="105"/>
      <c r="H331" s="105"/>
      <c r="I331" s="88"/>
      <c r="J331" s="88"/>
      <c r="K331" s="89"/>
      <c r="L331" s="67"/>
      <c r="M331" s="87" t="n">
        <v>93.7888</v>
      </c>
      <c r="N331" s="87" t="n">
        <v>46.228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264</v>
      </c>
      <c r="F332" s="93" t="n">
        <v>41.8205</v>
      </c>
      <c r="G332" s="106"/>
      <c r="H332" s="106"/>
      <c r="I332" s="94"/>
      <c r="J332" s="94"/>
      <c r="K332" s="95"/>
      <c r="L332" s="67"/>
      <c r="M332" s="93" t="n">
        <v>37.1576</v>
      </c>
      <c r="N332" s="93" t="n">
        <v>41.825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72</v>
      </c>
      <c r="F333" s="93" t="n">
        <v>38.3409</v>
      </c>
      <c r="G333" s="106"/>
      <c r="H333" s="106"/>
      <c r="I333" s="94"/>
      <c r="J333" s="94"/>
      <c r="K333" s="95"/>
      <c r="L333" s="67"/>
      <c r="M333" s="93" t="n">
        <v>18.9088</v>
      </c>
      <c r="N333" s="93" t="n">
        <v>38.340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544</v>
      </c>
      <c r="N334" s="93" t="n">
        <v>34.73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264</v>
      </c>
      <c r="F335" s="87" t="n">
        <v>46.3434</v>
      </c>
      <c r="G335" s="105"/>
      <c r="H335" s="105"/>
      <c r="I335" s="88"/>
      <c r="J335" s="88"/>
      <c r="K335" s="89"/>
      <c r="L335" s="67"/>
      <c r="M335" s="87" t="n">
        <v>93.8528</v>
      </c>
      <c r="N335" s="87" t="n">
        <v>46.346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16</v>
      </c>
      <c r="F336" s="93" t="n">
        <v>41.9002</v>
      </c>
      <c r="G336" s="106"/>
      <c r="H336" s="106"/>
      <c r="I336" s="94"/>
      <c r="J336" s="94"/>
      <c r="K336" s="95"/>
      <c r="L336" s="67"/>
      <c r="M336" s="93" t="n">
        <v>38.7856</v>
      </c>
      <c r="N336" s="93" t="n">
        <v>41.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512</v>
      </c>
      <c r="N337" s="93" t="n">
        <v>38.355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8</v>
      </c>
      <c r="N338" s="93" t="n">
        <v>34.872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3</v>
      </c>
      <c r="G339" s="87" t="n">
        <v>46.5794</v>
      </c>
      <c r="H339" s="87" t="n">
        <v>45.6102</v>
      </c>
      <c r="I339" s="88"/>
      <c r="J339" s="88"/>
      <c r="K339" s="89"/>
      <c r="L339" s="67"/>
      <c r="M339" s="105" t="s">
        <v>40</v>
      </c>
      <c r="N339" s="87" t="n">
        <v>38.5032</v>
      </c>
      <c r="O339" s="87" t="n">
        <v>46.5792</v>
      </c>
      <c r="P339" s="87" t="n">
        <v>45.608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3</v>
      </c>
      <c r="G340" s="93" t="n">
        <v>45.2069</v>
      </c>
      <c r="H340" s="93" t="n">
        <v>44.4635</v>
      </c>
      <c r="I340" s="94"/>
      <c r="J340" s="94"/>
      <c r="K340" s="95"/>
      <c r="L340" s="67"/>
      <c r="M340" s="106" t="s">
        <v>40</v>
      </c>
      <c r="N340" s="93" t="n">
        <v>35.7024</v>
      </c>
      <c r="O340" s="93" t="n">
        <v>45.207</v>
      </c>
      <c r="P340" s="93" t="n">
        <v>44.464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9</v>
      </c>
      <c r="I341" s="94"/>
      <c r="J341" s="94"/>
      <c r="K341" s="95"/>
      <c r="L341" s="67"/>
      <c r="M341" s="106" t="s">
        <v>40</v>
      </c>
      <c r="N341" s="93" t="n">
        <v>33.1799</v>
      </c>
      <c r="O341" s="93" t="n">
        <v>43.9724</v>
      </c>
      <c r="P341" s="93" t="n">
        <v>43.470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0</v>
      </c>
      <c r="N342" s="102" t="n">
        <v>30.8636</v>
      </c>
      <c r="O342" s="102" t="n">
        <v>43.2567</v>
      </c>
      <c r="P342" s="102" t="n">
        <v>42.787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12</v>
      </c>
      <c r="I343" s="94"/>
      <c r="J343" s="94"/>
      <c r="K343" s="95"/>
      <c r="L343" s="67"/>
      <c r="M343" s="106" t="s">
        <v>40</v>
      </c>
      <c r="N343" s="87" t="n">
        <v>38.897</v>
      </c>
      <c r="O343" s="87" t="n">
        <v>46.9388</v>
      </c>
      <c r="P343" s="87" t="n">
        <v>46.024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6</v>
      </c>
      <c r="G344" s="93" t="n">
        <v>45.517</v>
      </c>
      <c r="H344" s="93" t="n">
        <v>44.7975</v>
      </c>
      <c r="I344" s="94"/>
      <c r="J344" s="94"/>
      <c r="K344" s="95"/>
      <c r="L344" s="67"/>
      <c r="M344" s="106" t="s">
        <v>40</v>
      </c>
      <c r="N344" s="93" t="n">
        <v>35.9771</v>
      </c>
      <c r="O344" s="93" t="n">
        <v>45.5172</v>
      </c>
      <c r="P344" s="93" t="n">
        <v>44.797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0</v>
      </c>
      <c r="N345" s="93" t="n">
        <v>33.3683</v>
      </c>
      <c r="O345" s="93" t="n">
        <v>44.1773</v>
      </c>
      <c r="P345" s="93" t="n">
        <v>43.705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0</v>
      </c>
      <c r="N346" s="93" t="n">
        <v>31.001</v>
      </c>
      <c r="O346" s="102" t="n">
        <v>43.414</v>
      </c>
      <c r="P346" s="102" t="n">
        <v>42.99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7</v>
      </c>
      <c r="G347" s="87" t="n">
        <v>47.3877</v>
      </c>
      <c r="H347" s="87" t="n">
        <v>46.8091</v>
      </c>
      <c r="I347" s="94"/>
      <c r="J347" s="94"/>
      <c r="K347" s="95"/>
      <c r="L347" s="67"/>
      <c r="M347" s="106" t="s">
        <v>40</v>
      </c>
      <c r="N347" s="87" t="n">
        <v>38.9986</v>
      </c>
      <c r="O347" s="87" t="n">
        <v>47.3877</v>
      </c>
      <c r="P347" s="87" t="n">
        <v>46.809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8</v>
      </c>
      <c r="G348" s="93" t="n">
        <v>45.8243</v>
      </c>
      <c r="H348" s="93" t="n">
        <v>45.3014</v>
      </c>
      <c r="I348" s="94"/>
      <c r="J348" s="94"/>
      <c r="K348" s="95"/>
      <c r="L348" s="67"/>
      <c r="M348" s="106" t="s">
        <v>40</v>
      </c>
      <c r="N348" s="93" t="n">
        <v>36.0379</v>
      </c>
      <c r="O348" s="93" t="n">
        <v>45.8242</v>
      </c>
      <c r="P348" s="93" t="n">
        <v>45.301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2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0</v>
      </c>
      <c r="N349" s="93" t="n">
        <v>33.4221</v>
      </c>
      <c r="O349" s="93" t="n">
        <v>44.37</v>
      </c>
      <c r="P349" s="93" t="n">
        <v>43.94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0</v>
      </c>
      <c r="N350" s="93" t="n">
        <v>31.0566</v>
      </c>
      <c r="O350" s="102" t="n">
        <v>43.5433</v>
      </c>
      <c r="P350" s="102" t="n">
        <v>43.1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1</v>
      </c>
      <c r="H351" s="87" t="n">
        <v>46.8072</v>
      </c>
      <c r="I351" s="94"/>
      <c r="J351" s="94"/>
      <c r="K351" s="95"/>
      <c r="L351" s="67"/>
      <c r="M351" s="106" t="s">
        <v>40</v>
      </c>
      <c r="N351" s="87" t="n">
        <v>39.026</v>
      </c>
      <c r="O351" s="87" t="n">
        <v>47.312</v>
      </c>
      <c r="P351" s="87" t="n">
        <v>46.807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9</v>
      </c>
      <c r="I352" s="94"/>
      <c r="J352" s="94"/>
      <c r="K352" s="95"/>
      <c r="L352" s="67"/>
      <c r="M352" s="106" t="s">
        <v>40</v>
      </c>
      <c r="N352" s="93" t="n">
        <v>36.0473</v>
      </c>
      <c r="O352" s="93" t="n">
        <v>45.7475</v>
      </c>
      <c r="P352" s="93" t="n">
        <v>45.272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0</v>
      </c>
      <c r="N353" s="93" t="n">
        <v>33.4266</v>
      </c>
      <c r="O353" s="93" t="n">
        <v>44.2953</v>
      </c>
      <c r="P353" s="93" t="n">
        <v>43.896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92</v>
      </c>
      <c r="O354" s="102" t="n">
        <v>43.4728</v>
      </c>
      <c r="P354" s="102" t="n">
        <v>43.082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6</v>
      </c>
      <c r="G355" s="87" t="n">
        <v>46.4127</v>
      </c>
      <c r="H355" s="87" t="n">
        <v>46.5455</v>
      </c>
      <c r="I355" s="94"/>
      <c r="J355" s="94"/>
      <c r="K355" s="95"/>
      <c r="L355" s="67"/>
      <c r="M355" s="106" t="s">
        <v>40</v>
      </c>
      <c r="N355" s="87" t="n">
        <v>38.9484</v>
      </c>
      <c r="O355" s="87" t="n">
        <v>46.4124</v>
      </c>
      <c r="P355" s="87" t="n">
        <v>46.545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1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0</v>
      </c>
      <c r="N356" s="93" t="n">
        <v>36.0272</v>
      </c>
      <c r="O356" s="93" t="n">
        <v>45.0301</v>
      </c>
      <c r="P356" s="93" t="n">
        <v>45.017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0</v>
      </c>
      <c r="N357" s="93" t="n">
        <v>33.421</v>
      </c>
      <c r="O357" s="93" t="n">
        <v>43.7444</v>
      </c>
      <c r="P357" s="93" t="n">
        <v>43.482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0</v>
      </c>
      <c r="N358" s="102" t="n">
        <v>31.0549</v>
      </c>
      <c r="O358" s="102" t="n">
        <v>42.9962</v>
      </c>
      <c r="P358" s="102" t="n">
        <v>42.602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</v>
      </c>
      <c r="G359" s="87" t="n">
        <v>46.0861</v>
      </c>
      <c r="H359" s="87" t="n">
        <v>46.2486</v>
      </c>
      <c r="I359" s="94"/>
      <c r="J359" s="94"/>
      <c r="K359" s="95"/>
      <c r="L359" s="67"/>
      <c r="M359" s="106" t="s">
        <v>40</v>
      </c>
      <c r="N359" s="87" t="n">
        <v>38.5892</v>
      </c>
      <c r="O359" s="87" t="n">
        <v>46.0847</v>
      </c>
      <c r="P359" s="87" t="n">
        <v>46.248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0</v>
      </c>
      <c r="N360" s="93" t="n">
        <v>35.8076</v>
      </c>
      <c r="O360" s="93" t="n">
        <v>44.7404</v>
      </c>
      <c r="P360" s="93" t="n">
        <v>44.778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0</v>
      </c>
      <c r="N361" s="93" t="n">
        <v>33.2933</v>
      </c>
      <c r="O361" s="93" t="n">
        <v>43.554</v>
      </c>
      <c r="P361" s="93" t="n">
        <v>43.277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0</v>
      </c>
      <c r="N362" s="102" t="n">
        <v>30.9737</v>
      </c>
      <c r="O362" s="102" t="n">
        <v>42.8586</v>
      </c>
      <c r="P362" s="102" t="n">
        <v>42.410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6696</v>
      </c>
      <c r="F363" s="106" t="s">
        <v>40</v>
      </c>
      <c r="G363" s="106" t="s">
        <v>40</v>
      </c>
      <c r="H363" s="106" t="s">
        <v>40</v>
      </c>
      <c r="I363" s="87" t="n">
        <v>54269.99</v>
      </c>
      <c r="J363" s="87" t="n">
        <v>119.59</v>
      </c>
      <c r="K363" s="87" t="n">
        <v>812.13</v>
      </c>
      <c r="L363" s="67"/>
      <c r="M363" s="87" t="n">
        <v>6805.728</v>
      </c>
      <c r="N363" s="106" t="s">
        <v>40</v>
      </c>
      <c r="O363" s="106" t="s">
        <v>40</v>
      </c>
      <c r="P363" s="106" t="s">
        <v>40</v>
      </c>
      <c r="Q363" s="87" t="n">
        <v>55383.61</v>
      </c>
      <c r="R363" s="87" t="n">
        <v>145.99</v>
      </c>
      <c r="S363" s="87" t="n">
        <v>840.98</v>
      </c>
      <c r="U363" s="47"/>
      <c r="V363" s="48"/>
      <c r="W363" s="49"/>
      <c r="X363" s="67"/>
      <c r="Y363" s="20" t="n">
        <f aca="false">GEOMEAN(Q363:Q366)/GEOMEAN(I363:I366)</f>
        <v>1.01560276708058</v>
      </c>
      <c r="Z363" s="20" t="n">
        <f aca="false">GEOMEAN(R363:R366)/GEOMEAN(J363:J366)</f>
        <v>0.972140318326582</v>
      </c>
      <c r="AA363" s="26" t="n">
        <f aca="false">GEOMEAN(S363:S366)/GEOMEAN(K363:K366)</f>
        <v>1.0099225834692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3944</v>
      </c>
      <c r="F364" s="106" t="s">
        <v>40</v>
      </c>
      <c r="G364" s="106" t="s">
        <v>40</v>
      </c>
      <c r="H364" s="106" t="s">
        <v>40</v>
      </c>
      <c r="I364" s="93" t="n">
        <v>43241.75</v>
      </c>
      <c r="J364" s="93" t="n">
        <v>122.86</v>
      </c>
      <c r="K364" s="93" t="n">
        <v>823.91</v>
      </c>
      <c r="L364" s="67"/>
      <c r="M364" s="93" t="n">
        <v>2805.4296</v>
      </c>
      <c r="N364" s="106" t="s">
        <v>40</v>
      </c>
      <c r="O364" s="106" t="s">
        <v>40</v>
      </c>
      <c r="P364" s="106" t="s">
        <v>40</v>
      </c>
      <c r="Q364" s="93" t="n">
        <v>43681.27</v>
      </c>
      <c r="R364" s="93" t="n">
        <v>112.01</v>
      </c>
      <c r="S364" s="93" t="n">
        <v>838.6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6</v>
      </c>
      <c r="F365" s="106" t="s">
        <v>40</v>
      </c>
      <c r="G365" s="106" t="s">
        <v>40</v>
      </c>
      <c r="H365" s="106" t="s">
        <v>40</v>
      </c>
      <c r="I365" s="93" t="n">
        <v>36610.68</v>
      </c>
      <c r="J365" s="93" t="n">
        <v>113.39</v>
      </c>
      <c r="K365" s="93" t="n">
        <v>838.44</v>
      </c>
      <c r="L365" s="67"/>
      <c r="M365" s="93" t="n">
        <v>1272.5576</v>
      </c>
      <c r="N365" s="106" t="s">
        <v>40</v>
      </c>
      <c r="O365" s="106" t="s">
        <v>40</v>
      </c>
      <c r="P365" s="106" t="s">
        <v>40</v>
      </c>
      <c r="Q365" s="93" t="n">
        <v>36588.82</v>
      </c>
      <c r="R365" s="93" t="n">
        <v>106.63</v>
      </c>
      <c r="S365" s="93" t="n">
        <v>792.9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1744.82</v>
      </c>
      <c r="J366" s="102" t="n">
        <v>121.12</v>
      </c>
      <c r="K366" s="102" t="n">
        <v>784.67</v>
      </c>
      <c r="L366" s="67"/>
      <c r="M366" s="102" t="n">
        <v>595.8856</v>
      </c>
      <c r="N366" s="108" t="s">
        <v>40</v>
      </c>
      <c r="O366" s="108" t="s">
        <v>40</v>
      </c>
      <c r="P366" s="108" t="s">
        <v>40</v>
      </c>
      <c r="Q366" s="102" t="n">
        <v>32780.4</v>
      </c>
      <c r="R366" s="102" t="n">
        <v>103.36</v>
      </c>
      <c r="S366" s="102" t="n">
        <v>818.8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584</v>
      </c>
      <c r="F383" s="87" t="n">
        <v>37.7207</v>
      </c>
      <c r="G383" s="105"/>
      <c r="H383" s="105"/>
      <c r="I383" s="88"/>
      <c r="J383" s="88"/>
      <c r="K383" s="89"/>
      <c r="L383" s="67"/>
      <c r="M383" s="87" t="n">
        <v>189.732</v>
      </c>
      <c r="N383" s="87" t="n">
        <v>37.721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864</v>
      </c>
      <c r="F384" s="93" t="n">
        <v>34.8327</v>
      </c>
      <c r="G384" s="106"/>
      <c r="H384" s="106"/>
      <c r="I384" s="94"/>
      <c r="J384" s="94"/>
      <c r="K384" s="95"/>
      <c r="L384" s="67"/>
      <c r="M384" s="93" t="n">
        <v>55.096</v>
      </c>
      <c r="N384" s="93" t="n">
        <v>34.833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624</v>
      </c>
      <c r="N385" s="93" t="n">
        <v>32.401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968</v>
      </c>
      <c r="N386" s="93" t="n">
        <v>29.916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3344</v>
      </c>
      <c r="F387" s="87" t="n">
        <v>37.5158</v>
      </c>
      <c r="G387" s="105"/>
      <c r="H387" s="105"/>
      <c r="I387" s="88"/>
      <c r="J387" s="88"/>
      <c r="K387" s="89"/>
      <c r="L387" s="67"/>
      <c r="M387" s="87" t="n">
        <v>190.2912</v>
      </c>
      <c r="N387" s="87" t="n">
        <v>37.516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32</v>
      </c>
      <c r="F388" s="93" t="n">
        <v>34.6007</v>
      </c>
      <c r="G388" s="106"/>
      <c r="H388" s="106"/>
      <c r="I388" s="94"/>
      <c r="J388" s="94"/>
      <c r="K388" s="95"/>
      <c r="L388" s="67"/>
      <c r="M388" s="93" t="n">
        <v>55.4456</v>
      </c>
      <c r="N388" s="93" t="n">
        <v>34.600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12</v>
      </c>
      <c r="F389" s="93" t="n">
        <v>32.1442</v>
      </c>
      <c r="G389" s="106"/>
      <c r="H389" s="106"/>
      <c r="I389" s="94"/>
      <c r="J389" s="94"/>
      <c r="K389" s="95"/>
      <c r="L389" s="67"/>
      <c r="M389" s="93" t="n">
        <v>22.076</v>
      </c>
      <c r="N389" s="93" t="n">
        <v>32.143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384</v>
      </c>
      <c r="N390" s="93" t="n">
        <v>29.690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27</v>
      </c>
      <c r="G391" s="87" t="n">
        <v>46.6432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63</v>
      </c>
      <c r="O391" s="87" t="n">
        <v>46.6445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4</v>
      </c>
      <c r="G392" s="93" t="n">
        <v>45.0407</v>
      </c>
      <c r="H392" s="93" t="n">
        <v>44.487</v>
      </c>
      <c r="I392" s="94"/>
      <c r="J392" s="94"/>
      <c r="K392" s="95"/>
      <c r="L392" s="67"/>
      <c r="M392" s="106" t="s">
        <v>40</v>
      </c>
      <c r="N392" s="93" t="n">
        <v>37.8906</v>
      </c>
      <c r="O392" s="93" t="n">
        <v>45.0406</v>
      </c>
      <c r="P392" s="93" t="n">
        <v>44.486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48</v>
      </c>
      <c r="O393" s="93" t="n">
        <v>43.4342</v>
      </c>
      <c r="P393" s="93" t="n">
        <v>42.58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78</v>
      </c>
      <c r="O394" s="102" t="n">
        <v>42.3774</v>
      </c>
      <c r="P394" s="102" t="n">
        <v>41.228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5</v>
      </c>
      <c r="G395" s="87" t="n">
        <v>47.0994</v>
      </c>
      <c r="H395" s="87" t="n">
        <v>46.4904</v>
      </c>
      <c r="I395" s="94"/>
      <c r="J395" s="94"/>
      <c r="K395" s="95"/>
      <c r="L395" s="67"/>
      <c r="M395" s="106" t="s">
        <v>40</v>
      </c>
      <c r="N395" s="87" t="n">
        <v>40.8464</v>
      </c>
      <c r="O395" s="87" t="n">
        <v>47.0973</v>
      </c>
      <c r="P395" s="87" t="n">
        <v>46.490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1</v>
      </c>
      <c r="G396" s="93" t="n">
        <v>45.427</v>
      </c>
      <c r="H396" s="93" t="n">
        <v>44.5875</v>
      </c>
      <c r="I396" s="94"/>
      <c r="J396" s="94"/>
      <c r="K396" s="95"/>
      <c r="L396" s="67"/>
      <c r="M396" s="106" t="s">
        <v>40</v>
      </c>
      <c r="N396" s="93" t="n">
        <v>38.025</v>
      </c>
      <c r="O396" s="93" t="n">
        <v>45.4273</v>
      </c>
      <c r="P396" s="93" t="n">
        <v>44.588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291</v>
      </c>
      <c r="O397" s="93" t="n">
        <v>43.6882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9036</v>
      </c>
      <c r="O398" s="102" t="n">
        <v>42.5021</v>
      </c>
      <c r="P398" s="102" t="n">
        <v>41.31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4</v>
      </c>
      <c r="G399" s="87" t="n">
        <v>47.6205</v>
      </c>
      <c r="H399" s="87" t="n">
        <v>47.2058</v>
      </c>
      <c r="I399" s="94"/>
      <c r="J399" s="94"/>
      <c r="K399" s="95"/>
      <c r="L399" s="67"/>
      <c r="M399" s="106" t="s">
        <v>40</v>
      </c>
      <c r="N399" s="87" t="n">
        <v>41.0603</v>
      </c>
      <c r="O399" s="87" t="n">
        <v>47.6207</v>
      </c>
      <c r="P399" s="87" t="n">
        <v>47.206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1</v>
      </c>
      <c r="G400" s="93" t="n">
        <v>45.787</v>
      </c>
      <c r="H400" s="93" t="n">
        <v>45.1256</v>
      </c>
      <c r="I400" s="94"/>
      <c r="J400" s="94"/>
      <c r="K400" s="95"/>
      <c r="L400" s="67"/>
      <c r="M400" s="106" t="s">
        <v>40</v>
      </c>
      <c r="N400" s="93" t="n">
        <v>38.1642</v>
      </c>
      <c r="O400" s="93" t="n">
        <v>45.7871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06</v>
      </c>
      <c r="O401" s="93" t="n">
        <v>43.9618</v>
      </c>
      <c r="P401" s="93" t="n"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41</v>
      </c>
      <c r="O402" s="102" t="n">
        <v>42.7484</v>
      </c>
      <c r="P402" s="102" t="n">
        <v>41.60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4</v>
      </c>
      <c r="G403" s="87" t="n">
        <v>47.6831</v>
      </c>
      <c r="H403" s="87" t="n">
        <v>47.2291</v>
      </c>
      <c r="I403" s="94"/>
      <c r="J403" s="94"/>
      <c r="K403" s="95"/>
      <c r="L403" s="67"/>
      <c r="M403" s="106" t="s">
        <v>40</v>
      </c>
      <c r="N403" s="87" t="n">
        <v>41.0537</v>
      </c>
      <c r="O403" s="87" t="n">
        <v>47.683</v>
      </c>
      <c r="P403" s="87" t="n">
        <v>47.229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611</v>
      </c>
      <c r="O404" s="93" t="n">
        <v>45.8566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7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11</v>
      </c>
      <c r="O405" s="93" t="n">
        <v>44.0355</v>
      </c>
      <c r="P405" s="93" t="n">
        <v>43.090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71</v>
      </c>
      <c r="O406" s="102" t="n">
        <v>42.8355</v>
      </c>
      <c r="P406" s="102" t="n">
        <v>41.619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6</v>
      </c>
      <c r="G407" s="87" t="n">
        <v>46.7896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701</v>
      </c>
      <c r="O407" s="87" t="n">
        <v>46.7905</v>
      </c>
      <c r="P407" s="87" t="n">
        <v>46.660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1</v>
      </c>
      <c r="H408" s="93" t="n">
        <v>44.7203</v>
      </c>
      <c r="I408" s="94"/>
      <c r="J408" s="94"/>
      <c r="K408" s="95"/>
      <c r="L408" s="67"/>
      <c r="M408" s="106" t="s">
        <v>40</v>
      </c>
      <c r="N408" s="93" t="n">
        <v>38.0428</v>
      </c>
      <c r="O408" s="93" t="n">
        <v>45.2302</v>
      </c>
      <c r="P408" s="93" t="n">
        <v>44.720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2</v>
      </c>
      <c r="G409" s="93" t="n">
        <v>43.5871</v>
      </c>
      <c r="H409" s="93" t="n">
        <v>42.7525</v>
      </c>
      <c r="I409" s="94"/>
      <c r="J409" s="94"/>
      <c r="K409" s="95"/>
      <c r="L409" s="67"/>
      <c r="M409" s="106" t="s">
        <v>40</v>
      </c>
      <c r="N409" s="93" t="n">
        <v>35.3391</v>
      </c>
      <c r="O409" s="93" t="n">
        <v>43.5867</v>
      </c>
      <c r="P409" s="93" t="n">
        <v>42.752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74</v>
      </c>
      <c r="O410" s="102" t="n">
        <v>42.4818</v>
      </c>
      <c r="P410" s="102" t="n">
        <v>41.320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2</v>
      </c>
      <c r="G411" s="87" t="n">
        <v>46.6205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905</v>
      </c>
      <c r="O411" s="87" t="n">
        <v>46.6238</v>
      </c>
      <c r="P411" s="87" t="n">
        <v>46.599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3</v>
      </c>
      <c r="I412" s="94"/>
      <c r="J412" s="94"/>
      <c r="K412" s="95"/>
      <c r="L412" s="67"/>
      <c r="M412" s="106" t="s">
        <v>40</v>
      </c>
      <c r="N412" s="93" t="n">
        <v>37.9167</v>
      </c>
      <c r="O412" s="93" t="n">
        <v>45.0893</v>
      </c>
      <c r="P412" s="93" t="n">
        <v>44.62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3</v>
      </c>
      <c r="G413" s="93" t="n">
        <v>43.5108</v>
      </c>
      <c r="H413" s="93" t="n">
        <v>42.6907</v>
      </c>
      <c r="I413" s="94"/>
      <c r="J413" s="94"/>
      <c r="K413" s="95"/>
      <c r="L413" s="67"/>
      <c r="M413" s="106" t="s">
        <v>40</v>
      </c>
      <c r="N413" s="93" t="n">
        <v>35.2612</v>
      </c>
      <c r="O413" s="93" t="n">
        <v>43.5106</v>
      </c>
      <c r="P413" s="93" t="n">
        <v>42.69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539</v>
      </c>
      <c r="O414" s="102" t="n">
        <v>42.4482</v>
      </c>
      <c r="P414" s="102" t="n">
        <v>41.27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1624</v>
      </c>
      <c r="F415" s="106" t="s">
        <v>40</v>
      </c>
      <c r="G415" s="106" t="s">
        <v>40</v>
      </c>
      <c r="H415" s="106" t="s">
        <v>40</v>
      </c>
      <c r="I415" s="87" t="n">
        <v>73973.86</v>
      </c>
      <c r="J415" s="87" t="n">
        <v>147.93</v>
      </c>
      <c r="K415" s="87" t="n">
        <v>984.24</v>
      </c>
      <c r="L415" s="67"/>
      <c r="M415" s="87" t="n">
        <v>6067.0928</v>
      </c>
      <c r="N415" s="106" t="s">
        <v>40</v>
      </c>
      <c r="O415" s="106" t="s">
        <v>40</v>
      </c>
      <c r="P415" s="106" t="s">
        <v>40</v>
      </c>
      <c r="Q415" s="87" t="n">
        <v>71258.71</v>
      </c>
      <c r="R415" s="87" t="n">
        <v>140.77</v>
      </c>
      <c r="S415" s="87" t="n">
        <v>990.35</v>
      </c>
      <c r="U415" s="47"/>
      <c r="V415" s="48"/>
      <c r="W415" s="49"/>
      <c r="X415" s="67"/>
      <c r="Y415" s="20" t="n">
        <f aca="false">GEOMEAN(Q415:Q418)/GEOMEAN(I415:I418)</f>
        <v>0.976519371448417</v>
      </c>
      <c r="Z415" s="20" t="n">
        <f aca="false">GEOMEAN(R415:R418)/GEOMEAN(J415:J418)</f>
        <v>0.957434832670414</v>
      </c>
      <c r="AA415" s="26" t="n">
        <f aca="false">GEOMEAN(S415:S418)/GEOMEAN(K415:K418)</f>
        <v>0.98812050670943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32</v>
      </c>
      <c r="F416" s="106" t="s">
        <v>40</v>
      </c>
      <c r="G416" s="106" t="s">
        <v>40</v>
      </c>
      <c r="H416" s="106" t="s">
        <v>40</v>
      </c>
      <c r="I416" s="93" t="n">
        <v>54708.09</v>
      </c>
      <c r="J416" s="93" t="n">
        <v>140.81</v>
      </c>
      <c r="K416" s="93" t="n">
        <v>995.36</v>
      </c>
      <c r="L416" s="67"/>
      <c r="M416" s="93" t="n">
        <v>2803.844</v>
      </c>
      <c r="N416" s="106" t="s">
        <v>40</v>
      </c>
      <c r="O416" s="106" t="s">
        <v>40</v>
      </c>
      <c r="P416" s="106" t="s">
        <v>40</v>
      </c>
      <c r="Q416" s="93" t="n">
        <v>54241.64</v>
      </c>
      <c r="R416" s="93" t="n">
        <v>130.13</v>
      </c>
      <c r="S416" s="93" t="n">
        <v>974.7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08</v>
      </c>
      <c r="F417" s="106" t="s">
        <v>40</v>
      </c>
      <c r="G417" s="106" t="s">
        <v>40</v>
      </c>
      <c r="H417" s="106" t="s">
        <v>40</v>
      </c>
      <c r="I417" s="93" t="n">
        <v>44776.68</v>
      </c>
      <c r="J417" s="93" t="n">
        <v>129.17</v>
      </c>
      <c r="K417" s="93" t="n">
        <v>1012.05</v>
      </c>
      <c r="L417" s="67"/>
      <c r="M417" s="93" t="n">
        <v>1346.4856</v>
      </c>
      <c r="N417" s="106" t="s">
        <v>40</v>
      </c>
      <c r="O417" s="106" t="s">
        <v>40</v>
      </c>
      <c r="P417" s="106" t="s">
        <v>40</v>
      </c>
      <c r="Q417" s="93" t="n">
        <v>44479.04</v>
      </c>
      <c r="R417" s="93" t="n">
        <v>131.24</v>
      </c>
      <c r="S417" s="93" t="n">
        <v>1004.5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8435.36</v>
      </c>
      <c r="J418" s="102" t="n">
        <v>149.28</v>
      </c>
      <c r="K418" s="102" t="n">
        <v>985.3</v>
      </c>
      <c r="L418" s="67"/>
      <c r="M418" s="102" t="n">
        <v>646.3248</v>
      </c>
      <c r="N418" s="108" t="s">
        <v>40</v>
      </c>
      <c r="O418" s="108" t="s">
        <v>40</v>
      </c>
      <c r="P418" s="108" t="s">
        <v>40</v>
      </c>
      <c r="Q418" s="102" t="n">
        <v>36839.18</v>
      </c>
      <c r="R418" s="102" t="n">
        <v>140.39</v>
      </c>
      <c r="S418" s="102" t="n">
        <v>960.3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545.5320089043</v>
      </c>
      <c r="J420" s="117" t="n">
        <f aca="false">GEOMEAN(J51:J54,J103:J106,J155:J158)</f>
        <v>51.2919510569472</v>
      </c>
      <c r="K420" s="118" t="n">
        <f aca="false">GEOMEAN(K51:K54,K103:K106,K155:K158)</f>
        <v>364.441244387126</v>
      </c>
      <c r="M420" s="13"/>
      <c r="N420" s="90"/>
      <c r="O420" s="90"/>
      <c r="P420" s="90"/>
      <c r="Q420" s="117" t="n">
        <f aca="false">GEOMEAN(Q51:Q54,Q103:Q106,Q155:Q158)</f>
        <v>22617.4230036366</v>
      </c>
      <c r="R420" s="117" t="n">
        <f aca="false">GEOMEAN(R51:R54,R103:R106,R155:R158)</f>
        <v>49.1925168999876</v>
      </c>
      <c r="S420" s="118" t="n">
        <f aca="false">GEOMEAN(S51:S54,S103:S106,S155:S158)</f>
        <v>355.89687474865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5897.108664994</v>
      </c>
      <c r="J421" s="119" t="n">
        <f aca="false">GEOMEAN(J207:J210,J259:J262,J311:J314,J363:J366)</f>
        <v>108.474181391686</v>
      </c>
      <c r="K421" s="120" t="n">
        <f aca="false">GEOMEAN(K207:K210,K259:K262,K311:K314,K363:K366)</f>
        <v>778.786506468132</v>
      </c>
      <c r="M421" s="21"/>
      <c r="N421" s="63"/>
      <c r="O421" s="63"/>
      <c r="P421" s="63"/>
      <c r="Q421" s="119" t="n">
        <f aca="false">GEOMEAN(Q207:Q210,Q259:Q262,Q311:Q314,Q363:Q366)</f>
        <v>36028.0538268659</v>
      </c>
      <c r="R421" s="119" t="n">
        <f aca="false">GEOMEAN(R207:R210,R259:R262,R311:R314,R363:R366)</f>
        <v>104.3950088323</v>
      </c>
      <c r="S421" s="120" t="n">
        <f aca="false">GEOMEAN(S207:S210,S259:S262,S311:S314,S363:S366)</f>
        <v>771.37104363140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409.5566452488</v>
      </c>
      <c r="J422" s="122" t="n">
        <f aca="false">GEOMEAN(J51:J54,J103:J106,J155:J158,J207:J210,J259:J262,J311:J314,J363:J366)</f>
        <v>78.6904236220985</v>
      </c>
      <c r="K422" s="123" t="n">
        <f aca="false">GEOMEAN(K51:K54,K103:K106,K155:K158,K207:K210,K259:K262,K311:K314,K363:K366)</f>
        <v>562.444225321246</v>
      </c>
      <c r="M422" s="27"/>
      <c r="N422" s="112"/>
      <c r="O422" s="112"/>
      <c r="P422" s="112"/>
      <c r="Q422" s="122" t="n">
        <f aca="false">GEOMEAN(Q51:Q54,Q103:Q106,Q155:Q158,Q207:Q210,Q259:Q262,Q311:Q314,Q363:Q366)</f>
        <v>29511.0494153385</v>
      </c>
      <c r="R422" s="122" t="n">
        <f aca="false">GEOMEAN(R51:R54,R103:R106,R155:R158,R207:R210,R259:R262,R311:R314,R363:R366)</f>
        <v>75.6189891262659</v>
      </c>
      <c r="S422" s="123" t="n">
        <f aca="false">GEOMEAN(S51:S54,S103:S106,S155:S158,S207:S210,S259:S262,S311:S314,S363:S366)</f>
        <v>553.71897621159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18870252003</v>
      </c>
      <c r="R423" s="124" t="n">
        <f aca="false">R420/J420</f>
        <v>0.959068935501622</v>
      </c>
      <c r="S423" s="125" t="n">
        <f aca="false">S420/K420</f>
        <v>0.97655487744577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364779133311</v>
      </c>
      <c r="R424" s="124" t="n">
        <f aca="false">R421/J421</f>
        <v>0.962394991074826</v>
      </c>
      <c r="S424" s="125" t="n">
        <f aca="false">S421/K421</f>
        <v>0.99047818269174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45101326463</v>
      </c>
      <c r="R425" s="126" t="n">
        <f aca="false">R422/J422</f>
        <v>0.960968128592333</v>
      </c>
      <c r="S425" s="127" t="n">
        <f aca="false">S422/K422</f>
        <v>0.98448690782687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6</v>
      </c>
      <c r="N430" s="105" t="n">
        <f aca="false">AVERAGE(N3,N7)</f>
        <v>42.65495</v>
      </c>
      <c r="O430" s="105" t="n">
        <f aca="false">AVERAGE(O3,O7)</f>
        <v>43.2586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6824</v>
      </c>
      <c r="N431" s="106" t="n">
        <f aca="false">AVERAGE(N4,N8)</f>
        <v>40.47595</v>
      </c>
      <c r="O431" s="106" t="n">
        <f aca="false">AVERAGE(O4,O8)</f>
        <v>41.98755</v>
      </c>
      <c r="P431" s="106" t="n">
        <f aca="false">AVERAGE(P4,P8)</f>
        <v>41.936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584</v>
      </c>
      <c r="N432" s="106" t="n">
        <f aca="false">AVERAGE(N5,N9)</f>
        <v>37.88125</v>
      </c>
      <c r="O432" s="106" t="n">
        <f aca="false">AVERAGE(O5,O9)</f>
        <v>40.61735</v>
      </c>
      <c r="P432" s="106" t="n">
        <f aca="false">AVERAGE(P5,P9)</f>
        <v>40.2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312</v>
      </c>
      <c r="N433" s="108" t="n">
        <f aca="false">AVERAGE(N6,N10)</f>
        <v>35.1104</v>
      </c>
      <c r="O433" s="108" t="n">
        <f aca="false">AVERAGE(O6,O10)</f>
        <v>39.51745</v>
      </c>
      <c r="P433" s="108" t="n">
        <f aca="false">AVERAGE(P6,P10)</f>
        <v>39.027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2384</v>
      </c>
      <c r="N434" s="105" t="n">
        <f aca="false">AVERAGE(N3,N7,N11)</f>
        <v>42.4</v>
      </c>
      <c r="O434" s="105" t="n">
        <f aca="false">AVERAGE(O3,O7,O11)</f>
        <v>43.0202666666667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264</v>
      </c>
      <c r="N435" s="106" t="n">
        <f aca="false">AVERAGE(N4,N8,N12)</f>
        <v>40.2035333333333</v>
      </c>
      <c r="O435" s="106" t="n">
        <f aca="false">AVERAGE(O4,O8,O12)</f>
        <v>41.7343333333333</v>
      </c>
      <c r="P435" s="106" t="n">
        <f aca="false">AVERAGE(P4,P8,P12)</f>
        <v>41.724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408</v>
      </c>
      <c r="N436" s="106" t="n">
        <f aca="false">AVERAGE(N5,N9,N13)</f>
        <v>37.6236</v>
      </c>
      <c r="O436" s="106" t="n">
        <f aca="false">AVERAGE(O5,O9,O13)</f>
        <v>40.4382333333333</v>
      </c>
      <c r="P436" s="106" t="n">
        <f aca="false">AVERAGE(P5,P9,P13)</f>
        <v>40.147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992</v>
      </c>
      <c r="N437" s="108" t="n">
        <f aca="false">AVERAGE(N6,N10,N14)</f>
        <v>34.8709</v>
      </c>
      <c r="O437" s="108" t="n">
        <f aca="false">AVERAGE(O6,O10,O14)</f>
        <v>39.3449</v>
      </c>
      <c r="P437" s="108" t="n">
        <f aca="false">AVERAGE(P6,P10,P14)</f>
        <v>38.887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408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4376</v>
      </c>
      <c r="N438" s="105" t="n">
        <f aca="false">AVERAGE(N27,N31,N35)</f>
        <v>42.767</v>
      </c>
      <c r="O438" s="105" t="n">
        <f aca="false">AVERAGE(O27,O31,O35)</f>
        <v>45.6319666666667</v>
      </c>
      <c r="P438" s="105" t="n">
        <f aca="false">AVERAGE(P27,P31,P35)</f>
        <v>45.525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3064</v>
      </c>
      <c r="N439" s="106" t="n">
        <f aca="false">AVERAGE(N28,N32,N36)</f>
        <v>40.5455666666667</v>
      </c>
      <c r="O439" s="106" t="n">
        <f aca="false">AVERAGE(O28,O32,O36)</f>
        <v>43.9686</v>
      </c>
      <c r="P439" s="106" t="n">
        <f aca="false">AVERAGE(P28,P32,P36)</f>
        <v>43.5126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808</v>
      </c>
      <c r="N440" s="106" t="n">
        <f aca="false">AVERAGE(N29,N33,N37)</f>
        <v>37.9912333333333</v>
      </c>
      <c r="O440" s="106" t="n">
        <f aca="false">AVERAGE(O29,O33,O37)</f>
        <v>42.1993333333333</v>
      </c>
      <c r="P440" s="106" t="n">
        <f aca="false">AVERAGE(P29,P33,P37)</f>
        <v>41.516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784</v>
      </c>
      <c r="N441" s="108" t="n">
        <f aca="false">AVERAGE(N30,N34,N38)</f>
        <v>35.2561</v>
      </c>
      <c r="O441" s="108" t="n">
        <f aca="false">AVERAGE(O30,O34,O38)</f>
        <v>40.8292333333333</v>
      </c>
      <c r="P441" s="108" t="n">
        <f aca="false">AVERAGE(P30,P34,P38)</f>
        <v>40.0314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984</v>
      </c>
      <c r="F442" s="105" t="n">
        <f aca="false">AVERAGE(F27,F31,F35,F39,F43,F47)</f>
        <v>42.6825166666667</v>
      </c>
      <c r="G442" s="105" t="n">
        <f aca="false">AVERAGE(G27,G31,G35,G39,G43,G47)</f>
        <v>45.5866333333333</v>
      </c>
      <c r="H442" s="105" t="n">
        <f aca="false">AVERAGE(H27,H31,H35,H39,H43,H47)</f>
        <v>45.4642833333333</v>
      </c>
      <c r="I442" s="88"/>
      <c r="J442" s="88"/>
      <c r="K442" s="89"/>
      <c r="L442" s="67"/>
      <c r="M442" s="105" t="n">
        <f aca="false">M51</f>
        <v>1749.0808</v>
      </c>
      <c r="N442" s="105" t="n">
        <f aca="false">AVERAGE(N27,N31,N35,N39,N43,N47)</f>
        <v>42.6827166666667</v>
      </c>
      <c r="O442" s="105" t="n">
        <f aca="false">AVERAGE(O27,O31,O35,O39,O43,O47)</f>
        <v>45.5863833333333</v>
      </c>
      <c r="P442" s="105" t="n">
        <f aca="false">AVERAGE(P27,P31,P35,P39,P43,P47)</f>
        <v>45.4637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432</v>
      </c>
      <c r="N443" s="106" t="n">
        <f aca="false">AVERAGE(N28,N32,N36,N40,N44,N48)</f>
        <v>40.4826166666667</v>
      </c>
      <c r="O443" s="106" t="n">
        <f aca="false">AVERAGE(O28,O32,O36,O40,O44,O48)</f>
        <v>43.9044</v>
      </c>
      <c r="P443" s="106" t="n">
        <f aca="false">AVERAGE(P28,P32,P36,P40,P44,P48)</f>
        <v>43.4528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8024</v>
      </c>
      <c r="N444" s="106" t="n">
        <f aca="false">AVERAGE(N29,N33,N37,N41,N45,N49)</f>
        <v>37.9450166666667</v>
      </c>
      <c r="O444" s="106" t="n">
        <f aca="false">AVERAGE(O29,O33,O37,O41,O45,O49)</f>
        <v>42.1562</v>
      </c>
      <c r="P444" s="106" t="n">
        <f aca="false">AVERAGE(P29,P33,P37,P41,P45,P49)</f>
        <v>41.4768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032</v>
      </c>
      <c r="N445" s="108" t="n">
        <f aca="false">AVERAGE(N30,N34,N38,N42,N46,N50)</f>
        <v>35.2022333333333</v>
      </c>
      <c r="O445" s="108" t="n">
        <f aca="false">AVERAGE(O30,O34,O38,O42,O46,O50)</f>
        <v>40.8047833333333</v>
      </c>
      <c r="P445" s="108" t="n">
        <f aca="false">AVERAGE(P30,P34,P38,P42,P46,P50)</f>
        <v>39.9754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408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4376</v>
      </c>
      <c r="N446" s="105" t="n">
        <f aca="false">AVERAGE(N3,N7,N27,N31,N35)</f>
        <v>42.72218</v>
      </c>
      <c r="O446" s="105" t="n">
        <f aca="false">AVERAGE(O3,O7,O27,O31,O35)</f>
        <v>44.68262</v>
      </c>
      <c r="P446" s="105" t="n">
        <f aca="false">AVERAGE(P3,P7,P27,P31,P35)</f>
        <v>44.7370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3064</v>
      </c>
      <c r="N447" s="106" t="n">
        <f aca="false">AVERAGE(N4,N8,N28,N32,N36)</f>
        <v>40.51772</v>
      </c>
      <c r="O447" s="106" t="n">
        <f aca="false">AVERAGE(O4,O8,O28,O32,O36)</f>
        <v>43.17618</v>
      </c>
      <c r="P447" s="106" t="n">
        <f aca="false">AVERAGE(P4,P8,P28,P32,P36)</f>
        <v>42.8820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808</v>
      </c>
      <c r="N448" s="106" t="n">
        <f aca="false">AVERAGE(N5,N9,N29,N33,N37)</f>
        <v>37.94724</v>
      </c>
      <c r="O448" s="106" t="n">
        <f aca="false">AVERAGE(O5,O9,O29,O33,O37)</f>
        <v>41.56654</v>
      </c>
      <c r="P448" s="106" t="n">
        <f aca="false">AVERAGE(P5,P9,P29,P33,P37)</f>
        <v>41.0257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784</v>
      </c>
      <c r="N449" s="108" t="n">
        <f aca="false">AVERAGE(N6,N10,N30,N34,N38)</f>
        <v>35.19782</v>
      </c>
      <c r="O449" s="108" t="n">
        <f aca="false">AVERAGE(O6,O10,O30,O34,O38)</f>
        <v>40.30452</v>
      </c>
      <c r="P449" s="108" t="n">
        <f aca="false">AVERAGE(P6,P10,P30,P34,P38)</f>
        <v>39.629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984</v>
      </c>
      <c r="F450" s="105" t="n">
        <f aca="false">AVERAGE(F3,F7,F11,F27,F31,F35,F39,F43,F47)</f>
        <v>42.5883444444444</v>
      </c>
      <c r="G450" s="105" t="n">
        <f aca="false">AVERAGE(G3,G7,G11,G27,G31,G35,G39,G43,G47)</f>
        <v>44.7311777777778</v>
      </c>
      <c r="H450" s="105" t="n">
        <f aca="false">AVERAGE(H3,H7,H11,H27,H31,H35,H39,H43,H47)</f>
        <v>44.7509222222222</v>
      </c>
      <c r="I450" s="88"/>
      <c r="J450" s="88"/>
      <c r="K450" s="89"/>
      <c r="L450" s="67"/>
      <c r="M450" s="105" t="n">
        <f aca="false">M442</f>
        <v>1749.0808</v>
      </c>
      <c r="N450" s="105" t="n">
        <f aca="false">AVERAGE(N3,N7,N11,N27,N31,N35,N39,N43,N47)</f>
        <v>42.5884777777778</v>
      </c>
      <c r="O450" s="105" t="n">
        <f aca="false">AVERAGE(O3,O7,O11,O27,O31,O35,O39,O43,O47)</f>
        <v>44.7310111111111</v>
      </c>
      <c r="P450" s="105" t="n">
        <f aca="false">AVERAGE(P3,P7,P11,P27,P31,P35,P39,P43,P47)</f>
        <v>44.7505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432</v>
      </c>
      <c r="N451" s="106" t="n">
        <f aca="false">AVERAGE(N4,N8,N12,N28,N32,N36,N40,N44,N48)</f>
        <v>40.3895888888889</v>
      </c>
      <c r="O451" s="106" t="n">
        <f aca="false">AVERAGE(O4,O8,O12,O28,O32,O36,O40,O44,O48)</f>
        <v>43.1810444444444</v>
      </c>
      <c r="P451" s="106" t="n">
        <f aca="false">AVERAGE(P4,P8,P12,P28,P32,P36,P40,P44,P48)</f>
        <v>42.8767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8024</v>
      </c>
      <c r="N452" s="106" t="n">
        <f aca="false">AVERAGE(N5,N9,N13,N29,N33,N37,N41,N45,N49)</f>
        <v>37.8378777777778</v>
      </c>
      <c r="O452" s="106" t="n">
        <f aca="false">AVERAGE(O5,O9,O13,O29,O33,O37,O41,O45,O49)</f>
        <v>41.5835444444444</v>
      </c>
      <c r="P452" s="106" t="n">
        <f aca="false">AVERAGE(P5,P9,P13,P29,P33,P37,P41,P45,P49)</f>
        <v>41.0337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032</v>
      </c>
      <c r="N453" s="108" t="n">
        <f aca="false">AVERAGE(N6,N10,N14,N30,N34,N38,N42,N46,N50)</f>
        <v>35.0917888888889</v>
      </c>
      <c r="O453" s="108" t="n">
        <f aca="false">AVERAGE(O6,O10,O14,O30,O34,O38,O42,O46,O50)</f>
        <v>40.3181555555556</v>
      </c>
      <c r="P453" s="108" t="n">
        <f aca="false">AVERAGE(P6,P10,P14,P30,P34,P38,P42,P46,P50)</f>
        <v>39.6128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7008</v>
      </c>
      <c r="N454" s="105" t="n">
        <f aca="false">AVERAGE(N55,N59)</f>
        <v>43.1484</v>
      </c>
      <c r="O454" s="105" t="n">
        <f aca="false">AVERAGE(O55,O59)</f>
        <v>44.8433</v>
      </c>
      <c r="P454" s="105" t="n">
        <f aca="false">AVERAGE(P55,P59)</f>
        <v>44.548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16</v>
      </c>
      <c r="N455" s="106" t="n">
        <f aca="false">AVERAGE(N56,N60)</f>
        <v>40.89595</v>
      </c>
      <c r="O455" s="106" t="n">
        <f aca="false">AVERAGE(O56,O60)</f>
        <v>43.95705</v>
      </c>
      <c r="P455" s="106" t="n">
        <f aca="false">AVERAGE(P56,P60)</f>
        <v>43.052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096</v>
      </c>
      <c r="N456" s="106" t="n">
        <f aca="false">AVERAGE(N57,N61)</f>
        <v>38.43425</v>
      </c>
      <c r="O456" s="106" t="n">
        <f aca="false">AVERAGE(O57,O61)</f>
        <v>42.97525</v>
      </c>
      <c r="P456" s="106" t="n">
        <f aca="false">AVERAGE(P57,P61)</f>
        <v>41.545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84</v>
      </c>
      <c r="N457" s="108" t="n">
        <f aca="false">AVERAGE(N58,N62)</f>
        <v>35.84105</v>
      </c>
      <c r="O457" s="108" t="n">
        <f aca="false">AVERAGE(O58,O62)</f>
        <v>42.13645</v>
      </c>
      <c r="P457" s="108" t="n">
        <f aca="false">AVERAGE(P58,P62)</f>
        <v>40.229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2544</v>
      </c>
      <c r="N458" s="105" t="n">
        <f aca="false">AVERAGE(N55,N59,N63)</f>
        <v>42.8746333333333</v>
      </c>
      <c r="O458" s="105" t="n">
        <f aca="false">AVERAGE(O55,O59,O63)</f>
        <v>44.5434</v>
      </c>
      <c r="P458" s="105" t="n">
        <f aca="false">AVERAGE(P55,P59,P63)</f>
        <v>44.333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168</v>
      </c>
      <c r="N459" s="106" t="n">
        <f aca="false">AVERAGE(N56,N60,N64)</f>
        <v>40.6329333333333</v>
      </c>
      <c r="O459" s="106" t="n">
        <f aca="false">AVERAGE(O56,O60,O64)</f>
        <v>43.6259333333333</v>
      </c>
      <c r="P459" s="106" t="n">
        <f aca="false">AVERAGE(P56,P60,P64)</f>
        <v>42.852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584</v>
      </c>
      <c r="N460" s="106" t="n">
        <f aca="false">AVERAGE(N57,N61,N65)</f>
        <v>38.1985333333333</v>
      </c>
      <c r="O460" s="106" t="n">
        <f aca="false">AVERAGE(O57,O61,O65)</f>
        <v>42.7111</v>
      </c>
      <c r="P460" s="106" t="n">
        <f aca="false">AVERAGE(P57,P61,P65)</f>
        <v>41.431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296</v>
      </c>
      <c r="N461" s="108" t="n">
        <f aca="false">AVERAGE(N58,N62,N66)</f>
        <v>35.6327333333333</v>
      </c>
      <c r="O461" s="108" t="n">
        <f aca="false">AVERAGE(O58,O62,O66)</f>
        <v>41.8993</v>
      </c>
      <c r="P461" s="108" t="n">
        <f aca="false">AVERAGE(P58,P62,P66)</f>
        <v>40.142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856</v>
      </c>
      <c r="F462" s="105" t="n">
        <f aca="false">AVERAGE(F79,F83,F87)</f>
        <v>43.2853333333333</v>
      </c>
      <c r="G462" s="105" t="n">
        <f aca="false">AVERAGE(G79,G83,G87)</f>
        <v>47.21</v>
      </c>
      <c r="H462" s="105" t="n">
        <f aca="false">AVERAGE(H79,H83,H87)</f>
        <v>46.3222333333333</v>
      </c>
      <c r="I462" s="88"/>
      <c r="J462" s="88"/>
      <c r="K462" s="89"/>
      <c r="L462" s="67"/>
      <c r="M462" s="105" t="n">
        <f aca="false">M55+M59+M67+M71</f>
        <v>1364.7392</v>
      </c>
      <c r="N462" s="105" t="n">
        <f aca="false">AVERAGE(N79,N83,N87)</f>
        <v>43.2856</v>
      </c>
      <c r="O462" s="105" t="n">
        <f aca="false">AVERAGE(O79,O83,O87)</f>
        <v>47.2099333333333</v>
      </c>
      <c r="P462" s="105" t="n">
        <f aca="false">AVERAGE(P79,P83,P87)</f>
        <v>46.3225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496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6</v>
      </c>
      <c r="I463" s="94"/>
      <c r="J463" s="94"/>
      <c r="K463" s="95"/>
      <c r="L463" s="67"/>
      <c r="M463" s="106" t="n">
        <f aca="false">M56+M60+M68+M72</f>
        <v>656.8584</v>
      </c>
      <c r="N463" s="106" t="n">
        <f aca="false">AVERAGE(N80,N84,N88)</f>
        <v>40.987</v>
      </c>
      <c r="O463" s="106" t="n">
        <f aca="false">AVERAGE(O80,O84,O88)</f>
        <v>46.0401666666667</v>
      </c>
      <c r="P463" s="106" t="n">
        <f aca="false">AVERAGE(P80,P84,P88)</f>
        <v>44.541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3112</v>
      </c>
      <c r="N464" s="106" t="n">
        <f aca="false">AVERAGE(N81,N85,N89)</f>
        <v>38.5341333333333</v>
      </c>
      <c r="O464" s="106" t="n">
        <f aca="false">AVERAGE(O81,O85,O89)</f>
        <v>44.7574666666667</v>
      </c>
      <c r="P464" s="106" t="n">
        <f aca="false">AVERAGE(P81,P85,P89)</f>
        <v>42.805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288</v>
      </c>
      <c r="N465" s="108" t="n">
        <f aca="false">AVERAGE(N82,N86,N90)</f>
        <v>35.9655666666667</v>
      </c>
      <c r="O465" s="108" t="n">
        <f aca="false">AVERAGE(O82,O86,O90)</f>
        <v>43.7746333333333</v>
      </c>
      <c r="P465" s="108" t="n">
        <f aca="false">AVERAGE(P82,P86,P90)</f>
        <v>41.3236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28</v>
      </c>
      <c r="F466" s="105" t="n">
        <f aca="false">AVERAGE(F79,F83,F87,F91,F95,F99)</f>
        <v>43.1695666666667</v>
      </c>
      <c r="G466" s="105" t="n">
        <f aca="false">AVERAGE(G79,G83,G87,G91,G95,G99)</f>
        <v>47.0447333333333</v>
      </c>
      <c r="H466" s="105" t="n">
        <f aca="false">AVERAGE(H79,H83,H87,H91,H95,H99)</f>
        <v>46.3215666666667</v>
      </c>
      <c r="I466" s="88"/>
      <c r="J466" s="88"/>
      <c r="K466" s="89"/>
      <c r="L466" s="67"/>
      <c r="M466" s="105" t="n">
        <f aca="false">M103</f>
        <v>1786.3512</v>
      </c>
      <c r="N466" s="105" t="n">
        <f aca="false">AVERAGE(N79,N83,N87,N91,N95,N99)</f>
        <v>43.1694</v>
      </c>
      <c r="O466" s="105" t="n">
        <f aca="false">AVERAGE(O79,O83,O87,O91,O95,O99)</f>
        <v>47.0447</v>
      </c>
      <c r="P466" s="105" t="n">
        <f aca="false">AVERAGE(P79,P83,P87,P91,P95,P99)</f>
        <v>46.3216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52</v>
      </c>
      <c r="F467" s="106" t="n">
        <f aca="false">AVERAGE(F80,F84,F88,F92,F96,F100)</f>
        <v>40.881</v>
      </c>
      <c r="G467" s="106" t="n">
        <f aca="false">AVERAGE(G80,G84,G88,G92,G96,G100)</f>
        <v>45.9143166666667</v>
      </c>
      <c r="H467" s="106" t="n">
        <f aca="false">AVERAGE(H80,H84,H88,H92,H96,H100)</f>
        <v>44.5417666666667</v>
      </c>
      <c r="I467" s="94"/>
      <c r="J467" s="94"/>
      <c r="K467" s="95"/>
      <c r="L467" s="67"/>
      <c r="M467" s="106" t="n">
        <f aca="false">M104</f>
        <v>831.8176</v>
      </c>
      <c r="N467" s="106" t="n">
        <f aca="false">AVERAGE(N80,N84,N88,N92,N96,N100)</f>
        <v>40.8810833333333</v>
      </c>
      <c r="O467" s="106" t="n">
        <f aca="false">AVERAGE(O80,O84,O88,O92,O96,O100)</f>
        <v>45.9143166666667</v>
      </c>
      <c r="P467" s="106" t="n">
        <f aca="false">AVERAGE(P80,P84,P88,P92,P96,P100)</f>
        <v>44.5416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408</v>
      </c>
      <c r="N468" s="106" t="n">
        <f aca="false">AVERAGE(N81,N85,N89,N93,N97,N101)</f>
        <v>38.4334333333333</v>
      </c>
      <c r="O468" s="106" t="n">
        <f aca="false">AVERAGE(O81,O85,O89,O93,O97,O101)</f>
        <v>44.68405</v>
      </c>
      <c r="P468" s="106" t="n">
        <f aca="false">AVERAGE(P81,P85,P89,P93,P97,P101)</f>
        <v>42.8176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448</v>
      </c>
      <c r="N469" s="108" t="n">
        <f aca="false">AVERAGE(N82,N86,N90,N94,N98,N102)</f>
        <v>35.8631166666667</v>
      </c>
      <c r="O469" s="108" t="n">
        <f aca="false">AVERAGE(O82,O86,O90,O94,O98,O102)</f>
        <v>43.7177333333333</v>
      </c>
      <c r="P469" s="108" t="n">
        <f aca="false">AVERAGE(P82,P86,P90,P94,P98,P102)</f>
        <v>41.3043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856</v>
      </c>
      <c r="F470" s="105" t="n">
        <f aca="false">AVERAGE(F55,F59,F79,F83,F87)</f>
        <v>43.23056</v>
      </c>
      <c r="G470" s="105" t="n">
        <f aca="false">AVERAGE(G55,G59,G79,G83,G87)</f>
        <v>46.26332</v>
      </c>
      <c r="H470" s="105" t="n">
        <f aca="false">AVERAGE(H55,H59,H79,H83,H87)</f>
        <v>45.61284</v>
      </c>
      <c r="I470" s="88"/>
      <c r="J470" s="88"/>
      <c r="K470" s="89"/>
      <c r="L470" s="67"/>
      <c r="M470" s="105" t="n">
        <f aca="false">M462</f>
        <v>1364.7392</v>
      </c>
      <c r="N470" s="105" t="n">
        <f aca="false">AVERAGE(N55,N59,N79,N83,N87)</f>
        <v>43.23072</v>
      </c>
      <c r="O470" s="105" t="n">
        <f aca="false">AVERAGE(O55,O59,O79,O83,O87)</f>
        <v>46.26328</v>
      </c>
      <c r="P470" s="105" t="n">
        <f aca="false">AVERAGE(P55,P59,P79,P83,P87)</f>
        <v>45.6130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496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84</v>
      </c>
      <c r="I471" s="94"/>
      <c r="J471" s="94"/>
      <c r="K471" s="95"/>
      <c r="L471" s="67"/>
      <c r="M471" s="106" t="n">
        <f aca="false">M463</f>
        <v>656.8584</v>
      </c>
      <c r="N471" s="106" t="n">
        <f aca="false">AVERAGE(N56,N60,N80,N84,N88)</f>
        <v>40.95058</v>
      </c>
      <c r="O471" s="106" t="n">
        <f aca="false">AVERAGE(O56,O60,O80,O84,O88)</f>
        <v>45.20692</v>
      </c>
      <c r="P471" s="106" t="n">
        <f aca="false">AVERAGE(P56,P60,P80,P84,P88)</f>
        <v>43.9457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3112</v>
      </c>
      <c r="N472" s="106" t="n">
        <f aca="false">AVERAGE(N57,N61,N81,N85,N89)</f>
        <v>38.49418</v>
      </c>
      <c r="O472" s="106" t="n">
        <f aca="false">AVERAGE(O57,O61,O81,O85,O89)</f>
        <v>44.04458</v>
      </c>
      <c r="P472" s="106" t="n">
        <f aca="false">AVERAGE(P57,P61,P81,P85,P89)</f>
        <v>42.301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288</v>
      </c>
      <c r="N473" s="108" t="n">
        <f aca="false">AVERAGE(N58,N62,N82,N86,N90)</f>
        <v>35.91576</v>
      </c>
      <c r="O473" s="108" t="n">
        <f aca="false">AVERAGE(O58,O62,O82,O86,O90)</f>
        <v>43.11936</v>
      </c>
      <c r="P473" s="108" t="n">
        <f aca="false">AVERAGE(P58,P62,P82,P86,P90)</f>
        <v>40.885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28</v>
      </c>
      <c r="F474" s="105" t="n">
        <f aca="false">AVERAGE(F55,F59,F63,F79,F83,F87,F91,F95,F99)</f>
        <v>43.0712555555556</v>
      </c>
      <c r="G474" s="105" t="n">
        <f aca="false">AVERAGE(G55,G59,G63,G79,G83,G87,G91,G95,G99)</f>
        <v>46.2109555555556</v>
      </c>
      <c r="H474" s="105" t="n">
        <f aca="false">AVERAGE(H55,H59,H63,H79,H83,H87,H91,H95,H99)</f>
        <v>45.6589555555556</v>
      </c>
      <c r="I474" s="88"/>
      <c r="J474" s="88"/>
      <c r="K474" s="89"/>
      <c r="L474" s="67"/>
      <c r="M474" s="105" t="n">
        <f aca="false">M466</f>
        <v>1786.3512</v>
      </c>
      <c r="N474" s="105" t="n">
        <f aca="false">AVERAGE(N55,N59,N63,N79,N83,N87,N91,N95,N99)</f>
        <v>43.0711444444445</v>
      </c>
      <c r="O474" s="105" t="n">
        <f aca="false">AVERAGE(O55,O59,O63,O79,O83,O87,O91,O95,O99)</f>
        <v>46.2109333333333</v>
      </c>
      <c r="P474" s="105" t="n">
        <f aca="false">AVERAGE(P55,P59,P63,P79,P83,P87,P91,P95,P99)</f>
        <v>45.6590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52</v>
      </c>
      <c r="F475" s="106" t="n">
        <f aca="false">AVERAGE(F56,F60,F64,F80,F84,F88,F92,F96,F100)</f>
        <v>40.7983111111111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8</v>
      </c>
      <c r="I475" s="94"/>
      <c r="J475" s="94"/>
      <c r="K475" s="95"/>
      <c r="L475" s="67"/>
      <c r="M475" s="106" t="n">
        <f aca="false">M467</f>
        <v>831.8176</v>
      </c>
      <c r="N475" s="106" t="n">
        <f aca="false">AVERAGE(N56,N60,N64,N80,N84,N88,N92,N96,N100)</f>
        <v>40.7983666666667</v>
      </c>
      <c r="O475" s="106" t="n">
        <f aca="false">AVERAGE(O56,O60,O64,O80,O84,O88,O92,O96,O100)</f>
        <v>45.1515222222222</v>
      </c>
      <c r="P475" s="106" t="n">
        <f aca="false">AVERAGE(P56,P60,P64,P80,P84,P88,P92,P96,P100)</f>
        <v>43.9787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408</v>
      </c>
      <c r="N476" s="106" t="n">
        <f aca="false">AVERAGE(N57,N61,N65,N81,N85,N89,N93,N97,N101)</f>
        <v>38.3551333333333</v>
      </c>
      <c r="O476" s="106" t="n">
        <f aca="false">AVERAGE(O57,O61,O65,O81,O85,O89,O93,O97,O101)</f>
        <v>44.0264</v>
      </c>
      <c r="P476" s="106" t="n">
        <f aca="false">AVERAGE(P57,P61,P65,P81,P85,P89,P93,P97,P101)</f>
        <v>42.3556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448</v>
      </c>
      <c r="N477" s="108" t="n">
        <f aca="false">AVERAGE(N58,N62,N66,N82,N86,N90,N94,N98,N102)</f>
        <v>35.7863222222222</v>
      </c>
      <c r="O477" s="108" t="n">
        <f aca="false">AVERAGE(O58,O62,O66,O82,O86,O90,O94,O98,O102)</f>
        <v>43.1115888888889</v>
      </c>
      <c r="P477" s="108" t="n">
        <f aca="false">AVERAGE(P58,P62,P66,P82,P86,P90,P94,P98,P102)</f>
        <v>40.9171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304</v>
      </c>
      <c r="N478" s="105" t="n">
        <f aca="false">AVERAGE(N107,N111)</f>
        <v>40.8288</v>
      </c>
      <c r="O478" s="105" t="n">
        <f aca="false">AVERAGE(O107,O111)</f>
        <v>43.55045</v>
      </c>
      <c r="P478" s="105" t="n">
        <f aca="false">AVERAGE(P107,P111)</f>
        <v>43.6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288</v>
      </c>
      <c r="N479" s="106" t="n">
        <f aca="false">AVERAGE(N108,N112)</f>
        <v>38.48085</v>
      </c>
      <c r="O479" s="106" t="n">
        <f aca="false">AVERAGE(O108,O112)</f>
        <v>41.91515</v>
      </c>
      <c r="P479" s="106" t="n">
        <f aca="false">AVERAGE(P108,P112)</f>
        <v>42.004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56</v>
      </c>
      <c r="N480" s="106" t="n">
        <f aca="false">AVERAGE(N109,N113)</f>
        <v>35.9873</v>
      </c>
      <c r="O480" s="106" t="n">
        <f aca="false">AVERAGE(O109,O113)</f>
        <v>40.3975</v>
      </c>
      <c r="P480" s="106" t="n">
        <f aca="false">AVERAGE(P109,P113)</f>
        <v>40.380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568</v>
      </c>
      <c r="N481" s="108" t="n">
        <f aca="false">AVERAGE(N110,N114)</f>
        <v>33.4937</v>
      </c>
      <c r="O481" s="108" t="n">
        <f aca="false">AVERAGE(O110,O114)</f>
        <v>39.2317</v>
      </c>
      <c r="P481" s="108" t="n">
        <f aca="false">AVERAGE(P110,P114)</f>
        <v>39.171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672</v>
      </c>
      <c r="N482" s="105" t="n">
        <f aca="false">AVERAGE(N107,N111,N115)</f>
        <v>40.5192333333333</v>
      </c>
      <c r="O482" s="105" t="n">
        <f aca="false">AVERAGE(O107,O111,O115)</f>
        <v>43.3182</v>
      </c>
      <c r="P482" s="105" t="n">
        <f aca="false">AVERAGE(P107,P111,P115)</f>
        <v>43.347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0904</v>
      </c>
      <c r="N483" s="106" t="n">
        <f aca="false">AVERAGE(N108,N112,N116)</f>
        <v>38.1613333333333</v>
      </c>
      <c r="O483" s="106" t="n">
        <f aca="false">AVERAGE(O108,O112,O116)</f>
        <v>41.7324</v>
      </c>
      <c r="P483" s="106" t="n">
        <f aca="false">AVERAGE(P108,P112,P116)</f>
        <v>41.708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616</v>
      </c>
      <c r="N484" s="106" t="n">
        <f aca="false">AVERAGE(N109,N113,N117)</f>
        <v>35.6807666666667</v>
      </c>
      <c r="O484" s="106" t="n">
        <f aca="false">AVERAGE(O109,O113,O117)</f>
        <v>40.2970333333333</v>
      </c>
      <c r="P484" s="106" t="n">
        <f aca="false">AVERAGE(P109,P113,P117)</f>
        <v>40.146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216</v>
      </c>
      <c r="N485" s="108" t="n">
        <f aca="false">AVERAGE(N110,N114,N118)</f>
        <v>33.1799666666667</v>
      </c>
      <c r="O485" s="108" t="n">
        <f aca="false">AVERAGE(O110,O114,O118)</f>
        <v>39.1851666666667</v>
      </c>
      <c r="P485" s="108" t="n">
        <f aca="false">AVERAGE(P110,P114,P118)</f>
        <v>38.97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48</v>
      </c>
      <c r="F486" s="105" t="n">
        <f aca="false">AVERAGE(F131,F135,F139)</f>
        <v>40.4399</v>
      </c>
      <c r="G486" s="105" t="n">
        <f aca="false">AVERAGE(G131,G135,G139)</f>
        <v>45.7990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3664</v>
      </c>
      <c r="N486" s="105" t="n">
        <f aca="false">AVERAGE(N131,N135,N139)</f>
        <v>40.4399666666667</v>
      </c>
      <c r="O486" s="105" t="n">
        <f aca="false">AVERAGE(O131,O135,O139)</f>
        <v>45.7988333333333</v>
      </c>
      <c r="P486" s="105" t="n">
        <f aca="false">AVERAGE(P131,P135,P139)</f>
        <v>45.897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24</v>
      </c>
      <c r="N487" s="106" t="n">
        <f aca="false">AVERAGE(N132,N136,N140)</f>
        <v>38.2105</v>
      </c>
      <c r="O487" s="106" t="n">
        <f aca="false">AVERAGE(O132,O136,O140)</f>
        <v>43.9914333333333</v>
      </c>
      <c r="P487" s="106" t="n">
        <f aca="false">AVERAGE(P132,P136,P140)</f>
        <v>44.04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512</v>
      </c>
      <c r="N488" s="106" t="n">
        <f aca="false">AVERAGE(N133,N137,N141)</f>
        <v>35.8308</v>
      </c>
      <c r="O488" s="106" t="n">
        <f aca="false">AVERAGE(O133,O137,O141)</f>
        <v>42.2145</v>
      </c>
      <c r="P488" s="106" t="n">
        <f aca="false">AVERAGE(P133,P137,P141)</f>
        <v>42.127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304</v>
      </c>
      <c r="N489" s="108" t="n">
        <f aca="false">AVERAGE(N134,N138,N142)</f>
        <v>33.3736666666667</v>
      </c>
      <c r="O489" s="108" t="n">
        <f aca="false">AVERAGE(O134,O138,O142)</f>
        <v>40.7469333333333</v>
      </c>
      <c r="P489" s="108" t="n">
        <f aca="false">AVERAGE(P134,P138,P142)</f>
        <v>40.6505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664</v>
      </c>
      <c r="F490" s="105" t="n">
        <f aca="false">AVERAGE(F131,F135,F139,F143,F147,F151)</f>
        <v>40.4039666666667</v>
      </c>
      <c r="G490" s="105" t="n">
        <f aca="false">AVERAGE(G131,G135,G139,G143,G147,G151)</f>
        <v>45.70183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0736</v>
      </c>
      <c r="N490" s="105" t="n">
        <f aca="false">AVERAGE(N131,N135,N139,N143,N147,N151)</f>
        <v>40.4041</v>
      </c>
      <c r="O490" s="105" t="n">
        <f aca="false">AVERAGE(O131,O135,O139,O143,O147,O151)</f>
        <v>45.7017833333333</v>
      </c>
      <c r="P490" s="105" t="n">
        <f aca="false">AVERAGE(P131,P135,P139,P143,P147,P151)</f>
        <v>45.7553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7888</v>
      </c>
      <c r="F491" s="106" t="n">
        <f aca="false">AVERAGE(F132,F136,F140,F144,F148,F152)</f>
        <v>38.13535</v>
      </c>
      <c r="G491" s="106" t="n">
        <f aca="false">AVERAGE(G132,G136,G140,G144,G148,G152)</f>
        <v>43.9123</v>
      </c>
      <c r="H491" s="106" t="n">
        <f aca="false">AVERAGE(H132,H136,H140,H144,H148,H152)</f>
        <v>43.8716666666667</v>
      </c>
      <c r="I491" s="94"/>
      <c r="J491" s="94"/>
      <c r="K491" s="95"/>
      <c r="L491" s="67"/>
      <c r="M491" s="106" t="n">
        <f aca="false">M156</f>
        <v>928.8224</v>
      </c>
      <c r="N491" s="106" t="n">
        <f aca="false">AVERAGE(N132,N136,N140,N144,N148,N152)</f>
        <v>38.1351833333333</v>
      </c>
      <c r="O491" s="106" t="n">
        <f aca="false">AVERAGE(O132,O136,O140,O144,O148,O152)</f>
        <v>43.9123333333333</v>
      </c>
      <c r="P491" s="106" t="n">
        <f aca="false">AVERAGE(P132,P136,P140,P144,P148,P152)</f>
        <v>43.871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736</v>
      </c>
      <c r="N492" s="106" t="n">
        <f aca="false">AVERAGE(N133,N137,N141,N145,N149,N153)</f>
        <v>35.7294666666667</v>
      </c>
      <c r="O492" s="106" t="n">
        <f aca="false">AVERAGE(O133,O137,O141,O145,O149,O153)</f>
        <v>42.1409833333333</v>
      </c>
      <c r="P492" s="106" t="n">
        <f aca="false">AVERAGE(P133,P137,P141,P145,P149,P153)</f>
        <v>41.9278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64</v>
      </c>
      <c r="N493" s="108" t="n">
        <f aca="false">AVERAGE(N134,N138,N142,N146,N150,N154)</f>
        <v>33.2506166666667</v>
      </c>
      <c r="O493" s="108" t="n">
        <f aca="false">AVERAGE(O134,O138,O142,O146,O150,O154)</f>
        <v>40.7129</v>
      </c>
      <c r="P493" s="108" t="n">
        <f aca="false">AVERAGE(P134,P138,P142,P146,P150,P154)</f>
        <v>40.4672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48</v>
      </c>
      <c r="F494" s="105" t="n">
        <f aca="false">AVERAGE(F107,F111,F131,F135,F139)</f>
        <v>40.59546</v>
      </c>
      <c r="G494" s="105" t="n">
        <f aca="false">AVERAGE(G107,G111,G131,G135,G139)</f>
        <v>44.8996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3664</v>
      </c>
      <c r="N494" s="105" t="n">
        <f aca="false">AVERAGE(N107,N111,N131,N135,N139)</f>
        <v>40.5955</v>
      </c>
      <c r="O494" s="105" t="n">
        <f aca="false">AVERAGE(O107,O111,O131,O135,O139)</f>
        <v>44.89948</v>
      </c>
      <c r="P494" s="105" t="n">
        <f aca="false">AVERAGE(P107,P111,P131,P135,P139)</f>
        <v>44.9958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24</v>
      </c>
      <c r="N495" s="106" t="n">
        <f aca="false">AVERAGE(N108,N112,N132,N136,N140)</f>
        <v>38.31864</v>
      </c>
      <c r="O495" s="106" t="n">
        <f aca="false">AVERAGE(O108,O112,O132,O136,O140)</f>
        <v>43.16092</v>
      </c>
      <c r="P495" s="106" t="n">
        <f aca="false">AVERAGE(P108,P112,P132,P136,P140)</f>
        <v>43.2262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512</v>
      </c>
      <c r="N496" s="106" t="n">
        <f aca="false">AVERAGE(N109,N113,N133,N137,N141)</f>
        <v>35.8934</v>
      </c>
      <c r="O496" s="106" t="n">
        <f aca="false">AVERAGE(O109,O113,O133,O137,O141)</f>
        <v>41.4877</v>
      </c>
      <c r="P496" s="106" t="n">
        <f aca="false">AVERAGE(P109,P113,P133,P137,P141)</f>
        <v>41.4285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304</v>
      </c>
      <c r="N497" s="108" t="n">
        <f aca="false">AVERAGE(N110,N114,N134,N138,N142)</f>
        <v>33.42168</v>
      </c>
      <c r="O497" s="108" t="n">
        <f aca="false">AVERAGE(O110,O114,O134,O138,O142)</f>
        <v>40.14084</v>
      </c>
      <c r="P497" s="108" t="n">
        <f aca="false">AVERAGE(P110,P114,P134,P138,P142)</f>
        <v>40.0588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664</v>
      </c>
      <c r="F498" s="105" t="n">
        <f aca="false">AVERAGE(F107,F111,F115,F131,F135,F139,F143,F147,F151)</f>
        <v>40.4423888888889</v>
      </c>
      <c r="G498" s="105" t="n">
        <f aca="false">AVERAGE(G107,G111,G115,G131,G135,G139,G143,G147,G151)</f>
        <v>44.9072888888889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0736</v>
      </c>
      <c r="N498" s="105" t="n">
        <f aca="false">AVERAGE(N107,N111,N115,N131,N135,N139,N143,N147,N151)</f>
        <v>40.4424777777778</v>
      </c>
      <c r="O498" s="105" t="n">
        <f aca="false">AVERAGE(O107,O111,O115,O131,O135,O139,O143,O147,O151)</f>
        <v>44.9072555555556</v>
      </c>
      <c r="P498" s="105" t="n">
        <f aca="false">AVERAGE(P107,P111,P115,P131,P135,P139,P143,P147,P151)</f>
        <v>44.9527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7888</v>
      </c>
      <c r="F499" s="106" t="n">
        <f aca="false">AVERAGE(F108,F112,F116,F132,F136,F140,F144,F148,F152)</f>
        <v>38.1440111111111</v>
      </c>
      <c r="G499" s="106" t="n">
        <f aca="false">AVERAGE(G108,G112,G116,G132,G136,G140,G144,G148,G152)</f>
        <v>43.1856666666667</v>
      </c>
      <c r="H499" s="106" t="n">
        <f aca="false">AVERAGE(H108,H112,H116,H132,H136,H140,H144,H148,H152)</f>
        <v>43.1505444444444</v>
      </c>
      <c r="I499" s="94"/>
      <c r="J499" s="94"/>
      <c r="K499" s="95"/>
      <c r="L499" s="67"/>
      <c r="M499" s="106" t="n">
        <f aca="false">M491</f>
        <v>928.8224</v>
      </c>
      <c r="N499" s="106" t="n">
        <f aca="false">AVERAGE(N108,N112,N116,N132,N136,N140,N144,N148,N152)</f>
        <v>38.1439</v>
      </c>
      <c r="O499" s="106" t="n">
        <f aca="false">AVERAGE(O108,O112,O116,O132,O136,O140,O144,O148,O152)</f>
        <v>43.1856888888889</v>
      </c>
      <c r="P499" s="106" t="n">
        <f aca="false">AVERAGE(P108,P112,P116,P132,P136,P140,P144,P148,P152)</f>
        <v>43.1504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736</v>
      </c>
      <c r="N500" s="106" t="n">
        <f aca="false">AVERAGE(N109,N113,N117,N133,N137,N141,N145,N149,N153)</f>
        <v>35.7132333333333</v>
      </c>
      <c r="O500" s="106" t="n">
        <f aca="false">AVERAGE(O109,O113,O117,O133,O137,O141,O145,O149,O153)</f>
        <v>41.5263333333333</v>
      </c>
      <c r="P500" s="106" t="n">
        <f aca="false">AVERAGE(P109,P113,P117,P133,P137,P141,P145,P149,P153)</f>
        <v>41.3340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64</v>
      </c>
      <c r="N501" s="108" t="n">
        <f aca="false">AVERAGE(N110,N114,N118,N134,N138,N142,N146,N150,N154)</f>
        <v>33.2270666666667</v>
      </c>
      <c r="O501" s="108" t="n">
        <f aca="false">AVERAGE(O110,O114,O118,O134,O138,O142,O146,O150,O154)</f>
        <v>40.2036555555556</v>
      </c>
      <c r="P501" s="108" t="n">
        <f aca="false">AVERAGE(P110,P114,P118,P134,P138,P142,P146,P150,P154)</f>
        <v>39.9703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048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576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456</v>
      </c>
      <c r="N504" s="106" t="n">
        <f aca="false">AVERAGE(N161,N165)</f>
        <v>35.5019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616</v>
      </c>
      <c r="N505" s="108" t="n">
        <f aca="false">AVERAGE(N162,N166)</f>
        <v>33.37835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5376</v>
      </c>
      <c r="N506" s="105" t="n">
        <f aca="false">AVERAGE(N159,N163,N167)</f>
        <v>39.8983333333333</v>
      </c>
      <c r="O506" s="105" t="n">
        <f aca="false">AVERAGE(O159,O163,O167)</f>
        <v>45.3576666666667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504</v>
      </c>
      <c r="N507" s="106" t="n">
        <f aca="false">AVERAGE(N160,N164,N168)</f>
        <v>37.5731666666667</v>
      </c>
      <c r="O507" s="106" t="n">
        <f aca="false">AVERAGE(O160,O164,O168)</f>
        <v>43.5861666666667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512</v>
      </c>
      <c r="N508" s="106" t="n">
        <f aca="false">AVERAGE(N161,N165,N169)</f>
        <v>35.4458</v>
      </c>
      <c r="O508" s="106" t="n">
        <f aca="false">AVERAGE(O161,O165,O169)</f>
        <v>41.7749666666667</v>
      </c>
      <c r="P508" s="106" t="n">
        <f aca="false">AVERAGE(P161,P165,P169)</f>
        <v>42.615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064</v>
      </c>
      <c r="N509" s="108" t="n">
        <f aca="false">AVERAGE(N162,N166,N170)</f>
        <v>33.3349</v>
      </c>
      <c r="O509" s="108" t="n">
        <f aca="false">AVERAGE(O162,O166,O170)</f>
        <v>40.556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8976</v>
      </c>
      <c r="F510" s="105" t="n">
        <f aca="false">AVERAGE(F183,F187,F191)</f>
        <v>40.0379</v>
      </c>
      <c r="G510" s="105" t="n">
        <f aca="false">AVERAGE(G183,G187,G191)</f>
        <v>46.604</v>
      </c>
      <c r="H510" s="105" t="n">
        <f aca="false">AVERAGE(H183,H187,H191)</f>
        <v>47.0131333333333</v>
      </c>
      <c r="I510" s="88"/>
      <c r="J510" s="88"/>
      <c r="K510" s="89"/>
      <c r="L510" s="67"/>
      <c r="M510" s="105" t="n">
        <f aca="false">M159+M163+M171+M175</f>
        <v>4615.9048</v>
      </c>
      <c r="N510" s="105" t="n">
        <f aca="false">AVERAGE(N183,N187,N191)</f>
        <v>40.0379333333333</v>
      </c>
      <c r="O510" s="105" t="n">
        <f aca="false">AVERAGE(O183,O187,O191)</f>
        <v>46.604</v>
      </c>
      <c r="P510" s="105" t="n">
        <f aca="false">AVERAGE(P183,P187,P191)</f>
        <v>47.013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344</v>
      </c>
      <c r="F511" s="106" t="n">
        <f aca="false">AVERAGE(F184,F188,F192)</f>
        <v>37.725</v>
      </c>
      <c r="G511" s="106" t="n">
        <f aca="false">AVERAGE(G184,G188,G192)</f>
        <v>44.8275333333333</v>
      </c>
      <c r="H511" s="106" t="n">
        <f aca="false">AVERAGE(H184,H188,H192)</f>
        <v>45.3571333333333</v>
      </c>
      <c r="I511" s="94"/>
      <c r="J511" s="94"/>
      <c r="K511" s="95"/>
      <c r="L511" s="67"/>
      <c r="M511" s="106" t="n">
        <f aca="false">M160+M164+M172+M176</f>
        <v>1927.7128</v>
      </c>
      <c r="N511" s="106" t="n">
        <f aca="false">AVERAGE(N184,N188,N192)</f>
        <v>37.7251666666667</v>
      </c>
      <c r="O511" s="106" t="n">
        <f aca="false">AVERAGE(O184,O188,O192)</f>
        <v>44.8275333333333</v>
      </c>
      <c r="P511" s="106" t="n">
        <f aca="false">AVERAGE(P184,P188,P192)</f>
        <v>45.357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424</v>
      </c>
      <c r="N512" s="106" t="n">
        <f aca="false">AVERAGE(N185,N189,N193)</f>
        <v>35.5949</v>
      </c>
      <c r="O512" s="106" t="n">
        <f aca="false">AVERAGE(O185,O189,O193)</f>
        <v>42.8444</v>
      </c>
      <c r="P512" s="106" t="n">
        <f aca="false">AVERAGE(P185,P189,P193)</f>
        <v>43.550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696</v>
      </c>
      <c r="N513" s="108" t="n">
        <f aca="false">AVERAGE(N186,N190,N194)</f>
        <v>33.4638</v>
      </c>
      <c r="O513" s="108" t="n">
        <f aca="false">AVERAGE(O186,O190,O194)</f>
        <v>41.5215666666667</v>
      </c>
      <c r="P513" s="108" t="n">
        <f aca="false">AVERAGE(P186,P190,P194)</f>
        <v>42.229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08</v>
      </c>
      <c r="F514" s="105" t="n">
        <f aca="false">AVERAGE(F183,F187,F191,F195,F199,F203)</f>
        <v>40.0346833333333</v>
      </c>
      <c r="G514" s="105" t="n">
        <f aca="false">AVERAGE(G183,G187,G191,G195,G199,G203)</f>
        <v>46.56155</v>
      </c>
      <c r="H514" s="105" t="n">
        <f aca="false">AVERAGE(H183,H187,H191,H195,H199,H203)</f>
        <v>47.068</v>
      </c>
      <c r="I514" s="88"/>
      <c r="J514" s="88"/>
      <c r="K514" s="89"/>
      <c r="L514" s="67"/>
      <c r="M514" s="105" t="n">
        <f aca="false">M207</f>
        <v>5269.708</v>
      </c>
      <c r="N514" s="105" t="n">
        <f aca="false">AVERAGE(N183,N187,N191,N195,N199,N203)</f>
        <v>40.0347833333333</v>
      </c>
      <c r="O514" s="105" t="n">
        <f aca="false">AVERAGE(O183,O187,O191,O195,O199,O203)</f>
        <v>46.5613166666667</v>
      </c>
      <c r="P514" s="105" t="n">
        <f aca="false">AVERAGE(P183,P187,P191,P195,P199,P203)</f>
        <v>47.0682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92</v>
      </c>
      <c r="F515" s="106" t="n">
        <f aca="false">AVERAGE(F184,F188,F192,F196,F200,F204)</f>
        <v>37.7119666666667</v>
      </c>
      <c r="G515" s="106" t="n">
        <f aca="false">AVERAGE(G184,G188,G192,G196,G200,G204)</f>
        <v>44.80015</v>
      </c>
      <c r="H515" s="106" t="n">
        <f aca="false">AVERAGE(H184,H188,H192,H196,H200,H204)</f>
        <v>45.3920333333333</v>
      </c>
      <c r="I515" s="94"/>
      <c r="J515" s="94"/>
      <c r="K515" s="95"/>
      <c r="L515" s="67"/>
      <c r="M515" s="106" t="n">
        <f aca="false">M208</f>
        <v>2155.2536</v>
      </c>
      <c r="N515" s="106" t="n">
        <f aca="false">AVERAGE(N184,N188,N192,N196,N200,N204)</f>
        <v>37.7119333333333</v>
      </c>
      <c r="O515" s="106" t="n">
        <f aca="false">AVERAGE(O184,O188,O192,O196,O200,O204)</f>
        <v>44.8001166666667</v>
      </c>
      <c r="P515" s="106" t="n">
        <f aca="false">AVERAGE(P184,P188,P192,P196,P200,P204)</f>
        <v>45.3923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333333333</v>
      </c>
      <c r="G516" s="106" t="n">
        <f aca="false">AVERAGE(G185,G189,G193,G197,G201,G205)</f>
        <v>42.8256666666667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032</v>
      </c>
      <c r="N516" s="106" t="n">
        <f aca="false">AVERAGE(N185,N189,N193,N197,N201,N205)</f>
        <v>35.57985</v>
      </c>
      <c r="O516" s="106" t="n">
        <f aca="false">AVERAGE(O185,O189,O193,O197,O201,O205)</f>
        <v>42.8256833333333</v>
      </c>
      <c r="P516" s="106" t="n">
        <f aca="false">AVERAGE(P185,P189,P193,P197,P201,P205)</f>
        <v>43.5282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216</v>
      </c>
      <c r="N517" s="108" t="n">
        <f aca="false">AVERAGE(N186,N190,N194,N198,N202,N206)</f>
        <v>33.4519333333333</v>
      </c>
      <c r="O517" s="108" t="n">
        <f aca="false">AVERAGE(O186,O190,O194,O198,O202,O206)</f>
        <v>41.5036833333333</v>
      </c>
      <c r="P517" s="108" t="n">
        <f aca="false">AVERAGE(P186,P190,P194,P198,P202,P206)</f>
        <v>42.2114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8976</v>
      </c>
      <c r="F518" s="105" t="n">
        <f aca="false">AVERAGE(F159,F163,F183,F187,F191)</f>
        <v>40.02112</v>
      </c>
      <c r="G518" s="105" t="n">
        <f aca="false">AVERAGE(G159,G163,G183,G187,G191)</f>
        <v>46.1196</v>
      </c>
      <c r="H518" s="105" t="n">
        <f aca="false">AVERAGE(H159,H163,H183,H187,H191)</f>
        <v>46.70294</v>
      </c>
      <c r="I518" s="88"/>
      <c r="J518" s="88"/>
      <c r="K518" s="89"/>
      <c r="L518" s="67"/>
      <c r="M518" s="105" t="n">
        <f aca="false">M510</f>
        <v>4615.9048</v>
      </c>
      <c r="N518" s="105" t="n">
        <f aca="false">AVERAGE(N159,N163,N183,N187,N191)</f>
        <v>40.02114</v>
      </c>
      <c r="O518" s="105" t="n">
        <f aca="false">AVERAGE(O159,O163,O183,O187,O191)</f>
        <v>46.1196</v>
      </c>
      <c r="P518" s="105" t="n">
        <f aca="false">AVERAGE(P159,P163,P183,P187,P191)</f>
        <v>46.70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344</v>
      </c>
      <c r="F519" s="106" t="n">
        <f aca="false">AVERAGE(F160,F164,F184,F188,F192)</f>
        <v>37.69348</v>
      </c>
      <c r="G519" s="106" t="n">
        <f aca="false">AVERAGE(G160,G164,G184,G188,G192)</f>
        <v>44.34048</v>
      </c>
      <c r="H519" s="106" t="n">
        <f aca="false">AVERAGE(H160,H164,H184,H188,H192)</f>
        <v>44.9861</v>
      </c>
      <c r="I519" s="94"/>
      <c r="J519" s="94"/>
      <c r="K519" s="95"/>
      <c r="L519" s="67"/>
      <c r="M519" s="106" t="n">
        <f aca="false">M511</f>
        <v>1927.7128</v>
      </c>
      <c r="N519" s="106" t="n">
        <f aca="false">AVERAGE(N160,N164,N184,N188,N192)</f>
        <v>37.69358</v>
      </c>
      <c r="O519" s="106" t="n">
        <f aca="false">AVERAGE(O160,O164,O184,O188,O192)</f>
        <v>44.34048</v>
      </c>
      <c r="P519" s="106" t="n">
        <f aca="false">AVERAGE(P160,P164,P184,P188,P192)</f>
        <v>44.9865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424</v>
      </c>
      <c r="N520" s="106" t="n">
        <f aca="false">AVERAGE(N161,N165,N185,N189,N193)</f>
        <v>35.5577</v>
      </c>
      <c r="O520" s="106" t="n">
        <f aca="false">AVERAGE(O161,O165,O185,O189,O193)</f>
        <v>42.4221</v>
      </c>
      <c r="P520" s="106" t="n">
        <f aca="false">AVERAGE(P161,P165,P185,P189,P193)</f>
        <v>43.1815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696</v>
      </c>
      <c r="N521" s="108" t="n">
        <f aca="false">AVERAGE(N162,N166,N186,N190,N194)</f>
        <v>33.42962</v>
      </c>
      <c r="O521" s="108" t="n">
        <f aca="false">AVERAGE(O162,O166,O186,O190,O194)</f>
        <v>41.14076</v>
      </c>
      <c r="P521" s="108" t="n">
        <f aca="false">AVERAGE(P162,P166,P186,P190,P194)</f>
        <v>41.8986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08</v>
      </c>
      <c r="F522" s="105" t="n">
        <f aca="false">AVERAGE(F159,F163,F167,F183,F187,F191,F195,F199,F203)</f>
        <v>39.9892333333333</v>
      </c>
      <c r="G522" s="105" t="n">
        <f aca="false">AVERAGE(G159,G163,G167,G183,G187,G191,G195,G199,G203)</f>
        <v>46.1602555555556</v>
      </c>
      <c r="H522" s="105" t="n">
        <f aca="false">AVERAGE(H159,H163,H167,H183,H187,H191,H195,H199,H203)</f>
        <v>46.7806666666667</v>
      </c>
      <c r="I522" s="88"/>
      <c r="J522" s="88"/>
      <c r="K522" s="89"/>
      <c r="L522" s="67"/>
      <c r="M522" s="105" t="n">
        <f aca="false">M514</f>
        <v>5269.708</v>
      </c>
      <c r="N522" s="105" t="n">
        <f aca="false">AVERAGE(N159,N163,N167,N183,N187,N191,N195,N199,N203)</f>
        <v>39.9893</v>
      </c>
      <c r="O522" s="105" t="n">
        <f aca="false">AVERAGE(O159,O163,O167,O183,O187,O191,O195,O199,O203)</f>
        <v>46.1601</v>
      </c>
      <c r="P522" s="105" t="n">
        <f aca="false">AVERAGE(P159,P163,P167,P183,P187,P191,P195,P199,P203)</f>
        <v>46.7808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92</v>
      </c>
      <c r="F523" s="106" t="n">
        <f aca="false">AVERAGE(F160,F164,F168,F184,F188,F192,F196,F200,F204)</f>
        <v>37.6657</v>
      </c>
      <c r="G523" s="106" t="n">
        <f aca="false">AVERAGE(G160,G164,G168,G184,G188,G192,G196,G200,G204)</f>
        <v>44.3954888888889</v>
      </c>
      <c r="H523" s="106" t="n">
        <f aca="false">AVERAGE(H160,H164,H168,H184,H188,H192,H196,H200,H204)</f>
        <v>45.0649111111111</v>
      </c>
      <c r="I523" s="94"/>
      <c r="J523" s="94"/>
      <c r="K523" s="95"/>
      <c r="L523" s="67"/>
      <c r="M523" s="106" t="n">
        <f aca="false">M515</f>
        <v>2155.2536</v>
      </c>
      <c r="N523" s="106" t="n">
        <f aca="false">AVERAGE(N160,N164,N168,N184,N188,N192,N196,N200,N204)</f>
        <v>37.6656777777778</v>
      </c>
      <c r="O523" s="106" t="n">
        <f aca="false">AVERAGE(O160,O164,O168,O184,O188,O192,O196,O200,O204)</f>
        <v>44.3954666666667</v>
      </c>
      <c r="P523" s="106" t="n">
        <f aca="false">AVERAGE(P160,P164,P168,P184,P188,P192,P196,P200,P204)</f>
        <v>45.0651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555555556</v>
      </c>
      <c r="G524" s="106" t="n">
        <f aca="false">AVERAGE(G161,G165,G169,G185,G189,G193,G197,G201,G205)</f>
        <v>42.4754333333333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032</v>
      </c>
      <c r="N524" s="106" t="n">
        <f aca="false">AVERAGE(N161,N165,N169,N185,N189,N193,N197,N201,N205)</f>
        <v>35.5351666666667</v>
      </c>
      <c r="O524" s="106" t="n">
        <f aca="false">AVERAGE(O161,O165,O169,O185,O189,O193,O197,O201,O205)</f>
        <v>42.4754444444444</v>
      </c>
      <c r="P524" s="106" t="n">
        <f aca="false">AVERAGE(P161,P165,P169,P185,P189,P193,P197,P201,P205)</f>
        <v>43.2241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216</v>
      </c>
      <c r="N525" s="108" t="n">
        <f aca="false">AVERAGE(N162,N166,N170,N186,N190,N194,N198,N202,N206)</f>
        <v>33.4129222222222</v>
      </c>
      <c r="O525" s="108" t="n">
        <f aca="false">AVERAGE(O162,O166,O170,O186,O190,O194,O198,O202,O206)</f>
        <v>41.1877888888889</v>
      </c>
      <c r="P525" s="108" t="n">
        <f aca="false">AVERAGE(P162,P166,P170,P186,P190,P194,P198,P202,P206)</f>
        <v>41.9381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898</v>
      </c>
      <c r="N526" s="105" t="n">
        <f aca="false">AVERAGE(N211,N215)</f>
        <v>41.974</v>
      </c>
      <c r="O526" s="105" t="n">
        <f aca="false">AVERAGE(O211,O215)</f>
        <v>48.29525</v>
      </c>
      <c r="P526" s="105" t="n">
        <f aca="false">AVERAGE(P211,P215)</f>
        <v>47.819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404</v>
      </c>
      <c r="N527" s="106" t="n">
        <f aca="false">AVERAGE(N212,N216)</f>
        <v>40.99035</v>
      </c>
      <c r="O527" s="106" t="n">
        <f aca="false">AVERAGE(O212,O216)</f>
        <v>47.28115</v>
      </c>
      <c r="P527" s="106" t="n">
        <f aca="false">AVERAGE(P212,P216)</f>
        <v>46.945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57</v>
      </c>
      <c r="N528" s="106" t="n">
        <f aca="false">AVERAGE(N213,N217)</f>
        <v>39.5816</v>
      </c>
      <c r="O528" s="106" t="n">
        <f aca="false">AVERAGE(O213,O217)</f>
        <v>45.96355</v>
      </c>
      <c r="P528" s="106" t="n">
        <f aca="false">AVERAGE(P213,P217)</f>
        <v>45.746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13</v>
      </c>
      <c r="N529" s="108" t="n">
        <f aca="false">AVERAGE(N214,N218)</f>
        <v>37.8244</v>
      </c>
      <c r="O529" s="108" t="n">
        <f aca="false">AVERAGE(O214,O218)</f>
        <v>44.8525</v>
      </c>
      <c r="P529" s="108" t="n">
        <f aca="false">AVERAGE(P214,P218)</f>
        <v>44.63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571</v>
      </c>
      <c r="N530" s="105" t="n">
        <f aca="false">AVERAGE(N211,N215,N219)</f>
        <v>41.8779</v>
      </c>
      <c r="O530" s="105" t="n">
        <f aca="false">AVERAGE(O211,O215,O219)</f>
        <v>47.9504666666667</v>
      </c>
      <c r="P530" s="105" t="n">
        <f aca="false">AVERAGE(P211,P215,P219)</f>
        <v>47.437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214</v>
      </c>
      <c r="N531" s="106" t="n">
        <f aca="false">AVERAGE(N212,N216,N220)</f>
        <v>40.9091666666667</v>
      </c>
      <c r="O531" s="106" t="n">
        <f aca="false">AVERAGE(O212,O216,O220)</f>
        <v>46.9591666666667</v>
      </c>
      <c r="P531" s="106" t="n">
        <f aca="false">AVERAGE(P212,P216,P220)</f>
        <v>46.479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617</v>
      </c>
      <c r="N532" s="106" t="n">
        <f aca="false">AVERAGE(N213,N217,N221)</f>
        <v>39.5172</v>
      </c>
      <c r="O532" s="106" t="n">
        <f aca="false">AVERAGE(O213,O217,O221)</f>
        <v>45.768</v>
      </c>
      <c r="P532" s="106" t="n">
        <f aca="false">AVERAGE(P213,P217,P221)</f>
        <v>45.359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23</v>
      </c>
      <c r="N533" s="108" t="n">
        <f aca="false">AVERAGE(N214,N218,N222)</f>
        <v>37.7730333333333</v>
      </c>
      <c r="O533" s="108" t="n">
        <f aca="false">AVERAGE(O214,O218,O222)</f>
        <v>44.7093666666667</v>
      </c>
      <c r="P533" s="108" t="n">
        <f aca="false">AVERAGE(P214,P218,P222)</f>
        <v>44.245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35</v>
      </c>
      <c r="F534" s="105" t="n">
        <f aca="false">AVERAGE(F235,F239,F243)</f>
        <v>43.2078333333333</v>
      </c>
      <c r="G534" s="105" t="n">
        <f aca="false">AVERAGE(G235,G239,G243)</f>
        <v>48.8419333333333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551</v>
      </c>
      <c r="N534" s="105" t="n">
        <f aca="false">AVERAGE(N235,N239,N243)</f>
        <v>43.2079666666667</v>
      </c>
      <c r="O534" s="105" t="n">
        <f aca="false">AVERAGE(O235,O239,O243)</f>
        <v>48.8419666666667</v>
      </c>
      <c r="P534" s="105" t="n">
        <f aca="false">AVERAGE(P235,P239,P243)</f>
        <v>48.165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309</v>
      </c>
      <c r="N535" s="106" t="n">
        <f aca="false">AVERAGE(N236,N240,N244)</f>
        <v>42.0038666666667</v>
      </c>
      <c r="O535" s="106" t="n">
        <f aca="false">AVERAGE(O236,O240,O244)</f>
        <v>47.7269333333333</v>
      </c>
      <c r="P535" s="106" t="n">
        <f aca="false">AVERAGE(P236,P240,P244)</f>
        <v>47.340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801</v>
      </c>
      <c r="N536" s="106" t="n">
        <f aca="false">AVERAGE(N237,N241,N245)</f>
        <v>40.3733</v>
      </c>
      <c r="O536" s="106" t="n">
        <f aca="false">AVERAGE(O237,O241,O245)</f>
        <v>46.3774</v>
      </c>
      <c r="P536" s="106" t="n">
        <f aca="false">AVERAGE(P237,P241,P245)</f>
        <v>46.1542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98</v>
      </c>
      <c r="N537" s="108" t="n">
        <f aca="false">AVERAGE(N238,N242,N246)</f>
        <v>38.4233666666667</v>
      </c>
      <c r="O537" s="108" t="n">
        <f aca="false">AVERAGE(O238,O242,O246)</f>
        <v>45.2739666666667</v>
      </c>
      <c r="P537" s="108" t="n">
        <f aca="false">AVERAGE(P238,P242,P246)</f>
        <v>44.958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63</v>
      </c>
      <c r="F538" s="105" t="n">
        <f aca="false">AVERAGE(F235,F239,F243,F247,F251,F255)</f>
        <v>43.2584666666667</v>
      </c>
      <c r="G538" s="105" t="n">
        <f aca="false">AVERAGE(G235,G239,G243,G247,G251,G255)</f>
        <v>48.6699666666667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179</v>
      </c>
      <c r="N538" s="105" t="n">
        <f aca="false">AVERAGE(N235,N239,N243,N247,N251,N255)</f>
        <v>43.2585333333333</v>
      </c>
      <c r="O538" s="105" t="n">
        <f aca="false">AVERAGE(O235,O239,O243,O247,O251,O255)</f>
        <v>48.6699833333333</v>
      </c>
      <c r="P538" s="105" t="n">
        <f aca="false">AVERAGE(P235,P239,P243,P247,P251,P255)</f>
        <v>48.4760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905</v>
      </c>
      <c r="N539" s="106" t="n">
        <f aca="false">AVERAGE(N236,N240,N244,N248,N252,N256)</f>
        <v>42.0701666666667</v>
      </c>
      <c r="O539" s="106" t="n">
        <f aca="false">AVERAGE(O236,O240,O244,O248,O252,O256)</f>
        <v>47.6032166666667</v>
      </c>
      <c r="P539" s="106" t="n">
        <f aca="false">AVERAGE(P236,P240,P244,P248,P252,P256)</f>
        <v>47.5279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87</v>
      </c>
      <c r="N540" s="106" t="n">
        <f aca="false">AVERAGE(N237,N241,N245,N249,N253,N257)</f>
        <v>40.45815</v>
      </c>
      <c r="O540" s="106" t="n">
        <f aca="false">AVERAGE(O237,O241,O245,O249,O253,O257)</f>
        <v>46.31865</v>
      </c>
      <c r="P540" s="106" t="n">
        <f aca="false">AVERAGE(P237,P241,P245,P249,P253,P257)</f>
        <v>46.3344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94</v>
      </c>
      <c r="N541" s="108" t="n">
        <f aca="false">AVERAGE(N238,N242,N246,N250,N254,N258)</f>
        <v>38.5151666666667</v>
      </c>
      <c r="O541" s="108" t="n">
        <f aca="false">AVERAGE(O238,O242,O246,O250,O254,O258)</f>
        <v>45.21285</v>
      </c>
      <c r="P541" s="108" t="n">
        <f aca="false">AVERAGE(P238,P242,P246,P250,P254,P258)</f>
        <v>45.1219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35</v>
      </c>
      <c r="F542" s="105" t="n">
        <f aca="false">AVERAGE(F211,F215,F235,F239,F243)</f>
        <v>42.7143</v>
      </c>
      <c r="G542" s="105" t="n">
        <f aca="false">AVERAGE(G211,G215,G235,G239,G243)</f>
        <v>48.62326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551</v>
      </c>
      <c r="N542" s="105" t="n">
        <f aca="false">AVERAGE(N211,N215,N235,N239,N243)</f>
        <v>42.71438</v>
      </c>
      <c r="O542" s="105" t="n">
        <f aca="false">AVERAGE(O211,O215,O235,O239,O243)</f>
        <v>48.62328</v>
      </c>
      <c r="P542" s="105" t="n">
        <f aca="false">AVERAGE(P211,P215,P235,P239,P243)</f>
        <v>48.0273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309</v>
      </c>
      <c r="N543" s="106" t="n">
        <f aca="false">AVERAGE(N212,N216,N236,N240,N244)</f>
        <v>41.59846</v>
      </c>
      <c r="O543" s="106" t="n">
        <f aca="false">AVERAGE(O212,O216,O236,O240,O244)</f>
        <v>47.54862</v>
      </c>
      <c r="P543" s="106" t="n">
        <f aca="false">AVERAGE(P212,P216,P236,P240,P244)</f>
        <v>47.1823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801</v>
      </c>
      <c r="N544" s="106" t="n">
        <f aca="false">AVERAGE(N213,N217,N237,N241,N245)</f>
        <v>40.05662</v>
      </c>
      <c r="O544" s="106" t="n">
        <f aca="false">AVERAGE(O213,O217,O237,O241,O245)</f>
        <v>46.21186</v>
      </c>
      <c r="P544" s="106" t="n">
        <f aca="false">AVERAGE(P213,P217,P237,P241,P245)</f>
        <v>45.9910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98</v>
      </c>
      <c r="N545" s="108" t="n">
        <f aca="false">AVERAGE(N214,N218,N238,N242,N246)</f>
        <v>38.18378</v>
      </c>
      <c r="O545" s="108" t="n">
        <f aca="false">AVERAGE(O214,O218,O238,O242,O246)</f>
        <v>45.10538</v>
      </c>
      <c r="P545" s="108" t="n">
        <f aca="false">AVERAGE(P214,P218,P238,P242,P246)</f>
        <v>44.8282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63</v>
      </c>
      <c r="F546" s="105" t="n">
        <f aca="false">AVERAGE(F211,F215,F219,F235,F239,F243,F247,F251,F255)</f>
        <v>42.7982777777778</v>
      </c>
      <c r="G546" s="105" t="n">
        <f aca="false">AVERAGE(G211,G215,G219,G235,G239,G243,G247,G251,G255)</f>
        <v>48.4301333333333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179</v>
      </c>
      <c r="N546" s="105" t="n">
        <f aca="false">AVERAGE(N211,N215,N219,N235,N239,N243,N247,N251,N255)</f>
        <v>42.7983222222222</v>
      </c>
      <c r="O546" s="105" t="n">
        <f aca="false">AVERAGE(O211,O215,O219,O235,O239,O243,O247,O251,O255)</f>
        <v>48.4301444444444</v>
      </c>
      <c r="P546" s="105" t="n">
        <f aca="false">AVERAGE(P211,P215,P219,P235,P239,P243,P247,P251,P255)</f>
        <v>48.1297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905</v>
      </c>
      <c r="N547" s="106" t="n">
        <f aca="false">AVERAGE(N212,N216,N220,N236,N240,N244,N248,N252,N256)</f>
        <v>41.6831666666667</v>
      </c>
      <c r="O547" s="106" t="n">
        <f aca="false">AVERAGE(O212,O216,O220,O236,O240,O244,O248,O252,O256)</f>
        <v>47.3885333333333</v>
      </c>
      <c r="P547" s="106" t="n">
        <f aca="false">AVERAGE(P212,P216,P220,P236,P240,P244,P248,P252,P256)</f>
        <v>47.1786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87</v>
      </c>
      <c r="N548" s="106" t="n">
        <f aca="false">AVERAGE(N213,N217,N221,N237,N241,N245,N249,N253,N257)</f>
        <v>40.1445</v>
      </c>
      <c r="O548" s="106" t="n">
        <f aca="false">AVERAGE(O213,O217,O221,O237,O241,O245,O249,O253,O257)</f>
        <v>46.1351</v>
      </c>
      <c r="P548" s="106" t="n">
        <f aca="false">AVERAGE(P213,P217,P221,P237,P241,P245,P249,P253,P257)</f>
        <v>46.009444444444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94</v>
      </c>
      <c r="N549" s="108" t="n">
        <f aca="false">AVERAGE(N214,N218,N222,N238,N242,N246,N250,N254,N258)</f>
        <v>38.2677888888889</v>
      </c>
      <c r="O549" s="108" t="n">
        <f aca="false">AVERAGE(O214,O218,O222,O238,O242,O246,O250,O254,O258)</f>
        <v>45.0450222222222</v>
      </c>
      <c r="P549" s="108" t="n">
        <f aca="false">AVERAGE(P214,P218,P222,P238,P242,P246,P250,P254,P258)</f>
        <v>44.8299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644</v>
      </c>
      <c r="N550" s="105" t="n">
        <f aca="false">AVERAGE(N263,N267)</f>
        <v>39.4226</v>
      </c>
      <c r="O550" s="105" t="n">
        <f aca="false">AVERAGE(O263,O267)</f>
        <v>46.6733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576</v>
      </c>
      <c r="N551" s="106" t="n">
        <f aca="false">AVERAGE(N264,N268)</f>
        <v>37.51695</v>
      </c>
      <c r="O551" s="106" t="n">
        <f aca="false">AVERAGE(O264,O268)</f>
        <v>45.251</v>
      </c>
      <c r="P551" s="106" t="n">
        <f aca="false">AVERAGE(P264,P268)</f>
        <v>43.83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328</v>
      </c>
      <c r="N552" s="106" t="n">
        <f aca="false">AVERAGE(N265,N269)</f>
        <v>35.5571</v>
      </c>
      <c r="O552" s="106" t="n">
        <f aca="false">AVERAGE(O265,O269)</f>
        <v>43.606</v>
      </c>
      <c r="P552" s="106" t="n">
        <f aca="false">AVERAGE(P265,P269)</f>
        <v>42.31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256</v>
      </c>
      <c r="N553" s="108" t="n">
        <f aca="false">AVERAGE(N266,N270)</f>
        <v>33.5124</v>
      </c>
      <c r="O553" s="108" t="n">
        <f aca="false">AVERAGE(O266,O270)</f>
        <v>42.40985</v>
      </c>
      <c r="P553" s="108" t="n">
        <f aca="false">AVERAGE(P266,P270)</f>
        <v>41.248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5288</v>
      </c>
      <c r="N554" s="105" t="n">
        <f aca="false">AVERAGE(N263,N267,N271)</f>
        <v>39.2529666666667</v>
      </c>
      <c r="O554" s="105" t="n">
        <f aca="false">AVERAGE(O263,O267,O271)</f>
        <v>46.5914666666667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128</v>
      </c>
      <c r="N555" s="106" t="n">
        <f aca="false">AVERAGE(N264,N268,N272)</f>
        <v>37.3265</v>
      </c>
      <c r="O555" s="106" t="n">
        <f aca="false">AVERAGE(O264,O268,O272)</f>
        <v>45.1677666666667</v>
      </c>
      <c r="P555" s="106" t="n">
        <f aca="false">AVERAGE(P264,P268,P272)</f>
        <v>44.131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416</v>
      </c>
      <c r="N556" s="106" t="n">
        <f aca="false">AVERAGE(N265,N269,N273)</f>
        <v>35.3594</v>
      </c>
      <c r="O556" s="106" t="n">
        <f aca="false">AVERAGE(O265,O269,O273)</f>
        <v>43.5644333333333</v>
      </c>
      <c r="P556" s="106" t="n">
        <f aca="false">AVERAGE(P265,P269,P273)</f>
        <v>42.583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184</v>
      </c>
      <c r="N557" s="108" t="n">
        <f aca="false">AVERAGE(N266,N270,N274)</f>
        <v>33.3243333333333</v>
      </c>
      <c r="O557" s="108" t="n">
        <f aca="false">AVERAGE(O266,O270,O274)</f>
        <v>42.3784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76</v>
      </c>
      <c r="F558" s="105" t="n">
        <f aca="false">AVERAGE(F287,F291,F295)</f>
        <v>40.4438666666667</v>
      </c>
      <c r="G558" s="105" t="n">
        <f aca="false">AVERAGE(G287,G291,G295)</f>
        <v>47.1806333333333</v>
      </c>
      <c r="H558" s="105" t="n">
        <f aca="false">AVERAGE(H287,H291,H295)</f>
        <v>46.6871333333333</v>
      </c>
      <c r="I558" s="88"/>
      <c r="J558" s="88"/>
      <c r="K558" s="89"/>
      <c r="L558" s="67"/>
      <c r="M558" s="105" t="n">
        <f aca="false">M263+M267+M275+M279</f>
        <v>3405.3288</v>
      </c>
      <c r="N558" s="105" t="n">
        <f aca="false">AVERAGE(N287,N291,N295)</f>
        <v>40.4438333333333</v>
      </c>
      <c r="O558" s="105" t="n">
        <f aca="false">AVERAGE(O287,O291,O295)</f>
        <v>47.1806666666667</v>
      </c>
      <c r="P558" s="105" t="n">
        <f aca="false">AVERAGE(P287,P291,P295)</f>
        <v>46.687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72</v>
      </c>
      <c r="F559" s="106" t="n">
        <f aca="false">AVERAGE(F288,F292,F296)</f>
        <v>38.251666666666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4688</v>
      </c>
      <c r="N559" s="106" t="n">
        <f aca="false">AVERAGE(N288,N292,N296)</f>
        <v>38.2517</v>
      </c>
      <c r="O559" s="106" t="n">
        <f aca="false">AVERAGE(O288,O292,O296)</f>
        <v>45.6479333333333</v>
      </c>
      <c r="P559" s="106" t="n">
        <f aca="false">AVERAGE(P288,P292,P296)</f>
        <v>45.05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2</v>
      </c>
      <c r="F560" s="106" t="n">
        <f aca="false">AVERAGE(F289,F293,F297)</f>
        <v>36.1206333333333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752</v>
      </c>
      <c r="N560" s="106" t="n">
        <f aca="false">AVERAGE(N289,N293,N297)</f>
        <v>36.1206666666667</v>
      </c>
      <c r="O560" s="106" t="n">
        <f aca="false">AVERAGE(O289,O293,O297)</f>
        <v>43.9481</v>
      </c>
      <c r="P560" s="106" t="n">
        <f aca="false">AVERAGE(P289,P293,P297)</f>
        <v>43.414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952</v>
      </c>
      <c r="N561" s="108" t="n">
        <f aca="false">AVERAGE(N290,N294,N298)</f>
        <v>33.9494</v>
      </c>
      <c r="O561" s="108" t="n">
        <f aca="false">AVERAGE(O290,O294,O298)</f>
        <v>42.7279666666667</v>
      </c>
      <c r="P561" s="108" t="n">
        <f aca="false">AVERAGE(P290,P294,P298)</f>
        <v>42.362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36</v>
      </c>
      <c r="F562" s="105" t="n">
        <f aca="false">AVERAGE(F287,F291,F295,F299,F303,F307)</f>
        <v>40.4011333333333</v>
      </c>
      <c r="G562" s="105" t="n">
        <f aca="false">AVERAGE(G287,G291,G295,G299,G303,G307)</f>
        <v>47.0494166666667</v>
      </c>
      <c r="H562" s="105" t="n">
        <f aca="false">AVERAGE(H287,H291,H295,H299,H303,H307)</f>
        <v>46.7180833333333</v>
      </c>
      <c r="I562" s="88"/>
      <c r="J562" s="88"/>
      <c r="K562" s="89"/>
      <c r="L562" s="67"/>
      <c r="M562" s="105" t="n">
        <f aca="false">M311</f>
        <v>4218.6112</v>
      </c>
      <c r="N562" s="105" t="n">
        <f aca="false">AVERAGE(N287,N291,N295,N299,N303,N307)</f>
        <v>40.4011333333333</v>
      </c>
      <c r="O562" s="105" t="n">
        <f aca="false">AVERAGE(O287,O291,O295,O299,O303,O307)</f>
        <v>47.0495833333333</v>
      </c>
      <c r="P562" s="105" t="n">
        <f aca="false">AVERAGE(P287,P291,P295,P299,P303,P307)</f>
        <v>46.7180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08</v>
      </c>
      <c r="F563" s="106" t="n">
        <f aca="false">AVERAGE(F288,F292,F296,F300,F304,F308)</f>
        <v>38.18735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624</v>
      </c>
      <c r="N563" s="106" t="n">
        <f aca="false">AVERAGE(N288,N292,N296,N300,N304,N308)</f>
        <v>38.1873666666667</v>
      </c>
      <c r="O563" s="106" t="n">
        <f aca="false">AVERAGE(O288,O292,O296,O300,O304,O308)</f>
        <v>45.55245</v>
      </c>
      <c r="P563" s="106" t="n">
        <f aca="false">AVERAGE(P288,P292,P296,P300,P304,P308)</f>
        <v>45.108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08</v>
      </c>
      <c r="F564" s="106" t="n">
        <f aca="false">AVERAGE(F289,F293,F297,F301,F305,F309)</f>
        <v>36.0444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784</v>
      </c>
      <c r="N564" s="106" t="n">
        <f aca="false">AVERAGE(N289,N293,N297,N301,N305,N309)</f>
        <v>36.0444166666667</v>
      </c>
      <c r="O564" s="106" t="n">
        <f aca="false">AVERAGE(O289,O293,O297,O301,O305,O309)</f>
        <v>43.8439166666667</v>
      </c>
      <c r="P564" s="106" t="n">
        <f aca="false">AVERAGE(P289,P293,P297,P301,P305,P309)</f>
        <v>43.3921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864</v>
      </c>
      <c r="N565" s="108" t="n">
        <f aca="false">AVERAGE(N290,N294,N298,N302,N306,N310)</f>
        <v>33.8700833333333</v>
      </c>
      <c r="O565" s="108" t="n">
        <f aca="false">AVERAGE(O290,O294,O298,O302,O306,O310)</f>
        <v>42.6029666666667</v>
      </c>
      <c r="P565" s="108" t="n">
        <f aca="false">AVERAGE(P290,P294,P298,P302,P306,P310)</f>
        <v>42.2290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76</v>
      </c>
      <c r="F566" s="105" t="n">
        <f aca="false">AVERAGE(F263,F267,F287,F291,F295)</f>
        <v>40.03536</v>
      </c>
      <c r="G566" s="105" t="n">
        <f aca="false">AVERAGE(G263,G267,G287,G291,G295)</f>
        <v>46.9777</v>
      </c>
      <c r="H566" s="105" t="n">
        <f aca="false">AVERAGE(H263,H267,H287,H291,H295)</f>
        <v>46.16418</v>
      </c>
      <c r="I566" s="88"/>
      <c r="J566" s="88"/>
      <c r="K566" s="89"/>
      <c r="L566" s="67"/>
      <c r="M566" s="105" t="n">
        <f aca="false">M558</f>
        <v>3405.3288</v>
      </c>
      <c r="N566" s="105" t="n">
        <f aca="false">AVERAGE(N263,N267,N287,N291,N295)</f>
        <v>40.03534</v>
      </c>
      <c r="O566" s="105" t="n">
        <f aca="false">AVERAGE(O263,O267,O287,O291,O295)</f>
        <v>46.97772</v>
      </c>
      <c r="P566" s="105" t="n">
        <f aca="false">AVERAGE(P263,P267,P287,P291,P295)</f>
        <v>46.1641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72</v>
      </c>
      <c r="F567" s="106" t="n">
        <f aca="false">AVERAGE(F264,F268,F288,F292,F296)</f>
        <v>37.957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4688</v>
      </c>
      <c r="N567" s="106" t="n">
        <f aca="false">AVERAGE(N264,N268,N288,N292,N296)</f>
        <v>37.9578</v>
      </c>
      <c r="O567" s="106" t="n">
        <f aca="false">AVERAGE(O264,O268,O288,O292,O296)</f>
        <v>45.48916</v>
      </c>
      <c r="P567" s="106" t="n">
        <f aca="false">AVERAGE(P264,P268,P288,P292,P296)</f>
        <v>44.5662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2</v>
      </c>
      <c r="F568" s="106" t="n">
        <f aca="false">AVERAGE(F265,F269,F289,F293,F297)</f>
        <v>35.89522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752</v>
      </c>
      <c r="N568" s="106" t="n">
        <f aca="false">AVERAGE(N265,N269,N289,N293,N297)</f>
        <v>35.89524</v>
      </c>
      <c r="O568" s="106" t="n">
        <f aca="false">AVERAGE(O265,O269,O289,O293,O297)</f>
        <v>43.81126</v>
      </c>
      <c r="P568" s="106" t="n">
        <f aca="false">AVERAGE(P265,P269,P289,P293,P297)</f>
        <v>42.9744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952</v>
      </c>
      <c r="N569" s="108" t="n">
        <f aca="false">AVERAGE(N266,N270,N290,N294,N298)</f>
        <v>33.7746</v>
      </c>
      <c r="O569" s="108" t="n">
        <f aca="false">AVERAGE(O266,O270,O290,O294,O298)</f>
        <v>42.60072</v>
      </c>
      <c r="P569" s="108" t="n">
        <f aca="false">AVERAGE(P266,P270,P290,P294,P298)</f>
        <v>41.9169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36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7666666667</v>
      </c>
      <c r="H570" s="105" t="n">
        <f aca="false">AVERAGE(H263,H267,H271,H287,H291,H295,H299,H303,H307)</f>
        <v>46.3558888888889</v>
      </c>
      <c r="I570" s="88"/>
      <c r="J570" s="88"/>
      <c r="K570" s="89"/>
      <c r="L570" s="67"/>
      <c r="M570" s="105" t="n">
        <f aca="false">M562</f>
        <v>4218.6112</v>
      </c>
      <c r="N570" s="105" t="n">
        <f aca="false">AVERAGE(N263,N267,N271,N287,N291,N295,N299,N303,N307)</f>
        <v>40.0184111111111</v>
      </c>
      <c r="O570" s="105" t="n">
        <f aca="false">AVERAGE(O263,O267,O271,O287,O291,O295,O299,O303,O307)</f>
        <v>46.8968777777778</v>
      </c>
      <c r="P570" s="105" t="n">
        <f aca="false">AVERAGE(P263,P267,P271,P287,P291,P295,P299,P303,P307)</f>
        <v>46.3558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08</v>
      </c>
      <c r="F571" s="106" t="n">
        <f aca="false">AVERAGE(F264,F268,F272,F288,F292,F296,F300,F304,F308)</f>
        <v>37.9004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624</v>
      </c>
      <c r="N571" s="106" t="n">
        <f aca="false">AVERAGE(N264,N268,N272,N288,N292,N296,N300,N304,N308)</f>
        <v>37.9004111111111</v>
      </c>
      <c r="O571" s="106" t="n">
        <f aca="false">AVERAGE(O264,O268,O272,O288,O292,O296,O300,O304,O308)</f>
        <v>45.4242222222222</v>
      </c>
      <c r="P571" s="106" t="n">
        <f aca="false">AVERAGE(P264,P268,P272,P288,P292,P296,P300,P304,P308)</f>
        <v>44.7825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08</v>
      </c>
      <c r="F572" s="106" t="n">
        <f aca="false">AVERAGE(F265,F269,F273,F289,F293,F297,F301,F305,F309)</f>
        <v>35.8160666666667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784</v>
      </c>
      <c r="N572" s="106" t="n">
        <f aca="false">AVERAGE(N265,N269,N273,N289,N293,N297,N301,N305,N309)</f>
        <v>35.8160777777778</v>
      </c>
      <c r="O572" s="106" t="n">
        <f aca="false">AVERAGE(O265,O269,O273,O289,O293,O297,O301,O305,O309)</f>
        <v>43.7507555555556</v>
      </c>
      <c r="P572" s="106" t="n">
        <f aca="false">AVERAGE(P265,P269,P273,P289,P293,P297,P301,P305,P309)</f>
        <v>43.1225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864</v>
      </c>
      <c r="N573" s="108" t="n">
        <f aca="false">AVERAGE(N266,N270,N274,N290,N294,N298,N302,N306,N310)</f>
        <v>33.6881666666667</v>
      </c>
      <c r="O573" s="108" t="n">
        <f aca="false">AVERAGE(O266,O270,O274,O290,O294,O298,O302,O306,O310)</f>
        <v>42.5281111111111</v>
      </c>
      <c r="P573" s="108" t="n">
        <f aca="false">AVERAGE(P266,P270,P274,P290,P294,P298,P302,P306,P310)</f>
        <v>41.9772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5864</v>
      </c>
      <c r="N574" s="105" t="n">
        <f aca="false">AVERAGE(N315,N319)</f>
        <v>38.39215</v>
      </c>
      <c r="O574" s="105" t="n">
        <f aca="false">AVERAGE(O315,O319)</f>
        <v>46.6042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6152</v>
      </c>
      <c r="N575" s="106" t="n">
        <f aca="false">AVERAGE(N316,N320)</f>
        <v>35.6295</v>
      </c>
      <c r="O575" s="106" t="n">
        <f aca="false">AVERAGE(O316,O320)</f>
        <v>45.13705</v>
      </c>
      <c r="P575" s="106" t="n">
        <f aca="false">AVERAGE(P316,P320)</f>
        <v>44.58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112</v>
      </c>
      <c r="N576" s="106" t="n">
        <f aca="false">AVERAGE(N317,N321)</f>
        <v>33.1644</v>
      </c>
      <c r="O576" s="106" t="n">
        <f aca="false">AVERAGE(O317,O321)</f>
        <v>43.79635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656</v>
      </c>
      <c r="N577" s="108" t="n">
        <f aca="false">AVERAGE(N318,N322)</f>
        <v>30.9109</v>
      </c>
      <c r="O577" s="108" t="n">
        <f aca="false">AVERAGE(O318,O322)</f>
        <v>43.02715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6328</v>
      </c>
      <c r="N578" s="105" t="n">
        <f aca="false">AVERAGE(N315,N319,N323)</f>
        <v>38.3096333333333</v>
      </c>
      <c r="O578" s="105" t="n">
        <f aca="false">AVERAGE(O315,O319,O323)</f>
        <v>46.5721666666667</v>
      </c>
      <c r="P578" s="105" t="n">
        <f aca="false">AVERAGE(P315,P319,P323)</f>
        <v>45.904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488</v>
      </c>
      <c r="N579" s="106" t="n">
        <f aca="false">AVERAGE(N316,N320,N324)</f>
        <v>35.5970666666667</v>
      </c>
      <c r="O579" s="106" t="n">
        <f aca="false">AVERAGE(O316,O320,O324)</f>
        <v>45.1081333333333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6</v>
      </c>
      <c r="N580" s="106" t="n">
        <f aca="false">AVERAGE(N317,N321,N325)</f>
        <v>33.1569333333333</v>
      </c>
      <c r="O580" s="106" t="n">
        <f aca="false">AVERAGE(O317,O321,O325)</f>
        <v>43.776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664</v>
      </c>
      <c r="N581" s="108" t="n">
        <f aca="false">AVERAGE(N318,N322,N326)</f>
        <v>30.9106666666667</v>
      </c>
      <c r="O581" s="108" t="n">
        <f aca="false">AVERAGE(O318,O322,O326)</f>
        <v>43.0062666666667</v>
      </c>
      <c r="P581" s="108" t="n">
        <f aca="false">AVERAGE(P318,P322,P326)</f>
        <v>42.587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664</v>
      </c>
      <c r="F582" s="105" t="n">
        <f aca="false">AVERAGE(F339,F343,F347)</f>
        <v>38.7996666666667</v>
      </c>
      <c r="G582" s="105" t="n">
        <f aca="false">AVERAGE(G339,G343,G347)</f>
        <v>46.9686333333333</v>
      </c>
      <c r="H582" s="105" t="n">
        <f aca="false">AVERAGE(H339,H343,H347)</f>
        <v>46.1468333333333</v>
      </c>
      <c r="I582" s="88"/>
      <c r="J582" s="88"/>
      <c r="K582" s="89"/>
      <c r="L582" s="67"/>
      <c r="M582" s="105" t="n">
        <f aca="false">M315+M319+M327+M331</f>
        <v>5839.9984</v>
      </c>
      <c r="N582" s="105" t="n">
        <f aca="false">AVERAGE(N339,N343,N347)</f>
        <v>38.7996</v>
      </c>
      <c r="O582" s="105" t="n">
        <f aca="false">AVERAGE(O339,O343,O347)</f>
        <v>46.9685666666667</v>
      </c>
      <c r="P582" s="105" t="n">
        <f aca="false">AVERAGE(P339,P343,P347)</f>
        <v>46.147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488</v>
      </c>
      <c r="F583" s="106" t="n">
        <f aca="false">AVERAGE(F340,F344,F348)</f>
        <v>35.9059</v>
      </c>
      <c r="G583" s="106" t="n">
        <f aca="false">AVERAGE(G340,G344,G348)</f>
        <v>45.5160666666667</v>
      </c>
      <c r="H583" s="106" t="n">
        <f aca="false">AVERAGE(H340,H344,H348)</f>
        <v>44.8541333333333</v>
      </c>
      <c r="I583" s="94"/>
      <c r="J583" s="94"/>
      <c r="K583" s="95"/>
      <c r="L583" s="67"/>
      <c r="M583" s="106" t="n">
        <f aca="false">M316+M320+M328+M332</f>
        <v>2456.48</v>
      </c>
      <c r="N583" s="106" t="n">
        <f aca="false">AVERAGE(N340,N344,N348)</f>
        <v>35.9058</v>
      </c>
      <c r="O583" s="106" t="n">
        <f aca="false">AVERAGE(O340,O344,O348)</f>
        <v>45.5161333333333</v>
      </c>
      <c r="P583" s="106" t="n">
        <f aca="false">AVERAGE(P340,P344,P348)</f>
        <v>44.854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56</v>
      </c>
      <c r="F584" s="106" t="n">
        <f aca="false">AVERAGE(F341,F345,F349)</f>
        <v>33.3234666666667</v>
      </c>
      <c r="G584" s="106" t="n">
        <f aca="false">AVERAGE(G341,G345,G349)</f>
        <v>44.1732333333333</v>
      </c>
      <c r="H584" s="106" t="n">
        <f aca="false">AVERAGE(H341,H345,H349)</f>
        <v>43.7075</v>
      </c>
      <c r="I584" s="94"/>
      <c r="J584" s="94"/>
      <c r="K584" s="95"/>
      <c r="L584" s="67"/>
      <c r="M584" s="106" t="n">
        <f aca="false">M317+M321+M329+M333</f>
        <v>1117.1272</v>
      </c>
      <c r="N584" s="106" t="n">
        <f aca="false">AVERAGE(N341,N345,N349)</f>
        <v>33.3234333333333</v>
      </c>
      <c r="O584" s="106" t="n">
        <f aca="false">AVERAGE(O341,O345,O349)</f>
        <v>44.1732333333333</v>
      </c>
      <c r="P584" s="106" t="n">
        <f aca="false">AVERAGE(P341,P345,P349)</f>
        <v>43.707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744</v>
      </c>
      <c r="N585" s="108" t="n">
        <f aca="false">AVERAGE(N342,N346,N350)</f>
        <v>30.9737333333333</v>
      </c>
      <c r="O585" s="108" t="n">
        <f aca="false">AVERAGE(O342,O346,O350)</f>
        <v>43.4046666666667</v>
      </c>
      <c r="P585" s="108" t="n">
        <f aca="false">AVERAGE(P342,P346,P350)</f>
        <v>42.979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6696</v>
      </c>
      <c r="F586" s="105" t="n">
        <f aca="false">AVERAGE(F339,F343,F347,F351,F355,F359)</f>
        <v>38.8271</v>
      </c>
      <c r="G586" s="105" t="n">
        <f aca="false">AVERAGE(G339,G343,G347,G351,G355,G359)</f>
        <v>46.7861333333333</v>
      </c>
      <c r="H586" s="105" t="n">
        <f aca="false">AVERAGE(H339,H343,H347,H351,H355,H359)</f>
        <v>46.3403</v>
      </c>
      <c r="I586" s="88"/>
      <c r="J586" s="88"/>
      <c r="K586" s="89"/>
      <c r="L586" s="67"/>
      <c r="M586" s="105" t="n">
        <f aca="false">M363</f>
        <v>6805.728</v>
      </c>
      <c r="N586" s="105" t="n">
        <f aca="false">AVERAGE(N339,N343,N347,N351,N355,N359)</f>
        <v>38.8270666666667</v>
      </c>
      <c r="O586" s="105" t="n">
        <f aca="false">AVERAGE(O339,O343,O347,O351,O355,O359)</f>
        <v>46.7858</v>
      </c>
      <c r="P586" s="105" t="n">
        <f aca="false">AVERAGE(P339,P343,P347,P351,P355,P359)</f>
        <v>46.3404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3944</v>
      </c>
      <c r="F587" s="106" t="n">
        <f aca="false">AVERAGE(F340,F344,F348,F352,F356,F360)</f>
        <v>35.9332833333333</v>
      </c>
      <c r="G587" s="106" t="n">
        <f aca="false">AVERAGE(G340,G344,G348,G352,G356,G360)</f>
        <v>45.3443666666667</v>
      </c>
      <c r="H587" s="106" t="n">
        <f aca="false">AVERAGE(H340,H344,H348,H352,H356,H360)</f>
        <v>44.9384333333333</v>
      </c>
      <c r="I587" s="94"/>
      <c r="J587" s="94"/>
      <c r="K587" s="95"/>
      <c r="L587" s="67"/>
      <c r="M587" s="106" t="n">
        <f aca="false">M364</f>
        <v>2805.4296</v>
      </c>
      <c r="N587" s="106" t="n">
        <f aca="false">AVERAGE(N340,N344,N348,N352,N356,N360)</f>
        <v>35.93325</v>
      </c>
      <c r="O587" s="106" t="n">
        <f aca="false">AVERAGE(O340,O344,O348,O352,O356,O360)</f>
        <v>45.3444</v>
      </c>
      <c r="P587" s="106" t="n">
        <f aca="false">AVERAGE(P340,P344,P348,P352,P356,P360)</f>
        <v>44.9385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6</v>
      </c>
      <c r="F588" s="106" t="n">
        <f aca="false">AVERAGE(F341,F345,F349,F353,F357,F361)</f>
        <v>33.3518833333333</v>
      </c>
      <c r="G588" s="106" t="n">
        <f aca="false">AVERAGE(G341,G345,G349,G353,G357,G361)</f>
        <v>44.0189</v>
      </c>
      <c r="H588" s="106" t="n">
        <f aca="false">AVERAGE(H341,H345,H349,H353,H357,H361)</f>
        <v>43.6297833333333</v>
      </c>
      <c r="I588" s="94"/>
      <c r="J588" s="94"/>
      <c r="K588" s="95"/>
      <c r="L588" s="67"/>
      <c r="M588" s="106" t="n">
        <f aca="false">M365</f>
        <v>1272.5576</v>
      </c>
      <c r="N588" s="106" t="n">
        <f aca="false">AVERAGE(N341,N345,N349,N353,N357,N361)</f>
        <v>33.3518666666667</v>
      </c>
      <c r="O588" s="106" t="n">
        <f aca="false">AVERAGE(O341,O345,O349,O353,O357,O361)</f>
        <v>44.0189</v>
      </c>
      <c r="P588" s="106" t="n">
        <f aca="false">AVERAGE(P341,P345,P349,P353,P357,P361)</f>
        <v>43.6297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856</v>
      </c>
      <c r="N589" s="108" t="n">
        <f aca="false">AVERAGE(N342,N346,N350,N354,N358,N362)</f>
        <v>31.0031666666667</v>
      </c>
      <c r="O589" s="108" t="n">
        <f aca="false">AVERAGE(O342,O346,O350,O354,O358,O362)</f>
        <v>43.2569333333333</v>
      </c>
      <c r="P589" s="108" t="n">
        <f aca="false">AVERAGE(P342,P346,P350,P354,P358,P362)</f>
        <v>42.838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664</v>
      </c>
      <c r="F590" s="105" t="n">
        <f aca="false">AVERAGE(F315,F319,F339,F343,F347)</f>
        <v>38.63666</v>
      </c>
      <c r="G590" s="105" t="n">
        <f aca="false">AVERAGE(G315,G319,G339,G343,G347)</f>
        <v>46.82286</v>
      </c>
      <c r="H590" s="105" t="n">
        <f aca="false">AVERAGE(H315,H319,H339,H343,H347)</f>
        <v>46.0752</v>
      </c>
      <c r="I590" s="88"/>
      <c r="J590" s="88"/>
      <c r="K590" s="89"/>
      <c r="L590" s="67"/>
      <c r="M590" s="105" t="n">
        <f aca="false">M582</f>
        <v>5839.9984</v>
      </c>
      <c r="N590" s="105" t="n">
        <f aca="false">AVERAGE(N315,N319,N339,N343,N347)</f>
        <v>38.63662</v>
      </c>
      <c r="O590" s="105" t="n">
        <f aca="false">AVERAGE(O315,O319,O339,O343,O347)</f>
        <v>46.82282</v>
      </c>
      <c r="P590" s="105" t="n">
        <f aca="false">AVERAGE(P315,P319,P339,P343,P347)</f>
        <v>46.0754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488</v>
      </c>
      <c r="F591" s="106" t="n">
        <f aca="false">AVERAGE(F316,F320,F340,F344,F348)</f>
        <v>35.79534</v>
      </c>
      <c r="G591" s="106" t="n">
        <f aca="false">AVERAGE(G316,G320,G340,G344,G348)</f>
        <v>45.36446</v>
      </c>
      <c r="H591" s="106" t="n">
        <f aca="false">AVERAGE(H316,H320,H340,H344,H348)</f>
        <v>44.74766</v>
      </c>
      <c r="I591" s="94"/>
      <c r="J591" s="94"/>
      <c r="K591" s="95"/>
      <c r="L591" s="67"/>
      <c r="M591" s="106" t="n">
        <f aca="false">M583</f>
        <v>2456.48</v>
      </c>
      <c r="N591" s="106" t="n">
        <f aca="false">AVERAGE(N316,N320,N340,N344,N348)</f>
        <v>35.79528</v>
      </c>
      <c r="O591" s="106" t="n">
        <f aca="false">AVERAGE(O316,O320,O340,O344,O348)</f>
        <v>45.3645</v>
      </c>
      <c r="P591" s="106" t="n">
        <f aca="false">AVERAGE(P316,P320,P340,P344,P348)</f>
        <v>44.747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56</v>
      </c>
      <c r="F592" s="106" t="n">
        <f aca="false">AVERAGE(F317,F321,F341,F345,F349)</f>
        <v>33.25984</v>
      </c>
      <c r="G592" s="106" t="n">
        <f aca="false">AVERAGE(G317,G321,G341,G345,G349)</f>
        <v>44.02248</v>
      </c>
      <c r="H592" s="106" t="n">
        <f aca="false">AVERAGE(H317,H321,H341,H345,H349)</f>
        <v>43.56978</v>
      </c>
      <c r="I592" s="94"/>
      <c r="J592" s="94"/>
      <c r="K592" s="95"/>
      <c r="L592" s="67"/>
      <c r="M592" s="106" t="n">
        <f aca="false">M584</f>
        <v>1117.1272</v>
      </c>
      <c r="N592" s="106" t="n">
        <f aca="false">AVERAGE(N317,N321,N341,N345,N349)</f>
        <v>33.25982</v>
      </c>
      <c r="O592" s="106" t="n">
        <f aca="false">AVERAGE(O317,O321,O341,O345,O349)</f>
        <v>44.02248</v>
      </c>
      <c r="P592" s="106" t="n">
        <f aca="false">AVERAGE(P317,P321,P341,P345,P349)</f>
        <v>43.569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744</v>
      </c>
      <c r="N593" s="108" t="n">
        <f aca="false">AVERAGE(N318,N322,N342,N346,N350)</f>
        <v>30.9486</v>
      </c>
      <c r="O593" s="108" t="n">
        <f aca="false">AVERAGE(O318,O322,O342,O346,O350)</f>
        <v>43.25366</v>
      </c>
      <c r="P593" s="108" t="n">
        <f aca="false">AVERAGE(P318,P322,P342,P346,P350)</f>
        <v>42.8369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6696</v>
      </c>
      <c r="F594" s="105" t="n">
        <f aca="false">AVERAGE(F315,F319,F323,F339,F343,F347,F351,F355,F359)</f>
        <v>38.6546111111111</v>
      </c>
      <c r="G594" s="105" t="n">
        <f aca="false">AVERAGE(G315,G319,G323,G339,G343,G347,G351,G355,G359)</f>
        <v>46.7148111111111</v>
      </c>
      <c r="H594" s="105" t="n">
        <f aca="false">AVERAGE(H315,H319,H323,H339,H343,H347,H351,H355,H359)</f>
        <v>46.1950222222222</v>
      </c>
      <c r="I594" s="88"/>
      <c r="J594" s="88"/>
      <c r="K594" s="89"/>
      <c r="L594" s="67"/>
      <c r="M594" s="105" t="n">
        <f aca="false">M586</f>
        <v>6805.728</v>
      </c>
      <c r="N594" s="105" t="n">
        <f aca="false">AVERAGE(N315,N319,N323,N339,N343,N347,N351,N355,N359)</f>
        <v>38.6545888888889</v>
      </c>
      <c r="O594" s="105" t="n">
        <f aca="false">AVERAGE(O315,O319,O323,O339,O343,O347,O351,O355,O359)</f>
        <v>46.7145888888889</v>
      </c>
      <c r="P594" s="105" t="n">
        <f aca="false">AVERAGE(P315,P319,P323,P339,P343,P347,P351,P355,P359)</f>
        <v>46.1951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3944</v>
      </c>
      <c r="F595" s="106" t="n">
        <f aca="false">AVERAGE(F316,F320,F324,F340,F344,F348,F352,F356,F360)</f>
        <v>35.8212111111111</v>
      </c>
      <c r="G595" s="106" t="n">
        <f aca="false">AVERAGE(G316,G320,G324,G340,G344,G348,G352,G356,G360)</f>
        <v>45.2656222222222</v>
      </c>
      <c r="H595" s="106" t="n">
        <f aca="false">AVERAGE(H316,H320,H324,H340,H344,H348,H352,H356,H360)</f>
        <v>44.8042333333333</v>
      </c>
      <c r="I595" s="94"/>
      <c r="J595" s="94"/>
      <c r="K595" s="95"/>
      <c r="L595" s="67"/>
      <c r="M595" s="106" t="n">
        <f aca="false">M587</f>
        <v>2805.4296</v>
      </c>
      <c r="N595" s="106" t="n">
        <f aca="false">AVERAGE(N316,N320,N324,N340,N344,N348,N352,N356,N360)</f>
        <v>35.8211888888889</v>
      </c>
      <c r="O595" s="106" t="n">
        <f aca="false">AVERAGE(O316,O320,O324,O340,O344,O348,O352,O356,O360)</f>
        <v>45.2656444444445</v>
      </c>
      <c r="P595" s="106" t="n">
        <f aca="false">AVERAGE(P316,P320,P324,P340,P344,P348,P352,P356,P360)</f>
        <v>44.804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6</v>
      </c>
      <c r="F596" s="106" t="n">
        <f aca="false">AVERAGE(F317,F321,F325,F341,F345,F349,F353,F357,F361)</f>
        <v>33.286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333333333</v>
      </c>
      <c r="I596" s="94"/>
      <c r="J596" s="94"/>
      <c r="K596" s="95"/>
      <c r="L596" s="67"/>
      <c r="M596" s="106" t="n">
        <f aca="false">M588</f>
        <v>1272.5576</v>
      </c>
      <c r="N596" s="106" t="n">
        <f aca="false">AVERAGE(N317,N321,N325,N341,N345,N349,N353,N357,N361)</f>
        <v>33.2868888888889</v>
      </c>
      <c r="O596" s="106" t="n">
        <f aca="false">AVERAGE(O317,O321,O325,O341,O345,O349,O353,O357,O361)</f>
        <v>43.9380666666667</v>
      </c>
      <c r="P596" s="106" t="n">
        <f aca="false">AVERAGE(P317,P321,P325,P341,P345,P349,P353,P357,P361)</f>
        <v>43.528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856</v>
      </c>
      <c r="N597" s="108" t="n">
        <f aca="false">AVERAGE(N318,N322,N326,N342,N346,N350,N354,N358,N362)</f>
        <v>30.9723333333333</v>
      </c>
      <c r="O597" s="108" t="n">
        <f aca="false">AVERAGE(O318,O322,O326,O342,O346,O350,O354,O358,O362)</f>
        <v>43.1733777777778</v>
      </c>
      <c r="P597" s="108" t="n">
        <f aca="false">AVERAGE(P318,P322,P326,P342,P346,P350,P354,P358,P362)</f>
        <v>42.7549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4128</v>
      </c>
      <c r="F606" s="105" t="n">
        <f aca="false">AVERAGE(F391,F395,F399)</f>
        <v>40.8565333333333</v>
      </c>
      <c r="G606" s="105" t="n">
        <f aca="false">AVERAGE(G391,G395,G399)</f>
        <v>47.1210333333333</v>
      </c>
      <c r="H606" s="105" t="n">
        <f aca="false">AVERAGE(H391,H395,H399)</f>
        <v>46.6830666666667</v>
      </c>
      <c r="I606" s="88"/>
      <c r="J606" s="88"/>
      <c r="K606" s="89"/>
      <c r="L606" s="67"/>
      <c r="M606" s="105" t="n">
        <f aca="false">M367+M371+M379+M383</f>
        <v>5343.3864</v>
      </c>
      <c r="N606" s="105" t="n">
        <f aca="false">AVERAGE(N391,N395,N399)</f>
        <v>40.8565666666667</v>
      </c>
      <c r="O606" s="105" t="n">
        <f aca="false">AVERAGE(O391,O395,O399)</f>
        <v>47.1208333333333</v>
      </c>
      <c r="P606" s="105" t="n">
        <f aca="false">AVERAGE(P391,P395,P399)</f>
        <v>46.683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312</v>
      </c>
      <c r="F607" s="106" t="n">
        <f aca="false">AVERAGE(F392,F396,F400)</f>
        <v>38.0265333333333</v>
      </c>
      <c r="G607" s="106" t="n">
        <f aca="false">AVERAGE(G392,G396,G400)</f>
        <v>45.4182333333333</v>
      </c>
      <c r="H607" s="106" t="n">
        <f aca="false">AVERAGE(H392,H396,H400)</f>
        <v>44.7333666666667</v>
      </c>
      <c r="I607" s="94"/>
      <c r="J607" s="94"/>
      <c r="K607" s="95"/>
      <c r="L607" s="67"/>
      <c r="M607" s="106" t="n">
        <f aca="false">M368+M372+M380+M384</f>
        <v>2523.4408</v>
      </c>
      <c r="N607" s="106" t="n">
        <f aca="false">AVERAGE(N392,N396,N400)</f>
        <v>38.0266</v>
      </c>
      <c r="O607" s="106" t="n">
        <f aca="false">AVERAGE(O392,O396,O400)</f>
        <v>45.4183333333333</v>
      </c>
      <c r="P607" s="106" t="n">
        <f aca="false">AVERAGE(P392,P396,P400)</f>
        <v>44.733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384</v>
      </c>
      <c r="N608" s="106" t="n">
        <f aca="false">AVERAGE(N393,N397,N401)</f>
        <v>35.3315</v>
      </c>
      <c r="O608" s="106" t="n">
        <f aca="false">AVERAGE(O393,O397,O401)</f>
        <v>43.6947333333333</v>
      </c>
      <c r="P608" s="106" t="n">
        <f aca="false">AVERAGE(P393,P397,P401)</f>
        <v>42.769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88</v>
      </c>
      <c r="N609" s="108" t="n">
        <f aca="false">AVERAGE(N394,N398,N402)</f>
        <v>32.9118333333333</v>
      </c>
      <c r="O609" s="108" t="n">
        <f aca="false">AVERAGE(O394,O398,O402)</f>
        <v>42.5426333333333</v>
      </c>
      <c r="P609" s="108" t="n">
        <f aca="false">AVERAGE(P394,P398,P402)</f>
        <v>41.382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1624</v>
      </c>
      <c r="F610" s="105" t="n">
        <f aca="false">AVERAGE(F391,F395,F399,F403,F407,F411)</f>
        <v>40.8640666666667</v>
      </c>
      <c r="G610" s="105" t="n">
        <f aca="false">AVERAGE(G391,G395,G399,G403,G407,G411)</f>
        <v>47.07605</v>
      </c>
      <c r="H610" s="105" t="n">
        <f aca="false">AVERAGE(H391,H395,H399,H403,H407,H411)</f>
        <v>46.7564</v>
      </c>
      <c r="I610" s="88"/>
      <c r="J610" s="88"/>
      <c r="K610" s="89"/>
      <c r="L610" s="67"/>
      <c r="M610" s="105" t="n">
        <f aca="false">M415</f>
        <v>6067.0928</v>
      </c>
      <c r="N610" s="105" t="n">
        <f aca="false">AVERAGE(N391,N395,N399,N403,N407,N411)</f>
        <v>40.864</v>
      </c>
      <c r="O610" s="105" t="n">
        <f aca="false">AVERAGE(O391,O395,O399,O403,O407,O411)</f>
        <v>47.0766333333333</v>
      </c>
      <c r="P610" s="105" t="n">
        <f aca="false">AVERAGE(P391,P395,P399,P403,P407,P411)</f>
        <v>46.756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32</v>
      </c>
      <c r="F611" s="106" t="n">
        <f aca="false">AVERAGE(F392,F396,F400,F404,F408,F412)</f>
        <v>38.0333666666667</v>
      </c>
      <c r="G611" s="106" t="n">
        <f aca="false">AVERAGE(G392,G396,G400,G404,G408,G412)</f>
        <v>45.4051166666667</v>
      </c>
      <c r="H611" s="106" t="n">
        <f aca="false">AVERAGE(H392,H396,H400,H404,H408,H412)</f>
        <v>44.7823333333333</v>
      </c>
      <c r="I611" s="94"/>
      <c r="J611" s="94"/>
      <c r="K611" s="95"/>
      <c r="L611" s="67"/>
      <c r="M611" s="106" t="n">
        <f aca="false">M416</f>
        <v>2803.844</v>
      </c>
      <c r="N611" s="106" t="n">
        <f aca="false">AVERAGE(N392,N396,N400,N404,N408,N412)</f>
        <v>38.0334</v>
      </c>
      <c r="O611" s="106" t="n">
        <f aca="false">AVERAGE(O392,O396,O400,O404,O408,O412)</f>
        <v>45.4051833333333</v>
      </c>
      <c r="P611" s="106" t="n">
        <f aca="false">AVERAGE(P392,P396,P400,P404,P408,P412)</f>
        <v>44.7823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08</v>
      </c>
      <c r="F612" s="106" t="n">
        <f aca="false">AVERAGE(F393,F397,F401,F405,F409,F413)</f>
        <v>35.3360166666667</v>
      </c>
      <c r="G612" s="106" t="n">
        <f aca="false">AVERAGE(G393,G397,G401,G405,G409,G413)</f>
        <v>43.7029666666667</v>
      </c>
      <c r="H612" s="106" t="n">
        <f aca="false">AVERAGE(H393,H397,H401,H405,H409,H413)</f>
        <v>42.8072166666667</v>
      </c>
      <c r="I612" s="94"/>
      <c r="J612" s="94"/>
      <c r="K612" s="95"/>
      <c r="L612" s="67"/>
      <c r="M612" s="106" t="n">
        <f aca="false">M417</f>
        <v>1346.4856</v>
      </c>
      <c r="N612" s="106" t="n">
        <f aca="false">AVERAGE(N393,N397,N401,N405,N409,N413)</f>
        <v>35.3359833333333</v>
      </c>
      <c r="O612" s="106" t="n">
        <f aca="false">AVERAGE(O393,O397,O401,O405,O409,O413)</f>
        <v>43.7028333333333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248</v>
      </c>
      <c r="N613" s="108" t="n">
        <f aca="false">AVERAGE(N394,N398,N402,N406,N410,N414)</f>
        <v>32.9089833333333</v>
      </c>
      <c r="O613" s="108" t="n">
        <f aca="false">AVERAGE(O394,O398,O402,O406,O410,O414)</f>
        <v>42.5655666666667</v>
      </c>
      <c r="P613" s="108" t="n">
        <f aca="false">AVERAGE(P394,P398,P402,P406,P410,P414)</f>
        <v>41.393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4128</v>
      </c>
      <c r="F614" s="105" t="n">
        <f aca="false">AVERAGE(F367,F371,F391,F395,F399)</f>
        <v>40.99384</v>
      </c>
      <c r="G614" s="105" t="n">
        <f aca="false">AVERAGE(G367,G371,G391,G395,G399)</f>
        <v>46.89474</v>
      </c>
      <c r="H614" s="105" t="n">
        <f aca="false">AVERAGE(H367,H371,H391,H395,H399)</f>
        <v>46.37766</v>
      </c>
      <c r="I614" s="88"/>
      <c r="J614" s="88"/>
      <c r="K614" s="89"/>
      <c r="L614" s="67"/>
      <c r="M614" s="105" t="n">
        <f aca="false">M606</f>
        <v>5343.3864</v>
      </c>
      <c r="N614" s="105" t="n">
        <f aca="false">AVERAGE(N367,N371,N391,N395,N399)</f>
        <v>40.99386</v>
      </c>
      <c r="O614" s="105" t="n">
        <f aca="false">AVERAGE(O367,O371,O391,O395,O399)</f>
        <v>46.89462</v>
      </c>
      <c r="P614" s="105" t="n">
        <f aca="false">AVERAGE(P367,P371,P391,P395,P399)</f>
        <v>46.3778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312</v>
      </c>
      <c r="F615" s="106" t="n">
        <f aca="false">AVERAGE(F368,F372,F392,F396,F400)</f>
        <v>38.12936</v>
      </c>
      <c r="G615" s="106" t="n">
        <f aca="false">AVERAGE(G368,G372,G392,G396,G400)</f>
        <v>45.1976</v>
      </c>
      <c r="H615" s="106" t="n">
        <f aca="false">AVERAGE(H368,H372,H392,H396,H400)</f>
        <v>44.44868</v>
      </c>
      <c r="I615" s="94"/>
      <c r="J615" s="94"/>
      <c r="K615" s="95"/>
      <c r="L615" s="67"/>
      <c r="M615" s="106" t="n">
        <f aca="false">M607</f>
        <v>2523.4408</v>
      </c>
      <c r="N615" s="106" t="n">
        <f aca="false">AVERAGE(N368,N372,N392,N396,N400)</f>
        <v>38.1294</v>
      </c>
      <c r="O615" s="106" t="n">
        <f aca="false">AVERAGE(O368,O372,O392,O396,O400)</f>
        <v>45.19766</v>
      </c>
      <c r="P615" s="106" t="n">
        <f aca="false">AVERAGE(P368,P372,P392,P396,P400)</f>
        <v>44.448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384</v>
      </c>
      <c r="N616" s="106" t="n">
        <f aca="false">AVERAGE(N369,N373,N393,N397,N401)</f>
        <v>35.40962</v>
      </c>
      <c r="O616" s="106" t="n">
        <f aca="false">AVERAGE(O369,O373,O393,O397,O401)</f>
        <v>43.51722</v>
      </c>
      <c r="P616" s="106" t="n">
        <f aca="false">AVERAGE(P369,P373,P393,P397,P401)</f>
        <v>42.541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88</v>
      </c>
      <c r="N617" s="108" t="n">
        <f aca="false">AVERAGE(N370,N374,N394,N398,N402)</f>
        <v>32.98044</v>
      </c>
      <c r="O617" s="108" t="n">
        <f aca="false">AVERAGE(O370,O374,O394,O398,O402)</f>
        <v>42.43298</v>
      </c>
      <c r="P617" s="108" t="n">
        <f aca="false">AVERAGE(P370,P374,P394,P398,P402)</f>
        <v>41.1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1624</v>
      </c>
      <c r="F618" s="105" t="n">
        <f aca="false">AVERAGE(F367,F371,F375,F391,F395,F399,F403,F407,F411)</f>
        <v>40.9452555555556</v>
      </c>
      <c r="G618" s="105" t="n">
        <f aca="false">AVERAGE(G367,G371,G375,G391,G395,G399,G403,G407,G411)</f>
        <v>46.8964444444444</v>
      </c>
      <c r="H618" s="105" t="n">
        <f aca="false">AVERAGE(H367,H371,H375,H391,H395,H399,H403,H407,H411)</f>
        <v>46.4643444444444</v>
      </c>
      <c r="I618" s="88"/>
      <c r="J618" s="88"/>
      <c r="K618" s="89"/>
      <c r="L618" s="67"/>
      <c r="M618" s="105" t="n">
        <f aca="false">M610</f>
        <v>6067.0928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8968333333333</v>
      </c>
      <c r="P618" s="105" t="n">
        <f aca="false">AVERAGE(P367,P371,P375,P391,P395,P399,P403,P407,P411)</f>
        <v>46.464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32</v>
      </c>
      <c r="F619" s="106" t="n">
        <f aca="false">AVERAGE(F368,F372,F376,F392,F396,F400,F404,F408,F412)</f>
        <v>38.0945444444444</v>
      </c>
      <c r="G619" s="106" t="n">
        <f aca="false">AVERAGE(G368,G372,G376,G392,G396,G400,G404,G408,G412)</f>
        <v>45.2214888888889</v>
      </c>
      <c r="H619" s="106" t="n">
        <f aca="false">AVERAGE(H368,H372,H376,H392,H396,H400,H404,H408,H412)</f>
        <v>44.5202888888889</v>
      </c>
      <c r="I619" s="94"/>
      <c r="J619" s="94"/>
      <c r="K619" s="95"/>
      <c r="L619" s="67"/>
      <c r="M619" s="106" t="n">
        <f aca="false">M611</f>
        <v>2803.844</v>
      </c>
      <c r="N619" s="106" t="n">
        <f aca="false">AVERAGE(N368,N372,N376,N392,N396,N400,N404,N408,N412)</f>
        <v>38.0945666666667</v>
      </c>
      <c r="O619" s="106" t="n">
        <f aca="false">AVERAGE(O368,O372,O376,O392,O396,O400,O404,O408,O412)</f>
        <v>45.2215333333333</v>
      </c>
      <c r="P619" s="106" t="n">
        <f aca="false">AVERAGE(P368,P372,P376,P392,P396,P400,P404,P408,P412)</f>
        <v>44.520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08</v>
      </c>
      <c r="F620" s="106" t="n">
        <f aca="false">AVERAGE(F369,F373,F377,F393,F397,F401,F405,F409,F413)</f>
        <v>35.3849888888889</v>
      </c>
      <c r="G620" s="106" t="n">
        <f aca="false">AVERAGE(G369,G373,G377,G393,G397,G401,G405,G409,G413)</f>
        <v>43.5505777777778</v>
      </c>
      <c r="H620" s="106" t="n">
        <f aca="false">AVERAGE(H369,H373,H377,H393,H397,H401,H405,H409,H413)</f>
        <v>42.6014</v>
      </c>
      <c r="I620" s="94"/>
      <c r="J620" s="94"/>
      <c r="K620" s="95"/>
      <c r="L620" s="67"/>
      <c r="M620" s="106" t="n">
        <f aca="false">M612</f>
        <v>1346.4856</v>
      </c>
      <c r="N620" s="106" t="n">
        <f aca="false">AVERAGE(N369,N373,N377,N393,N397,N401,N405,N409,N413)</f>
        <v>35.3849666666667</v>
      </c>
      <c r="O620" s="106" t="n">
        <f aca="false">AVERAGE(O369,O373,O377,O393,O397,O401,O405,O409,O413)</f>
        <v>43.5504888888889</v>
      </c>
      <c r="P620" s="106" t="n">
        <f aca="false">AVERAGE(P369,P373,P377,P393,P397,P401,P405,P409,P413)</f>
        <v>42.6013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248</v>
      </c>
      <c r="N621" s="108" t="n">
        <f aca="false">AVERAGE(N370,N374,N378,N394,N398,N402,N406,N410,N414)</f>
        <v>32.9556</v>
      </c>
      <c r="O621" s="108" t="n">
        <f aca="false">AVERAGE(O370,O374,O378,O394,O398,O402,O406,O410,O414)</f>
        <v>42.4635222222222</v>
      </c>
      <c r="P621" s="108" t="n">
        <f aca="false">AVERAGE(P370,P374,P378,P394,P398,P402,P406,P410,P414)</f>
        <v>41.231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2-25T01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8335947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 bug fix for HTM10.0rc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</Properties>
</file>