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521996644284</v>
      </c>
      <c r="J5" s="18" t="n">
        <f aca="false">'experimental data'!Z51</f>
        <v>0.914636655693957</v>
      </c>
      <c r="K5" s="19" t="n">
        <f aca="false">'experimental data'!AA51</f>
        <v>0.9586346595397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311343286757</v>
      </c>
      <c r="J6" s="25" t="n">
        <f aca="false">'experimental data'!Z103</f>
        <v>0.914463320795692</v>
      </c>
      <c r="K6" s="26" t="n">
        <f aca="false">'experimental data'!AA103</f>
        <v>0.9615522450884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23827640973</v>
      </c>
      <c r="J7" s="25" t="n">
        <f aca="false">'experimental data'!Z155</f>
        <v>0.869139458859372</v>
      </c>
      <c r="K7" s="26" t="n">
        <f aca="false">'experimental data'!AA155</f>
        <v>0.9541130667795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67054242776843</v>
      </c>
      <c r="J8" s="25" t="n">
        <f aca="false">'experimental data'!Z207</f>
        <v>0.800803505114396</v>
      </c>
      <c r="K8" s="26" t="n">
        <f aca="false">'experimental data'!AA207</f>
        <v>0.1930160138354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065444668029</v>
      </c>
      <c r="J9" s="25" t="n">
        <f aca="false">'experimental data'!Z259</f>
        <v>0.887824056499406</v>
      </c>
      <c r="K9" s="26" t="n">
        <f aca="false">'experimental data'!AA259</f>
        <v>0.9189405441532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33171481298</v>
      </c>
      <c r="J10" s="25" t="n">
        <f aca="false">'experimental data'!Z311</f>
        <v>0.815407902297734</v>
      </c>
      <c r="K10" s="26" t="n">
        <f aca="false">'experimental data'!AA311</f>
        <v>0.899864460073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61268939374843</v>
      </c>
      <c r="J11" s="25" t="n">
        <f aca="false">'experimental data'!Z363</f>
        <v>0.837941776942462</v>
      </c>
      <c r="K11" s="26" t="n">
        <f aca="false">'experimental data'!AA363</f>
        <v>0.8784193002968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2904765744</v>
      </c>
      <c r="J12" s="32" t="n">
        <f aca="false">'experimental data'!Z415</f>
        <v>0.967093085944059</v>
      </c>
      <c r="K12" s="33" t="n">
        <f aca="false">'experimental data'!AA415</f>
        <v>1.0044742213526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252389190671</v>
      </c>
      <c r="J13" s="18" t="n">
        <f aca="false">AVERAGE(J5:J7)</f>
        <v>0.89941314511634</v>
      </c>
      <c r="K13" s="19" t="n">
        <f aca="false">AVERAGE(K5:K7)</f>
        <v>0.9580999904692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4727678260478</v>
      </c>
      <c r="J14" s="32" t="n">
        <f aca="false">AVERAGE(J8:J12)</f>
        <v>0.861814065359612</v>
      </c>
      <c r="K14" s="33" t="n">
        <f aca="false">AVERAGE(K8:K12)</f>
        <v>0.7789429079424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1401258377816</v>
      </c>
      <c r="J15" s="44" t="n">
        <f aca="false">AVERAGE(J5:J12)</f>
        <v>0.875913720268385</v>
      </c>
      <c r="K15" s="45" t="n">
        <f aca="false">AVERAGE(K5:K12)</f>
        <v>0.84612681388998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5"/>
    <col collapsed="false" customWidth="false" hidden="false" outlineLevel="0" max="16" min="13" style="61" width="8.99"/>
    <col collapsed="false" customWidth="true" hidden="false" outlineLevel="0" max="17" min="17" style="61" width="9.5"/>
    <col collapsed="false" customWidth="false" hidden="false" outlineLevel="0" max="19" min="18" style="61" width="8.99"/>
    <col collapsed="false" customWidth="true" hidden="false" outlineLevel="0" max="20" min="20" style="61" width="2.5"/>
    <col collapsed="false" customWidth="false" hidden="false" outlineLevel="0" max="23" min="21" style="61" width="8.99"/>
    <col collapsed="false" customWidth="true" hidden="false" outlineLevel="0" max="24" min="24" style="63" width="2.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752</v>
      </c>
      <c r="N7" s="87" t="n">
        <v>42.2277</v>
      </c>
      <c r="O7" s="87" t="n">
        <v>43.105</v>
      </c>
      <c r="P7" s="87" t="n">
        <v>43.1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1.956</v>
      </c>
      <c r="N8" s="93" t="n">
        <v>39.909</v>
      </c>
      <c r="O8" s="93" t="n">
        <v>41.8309</v>
      </c>
      <c r="P8" s="93" t="n">
        <v>41.54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4928</v>
      </c>
      <c r="N9" s="93" t="n">
        <v>37.3082</v>
      </c>
      <c r="O9" s="93" t="n">
        <v>40.5578</v>
      </c>
      <c r="P9" s="93" t="n">
        <v>40.049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4984</v>
      </c>
      <c r="N10" s="93" t="n">
        <v>34.5752</v>
      </c>
      <c r="O10" s="93" t="n">
        <v>39.4771</v>
      </c>
      <c r="P10" s="93" t="n">
        <v>38.815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6032</v>
      </c>
      <c r="N11" s="87" t="n">
        <v>41.8986</v>
      </c>
      <c r="O11" s="87" t="n">
        <v>42.5436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3168</v>
      </c>
      <c r="N12" s="93" t="n">
        <v>39.6562</v>
      </c>
      <c r="O12" s="93" t="n">
        <v>41.2281</v>
      </c>
      <c r="P12" s="93" t="n">
        <v>41.31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032</v>
      </c>
      <c r="N13" s="93" t="n">
        <v>37.0977</v>
      </c>
      <c r="O13" s="93" t="n">
        <v>40.0657</v>
      </c>
      <c r="P13" s="93" t="n">
        <v>39.871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0208</v>
      </c>
      <c r="N14" s="102" t="n">
        <v>34.3991</v>
      </c>
      <c r="O14" s="102" t="n">
        <v>39.0117</v>
      </c>
      <c r="P14" s="102" t="n">
        <v>38.6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2288</v>
      </c>
      <c r="N19" s="87" t="n">
        <v>37.45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68</v>
      </c>
      <c r="N20" s="93" t="n">
        <v>34.39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248</v>
      </c>
      <c r="N21" s="93" t="n">
        <v>31.93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04</v>
      </c>
      <c r="N22" s="93" t="n">
        <v>29.26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776</v>
      </c>
      <c r="N23" s="87" t="n">
        <v>36.753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24</v>
      </c>
      <c r="N24" s="93" t="n">
        <v>33.59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944</v>
      </c>
      <c r="N25" s="93" t="n">
        <v>31.010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224</v>
      </c>
      <c r="N26" s="93" t="n">
        <v>28.129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7</v>
      </c>
      <c r="O27" s="87" t="n">
        <v>45.3571</v>
      </c>
      <c r="P27" s="87" t="n">
        <v>45.083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95</v>
      </c>
      <c r="O28" s="93" t="n">
        <v>43.7219</v>
      </c>
      <c r="P28" s="93" t="n">
        <v>43.14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5</v>
      </c>
      <c r="O29" s="93" t="n">
        <v>42.0541</v>
      </c>
      <c r="P29" s="93" t="n">
        <v>41.29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14</v>
      </c>
      <c r="O30" s="102" t="n">
        <v>40.7295</v>
      </c>
      <c r="P30" s="102" t="n">
        <v>39.842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01</v>
      </c>
      <c r="O31" s="87" t="n">
        <v>45.959</v>
      </c>
      <c r="P31" s="87" t="n">
        <v>45.76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03</v>
      </c>
      <c r="O32" s="93" t="n">
        <v>44.2064</v>
      </c>
      <c r="P32" s="93" t="n">
        <v>43.696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</v>
      </c>
      <c r="O33" s="93" t="n">
        <v>42.3547</v>
      </c>
      <c r="P33" s="93" t="n">
        <v>41.64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6</v>
      </c>
      <c r="O34" s="102" t="n">
        <v>40.9509</v>
      </c>
      <c r="P34" s="102" t="n">
        <v>40.111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2</v>
      </c>
      <c r="O35" s="87" t="n">
        <v>45.5787</v>
      </c>
      <c r="P35" s="87" t="n">
        <v>45.692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7</v>
      </c>
      <c r="O36" s="93" t="n">
        <v>43.9535</v>
      </c>
      <c r="P36" s="93" t="n">
        <v>43.714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6</v>
      </c>
      <c r="O37" s="93" t="n">
        <v>42.1258</v>
      </c>
      <c r="P37" s="93" t="n">
        <v>41.63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6</v>
      </c>
      <c r="O38" s="102" t="n">
        <v>40.8126</v>
      </c>
      <c r="P38" s="102" t="n">
        <v>40.1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3</v>
      </c>
      <c r="O39" s="87" t="n">
        <v>45.5886</v>
      </c>
      <c r="P39" s="87" t="n">
        <v>45.666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5</v>
      </c>
      <c r="O40" s="93" t="n">
        <v>43.9525</v>
      </c>
      <c r="P40" s="93" t="n">
        <v>43.691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69</v>
      </c>
      <c r="O41" s="93" t="n">
        <v>42.1339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1</v>
      </c>
      <c r="O42" s="102" t="n">
        <v>40.8032</v>
      </c>
      <c r="P42" s="102" t="n">
        <v>40.08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61</v>
      </c>
      <c r="O43" s="87" t="n">
        <v>45.8866</v>
      </c>
      <c r="P43" s="87" t="n">
        <v>45.646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64</v>
      </c>
      <c r="O44" s="93" t="n">
        <v>44.1327</v>
      </c>
      <c r="P44" s="93" t="n">
        <v>43.5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372</v>
      </c>
      <c r="O45" s="93" t="n">
        <v>42.3018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37</v>
      </c>
      <c r="O46" s="102" t="n">
        <v>40.9286</v>
      </c>
      <c r="P46" s="102" t="n">
        <v>39.982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54</v>
      </c>
      <c r="O47" s="87" t="n">
        <v>45.1506</v>
      </c>
      <c r="P47" s="87" t="n">
        <v>44.885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42</v>
      </c>
      <c r="O48" s="93" t="n">
        <v>43.4748</v>
      </c>
      <c r="P48" s="93" t="n">
        <v>42.953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38</v>
      </c>
      <c r="O49" s="93" t="n">
        <v>41.8573</v>
      </c>
      <c r="P49" s="93" t="n">
        <v>41.130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87</v>
      </c>
      <c r="O50" s="102" t="n">
        <v>40.5926</v>
      </c>
      <c r="P50" s="102" t="n">
        <v>39.658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6</v>
      </c>
      <c r="F51" s="106"/>
      <c r="G51" s="106"/>
      <c r="H51" s="106"/>
      <c r="I51" s="87" t="n">
        <v>25962.61</v>
      </c>
      <c r="J51" s="87" t="n">
        <v>50.67</v>
      </c>
      <c r="K51" s="87" t="n">
        <v>347.64</v>
      </c>
      <c r="L51" s="67"/>
      <c r="M51" s="87" t="n">
        <v>1751.316</v>
      </c>
      <c r="N51" s="106"/>
      <c r="O51" s="106"/>
      <c r="P51" s="106"/>
      <c r="Q51" s="87" t="n">
        <v>26614.57</v>
      </c>
      <c r="R51" s="87" t="n">
        <v>49.68</v>
      </c>
      <c r="S51" s="87" t="n">
        <v>334.66</v>
      </c>
      <c r="U51" s="47"/>
      <c r="V51" s="48"/>
      <c r="W51" s="49"/>
      <c r="X51" s="67"/>
      <c r="Y51" s="20" t="n">
        <f aca="false">GEOMEAN(Q51:Q54)/GEOMEAN(I51:I54)</f>
        <v>1.03521996644284</v>
      </c>
      <c r="Z51" s="20" t="n">
        <f aca="false">GEOMEAN(R51:R54)/GEOMEAN(J51:J54)</f>
        <v>0.914636655693957</v>
      </c>
      <c r="AA51" s="26" t="n">
        <f aca="false">GEOMEAN(S51:S54)/GEOMEAN(K51:K54)</f>
        <v>0.9586346595397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12</v>
      </c>
      <c r="F52" s="106"/>
      <c r="G52" s="106"/>
      <c r="H52" s="106"/>
      <c r="I52" s="93" t="n">
        <v>20033.3</v>
      </c>
      <c r="J52" s="93" t="n">
        <v>54.15</v>
      </c>
      <c r="K52" s="93" t="n">
        <v>351.86</v>
      </c>
      <c r="L52" s="67"/>
      <c r="M52" s="93" t="n">
        <v>841.7008</v>
      </c>
      <c r="N52" s="106"/>
      <c r="O52" s="106"/>
      <c r="P52" s="106"/>
      <c r="Q52" s="93" t="n">
        <v>20858.09</v>
      </c>
      <c r="R52" s="93" t="n">
        <v>46.81</v>
      </c>
      <c r="S52" s="93" t="n">
        <v>330.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008</v>
      </c>
      <c r="F53" s="106"/>
      <c r="G53" s="106"/>
      <c r="H53" s="106"/>
      <c r="I53" s="93" t="n">
        <v>17170.16</v>
      </c>
      <c r="J53" s="93" t="n">
        <v>43.96</v>
      </c>
      <c r="K53" s="93" t="n">
        <v>343.85</v>
      </c>
      <c r="L53" s="67"/>
      <c r="M53" s="93" t="n">
        <v>458.9224</v>
      </c>
      <c r="N53" s="106"/>
      <c r="O53" s="106"/>
      <c r="P53" s="106"/>
      <c r="Q53" s="93" t="n">
        <v>17787.09</v>
      </c>
      <c r="R53" s="93" t="n">
        <v>39.98</v>
      </c>
      <c r="S53" s="93" t="n">
        <v>341.6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8</v>
      </c>
      <c r="F54" s="108"/>
      <c r="G54" s="108"/>
      <c r="H54" s="108"/>
      <c r="I54" s="102" t="n">
        <v>15130.36</v>
      </c>
      <c r="J54" s="102" t="n">
        <v>42.78</v>
      </c>
      <c r="K54" s="102" t="n">
        <v>350.42</v>
      </c>
      <c r="L54" s="67"/>
      <c r="M54" s="102" t="n">
        <v>264.7848</v>
      </c>
      <c r="N54" s="108"/>
      <c r="O54" s="108"/>
      <c r="P54" s="108"/>
      <c r="Q54" s="102" t="n">
        <v>15716.51</v>
      </c>
      <c r="R54" s="102" t="n">
        <v>38.84</v>
      </c>
      <c r="S54" s="102" t="n">
        <v>329.8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808</v>
      </c>
      <c r="N59" s="87" t="n">
        <v>42.6908</v>
      </c>
      <c r="O59" s="87" t="n">
        <v>44.7375</v>
      </c>
      <c r="P59" s="87" t="n">
        <v>44.158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528</v>
      </c>
      <c r="N60" s="93" t="n">
        <v>40.3641</v>
      </c>
      <c r="O60" s="93" t="n">
        <v>43.8111</v>
      </c>
      <c r="P60" s="93" t="n">
        <v>42.665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72</v>
      </c>
      <c r="N61" s="93" t="n">
        <v>37.9092</v>
      </c>
      <c r="O61" s="93" t="n">
        <v>42.8914</v>
      </c>
      <c r="P61" s="93" t="n">
        <v>41.307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632</v>
      </c>
      <c r="N62" s="93" t="n">
        <v>35.3742</v>
      </c>
      <c r="O62" s="93" t="n">
        <v>42.0159</v>
      </c>
      <c r="P62" s="93" t="n">
        <v>40.026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6368</v>
      </c>
      <c r="N63" s="87" t="n">
        <v>42.3292</v>
      </c>
      <c r="O63" s="87" t="n">
        <v>43.9456</v>
      </c>
      <c r="P63" s="87" t="n">
        <v>43.89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8688</v>
      </c>
      <c r="N64" s="93" t="n">
        <v>40.1168</v>
      </c>
      <c r="O64" s="93" t="n">
        <v>42.9649</v>
      </c>
      <c r="P64" s="93" t="n">
        <v>42.469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584</v>
      </c>
      <c r="N65" s="93" t="n">
        <v>37.7285</v>
      </c>
      <c r="O65" s="93" t="n">
        <v>42.2004</v>
      </c>
      <c r="P65" s="93" t="n">
        <v>41.211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832</v>
      </c>
      <c r="N66" s="102" t="n">
        <v>35.2306</v>
      </c>
      <c r="O66" s="102" t="n">
        <v>41.4397</v>
      </c>
      <c r="P66" s="102" t="n">
        <v>39.981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928</v>
      </c>
      <c r="N71" s="87" t="n">
        <v>36.12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08</v>
      </c>
      <c r="N72" s="93" t="n">
        <v>32.10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624</v>
      </c>
      <c r="N73" s="93" t="n">
        <v>29.44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92</v>
      </c>
      <c r="N74" s="93" t="n">
        <v>26.84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992</v>
      </c>
      <c r="N75" s="87" t="n">
        <v>35.27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496</v>
      </c>
      <c r="N76" s="93" t="n">
        <v>31.428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096</v>
      </c>
      <c r="N77" s="93" t="n">
        <v>28.678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944</v>
      </c>
      <c r="N78" s="93" t="n">
        <v>26.152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96</v>
      </c>
      <c r="O79" s="87" t="n">
        <v>46.997</v>
      </c>
      <c r="P79" s="87" t="n">
        <v>45.78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41</v>
      </c>
      <c r="O80" s="93" t="n">
        <v>45.8533</v>
      </c>
      <c r="P80" s="93" t="n">
        <v>44.04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32</v>
      </c>
      <c r="O81" s="93" t="n">
        <v>44.6545</v>
      </c>
      <c r="P81" s="93" t="n">
        <v>42.47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8</v>
      </c>
      <c r="O82" s="102" t="n">
        <v>43.6458</v>
      </c>
      <c r="P82" s="102" t="n">
        <v>41.069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535</v>
      </c>
      <c r="O83" s="87" t="n">
        <v>47.5871</v>
      </c>
      <c r="P83" s="87" t="n">
        <v>46.603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</v>
      </c>
      <c r="O84" s="93" t="n">
        <v>46.3456</v>
      </c>
      <c r="P84" s="93" t="n">
        <v>44.763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23</v>
      </c>
      <c r="O85" s="93" t="n">
        <v>44.9709</v>
      </c>
      <c r="P85" s="93" t="n">
        <v>42.963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9</v>
      </c>
      <c r="O86" s="102" t="n">
        <v>43.9098</v>
      </c>
      <c r="P86" s="102" t="n">
        <v>41.463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45</v>
      </c>
      <c r="O87" s="87" t="n">
        <v>47.0444</v>
      </c>
      <c r="P87" s="87" t="n">
        <v>46.529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83</v>
      </c>
      <c r="O88" s="93" t="n">
        <v>45.9987</v>
      </c>
      <c r="P88" s="93" t="n">
        <v>44.80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6</v>
      </c>
      <c r="O89" s="93" t="n">
        <v>44.7024</v>
      </c>
      <c r="P89" s="93" t="n">
        <v>42.95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1</v>
      </c>
      <c r="O90" s="102" t="n">
        <v>43.7652</v>
      </c>
      <c r="P90" s="102" t="n">
        <v>41.462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6</v>
      </c>
      <c r="O91" s="87" t="n">
        <v>47.0328</v>
      </c>
      <c r="P91" s="87" t="n">
        <v>46.58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1</v>
      </c>
      <c r="O92" s="93" t="n">
        <v>46.0139</v>
      </c>
      <c r="P92" s="93" t="n">
        <v>44.857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4</v>
      </c>
      <c r="O93" s="93" t="n">
        <v>44.7537</v>
      </c>
      <c r="P93" s="93" t="n">
        <v>42.97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8</v>
      </c>
      <c r="O94" s="102" t="n">
        <v>43.7901</v>
      </c>
      <c r="P94" s="102" t="n">
        <v>41.443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1</v>
      </c>
      <c r="O95" s="87" t="n">
        <v>47.2795</v>
      </c>
      <c r="P95" s="87" t="n">
        <v>46.58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2</v>
      </c>
      <c r="O96" s="93" t="n">
        <v>46.1242</v>
      </c>
      <c r="P96" s="93" t="n">
        <v>44.76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8</v>
      </c>
      <c r="O97" s="93" t="n">
        <v>44.9165</v>
      </c>
      <c r="P97" s="93" t="n">
        <v>42.97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67</v>
      </c>
      <c r="O98" s="102" t="n">
        <v>43.9216</v>
      </c>
      <c r="P98" s="102" t="n">
        <v>41.415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85</v>
      </c>
      <c r="O99" s="87" t="n">
        <v>46.3311</v>
      </c>
      <c r="P99" s="87" t="n">
        <v>45.741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97</v>
      </c>
      <c r="O100" s="93" t="n">
        <v>45.1941</v>
      </c>
      <c r="P100" s="93" t="n">
        <v>44.039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39</v>
      </c>
      <c r="O101" s="93" t="n">
        <v>44.2036</v>
      </c>
      <c r="P101" s="93" t="n">
        <v>42.471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83</v>
      </c>
      <c r="O102" s="102" t="n">
        <v>43.3287</v>
      </c>
      <c r="P102" s="102" t="n">
        <v>41.02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700.76</v>
      </c>
      <c r="J103" s="87" t="n">
        <v>56.73</v>
      </c>
      <c r="K103" s="87" t="n">
        <v>349.05</v>
      </c>
      <c r="L103" s="67"/>
      <c r="M103" s="87" t="n">
        <v>1789.7808</v>
      </c>
      <c r="N103" s="106"/>
      <c r="O103" s="106"/>
      <c r="P103" s="106"/>
      <c r="Q103" s="87" t="n">
        <v>30559.58</v>
      </c>
      <c r="R103" s="87" t="n">
        <v>45.33</v>
      </c>
      <c r="S103" s="87" t="n">
        <v>325.01</v>
      </c>
      <c r="U103" s="47"/>
      <c r="V103" s="48"/>
      <c r="W103" s="49"/>
      <c r="X103" s="67"/>
      <c r="Y103" s="20" t="n">
        <f aca="false">GEOMEAN(Q103:Q106)/GEOMEAN(I103:I106)</f>
        <v>1.03311343286757</v>
      </c>
      <c r="Z103" s="20" t="n">
        <f aca="false">GEOMEAN(R103:R106)/GEOMEAN(J103:J106)</f>
        <v>0.914463320795692</v>
      </c>
      <c r="AA103" s="26" t="n">
        <f aca="false">GEOMEAN(S103:S106)/GEOMEAN(K103:K106)</f>
        <v>0.96155224508842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3126.84</v>
      </c>
      <c r="J104" s="93" t="n">
        <v>45.68</v>
      </c>
      <c r="K104" s="93" t="n">
        <v>354.04</v>
      </c>
      <c r="L104" s="67"/>
      <c r="M104" s="93" t="n">
        <v>833.3184</v>
      </c>
      <c r="N104" s="106"/>
      <c r="O104" s="106"/>
      <c r="P104" s="106"/>
      <c r="Q104" s="93" t="n">
        <v>23743.42</v>
      </c>
      <c r="R104" s="93" t="n">
        <v>42.38</v>
      </c>
      <c r="S104" s="93" t="n">
        <v>337.1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571.84</v>
      </c>
      <c r="J105" s="93" t="n">
        <v>42.95</v>
      </c>
      <c r="K105" s="93" t="n">
        <v>343.47</v>
      </c>
      <c r="L105" s="67"/>
      <c r="M105" s="93" t="n">
        <v>445.6784</v>
      </c>
      <c r="N105" s="106"/>
      <c r="O105" s="106"/>
      <c r="P105" s="106"/>
      <c r="Q105" s="93" t="n">
        <v>20254.78</v>
      </c>
      <c r="R105" s="93" t="n">
        <v>42.21</v>
      </c>
      <c r="S105" s="93" t="n">
        <v>334.4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6989.47</v>
      </c>
      <c r="J106" s="102" t="n">
        <v>41.1</v>
      </c>
      <c r="K106" s="102" t="n">
        <v>340.66</v>
      </c>
      <c r="L106" s="67"/>
      <c r="M106" s="102" t="n">
        <v>254.6056</v>
      </c>
      <c r="N106" s="108"/>
      <c r="O106" s="108"/>
      <c r="P106" s="108"/>
      <c r="Q106" s="102" t="n">
        <v>17703.91</v>
      </c>
      <c r="R106" s="102" t="n">
        <v>39.45</v>
      </c>
      <c r="S106" s="102" t="n">
        <v>337.2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312</v>
      </c>
      <c r="N111" s="87" t="n">
        <v>40.3034</v>
      </c>
      <c r="O111" s="87" t="n">
        <v>42.9487</v>
      </c>
      <c r="P111" s="87" t="n">
        <v>43.07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9968</v>
      </c>
      <c r="N112" s="93" t="n">
        <v>37.962</v>
      </c>
      <c r="O112" s="93" t="n">
        <v>41.2995</v>
      </c>
      <c r="P112" s="93" t="n">
        <v>41.433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568</v>
      </c>
      <c r="N113" s="93" t="n">
        <v>35.526</v>
      </c>
      <c r="O113" s="93" t="n">
        <v>40.0215</v>
      </c>
      <c r="P113" s="93" t="n">
        <v>40.055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64</v>
      </c>
      <c r="N114" s="93" t="n">
        <v>33.1076</v>
      </c>
      <c r="O114" s="93" t="n">
        <v>38.9677</v>
      </c>
      <c r="P114" s="93" t="n">
        <v>38.94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1208</v>
      </c>
      <c r="N115" s="87" t="n">
        <v>39.9012</v>
      </c>
      <c r="O115" s="87" t="n">
        <v>42.8522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2</v>
      </c>
      <c r="N116" s="93" t="n">
        <v>37.5191</v>
      </c>
      <c r="O116" s="93" t="n">
        <v>41.3633</v>
      </c>
      <c r="P116" s="93" t="n">
        <v>41.097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208</v>
      </c>
      <c r="N117" s="93" t="n">
        <v>35.0642</v>
      </c>
      <c r="O117" s="93" t="n">
        <v>40.0914</v>
      </c>
      <c r="P117" s="93" t="n">
        <v>39.676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648</v>
      </c>
      <c r="N118" s="102" t="n">
        <v>32.552</v>
      </c>
      <c r="O118" s="102" t="n">
        <v>39.0925</v>
      </c>
      <c r="P118" s="102" t="n">
        <v>38.595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784</v>
      </c>
      <c r="N123" s="87" t="n">
        <v>37.277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944</v>
      </c>
      <c r="N124" s="93" t="n">
        <v>34.18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512</v>
      </c>
      <c r="N125" s="93" t="n">
        <v>31.569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016</v>
      </c>
      <c r="N126" s="93" t="n">
        <v>28.420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544</v>
      </c>
      <c r="N127" s="87" t="n">
        <v>37.200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584</v>
      </c>
      <c r="N128" s="93" t="n">
        <v>34.13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104</v>
      </c>
      <c r="N129" s="93" t="n">
        <v>31.646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68</v>
      </c>
      <c r="N130" s="93" t="n">
        <v>28.90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1</v>
      </c>
      <c r="O131" s="87" t="n">
        <v>45.2541</v>
      </c>
      <c r="P131" s="87" t="n">
        <v>45.43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36</v>
      </c>
      <c r="O132" s="93" t="n">
        <v>43.4621</v>
      </c>
      <c r="P132" s="93" t="n">
        <v>43.61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07</v>
      </c>
      <c r="O133" s="93" t="n">
        <v>41.8741</v>
      </c>
      <c r="P133" s="93" t="n">
        <v>41.89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2</v>
      </c>
      <c r="O134" s="102" t="n">
        <v>40.5387</v>
      </c>
      <c r="P134" s="102" t="n">
        <v>40.531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</v>
      </c>
      <c r="O135" s="87" t="n">
        <v>46.1136</v>
      </c>
      <c r="P135" s="87" t="n">
        <v>46.161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13</v>
      </c>
      <c r="O136" s="93" t="n">
        <v>44.2317</v>
      </c>
      <c r="P136" s="93" t="n">
        <v>44.233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62</v>
      </c>
      <c r="O137" s="93" t="n">
        <v>42.3848</v>
      </c>
      <c r="P137" s="93" t="n">
        <v>42.26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79</v>
      </c>
      <c r="O138" s="102" t="n">
        <v>40.9042</v>
      </c>
      <c r="P138" s="102" t="n">
        <v>40.763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53</v>
      </c>
      <c r="O139" s="87" t="n">
        <v>46.0269</v>
      </c>
      <c r="P139" s="87" t="n">
        <v>46.08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39</v>
      </c>
      <c r="O140" s="93" t="n">
        <v>44.2498</v>
      </c>
      <c r="P140" s="93" t="n">
        <v>44.225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41</v>
      </c>
      <c r="O141" s="93" t="n">
        <v>42.3126</v>
      </c>
      <c r="P141" s="93" t="n">
        <v>42.191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9</v>
      </c>
      <c r="O142" s="102" t="n">
        <v>40.8453</v>
      </c>
      <c r="P142" s="102" t="n">
        <v>40.698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806</v>
      </c>
      <c r="O143" s="87" t="n">
        <v>45.8711</v>
      </c>
      <c r="P143" s="87" t="n">
        <v>45.937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3</v>
      </c>
      <c r="O144" s="93" t="n">
        <v>44.0678</v>
      </c>
      <c r="P144" s="93" t="n">
        <v>44.041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19</v>
      </c>
      <c r="O145" s="93" t="n">
        <v>42.1461</v>
      </c>
      <c r="P145" s="93" t="n">
        <v>41.97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98</v>
      </c>
      <c r="O146" s="102" t="n">
        <v>40.7212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22</v>
      </c>
      <c r="O147" s="87" t="n">
        <v>45.8968</v>
      </c>
      <c r="P147" s="87" t="n">
        <v>45.870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63</v>
      </c>
      <c r="O148" s="93" t="n">
        <v>44.0462</v>
      </c>
      <c r="P148" s="93" t="n">
        <v>43.864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89</v>
      </c>
      <c r="O149" s="93" t="n">
        <v>42.2177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84</v>
      </c>
      <c r="O150" s="102" t="n">
        <v>40.7974</v>
      </c>
      <c r="P150" s="102" t="n">
        <v>40.37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51</v>
      </c>
      <c r="O151" s="87" t="n">
        <v>45.0826</v>
      </c>
      <c r="P151" s="87" t="n">
        <v>45.045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4</v>
      </c>
      <c r="O152" s="93" t="n">
        <v>43.3593</v>
      </c>
      <c r="P152" s="93" t="n">
        <v>43.115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36</v>
      </c>
      <c r="O153" s="93" t="n">
        <v>41.7764</v>
      </c>
      <c r="P153" s="93" t="n">
        <v>41.33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21</v>
      </c>
      <c r="O154" s="102" t="n">
        <v>40.5043</v>
      </c>
      <c r="P154" s="102" t="n">
        <v>39.975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56</v>
      </c>
      <c r="F155" s="106"/>
      <c r="G155" s="106"/>
      <c r="H155" s="106"/>
      <c r="I155" s="87" t="n">
        <v>24208.19</v>
      </c>
      <c r="J155" s="87" t="n">
        <v>55.36</v>
      </c>
      <c r="K155" s="87" t="n">
        <v>344.43</v>
      </c>
      <c r="L155" s="67"/>
      <c r="M155" s="87" t="n">
        <v>2035.7928</v>
      </c>
      <c r="N155" s="106"/>
      <c r="O155" s="106"/>
      <c r="P155" s="106"/>
      <c r="Q155" s="87" t="n">
        <v>24788.67</v>
      </c>
      <c r="R155" s="87" t="n">
        <v>45.05</v>
      </c>
      <c r="S155" s="87" t="n">
        <v>331.48</v>
      </c>
      <c r="T155" s="63"/>
      <c r="U155" s="47"/>
      <c r="V155" s="48"/>
      <c r="W155" s="49"/>
      <c r="X155" s="67"/>
      <c r="Y155" s="20" t="n">
        <f aca="false">GEOMEAN(Q155:Q158)/GEOMEAN(I155:I158)</f>
        <v>1.02923827640973</v>
      </c>
      <c r="Z155" s="20" t="n">
        <f aca="false">GEOMEAN(R155:R158)/GEOMEAN(J155:J158)</f>
        <v>0.869139458859372</v>
      </c>
      <c r="AA155" s="26" t="n">
        <f aca="false">GEOMEAN(S155:S158)/GEOMEAN(K155:K158)</f>
        <v>0.95411306677959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72</v>
      </c>
      <c r="F156" s="106"/>
      <c r="G156" s="106"/>
      <c r="H156" s="106"/>
      <c r="I156" s="93" t="n">
        <v>19249.91</v>
      </c>
      <c r="J156" s="93" t="n">
        <v>45.59</v>
      </c>
      <c r="K156" s="93" t="n">
        <v>342.85</v>
      </c>
      <c r="L156" s="67"/>
      <c r="M156" s="93" t="n">
        <v>929.2736</v>
      </c>
      <c r="N156" s="106"/>
      <c r="O156" s="106"/>
      <c r="P156" s="106"/>
      <c r="Q156" s="93" t="n">
        <v>19871.81</v>
      </c>
      <c r="R156" s="93" t="n">
        <v>38.91</v>
      </c>
      <c r="S156" s="93" t="n">
        <v>328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92</v>
      </c>
      <c r="F157" s="106"/>
      <c r="G157" s="106"/>
      <c r="H157" s="106"/>
      <c r="I157" s="93" t="n">
        <v>16712.25</v>
      </c>
      <c r="J157" s="93" t="n">
        <v>42.99</v>
      </c>
      <c r="K157" s="93" t="n">
        <v>354.34</v>
      </c>
      <c r="L157" s="67"/>
      <c r="M157" s="93" t="n">
        <v>480.9952</v>
      </c>
      <c r="N157" s="106"/>
      <c r="O157" s="106"/>
      <c r="P157" s="106"/>
      <c r="Q157" s="93" t="n">
        <v>17311.45</v>
      </c>
      <c r="R157" s="93" t="n">
        <v>39.66</v>
      </c>
      <c r="S157" s="93" t="n">
        <v>335.1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304</v>
      </c>
      <c r="F158" s="108"/>
      <c r="G158" s="108"/>
      <c r="H158" s="108"/>
      <c r="I158" s="102" t="n">
        <v>15046.41</v>
      </c>
      <c r="J158" s="102" t="n">
        <v>42.23</v>
      </c>
      <c r="K158" s="102" t="n">
        <v>351.14</v>
      </c>
      <c r="L158" s="67"/>
      <c r="M158" s="102" t="n">
        <v>267.3328</v>
      </c>
      <c r="N158" s="108"/>
      <c r="O158" s="108"/>
      <c r="P158" s="108"/>
      <c r="Q158" s="102" t="n">
        <v>15420.5</v>
      </c>
      <c r="R158" s="102" t="n">
        <v>37.61</v>
      </c>
      <c r="S158" s="102" t="n">
        <v>333.2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/>
      <c r="N159" s="87"/>
      <c r="O159" s="87"/>
      <c r="P159" s="87"/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/>
      <c r="N160" s="93"/>
      <c r="O160" s="93"/>
      <c r="P160" s="93"/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/>
      <c r="N161" s="93"/>
      <c r="O161" s="93"/>
      <c r="P161" s="93"/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/>
      <c r="N163" s="87"/>
      <c r="O163" s="87"/>
      <c r="P163" s="87"/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/>
      <c r="N164" s="93"/>
      <c r="O164" s="93"/>
      <c r="P164" s="93"/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/>
      <c r="N165" s="93"/>
      <c r="O165" s="93"/>
      <c r="P165" s="93"/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6</v>
      </c>
      <c r="N166" s="93" t="n">
        <v>33.2977</v>
      </c>
      <c r="O166" s="93" t="n">
        <v>40.5653</v>
      </c>
      <c r="P166" s="93" t="n">
        <v>41.408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/>
      <c r="N167" s="87"/>
      <c r="O167" s="87"/>
      <c r="P167" s="87"/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/>
      <c r="N168" s="93"/>
      <c r="O168" s="93"/>
      <c r="P168" s="93"/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/>
      <c r="N169" s="93"/>
      <c r="O169" s="93"/>
      <c r="P169" s="93"/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128</v>
      </c>
      <c r="N170" s="102" t="n">
        <v>33.2496</v>
      </c>
      <c r="O170" s="102" t="n">
        <v>40.5209</v>
      </c>
      <c r="P170" s="102" t="n">
        <v>41.370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/>
      <c r="N171" s="87"/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/>
      <c r="N172" s="93"/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/>
      <c r="N173" s="93"/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/>
      <c r="N175" s="87"/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/>
      <c r="N176" s="93"/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/>
      <c r="N177" s="93"/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6</v>
      </c>
      <c r="N178" s="93" t="n">
        <v>31.36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/>
      <c r="N179" s="87"/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/>
      <c r="N180" s="93"/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/>
      <c r="N181" s="93"/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292</v>
      </c>
      <c r="N182" s="93" t="n">
        <v>31.510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n">
        <v>0</v>
      </c>
      <c r="N183" s="87"/>
      <c r="O183" s="87"/>
      <c r="P183" s="87"/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n">
        <v>0</v>
      </c>
      <c r="N184" s="93"/>
      <c r="O184" s="93"/>
      <c r="P184" s="93"/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n">
        <v>0</v>
      </c>
      <c r="N185" s="93"/>
      <c r="O185" s="93"/>
      <c r="P185" s="93"/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n">
        <v>0</v>
      </c>
      <c r="N186" s="102"/>
      <c r="O186" s="102"/>
      <c r="P186" s="102"/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n">
        <v>0</v>
      </c>
      <c r="N187" s="87"/>
      <c r="O187" s="87"/>
      <c r="P187" s="87"/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n">
        <v>0</v>
      </c>
      <c r="N188" s="93"/>
      <c r="O188" s="93"/>
      <c r="P188" s="93"/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n">
        <v>0</v>
      </c>
      <c r="N189" s="93"/>
      <c r="O189" s="93"/>
      <c r="P189" s="93"/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n">
        <v>0</v>
      </c>
      <c r="N190" s="93"/>
      <c r="O190" s="102"/>
      <c r="P190" s="102"/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n">
        <v>0</v>
      </c>
      <c r="N191" s="87"/>
      <c r="O191" s="87"/>
      <c r="P191" s="87"/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n">
        <v>0</v>
      </c>
      <c r="N192" s="93"/>
      <c r="O192" s="93"/>
      <c r="P192" s="93"/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n">
        <v>0</v>
      </c>
      <c r="N193" s="93"/>
      <c r="O193" s="93"/>
      <c r="P193" s="93"/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n">
        <v>0</v>
      </c>
      <c r="N194" s="93"/>
      <c r="O194" s="102"/>
      <c r="P194" s="102"/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n">
        <v>0</v>
      </c>
      <c r="N195" s="87"/>
      <c r="O195" s="87"/>
      <c r="P195" s="87"/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n">
        <v>0</v>
      </c>
      <c r="N196" s="93"/>
      <c r="O196" s="93"/>
      <c r="P196" s="93"/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n">
        <v>0</v>
      </c>
      <c r="N197" s="93"/>
      <c r="O197" s="93"/>
      <c r="P197" s="93"/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n">
        <v>0</v>
      </c>
      <c r="N198" s="93"/>
      <c r="O198" s="102"/>
      <c r="P198" s="102"/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n">
        <v>0</v>
      </c>
      <c r="N199" s="87"/>
      <c r="O199" s="87"/>
      <c r="P199" s="87"/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n">
        <v>0</v>
      </c>
      <c r="N200" s="93"/>
      <c r="O200" s="93"/>
      <c r="P200" s="93"/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n">
        <v>0</v>
      </c>
      <c r="N201" s="93"/>
      <c r="O201" s="93"/>
      <c r="P201" s="93"/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n">
        <v>0</v>
      </c>
      <c r="N202" s="102"/>
      <c r="O202" s="102"/>
      <c r="P202" s="102"/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n">
        <v>0</v>
      </c>
      <c r="N203" s="87"/>
      <c r="O203" s="87"/>
      <c r="P203" s="87"/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n">
        <v>0</v>
      </c>
      <c r="N204" s="93"/>
      <c r="O204" s="93"/>
      <c r="P204" s="93"/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n">
        <v>0</v>
      </c>
      <c r="N205" s="93"/>
      <c r="O205" s="93"/>
      <c r="P205" s="93"/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n">
        <v>0</v>
      </c>
      <c r="N206" s="102"/>
      <c r="O206" s="102"/>
      <c r="P206" s="102"/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2</v>
      </c>
      <c r="F207" s="106"/>
      <c r="G207" s="106"/>
      <c r="H207" s="106"/>
      <c r="I207" s="87" t="n">
        <v>57853.37</v>
      </c>
      <c r="J207" s="87" t="n">
        <v>111.04</v>
      </c>
      <c r="K207" s="87" t="n">
        <v>770.45</v>
      </c>
      <c r="L207" s="67"/>
      <c r="M207" s="87" t="n">
        <v>2859.0064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67"/>
      <c r="Y207" s="20" t="n">
        <f aca="false">GEOMEAN(Q207:Q210)/GEOMEAN(I207:I210)</f>
        <v>0.767054242776843</v>
      </c>
      <c r="Z207" s="20" t="n">
        <f aca="false">GEOMEAN(R207:R210)/GEOMEAN(J207:J210)</f>
        <v>0.800803505114396</v>
      </c>
      <c r="AA207" s="26" t="n">
        <f aca="false">GEOMEAN(S207:S210)/GEOMEAN(K207:K210)</f>
        <v>0.19301601383545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304</v>
      </c>
      <c r="F208" s="106"/>
      <c r="G208" s="106"/>
      <c r="H208" s="106"/>
      <c r="I208" s="93" t="n">
        <v>41707.9</v>
      </c>
      <c r="J208" s="93" t="n">
        <v>104.98</v>
      </c>
      <c r="K208" s="93" t="n">
        <v>774.51</v>
      </c>
      <c r="L208" s="67"/>
      <c r="M208" s="93" t="n">
        <v>1591.7808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904</v>
      </c>
      <c r="F209" s="106"/>
      <c r="G209" s="106"/>
      <c r="H209" s="106"/>
      <c r="I209" s="93" t="n">
        <v>34781.86</v>
      </c>
      <c r="J209" s="93" t="n">
        <v>107.46</v>
      </c>
      <c r="K209" s="93" t="n">
        <v>787.63</v>
      </c>
      <c r="L209" s="67"/>
      <c r="M209" s="93" t="n">
        <v>880.7208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8</v>
      </c>
      <c r="F210" s="108"/>
      <c r="G210" s="108"/>
      <c r="H210" s="108"/>
      <c r="I210" s="102" t="n">
        <v>29295.12</v>
      </c>
      <c r="J210" s="102" t="n">
        <v>93.15</v>
      </c>
      <c r="K210" s="102" t="n">
        <v>818.29</v>
      </c>
      <c r="L210" s="67"/>
      <c r="M210" s="102" t="n">
        <v>471.668</v>
      </c>
      <c r="N210" s="108"/>
      <c r="O210" s="108"/>
      <c r="P210" s="108"/>
      <c r="Q210" s="102" t="n">
        <v>30373.85</v>
      </c>
      <c r="R210" s="102" t="n">
        <v>83.23</v>
      </c>
      <c r="S210" s="102" t="n">
        <v>15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75</v>
      </c>
      <c r="N215" s="87" t="n">
        <v>41.8342</v>
      </c>
      <c r="O215" s="87" t="n">
        <v>48.1789</v>
      </c>
      <c r="P215" s="87" t="n">
        <v>47.516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823</v>
      </c>
      <c r="N216" s="93" t="n">
        <v>40.8322</v>
      </c>
      <c r="O216" s="93" t="n">
        <v>47.096</v>
      </c>
      <c r="P216" s="93" t="n">
        <v>46.594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5</v>
      </c>
      <c r="N217" s="93" t="n">
        <v>39.4156</v>
      </c>
      <c r="O217" s="93" t="n">
        <v>45.9124</v>
      </c>
      <c r="P217" s="93" t="n">
        <v>45.53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527</v>
      </c>
      <c r="N218" s="93" t="n">
        <v>37.6357</v>
      </c>
      <c r="O218" s="93" t="n">
        <v>44.8322</v>
      </c>
      <c r="P218" s="93" t="n">
        <v>44.497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09</v>
      </c>
      <c r="N219" s="87" t="n">
        <v>41.685</v>
      </c>
      <c r="O219" s="87" t="n">
        <v>47.2611</v>
      </c>
      <c r="P219" s="87" t="n">
        <v>46.66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64</v>
      </c>
      <c r="N220" s="93" t="n">
        <v>40.7475</v>
      </c>
      <c r="O220" s="93" t="n">
        <v>46.3126</v>
      </c>
      <c r="P220" s="93" t="n">
        <v>45.53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82</v>
      </c>
      <c r="N221" s="93" t="n">
        <v>39.3895</v>
      </c>
      <c r="O221" s="93" t="n">
        <v>45.3845</v>
      </c>
      <c r="P221" s="93" t="n">
        <v>44.612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94</v>
      </c>
      <c r="N222" s="102" t="n">
        <v>37.6814</v>
      </c>
      <c r="O222" s="102" t="n">
        <v>44.4236</v>
      </c>
      <c r="P222" s="102" t="n">
        <v>43.45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</v>
      </c>
      <c r="N227" s="87" t="n">
        <v>44.60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72</v>
      </c>
      <c r="N228" s="93" t="n">
        <v>41.33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8</v>
      </c>
      <c r="N229" s="93" t="n">
        <v>38.18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1</v>
      </c>
      <c r="N230" s="93" t="n">
        <v>35.002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87</v>
      </c>
      <c r="N231" s="87" t="n">
        <v>44.370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81</v>
      </c>
      <c r="N232" s="93" t="n">
        <v>41.364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33</v>
      </c>
      <c r="N233" s="93" t="n">
        <v>38.537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3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7</v>
      </c>
      <c r="O235" s="87" t="n">
        <v>48.1322</v>
      </c>
      <c r="P235" s="87" t="n">
        <v>47.29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3</v>
      </c>
      <c r="O236" s="93" t="n">
        <v>47.0244</v>
      </c>
      <c r="P236" s="93" t="n">
        <v>46.563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4</v>
      </c>
      <c r="O237" s="93" t="n">
        <v>45.8503</v>
      </c>
      <c r="P237" s="93" t="n">
        <v>45.53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4</v>
      </c>
      <c r="O238" s="102" t="n">
        <v>44.8185</v>
      </c>
      <c r="P238" s="102" t="n">
        <v>44.456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8</v>
      </c>
      <c r="O239" s="87" t="n">
        <v>49.0592</v>
      </c>
      <c r="P239" s="87" t="n">
        <v>48.4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7</v>
      </c>
      <c r="O240" s="93" t="n">
        <v>47.8596</v>
      </c>
      <c r="P240" s="93" t="n">
        <v>47.51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3</v>
      </c>
      <c r="O241" s="93" t="n">
        <v>46.501</v>
      </c>
      <c r="P241" s="93" t="n">
        <v>46.219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8</v>
      </c>
      <c r="O242" s="102" t="n">
        <v>45.2621</v>
      </c>
      <c r="P242" s="102" t="n">
        <v>44.98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6</v>
      </c>
      <c r="O243" s="87" t="n">
        <v>49.2389</v>
      </c>
      <c r="P243" s="87" t="n">
        <v>48.78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27</v>
      </c>
      <c r="O244" s="93" t="n">
        <v>48.2285</v>
      </c>
      <c r="P244" s="93" t="n">
        <v>47.904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42</v>
      </c>
      <c r="O245" s="93" t="n">
        <v>46.7547</v>
      </c>
      <c r="P245" s="93" t="n">
        <v>46.59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9</v>
      </c>
      <c r="O246" s="102" t="n">
        <v>45.58</v>
      </c>
      <c r="P246" s="102" t="n">
        <v>45.434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7</v>
      </c>
      <c r="O247" s="87" t="n">
        <v>49.1105</v>
      </c>
      <c r="P247" s="87" t="n">
        <v>49.015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9</v>
      </c>
      <c r="O248" s="93" t="n">
        <v>48.1461</v>
      </c>
      <c r="P248" s="93" t="n">
        <v>48.103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67</v>
      </c>
      <c r="O249" s="93" t="n">
        <v>46.7315</v>
      </c>
      <c r="P249" s="93" t="n">
        <v>46.757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3</v>
      </c>
      <c r="O250" s="102" t="n">
        <v>45.6179</v>
      </c>
      <c r="P250" s="102" t="n">
        <v>45.555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</v>
      </c>
      <c r="O251" s="87" t="n">
        <v>48.8263</v>
      </c>
      <c r="P251" s="87" t="n">
        <v>49.191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31</v>
      </c>
      <c r="O252" s="93" t="n">
        <v>47.6735</v>
      </c>
      <c r="P252" s="93" t="n">
        <v>48.05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6</v>
      </c>
      <c r="O253" s="93" t="n">
        <v>46.3547</v>
      </c>
      <c r="P253" s="93" t="n">
        <v>46.74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3</v>
      </c>
      <c r="O254" s="102" t="n">
        <v>45.1821</v>
      </c>
      <c r="P254" s="102" t="n">
        <v>45.421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5</v>
      </c>
      <c r="O255" s="87" t="n">
        <v>47.6039</v>
      </c>
      <c r="P255" s="87" t="n">
        <v>48.13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5</v>
      </c>
      <c r="O256" s="93" t="n">
        <v>46.6436</v>
      </c>
      <c r="P256" s="93" t="n">
        <v>47.06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53</v>
      </c>
      <c r="O257" s="93" t="n">
        <v>45.6289</v>
      </c>
      <c r="P257" s="93" t="n">
        <v>46.027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3</v>
      </c>
      <c r="O258" s="102" t="n">
        <v>44.6746</v>
      </c>
      <c r="P258" s="102" t="n">
        <v>44.80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1</v>
      </c>
      <c r="F259" s="106"/>
      <c r="G259" s="106"/>
      <c r="H259" s="106"/>
      <c r="I259" s="87" t="n">
        <v>27613.16</v>
      </c>
      <c r="J259" s="87" t="n">
        <v>80.97</v>
      </c>
      <c r="K259" s="87" t="n">
        <v>644.74</v>
      </c>
      <c r="L259" s="67"/>
      <c r="M259" s="87" t="n">
        <v>1495.353</v>
      </c>
      <c r="N259" s="106"/>
      <c r="O259" s="106"/>
      <c r="P259" s="106"/>
      <c r="Q259" s="87" t="n">
        <v>28374.07</v>
      </c>
      <c r="R259" s="87" t="n">
        <v>73.25</v>
      </c>
      <c r="S259" s="87" t="n">
        <v>575.94</v>
      </c>
      <c r="U259" s="47"/>
      <c r="V259" s="48"/>
      <c r="W259" s="49"/>
      <c r="X259" s="67"/>
      <c r="Y259" s="20" t="n">
        <f aca="false">GEOMEAN(Q259:Q262)/GEOMEAN(I259:I262)</f>
        <v>1.03065444668029</v>
      </c>
      <c r="Z259" s="20" t="n">
        <f aca="false">GEOMEAN(R259:R262)/GEOMEAN(J259:J262)</f>
        <v>0.887824056499406</v>
      </c>
      <c r="AA259" s="26" t="n">
        <f aca="false">GEOMEAN(S259:S262)/GEOMEAN(K259:K262)</f>
        <v>0.91894054415326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4</v>
      </c>
      <c r="F260" s="106"/>
      <c r="G260" s="106"/>
      <c r="H260" s="106"/>
      <c r="I260" s="93" t="n">
        <v>21956.18</v>
      </c>
      <c r="J260" s="93" t="n">
        <v>73.26</v>
      </c>
      <c r="K260" s="93" t="n">
        <v>643.54</v>
      </c>
      <c r="L260" s="67"/>
      <c r="M260" s="93" t="n">
        <v>611.736</v>
      </c>
      <c r="N260" s="106"/>
      <c r="O260" s="106"/>
      <c r="P260" s="106"/>
      <c r="Q260" s="93" t="n">
        <v>22596.91</v>
      </c>
      <c r="R260" s="93" t="n">
        <v>68.15</v>
      </c>
      <c r="S260" s="93" t="n">
        <v>580.6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1</v>
      </c>
      <c r="F261" s="106"/>
      <c r="G261" s="106"/>
      <c r="H261" s="106"/>
      <c r="I261" s="93" t="n">
        <v>19758.44</v>
      </c>
      <c r="J261" s="93" t="n">
        <v>74.37</v>
      </c>
      <c r="K261" s="93" t="n">
        <v>638.18</v>
      </c>
      <c r="L261" s="67"/>
      <c r="M261" s="93" t="n">
        <v>311.524</v>
      </c>
      <c r="N261" s="106"/>
      <c r="O261" s="106"/>
      <c r="P261" s="106"/>
      <c r="Q261" s="93" t="n">
        <v>20315.18</v>
      </c>
      <c r="R261" s="93" t="n">
        <v>65.97</v>
      </c>
      <c r="S261" s="93" t="n">
        <v>589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8</v>
      </c>
      <c r="F262" s="108"/>
      <c r="G262" s="108"/>
      <c r="H262" s="108"/>
      <c r="I262" s="102" t="n">
        <v>18207.72</v>
      </c>
      <c r="J262" s="102" t="n">
        <v>80.14</v>
      </c>
      <c r="K262" s="102" t="n">
        <v>616.43</v>
      </c>
      <c r="L262" s="67"/>
      <c r="M262" s="102" t="n">
        <v>173.287</v>
      </c>
      <c r="N262" s="108"/>
      <c r="O262" s="108"/>
      <c r="P262" s="108"/>
      <c r="Q262" s="102" t="n">
        <v>18894.79</v>
      </c>
      <c r="R262" s="102" t="n">
        <v>66.7</v>
      </c>
      <c r="S262" s="102" t="n">
        <v>590.1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736</v>
      </c>
      <c r="N267" s="87" t="n">
        <v>38.9819</v>
      </c>
      <c r="O267" s="87" t="n">
        <v>46.5963</v>
      </c>
      <c r="P267" s="87" t="n">
        <v>44.73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3152</v>
      </c>
      <c r="N268" s="93" t="n">
        <v>37.1342</v>
      </c>
      <c r="O268" s="93" t="n">
        <v>45.1655</v>
      </c>
      <c r="P268" s="93" t="n">
        <v>43.108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688</v>
      </c>
      <c r="N269" s="93" t="n">
        <v>35.2415</v>
      </c>
      <c r="O269" s="93" t="n">
        <v>43.6762</v>
      </c>
      <c r="P269" s="93" t="n">
        <v>41.81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376</v>
      </c>
      <c r="N270" s="93" t="n">
        <v>33.2633</v>
      </c>
      <c r="O270" s="93" t="n">
        <v>42.4909</v>
      </c>
      <c r="P270" s="93" t="n">
        <v>40.866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976</v>
      </c>
      <c r="N271" s="87" t="n">
        <v>38.9142</v>
      </c>
      <c r="O271" s="87" t="n">
        <v>46.4281</v>
      </c>
      <c r="P271" s="87" t="n">
        <v>46.13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456</v>
      </c>
      <c r="N272" s="93" t="n">
        <v>36.9476</v>
      </c>
      <c r="O272" s="93" t="n">
        <v>44.9883</v>
      </c>
      <c r="P272" s="93" t="n">
        <v>44.716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84</v>
      </c>
      <c r="N273" s="93" t="n">
        <v>34.9732</v>
      </c>
      <c r="O273" s="93" t="n">
        <v>43.4805</v>
      </c>
      <c r="P273" s="93" t="n">
        <v>43.129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32</v>
      </c>
      <c r="N274" s="102" t="n">
        <v>32.9471</v>
      </c>
      <c r="O274" s="102" t="n">
        <v>42.3114</v>
      </c>
      <c r="P274" s="102" t="n">
        <v>41.92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408</v>
      </c>
      <c r="N279" s="87" t="n">
        <v>42.297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536</v>
      </c>
      <c r="N280" s="93" t="n">
        <v>39.687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288</v>
      </c>
      <c r="N281" s="93" t="n">
        <v>36.561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36</v>
      </c>
      <c r="N282" s="93" t="n">
        <v>34.496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336</v>
      </c>
      <c r="N283" s="87" t="n">
        <v>41.77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368</v>
      </c>
      <c r="N284" s="93" t="n">
        <v>39.12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88</v>
      </c>
      <c r="N285" s="93" t="n">
        <v>36.263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44</v>
      </c>
      <c r="N286" s="93" t="n">
        <v>34.291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</v>
      </c>
      <c r="O287" s="87" t="n">
        <v>46.6632</v>
      </c>
      <c r="P287" s="87" t="n">
        <v>46.004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2</v>
      </c>
      <c r="O288" s="93" t="n">
        <v>45.1362</v>
      </c>
      <c r="P288" s="93" t="n">
        <v>44.357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2</v>
      </c>
      <c r="O289" s="93" t="n">
        <v>43.6875</v>
      </c>
      <c r="P289" s="93" t="n">
        <v>42.97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3</v>
      </c>
      <c r="O290" s="102" t="n">
        <v>42.4769</v>
      </c>
      <c r="P290" s="102" t="n">
        <v>41.971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4</v>
      </c>
      <c r="O291" s="87" t="n">
        <v>47.3619</v>
      </c>
      <c r="P291" s="87" t="n">
        <v>46.872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7</v>
      </c>
      <c r="O292" s="93" t="n">
        <v>45.6897</v>
      </c>
      <c r="P292" s="93" t="n">
        <v>45.137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5</v>
      </c>
      <c r="O293" s="93" t="n">
        <v>44.005</v>
      </c>
      <c r="P293" s="93" t="n">
        <v>43.5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1</v>
      </c>
      <c r="O294" s="102" t="n">
        <v>42.6911</v>
      </c>
      <c r="P294" s="102" t="n">
        <v>42.353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52</v>
      </c>
      <c r="O295" s="87" t="n">
        <v>47.5661</v>
      </c>
      <c r="P295" s="87" t="n">
        <v>47.195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9</v>
      </c>
      <c r="O296" s="93" t="n">
        <v>46.0113</v>
      </c>
      <c r="P296" s="93" t="n">
        <v>45.58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8</v>
      </c>
      <c r="O297" s="93" t="n">
        <v>44.1865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8</v>
      </c>
      <c r="O298" s="102" t="n">
        <v>42.8752</v>
      </c>
      <c r="P298" s="102" t="n">
        <v>42.530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4</v>
      </c>
      <c r="O299" s="87" t="n">
        <v>47.4815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7</v>
      </c>
      <c r="O300" s="93" t="n">
        <v>45.9158</v>
      </c>
      <c r="P300" s="93" t="n">
        <v>45.378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3</v>
      </c>
      <c r="O301" s="93" t="n">
        <v>44.081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9</v>
      </c>
      <c r="O302" s="102" t="n">
        <v>42.7466</v>
      </c>
      <c r="P302" s="102" t="n">
        <v>42.279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</v>
      </c>
      <c r="O303" s="87" t="n">
        <v>47.054</v>
      </c>
      <c r="P303" s="87" t="n">
        <v>46.821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6</v>
      </c>
      <c r="O304" s="93" t="n">
        <v>45.4945</v>
      </c>
      <c r="P304" s="93" t="n">
        <v>45.187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7</v>
      </c>
      <c r="O305" s="93" t="n">
        <v>43.7451</v>
      </c>
      <c r="P305" s="93" t="n">
        <v>43.44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4</v>
      </c>
      <c r="O306" s="102" t="n">
        <v>42.4752</v>
      </c>
      <c r="P306" s="102" t="n">
        <v>42.060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9</v>
      </c>
      <c r="O307" s="87" t="n">
        <v>46.2171</v>
      </c>
      <c r="P307" s="87" t="n">
        <v>46.402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4</v>
      </c>
      <c r="O308" s="93" t="n">
        <v>44.8527</v>
      </c>
      <c r="P308" s="93" t="n">
        <v>44.875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405</v>
      </c>
      <c r="P309" s="93" t="n">
        <v>43.235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6</v>
      </c>
      <c r="O310" s="102" t="n">
        <v>42.1517</v>
      </c>
      <c r="P310" s="102" t="n">
        <v>41.93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84</v>
      </c>
      <c r="F311" s="106"/>
      <c r="G311" s="106"/>
      <c r="H311" s="106"/>
      <c r="I311" s="87" t="n">
        <v>41140.72</v>
      </c>
      <c r="J311" s="87" t="n">
        <v>111</v>
      </c>
      <c r="K311" s="87" t="n">
        <v>790.29</v>
      </c>
      <c r="L311" s="67"/>
      <c r="M311" s="87" t="n">
        <v>4216.2592</v>
      </c>
      <c r="N311" s="106"/>
      <c r="O311" s="106"/>
      <c r="P311" s="106"/>
      <c r="Q311" s="87" t="n">
        <v>41713.21</v>
      </c>
      <c r="R311" s="87" t="n">
        <v>88.57</v>
      </c>
      <c r="S311" s="87" t="n">
        <v>719.76</v>
      </c>
      <c r="U311" s="47"/>
      <c r="V311" s="48"/>
      <c r="W311" s="49"/>
      <c r="X311" s="67"/>
      <c r="Y311" s="20" t="n">
        <f aca="false">GEOMEAN(Q311:Q314)/GEOMEAN(I311:I314)</f>
        <v>1.01333171481298</v>
      </c>
      <c r="Z311" s="20" t="n">
        <f aca="false">GEOMEAN(R311:R314)/GEOMEAN(J311:J314)</f>
        <v>0.815407902297734</v>
      </c>
      <c r="AA311" s="26" t="n">
        <f aca="false">GEOMEAN(S311:S314)/GEOMEAN(K311:K314)</f>
        <v>0.8998644600738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44</v>
      </c>
      <c r="F312" s="106"/>
      <c r="G312" s="106"/>
      <c r="H312" s="106"/>
      <c r="I312" s="93" t="n">
        <v>31685.09</v>
      </c>
      <c r="J312" s="93" t="n">
        <v>93.98</v>
      </c>
      <c r="K312" s="93" t="n">
        <v>811.71</v>
      </c>
      <c r="L312" s="67"/>
      <c r="M312" s="93" t="n">
        <v>1451.0504</v>
      </c>
      <c r="N312" s="106"/>
      <c r="O312" s="106"/>
      <c r="P312" s="106"/>
      <c r="Q312" s="93" t="n">
        <v>32051.66</v>
      </c>
      <c r="R312" s="93" t="n">
        <v>82.02</v>
      </c>
      <c r="S312" s="93" t="n">
        <v>724.4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008</v>
      </c>
      <c r="F313" s="106"/>
      <c r="G313" s="106"/>
      <c r="H313" s="106"/>
      <c r="I313" s="93" t="n">
        <v>28417.77</v>
      </c>
      <c r="J313" s="93" t="n">
        <v>98.07</v>
      </c>
      <c r="K313" s="93" t="n">
        <v>832.74</v>
      </c>
      <c r="L313" s="67"/>
      <c r="M313" s="93" t="n">
        <v>656.5648</v>
      </c>
      <c r="N313" s="106"/>
      <c r="O313" s="106"/>
      <c r="P313" s="106"/>
      <c r="Q313" s="93" t="n">
        <v>28651.81</v>
      </c>
      <c r="R313" s="93" t="n">
        <v>77.94</v>
      </c>
      <c r="S313" s="93" t="n">
        <v>725.4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24</v>
      </c>
      <c r="F314" s="108"/>
      <c r="G314" s="108"/>
      <c r="H314" s="108"/>
      <c r="I314" s="102" t="n">
        <v>25383.5</v>
      </c>
      <c r="J314" s="102" t="n">
        <v>98.4</v>
      </c>
      <c r="K314" s="102" t="n">
        <v>788.71</v>
      </c>
      <c r="L314" s="67"/>
      <c r="M314" s="102" t="n">
        <v>331.5872</v>
      </c>
      <c r="N314" s="108"/>
      <c r="O314" s="108"/>
      <c r="P314" s="108"/>
      <c r="Q314" s="102" t="n">
        <v>25882.05</v>
      </c>
      <c r="R314" s="102" t="n">
        <v>78.6</v>
      </c>
      <c r="S314" s="102" t="n">
        <v>730.3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/>
      <c r="N315" s="87"/>
      <c r="O315" s="87"/>
      <c r="P315" s="87"/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/>
      <c r="N316" s="93"/>
      <c r="O316" s="93"/>
      <c r="P316" s="93"/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/>
      <c r="N319" s="87"/>
      <c r="O319" s="87"/>
      <c r="P319" s="87"/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/>
      <c r="N320" s="93"/>
      <c r="O320" s="93"/>
      <c r="P320" s="93"/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2</v>
      </c>
      <c r="N321" s="93" t="n">
        <v>32.9522</v>
      </c>
      <c r="O321" s="93" t="n">
        <v>43.8444</v>
      </c>
      <c r="P321" s="93" t="n">
        <v>43.412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2608</v>
      </c>
      <c r="N322" s="93" t="n">
        <v>30.7364</v>
      </c>
      <c r="O322" s="93" t="n">
        <v>43.0426</v>
      </c>
      <c r="P322" s="93" t="n">
        <v>42.660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/>
      <c r="N323" s="87"/>
      <c r="O323" s="87"/>
      <c r="P323" s="87"/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/>
      <c r="N324" s="93"/>
      <c r="O324" s="93"/>
      <c r="P324" s="93"/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7096</v>
      </c>
      <c r="N325" s="93" t="n">
        <v>33.1427</v>
      </c>
      <c r="O325" s="93" t="n">
        <v>43.7588</v>
      </c>
      <c r="P325" s="93" t="n">
        <v>43.262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4</v>
      </c>
      <c r="N326" s="102" t="n">
        <v>30.9103</v>
      </c>
      <c r="O326" s="102" t="n">
        <v>42.9535</v>
      </c>
      <c r="P326" s="102" t="n">
        <v>42.511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/>
      <c r="N327" s="87"/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/>
      <c r="N328" s="93"/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/>
      <c r="N331" s="87"/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/>
      <c r="N332" s="93"/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92</v>
      </c>
      <c r="N333" s="93" t="n">
        <v>38.39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728</v>
      </c>
      <c r="N334" s="93" t="n">
        <v>34.804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/>
      <c r="N335" s="87"/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/>
      <c r="N336" s="93"/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92</v>
      </c>
      <c r="N337" s="93" t="n">
        <v>38.479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976</v>
      </c>
      <c r="N338" s="93" t="n">
        <v>34.976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n">
        <v>0</v>
      </c>
      <c r="N339" s="87"/>
      <c r="O339" s="87"/>
      <c r="P339" s="87"/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n">
        <v>0</v>
      </c>
      <c r="N340" s="93"/>
      <c r="O340" s="93"/>
      <c r="P340" s="93"/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71</v>
      </c>
      <c r="O341" s="93" t="n">
        <v>43.9913</v>
      </c>
      <c r="P341" s="93" t="n">
        <v>43.449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5</v>
      </c>
      <c r="O342" s="102" t="n">
        <v>43.2787</v>
      </c>
      <c r="P342" s="102" t="n">
        <v>42.76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n">
        <v>0</v>
      </c>
      <c r="N343" s="87"/>
      <c r="O343" s="87"/>
      <c r="P343" s="87"/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n">
        <v>0</v>
      </c>
      <c r="N344" s="93"/>
      <c r="O344" s="93"/>
      <c r="P344" s="93"/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49</v>
      </c>
      <c r="O345" s="93" t="n">
        <v>44.1921</v>
      </c>
      <c r="P345" s="93" t="n">
        <v>43.710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6</v>
      </c>
      <c r="O346" s="102" t="n">
        <v>43.4298</v>
      </c>
      <c r="P346" s="102" t="n">
        <v>42.96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n">
        <v>0</v>
      </c>
      <c r="N347" s="87"/>
      <c r="O347" s="87"/>
      <c r="P347" s="87"/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n">
        <v>0</v>
      </c>
      <c r="N348" s="93"/>
      <c r="O348" s="93"/>
      <c r="P348" s="93"/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6</v>
      </c>
      <c r="O349" s="93" t="n">
        <v>44.3829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6</v>
      </c>
      <c r="O350" s="102" t="n">
        <v>43.5371</v>
      </c>
      <c r="P350" s="102" t="n">
        <v>43.15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n">
        <v>0</v>
      </c>
      <c r="N351" s="87"/>
      <c r="O351" s="87"/>
      <c r="P351" s="87"/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n">
        <v>0</v>
      </c>
      <c r="N352" s="93"/>
      <c r="O352" s="93"/>
      <c r="P352" s="93"/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</v>
      </c>
      <c r="O353" s="93" t="n">
        <v>44.308</v>
      </c>
      <c r="P353" s="93" t="n">
        <v>43.91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5</v>
      </c>
      <c r="O354" s="102" t="n">
        <v>43.4648</v>
      </c>
      <c r="P354" s="102" t="n">
        <v>43.081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n">
        <v>0</v>
      </c>
      <c r="N355" s="87"/>
      <c r="O355" s="87"/>
      <c r="P355" s="87"/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n">
        <v>0</v>
      </c>
      <c r="N356" s="93"/>
      <c r="O356" s="93"/>
      <c r="P356" s="93"/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34</v>
      </c>
      <c r="O357" s="93" t="n">
        <v>43.7755</v>
      </c>
      <c r="P357" s="93" t="n">
        <v>43.524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1</v>
      </c>
      <c r="O358" s="102" t="n">
        <v>42.9643</v>
      </c>
      <c r="P358" s="102" t="n">
        <v>42.608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n">
        <v>0</v>
      </c>
      <c r="N359" s="87"/>
      <c r="O359" s="87"/>
      <c r="P359" s="87"/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n">
        <v>0</v>
      </c>
      <c r="N360" s="93"/>
      <c r="O360" s="93"/>
      <c r="P360" s="93"/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8</v>
      </c>
      <c r="O361" s="93" t="n">
        <v>43.6041</v>
      </c>
      <c r="P361" s="93" t="n">
        <v>43.332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4</v>
      </c>
      <c r="O362" s="102" t="n">
        <v>42.804</v>
      </c>
      <c r="P362" s="102" t="n">
        <v>42.406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8</v>
      </c>
      <c r="F363" s="106"/>
      <c r="G363" s="106"/>
      <c r="H363" s="106"/>
      <c r="I363" s="87" t="n">
        <v>47492.22</v>
      </c>
      <c r="J363" s="87" t="n">
        <v>108.22</v>
      </c>
      <c r="K363" s="87" t="n">
        <v>786.9</v>
      </c>
      <c r="L363" s="67"/>
      <c r="M363" s="87" t="n">
        <v>5500.732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67"/>
      <c r="Y363" s="20" t="n">
        <f aca="false">GEOMEAN(Q363:Q366)/GEOMEAN(I363:I366)</f>
        <v>0.861268939374843</v>
      </c>
      <c r="Z363" s="20" t="n">
        <f aca="false">GEOMEAN(R363:R366)/GEOMEAN(J363:J366)</f>
        <v>0.837941776942462</v>
      </c>
      <c r="AA363" s="26" t="n">
        <f aca="false">GEOMEAN(S363:S366)/GEOMEAN(K363:K366)</f>
        <v>0.87841930029685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76</v>
      </c>
      <c r="F364" s="106"/>
      <c r="G364" s="106"/>
      <c r="H364" s="106"/>
      <c r="I364" s="93" t="n">
        <v>37205.49</v>
      </c>
      <c r="J364" s="93" t="n">
        <v>113.79</v>
      </c>
      <c r="K364" s="93" t="n">
        <v>774.57</v>
      </c>
      <c r="L364" s="67"/>
      <c r="M364" s="93" t="n">
        <v>2767.2416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76</v>
      </c>
      <c r="F365" s="106"/>
      <c r="G365" s="106"/>
      <c r="H365" s="106"/>
      <c r="I365" s="93" t="n">
        <v>31547.84</v>
      </c>
      <c r="J365" s="93" t="n">
        <v>95.28</v>
      </c>
      <c r="K365" s="93" t="n">
        <v>798.36</v>
      </c>
      <c r="L365" s="67"/>
      <c r="M365" s="93" t="n">
        <v>1272.4128</v>
      </c>
      <c r="N365" s="106"/>
      <c r="O365" s="106"/>
      <c r="P365" s="106"/>
      <c r="Q365" s="93" t="n">
        <v>32455.64</v>
      </c>
      <c r="R365" s="93" t="n">
        <v>88.32</v>
      </c>
      <c r="S365" s="93" t="n">
        <v>705.3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8</v>
      </c>
      <c r="F366" s="108"/>
      <c r="G366" s="108"/>
      <c r="H366" s="108"/>
      <c r="I366" s="102" t="n">
        <v>28025.53</v>
      </c>
      <c r="J366" s="102" t="n">
        <v>91.16</v>
      </c>
      <c r="K366" s="102" t="n">
        <v>815.1</v>
      </c>
      <c r="L366" s="67"/>
      <c r="M366" s="102" t="n">
        <v>595.6536</v>
      </c>
      <c r="N366" s="108"/>
      <c r="O366" s="108"/>
      <c r="P366" s="108"/>
      <c r="Q366" s="102" t="n">
        <v>28566.95</v>
      </c>
      <c r="R366" s="102" t="n">
        <v>82.22</v>
      </c>
      <c r="S366" s="102" t="n">
        <v>688.9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768</v>
      </c>
      <c r="N371" s="87" t="n">
        <v>40.9182</v>
      </c>
      <c r="O371" s="87" t="n">
        <v>46.5113</v>
      </c>
      <c r="P371" s="87" t="n">
        <v>45.80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5792</v>
      </c>
      <c r="N372" s="93" t="n">
        <v>38.0752</v>
      </c>
      <c r="O372" s="93" t="n">
        <v>44.8497</v>
      </c>
      <c r="P372" s="93" t="n">
        <v>43.942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376</v>
      </c>
      <c r="N373" s="93" t="n">
        <v>35.3875</v>
      </c>
      <c r="O373" s="93" t="n">
        <v>43.2554</v>
      </c>
      <c r="P373" s="93" t="n">
        <v>42.171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928</v>
      </c>
      <c r="N374" s="93" t="n">
        <v>32.9821</v>
      </c>
      <c r="O374" s="93" t="n">
        <v>42.2651</v>
      </c>
      <c r="P374" s="93" t="n">
        <v>40.872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512</v>
      </c>
      <c r="N375" s="87" t="n">
        <v>40.9257</v>
      </c>
      <c r="O375" s="87" t="n">
        <v>46.5053</v>
      </c>
      <c r="P375" s="87" t="n">
        <v>45.81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48</v>
      </c>
      <c r="N376" s="93" t="n">
        <v>38.0865</v>
      </c>
      <c r="O376" s="93" t="n">
        <v>44.837</v>
      </c>
      <c r="P376" s="93" t="n">
        <v>43.95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376</v>
      </c>
      <c r="N377" s="93" t="n">
        <v>35.3995</v>
      </c>
      <c r="O377" s="93" t="n">
        <v>43.2433</v>
      </c>
      <c r="P377" s="93" t="n">
        <v>42.17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84</v>
      </c>
      <c r="N378" s="102" t="n">
        <v>32.9856</v>
      </c>
      <c r="O378" s="102" t="n">
        <v>42.2339</v>
      </c>
      <c r="P378" s="102" t="n">
        <v>40.877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3144</v>
      </c>
      <c r="N383" s="87" t="n">
        <v>37.71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8192</v>
      </c>
      <c r="N384" s="93" t="n">
        <v>34.863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536</v>
      </c>
      <c r="N385" s="93" t="n">
        <v>32.434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8</v>
      </c>
      <c r="N386" s="93" t="n">
        <v>29.913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968</v>
      </c>
      <c r="N387" s="87" t="n">
        <v>37.5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792</v>
      </c>
      <c r="N388" s="93" t="n">
        <v>34.64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304</v>
      </c>
      <c r="N389" s="93" t="n">
        <v>32.241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192</v>
      </c>
      <c r="N390" s="93" t="n">
        <v>29.6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67</v>
      </c>
      <c r="O391" s="87" t="n">
        <v>46.6163</v>
      </c>
      <c r="P391" s="87" t="n">
        <v>46.37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9</v>
      </c>
      <c r="O392" s="93" t="n">
        <v>45.0601</v>
      </c>
      <c r="P392" s="93" t="n">
        <v>44.495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6</v>
      </c>
      <c r="O393" s="93" t="n">
        <v>43.4274</v>
      </c>
      <c r="P393" s="93" t="n">
        <v>42.577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55</v>
      </c>
      <c r="O394" s="102" t="n">
        <v>42.3638</v>
      </c>
      <c r="P394" s="102" t="n">
        <v>41.229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3</v>
      </c>
      <c r="O395" s="87" t="n">
        <v>47.1348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8</v>
      </c>
      <c r="O396" s="93" t="n">
        <v>45.4297</v>
      </c>
      <c r="P396" s="93" t="n">
        <v>44.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713</v>
      </c>
      <c r="P397" s="93" t="n">
        <v>42.65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9</v>
      </c>
      <c r="O398" s="102" t="n">
        <v>42.492</v>
      </c>
      <c r="P398" s="102" t="n">
        <v>41.311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9</v>
      </c>
      <c r="O399" s="87" t="n">
        <v>47.6271</v>
      </c>
      <c r="P399" s="87" t="n">
        <v>47.213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4</v>
      </c>
      <c r="O400" s="93" t="n">
        <v>45.7971</v>
      </c>
      <c r="P400" s="93" t="n">
        <v>45.124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5</v>
      </c>
      <c r="P401" s="93" t="n">
        <v>43.05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12</v>
      </c>
      <c r="P402" s="102" t="n">
        <v>41.596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8</v>
      </c>
      <c r="O403" s="87" t="n">
        <v>47.6841</v>
      </c>
      <c r="P403" s="87" t="n">
        <v>47.23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2</v>
      </c>
      <c r="O404" s="93" t="n">
        <v>45.862</v>
      </c>
      <c r="P404" s="93" t="n">
        <v>45.15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7</v>
      </c>
      <c r="O405" s="93" t="n">
        <v>44.036</v>
      </c>
      <c r="P405" s="93" t="n">
        <v>43.086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5</v>
      </c>
      <c r="O406" s="102" t="n">
        <v>42.8267</v>
      </c>
      <c r="P406" s="102" t="n">
        <v>41.60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8</v>
      </c>
      <c r="O407" s="87" t="n">
        <v>46.8193</v>
      </c>
      <c r="P407" s="87" t="n">
        <v>46.65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5</v>
      </c>
      <c r="O408" s="93" t="n">
        <v>45.2265</v>
      </c>
      <c r="P408" s="93" t="n">
        <v>44.72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4</v>
      </c>
      <c r="O409" s="93" t="n">
        <v>43.6025</v>
      </c>
      <c r="P409" s="93" t="n">
        <v>42.74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4</v>
      </c>
      <c r="O410" s="102" t="n">
        <v>42.4598</v>
      </c>
      <c r="P410" s="102" t="n">
        <v>41.309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33</v>
      </c>
      <c r="O411" s="87" t="n">
        <v>46.6536</v>
      </c>
      <c r="P411" s="87" t="n">
        <v>46.62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9</v>
      </c>
      <c r="O412" s="93" t="n">
        <v>45.0941</v>
      </c>
      <c r="P412" s="93" t="n">
        <v>44.629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2</v>
      </c>
      <c r="O413" s="93" t="n">
        <v>43.5101</v>
      </c>
      <c r="P413" s="93" t="n">
        <v>42.68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601</v>
      </c>
      <c r="O414" s="102" t="n">
        <v>42.4546</v>
      </c>
      <c r="P414" s="102" t="n">
        <v>41.266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12</v>
      </c>
      <c r="F415" s="106"/>
      <c r="G415" s="106"/>
      <c r="H415" s="106"/>
      <c r="I415" s="87" t="n">
        <v>62242.05</v>
      </c>
      <c r="J415" s="87" t="n">
        <v>151.26</v>
      </c>
      <c r="K415" s="87" t="n">
        <v>974.57</v>
      </c>
      <c r="L415" s="67"/>
      <c r="M415" s="87" t="n">
        <v>6060.276</v>
      </c>
      <c r="N415" s="106"/>
      <c r="O415" s="106"/>
      <c r="P415" s="106"/>
      <c r="Q415" s="87" t="n">
        <v>62447.24</v>
      </c>
      <c r="R415" s="87" t="n">
        <v>144.46</v>
      </c>
      <c r="S415" s="87" t="n">
        <v>997.02</v>
      </c>
      <c r="U415" s="47"/>
      <c r="V415" s="48"/>
      <c r="W415" s="49"/>
      <c r="X415" s="67"/>
      <c r="Y415" s="20" t="n">
        <f aca="false">GEOMEAN(Q415:Q418)/GEOMEAN(I415:I418)</f>
        <v>1.00132904765744</v>
      </c>
      <c r="Z415" s="20" t="n">
        <f aca="false">GEOMEAN(R415:R418)/GEOMEAN(J415:J418)</f>
        <v>0.967093085944059</v>
      </c>
      <c r="AA415" s="26" t="n">
        <f aca="false">GEOMEAN(S415:S418)/GEOMEAN(K415:K418)</f>
        <v>1.004474221352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84</v>
      </c>
      <c r="F416" s="106"/>
      <c r="G416" s="106"/>
      <c r="H416" s="106"/>
      <c r="I416" s="93" t="n">
        <v>46845.61</v>
      </c>
      <c r="J416" s="93" t="n">
        <v>123.46</v>
      </c>
      <c r="K416" s="93" t="n">
        <v>948.24</v>
      </c>
      <c r="L416" s="67"/>
      <c r="M416" s="93" t="n">
        <v>2802.1208</v>
      </c>
      <c r="N416" s="106"/>
      <c r="O416" s="106"/>
      <c r="P416" s="106"/>
      <c r="Q416" s="93" t="n">
        <v>46621.62</v>
      </c>
      <c r="R416" s="93" t="n">
        <v>133.87</v>
      </c>
      <c r="S416" s="93" t="n">
        <v>953.8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56</v>
      </c>
      <c r="F417" s="106"/>
      <c r="G417" s="106"/>
      <c r="H417" s="106"/>
      <c r="I417" s="93" t="n">
        <v>38219.1</v>
      </c>
      <c r="J417" s="93" t="n">
        <v>127.19</v>
      </c>
      <c r="K417" s="93" t="n">
        <v>941.47</v>
      </c>
      <c r="L417" s="67"/>
      <c r="M417" s="93" t="n">
        <v>1346.6096</v>
      </c>
      <c r="N417" s="106"/>
      <c r="O417" s="106"/>
      <c r="P417" s="106"/>
      <c r="Q417" s="93" t="n">
        <v>38499.74</v>
      </c>
      <c r="R417" s="93" t="n">
        <v>124.64</v>
      </c>
      <c r="S417" s="93" t="n">
        <v>946.7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72</v>
      </c>
      <c r="F418" s="108"/>
      <c r="G418" s="108"/>
      <c r="H418" s="108"/>
      <c r="I418" s="102" t="n">
        <v>33093.08</v>
      </c>
      <c r="J418" s="102" t="n">
        <v>132.21</v>
      </c>
      <c r="K418" s="102" t="n">
        <v>958.49</v>
      </c>
      <c r="L418" s="67"/>
      <c r="M418" s="102" t="n">
        <v>647.4592</v>
      </c>
      <c r="N418" s="108"/>
      <c r="O418" s="108"/>
      <c r="P418" s="108"/>
      <c r="Q418" s="102" t="n">
        <v>33076.48</v>
      </c>
      <c r="R418" s="102" t="n">
        <v>113.96</v>
      </c>
      <c r="S418" s="102" t="n">
        <v>942.9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793.5284341638</v>
      </c>
      <c r="J420" s="117" t="n">
        <f aca="false">GEOMEAN(J51:J54,J103:J106,J155:J158)</f>
        <v>46.7201065820384</v>
      </c>
      <c r="K420" s="118" t="n">
        <f aca="false">GEOMEAN(K51:K54,K103:K106,K155:K158)</f>
        <v>347.78386074833</v>
      </c>
      <c r="M420" s="13"/>
      <c r="N420" s="90"/>
      <c r="O420" s="90"/>
      <c r="P420" s="90"/>
      <c r="Q420" s="117" t="n">
        <f aca="false">GEOMEAN(Q51:Q54,Q103:Q106,Q155:Q158)</f>
        <v>20437.2321555771</v>
      </c>
      <c r="R420" s="117" t="n">
        <f aca="false">GEOMEAN(R51:R54,R103:R106,R155:R158)</f>
        <v>42.0086390197385</v>
      </c>
      <c r="S420" s="118" t="n">
        <f aca="false">GEOMEAN(S51:S54,S103:S106,S155:S158)</f>
        <v>333.21001274238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154.7910070043</v>
      </c>
      <c r="J421" s="119" t="n">
        <f aca="false">GEOMEAN(J207:J210,J259:J262,J311:J314,J363:J366)</f>
        <v>95.0544776698308</v>
      </c>
      <c r="K421" s="120" t="n">
        <f aca="false">GEOMEAN(K207:K210,K259:K262,K311:K314,K363:K366)</f>
        <v>752.141424898145</v>
      </c>
      <c r="M421" s="21"/>
      <c r="N421" s="63"/>
      <c r="O421" s="63"/>
      <c r="P421" s="63"/>
      <c r="Q421" s="119" t="n">
        <f aca="false">GEOMEAN(Q207:Q210,Q259:Q262,Q311:Q314,Q363:Q366)</f>
        <v>27525.3549296339</v>
      </c>
      <c r="R421" s="119" t="n">
        <f aca="false">GEOMEAN(R207:R210,R259:R262,R311:R314,R363:R366)</f>
        <v>77.3239054428567</v>
      </c>
      <c r="S421" s="120" t="n">
        <f aca="false">GEOMEAN(S207:S210,S259:S262,S311:S314,S363:S366)</f>
        <v>577.33437627935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50.484651976</v>
      </c>
      <c r="J422" s="122" t="n">
        <f aca="false">GEOMEAN(J51:J54,J103:J106,J155:J158,J207:J210,J259:J262,J311:J314,J363:J366)</f>
        <v>70.1086629598721</v>
      </c>
      <c r="K422" s="123" t="n">
        <f aca="false">GEOMEAN(K51:K54,K103:K106,K155:K158,K207:K210,K259:K262,K311:K314,K363:K366)</f>
        <v>540.421140368146</v>
      </c>
      <c r="M422" s="27"/>
      <c r="N422" s="112"/>
      <c r="O422" s="112"/>
      <c r="P422" s="112"/>
      <c r="Q422" s="122" t="n">
        <f aca="false">GEOMEAN(Q51:Q54,Q103:Q106,Q155:Q158,Q207:Q210,Q259:Q262,Q311:Q314,Q363:Q366)</f>
        <v>23564.9432170813</v>
      </c>
      <c r="R422" s="122" t="n">
        <f aca="false">GEOMEAN(R51:R54,R103:R106,R155:R158,R207:R210,R259:R262,R311:R314,R363:R366)</f>
        <v>56.2426618275247</v>
      </c>
      <c r="S422" s="123" t="n">
        <f aca="false">GEOMEAN(S51:S54,S103:S106,S155:S158,S207:S210,S259:S262,S311:S314,S363:S366)</f>
        <v>433.39450052923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252091831704</v>
      </c>
      <c r="R423" s="124" t="n">
        <f aca="false">R420/J420</f>
        <v>0.899155462027323</v>
      </c>
      <c r="S423" s="125" t="n">
        <f aca="false">S420/K420</f>
        <v>0.95809509971339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83503115891409</v>
      </c>
      <c r="R424" s="124" t="n">
        <f aca="false">R421/J421</f>
        <v>0.81346936344692</v>
      </c>
      <c r="S424" s="125" t="n">
        <f aca="false">S421/K421</f>
        <v>0.76758752698342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18693877983546</v>
      </c>
      <c r="R425" s="126" t="n">
        <f aca="false">R422/J422</f>
        <v>0.802221286971571</v>
      </c>
      <c r="S425" s="127" t="n">
        <f aca="false">S422/K422</f>
        <v>0.80195697051007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8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0152</v>
      </c>
      <c r="N430" s="105" t="n">
        <f aca="false">AVERAGE(N3,N7)</f>
        <v>42.6615</v>
      </c>
      <c r="O430" s="105" t="n">
        <f aca="false">AVERAGE(O3,O7)</f>
        <v>43.2555</v>
      </c>
      <c r="P430" s="105" t="n">
        <f aca="false">AVERAGE(P3,P7)</f>
        <v>43.556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92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4904</v>
      </c>
      <c r="N431" s="106" t="n">
        <f aca="false">AVERAGE(N4,N8)</f>
        <v>40.47755</v>
      </c>
      <c r="O431" s="106" t="n">
        <f aca="false">AVERAGE(O4,O8)</f>
        <v>41.9834</v>
      </c>
      <c r="P431" s="106" t="n">
        <f aca="false">AVERAGE(P4,P8)</f>
        <v>41.94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44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7904</v>
      </c>
      <c r="N432" s="106" t="n">
        <f aca="false">AVERAGE(N5,N9)</f>
        <v>37.8838</v>
      </c>
      <c r="O432" s="106" t="n">
        <f aca="false">AVERAGE(O5,O9)</f>
        <v>40.6045</v>
      </c>
      <c r="P432" s="106" t="n">
        <f aca="false">AVERAGE(P5,P9)</f>
        <v>40.28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16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016</v>
      </c>
      <c r="N433" s="108" t="n">
        <f aca="false">AVERAGE(N6,N10)</f>
        <v>35.1076</v>
      </c>
      <c r="O433" s="108" t="n">
        <f aca="false">AVERAGE(O6,O10)</f>
        <v>39.52185</v>
      </c>
      <c r="P433" s="108" t="n">
        <f aca="false">AVERAGE(P6,P10)</f>
        <v>39.019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8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6184</v>
      </c>
      <c r="N434" s="105" t="n">
        <f aca="false">AVERAGE(N3,N7,N11)</f>
        <v>42.4072</v>
      </c>
      <c r="O434" s="105" t="n">
        <f aca="false">AVERAGE(O3,O7,O11)</f>
        <v>43.0182</v>
      </c>
      <c r="P434" s="105" t="n">
        <f aca="false">AVERAGE(P3,P7,P11)</f>
        <v>43.327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4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7.8072</v>
      </c>
      <c r="N435" s="106" t="n">
        <f aca="false">AVERAGE(N4,N8,N12)</f>
        <v>40.2037666666667</v>
      </c>
      <c r="O435" s="106" t="n">
        <f aca="false">AVERAGE(O4,O8,O12)</f>
        <v>41.7316333333333</v>
      </c>
      <c r="P435" s="106" t="n">
        <f aca="false">AVERAGE(P4,P8,P12)</f>
        <v>41.733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8936</v>
      </c>
      <c r="N436" s="106" t="n">
        <f aca="false">AVERAGE(N5,N9,N13)</f>
        <v>37.6217666666667</v>
      </c>
      <c r="O436" s="106" t="n">
        <f aca="false">AVERAGE(O5,O9,O13)</f>
        <v>40.4249</v>
      </c>
      <c r="P436" s="106" t="n">
        <f aca="false">AVERAGE(P5,P9,P13)</f>
        <v>40.149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92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4224</v>
      </c>
      <c r="N437" s="108" t="n">
        <f aca="false">AVERAGE(N6,N10,N14)</f>
        <v>34.8714333333333</v>
      </c>
      <c r="O437" s="108" t="n">
        <f aca="false">AVERAGE(O6,O10,O14)</f>
        <v>39.3518</v>
      </c>
      <c r="P437" s="108" t="n">
        <f aca="false">AVERAGE(P6,P10,P14)</f>
        <v>38.885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92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6448</v>
      </c>
      <c r="N438" s="105" t="n">
        <f aca="false">AVERAGE(N27,N31,N35)</f>
        <v>42.77</v>
      </c>
      <c r="O438" s="105" t="n">
        <f aca="false">AVERAGE(O27,O31,O35)</f>
        <v>45.6316</v>
      </c>
      <c r="P438" s="105" t="n">
        <f aca="false">AVERAGE(P27,P31,P35)</f>
        <v>45.51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4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7312</v>
      </c>
      <c r="N439" s="106" t="n">
        <f aca="false">AVERAGE(N28,N32,N36)</f>
        <v>40.5551666666667</v>
      </c>
      <c r="O439" s="106" t="n">
        <f aca="false">AVERAGE(O28,O32,O36)</f>
        <v>43.9606</v>
      </c>
      <c r="P439" s="106" t="n">
        <f aca="false">AVERAGE(P28,P32,P36)</f>
        <v>43.518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6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344</v>
      </c>
      <c r="N440" s="106" t="n">
        <f aca="false">AVERAGE(N29,N33,N37)</f>
        <v>37.9983666666667</v>
      </c>
      <c r="O440" s="106" t="n">
        <f aca="false">AVERAGE(O29,O33,O37)</f>
        <v>42.1782</v>
      </c>
      <c r="P440" s="106" t="n">
        <f aca="false">AVERAGE(P29,P33,P37)</f>
        <v>41.522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24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512</v>
      </c>
      <c r="N441" s="108" t="n">
        <f aca="false">AVERAGE(N30,N34,N38)</f>
        <v>35.2482</v>
      </c>
      <c r="O441" s="108" t="n">
        <f aca="false">AVERAGE(O30,O34,O38)</f>
        <v>40.831</v>
      </c>
      <c r="P441" s="108" t="n">
        <f aca="false">AVERAGE(P30,P34,P38)</f>
        <v>40.024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6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316</v>
      </c>
      <c r="N442" s="105" t="n">
        <f aca="false">AVERAGE(N27,N31,N35,N39,N43,N47)</f>
        <v>42.69075</v>
      </c>
      <c r="O442" s="105" t="n">
        <f aca="false">AVERAGE(O27,O31,O35,O39,O43,O47)</f>
        <v>45.5867666666667</v>
      </c>
      <c r="P442" s="105" t="n">
        <f aca="false">AVERAGE(P27,P31,P35,P39,P43,P47)</f>
        <v>45.45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12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1.7008</v>
      </c>
      <c r="N443" s="106" t="n">
        <f aca="false">AVERAGE(N28,N32,N36,N40,N44,N48)</f>
        <v>40.4856</v>
      </c>
      <c r="O443" s="106" t="n">
        <f aca="false">AVERAGE(O28,O32,O36,O40,O44,O48)</f>
        <v>43.9069666666667</v>
      </c>
      <c r="P443" s="106" t="n">
        <f aca="false">AVERAGE(P28,P32,P36,P40,P44,P48)</f>
        <v>43.4625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008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8.9224</v>
      </c>
      <c r="N444" s="106" t="n">
        <f aca="false">AVERAGE(N29,N33,N37,N41,N45,N49)</f>
        <v>37.9438333333333</v>
      </c>
      <c r="O444" s="106" t="n">
        <f aca="false">AVERAGE(O29,O33,O37,O41,O45,O49)</f>
        <v>42.1379333333333</v>
      </c>
      <c r="P444" s="106" t="n">
        <f aca="false">AVERAGE(P29,P33,P37,P41,P45,P49)</f>
        <v>41.4766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8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4.7848</v>
      </c>
      <c r="N445" s="108" t="n">
        <f aca="false">AVERAGE(N30,N34,N38,N42,N46,N50)</f>
        <v>35.1991833333333</v>
      </c>
      <c r="O445" s="108" t="n">
        <f aca="false">AVERAGE(O30,O34,O38,O42,O46,O50)</f>
        <v>40.8029</v>
      </c>
      <c r="P445" s="108" t="n">
        <f aca="false">AVERAGE(P30,P34,P38,P42,P46,P50)</f>
        <v>39.9665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92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6448</v>
      </c>
      <c r="N446" s="105" t="n">
        <f aca="false">AVERAGE(N3,N7,N27,N31,N35)</f>
        <v>42.7266</v>
      </c>
      <c r="O446" s="105" t="n">
        <f aca="false">AVERAGE(O3,O7,O27,O31,O35)</f>
        <v>44.68116</v>
      </c>
      <c r="P446" s="105" t="n">
        <f aca="false">AVERAGE(P3,P7,P27,P31,P35)</f>
        <v>44.730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4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7312</v>
      </c>
      <c r="N447" s="106" t="n">
        <f aca="false">AVERAGE(N4,N8,N28,N32,N36)</f>
        <v>40.52412</v>
      </c>
      <c r="O447" s="106" t="n">
        <f aca="false">AVERAGE(O4,O8,O28,O32,O36)</f>
        <v>43.16972</v>
      </c>
      <c r="P447" s="106" t="n">
        <f aca="false">AVERAGE(P4,P8,P28,P32,P36)</f>
        <v>42.8873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6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344</v>
      </c>
      <c r="N448" s="106" t="n">
        <f aca="false">AVERAGE(N5,N9,N29,N33,N37)</f>
        <v>37.95254</v>
      </c>
      <c r="O448" s="106" t="n">
        <f aca="false">AVERAGE(O5,O9,O29,O33,O37)</f>
        <v>41.54872</v>
      </c>
      <c r="P448" s="106" t="n">
        <f aca="false">AVERAGE(P5,P9,P29,P33,P37)</f>
        <v>41.028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24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512</v>
      </c>
      <c r="N449" s="108" t="n">
        <f aca="false">AVERAGE(N6,N10,N30,N34,N38)</f>
        <v>35.19196</v>
      </c>
      <c r="O449" s="108" t="n">
        <f aca="false">AVERAGE(O6,O10,O30,O34,O38)</f>
        <v>40.30734</v>
      </c>
      <c r="P449" s="108" t="n">
        <f aca="false">AVERAGE(P6,P10,P30,P34,P38)</f>
        <v>39.622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6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316</v>
      </c>
      <c r="N450" s="105" t="n">
        <f aca="false">AVERAGE(N3,N7,N11,N27,N31,N35,N39,N43,N47)</f>
        <v>42.5962333333333</v>
      </c>
      <c r="O450" s="105" t="n">
        <f aca="false">AVERAGE(O3,O7,O11,O27,O31,O35,O39,O43,O47)</f>
        <v>44.7305777777778</v>
      </c>
      <c r="P450" s="105" t="n">
        <f aca="false">AVERAGE(P3,P7,P11,P27,P31,P35,P39,P43,P47)</f>
        <v>44.7468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12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1.7008</v>
      </c>
      <c r="N451" s="106" t="n">
        <f aca="false">AVERAGE(N4,N8,N12,N28,N32,N36,N40,N44,N48)</f>
        <v>40.3916555555556</v>
      </c>
      <c r="O451" s="106" t="n">
        <f aca="false">AVERAGE(O4,O8,O12,O28,O32,O36,O40,O44,O48)</f>
        <v>43.1818555555556</v>
      </c>
      <c r="P451" s="106" t="n">
        <f aca="false">AVERAGE(P4,P8,P12,P28,P32,P36,P40,P44,P48)</f>
        <v>42.8863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008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8.9224</v>
      </c>
      <c r="N452" s="106" t="n">
        <f aca="false">AVERAGE(N5,N9,N13,N29,N33,N37,N41,N45,N49)</f>
        <v>37.8364777777778</v>
      </c>
      <c r="O452" s="106" t="n">
        <f aca="false">AVERAGE(O5,O9,O13,O29,O33,O37,O41,O45,O49)</f>
        <v>41.5669222222222</v>
      </c>
      <c r="P452" s="106" t="n">
        <f aca="false">AVERAGE(P5,P9,P13,P29,P33,P37,P41,P45,P49)</f>
        <v>41.034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8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4.7848</v>
      </c>
      <c r="N453" s="108" t="n">
        <f aca="false">AVERAGE(N6,N10,N14,N30,N34,N38,N42,N46,N50)</f>
        <v>35.0899333333333</v>
      </c>
      <c r="O453" s="108" t="n">
        <f aca="false">AVERAGE(O6,O10,O14,O30,O34,O38,O42,O46,O50)</f>
        <v>40.3192</v>
      </c>
      <c r="P453" s="108" t="n">
        <f aca="false">AVERAGE(P6,P10,P14,P30,P34,P38,P42,P46,P50)</f>
        <v>39.6060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24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432</v>
      </c>
      <c r="N454" s="105" t="n">
        <f aca="false">AVERAGE(N55,N59)</f>
        <v>43.1471</v>
      </c>
      <c r="O454" s="105" t="n">
        <f aca="false">AVERAGE(O55,O59)</f>
        <v>44.8482</v>
      </c>
      <c r="P454" s="105" t="n">
        <f aca="false">AVERAGE(P55,P59)</f>
        <v>44.545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12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712</v>
      </c>
      <c r="N455" s="106" t="n">
        <f aca="false">AVERAGE(N56,N60)</f>
        <v>40.89885</v>
      </c>
      <c r="O455" s="106" t="n">
        <f aca="false">AVERAGE(O56,O60)</f>
        <v>43.96255</v>
      </c>
      <c r="P455" s="106" t="n">
        <f aca="false">AVERAGE(P56,P60)</f>
        <v>43.058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104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224</v>
      </c>
      <c r="N456" s="106" t="n">
        <f aca="false">AVERAGE(N57,N61)</f>
        <v>38.42505</v>
      </c>
      <c r="O456" s="106" t="n">
        <f aca="false">AVERAGE(O57,O61)</f>
        <v>42.97635</v>
      </c>
      <c r="P456" s="106" t="n">
        <f aca="false">AVERAGE(P57,P61)</f>
        <v>41.54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8864</v>
      </c>
      <c r="N457" s="108" t="n">
        <f aca="false">AVERAGE(N58,N62)</f>
        <v>35.8497</v>
      </c>
      <c r="O457" s="108" t="n">
        <f aca="false">AVERAGE(O58,O62)</f>
        <v>42.13965</v>
      </c>
      <c r="P457" s="108" t="n">
        <f aca="false">AVERAGE(P58,P62)</f>
        <v>40.237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96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48</v>
      </c>
      <c r="N458" s="105" t="n">
        <f aca="false">AVERAGE(N55,N59,N63)</f>
        <v>42.8744666666667</v>
      </c>
      <c r="O458" s="105" t="n">
        <f aca="false">AVERAGE(O55,O59,O63)</f>
        <v>44.5473333333333</v>
      </c>
      <c r="P458" s="105" t="n">
        <f aca="false">AVERAGE(P55,P59,P63)</f>
        <v>44.326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04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04</v>
      </c>
      <c r="N459" s="106" t="n">
        <f aca="false">AVERAGE(N56,N60,N64)</f>
        <v>40.6381666666667</v>
      </c>
      <c r="O459" s="106" t="n">
        <f aca="false">AVERAGE(O56,O60,O64)</f>
        <v>43.63</v>
      </c>
      <c r="P459" s="106" t="n">
        <f aca="false">AVERAGE(P56,P60,P64)</f>
        <v>42.862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32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808</v>
      </c>
      <c r="N460" s="106" t="n">
        <f aca="false">AVERAGE(N57,N61,N65)</f>
        <v>38.1928666666667</v>
      </c>
      <c r="O460" s="106" t="n">
        <f aca="false">AVERAGE(O57,O61,O65)</f>
        <v>42.7177</v>
      </c>
      <c r="P460" s="106" t="n">
        <f aca="false">AVERAGE(P57,P61,P65)</f>
        <v>41.431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12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696</v>
      </c>
      <c r="N461" s="108" t="n">
        <f aca="false">AVERAGE(N58,N62,N66)</f>
        <v>35.6433333333333</v>
      </c>
      <c r="O461" s="108" t="n">
        <f aca="false">AVERAGE(O58,O62,O66)</f>
        <v>41.9063333333333</v>
      </c>
      <c r="P461" s="108" t="n">
        <f aca="false">AVERAGE(P58,P62,P66)</f>
        <v>40.152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544</v>
      </c>
      <c r="N462" s="105" t="n">
        <f aca="false">AVERAGE(N79,N83,N87)</f>
        <v>43.2825333333333</v>
      </c>
      <c r="O462" s="105" t="n">
        <f aca="false">AVERAGE(O79,O83,O87)</f>
        <v>47.2095</v>
      </c>
      <c r="P462" s="105" t="n">
        <f aca="false">AVERAGE(P79,P83,P87)</f>
        <v>46.304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096</v>
      </c>
      <c r="N463" s="106" t="n">
        <f aca="false">AVERAGE(N80,N84,N88)</f>
        <v>40.9854666666667</v>
      </c>
      <c r="O463" s="106" t="n">
        <f aca="false">AVERAGE(O80,O84,O88)</f>
        <v>46.0658666666667</v>
      </c>
      <c r="P463" s="106" t="n">
        <f aca="false">AVERAGE(P80,P84,P88)</f>
        <v>44.538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2</v>
      </c>
      <c r="N464" s="106" t="n">
        <f aca="false">AVERAGE(N81,N85,N89)</f>
        <v>38.5237</v>
      </c>
      <c r="O464" s="106" t="n">
        <f aca="false">AVERAGE(O81,O85,O89)</f>
        <v>44.7759333333333</v>
      </c>
      <c r="P464" s="106" t="n">
        <f aca="false">AVERAGE(P81,P85,P89)</f>
        <v>42.795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376</v>
      </c>
      <c r="N465" s="108" t="n">
        <f aca="false">AVERAGE(N82,N86,N90)</f>
        <v>35.9762666666667</v>
      </c>
      <c r="O465" s="108" t="n">
        <f aca="false">AVERAGE(O82,O86,O90)</f>
        <v>43.7736</v>
      </c>
      <c r="P465" s="108" t="n">
        <f aca="false">AVERAGE(P82,P86,P90)</f>
        <v>41.331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7808</v>
      </c>
      <c r="N466" s="105" t="n">
        <f aca="false">AVERAGE(N79,N83,N87,N91,N95,N99)</f>
        <v>43.1669666666667</v>
      </c>
      <c r="O466" s="105" t="n">
        <f aca="false">AVERAGE(O79,O83,O87,O91,O95,O99)</f>
        <v>47.0453166666667</v>
      </c>
      <c r="P466" s="105" t="n">
        <f aca="false">AVERAGE(P79,P83,P87,P91,P95,P99)</f>
        <v>46.304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3184</v>
      </c>
      <c r="N467" s="106" t="n">
        <f aca="false">AVERAGE(N80,N84,N88,N92,N96,N100)</f>
        <v>40.8800666666667</v>
      </c>
      <c r="O467" s="106" t="n">
        <f aca="false">AVERAGE(O80,O84,O88,O92,O96,O100)</f>
        <v>45.9216333333333</v>
      </c>
      <c r="P467" s="106" t="n">
        <f aca="false">AVERAGE(P80,P84,P88,P92,P96,P100)</f>
        <v>44.546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784</v>
      </c>
      <c r="N468" s="106" t="n">
        <f aca="false">AVERAGE(N81,N85,N89,N93,N97,N101)</f>
        <v>38.4270333333333</v>
      </c>
      <c r="O468" s="106" t="n">
        <f aca="false">AVERAGE(O81,O85,O89,O93,O97,O101)</f>
        <v>44.7002666666667</v>
      </c>
      <c r="P468" s="106" t="n">
        <f aca="false">AVERAGE(P81,P85,P89,P93,P97,P101)</f>
        <v>42.801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056</v>
      </c>
      <c r="N469" s="108" t="n">
        <f aca="false">AVERAGE(N82,N86,N90,N94,N98,N102)</f>
        <v>35.8786</v>
      </c>
      <c r="O469" s="108" t="n">
        <f aca="false">AVERAGE(O82,O86,O90,O94,O98,O102)</f>
        <v>43.7268666666667</v>
      </c>
      <c r="P469" s="108" t="n">
        <f aca="false">AVERAGE(P82,P86,P90,P94,P98,P102)</f>
        <v>41.313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544</v>
      </c>
      <c r="N470" s="105" t="n">
        <f aca="false">AVERAGE(N55,N59,N79,N83,N87)</f>
        <v>43.22836</v>
      </c>
      <c r="O470" s="105" t="n">
        <f aca="false">AVERAGE(O55,O59,O79,O83,O87)</f>
        <v>46.26498</v>
      </c>
      <c r="P470" s="105" t="n">
        <f aca="false">AVERAGE(P55,P59,P79,P83,P87)</f>
        <v>45.600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096</v>
      </c>
      <c r="N471" s="106" t="n">
        <f aca="false">AVERAGE(N56,N60,N80,N84,N88)</f>
        <v>40.95082</v>
      </c>
      <c r="O471" s="106" t="n">
        <f aca="false">AVERAGE(O56,O60,O80,O84,O88)</f>
        <v>45.22454</v>
      </c>
      <c r="P471" s="106" t="n">
        <f aca="false">AVERAGE(P56,P60,P80,P84,P88)</f>
        <v>43.946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2</v>
      </c>
      <c r="N472" s="106" t="n">
        <f aca="false">AVERAGE(N57,N61,N81,N85,N89)</f>
        <v>38.48424</v>
      </c>
      <c r="O472" s="106" t="n">
        <f aca="false">AVERAGE(O57,O61,O81,O85,O89)</f>
        <v>44.0561</v>
      </c>
      <c r="P472" s="106" t="n">
        <f aca="false">AVERAGE(P57,P61,P81,P85,P89)</f>
        <v>42.294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376</v>
      </c>
      <c r="N473" s="108" t="n">
        <f aca="false">AVERAGE(N58,N62,N82,N86,N90)</f>
        <v>35.92564</v>
      </c>
      <c r="O473" s="108" t="n">
        <f aca="false">AVERAGE(O58,O62,O82,O86,O90)</f>
        <v>43.12002</v>
      </c>
      <c r="P473" s="108" t="n">
        <f aca="false">AVERAGE(P58,P62,P82,P86,P90)</f>
        <v>40.894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7808</v>
      </c>
      <c r="N474" s="105" t="n">
        <f aca="false">AVERAGE(N55,N59,N63,N79,N83,N87,N91,N95,N99)</f>
        <v>43.0694666666667</v>
      </c>
      <c r="O474" s="105" t="n">
        <f aca="false">AVERAGE(O55,O59,O63,O79,O83,O87,O91,O95,O99)</f>
        <v>46.2126555555556</v>
      </c>
      <c r="P474" s="105" t="n">
        <f aca="false">AVERAGE(P55,P59,P63,P79,P83,P87,P91,P95,P99)</f>
        <v>45.6452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3184</v>
      </c>
      <c r="N475" s="106" t="n">
        <f aca="false">AVERAGE(N56,N60,N64,N80,N84,N88,N92,N96,N100)</f>
        <v>40.7994333333333</v>
      </c>
      <c r="O475" s="106" t="n">
        <f aca="false">AVERAGE(O56,O60,O64,O80,O84,O88,O92,O96,O100)</f>
        <v>45.1577555555556</v>
      </c>
      <c r="P475" s="106" t="n">
        <f aca="false">AVERAGE(P56,P60,P64,P80,P84,P88,P92,P96,P100)</f>
        <v>43.9848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784</v>
      </c>
      <c r="N476" s="106" t="n">
        <f aca="false">AVERAGE(N57,N61,N65,N81,N85,N89,N93,N97,N101)</f>
        <v>38.3489777777778</v>
      </c>
      <c r="O476" s="106" t="n">
        <f aca="false">AVERAGE(O57,O61,O65,O81,O85,O89,O93,O97,O101)</f>
        <v>44.0394111111111</v>
      </c>
      <c r="P476" s="106" t="n">
        <f aca="false">AVERAGE(P57,P61,P65,P81,P85,P89,P93,P97,P101)</f>
        <v>42.3450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056</v>
      </c>
      <c r="N477" s="108" t="n">
        <f aca="false">AVERAGE(N58,N62,N66,N82,N86,N90,N94,N98,N102)</f>
        <v>35.8001777777778</v>
      </c>
      <c r="O477" s="108" t="n">
        <f aca="false">AVERAGE(O58,O62,O66,O82,O86,O90,O94,O98,O102)</f>
        <v>43.1200222222222</v>
      </c>
      <c r="P477" s="108" t="n">
        <f aca="false">AVERAGE(P58,P62,P66,P82,P86,P90,P94,P98,P102)</f>
        <v>40.9263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16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024</v>
      </c>
      <c r="N478" s="105" t="n">
        <f aca="false">AVERAGE(N107,N111)</f>
        <v>40.82985</v>
      </c>
      <c r="O478" s="105" t="n">
        <f aca="false">AVERAGE(O107,O111)</f>
        <v>43.55</v>
      </c>
      <c r="P478" s="105" t="n">
        <f aca="false">AVERAGE(P107,P111)</f>
        <v>43.642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52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8912</v>
      </c>
      <c r="N479" s="106" t="n">
        <f aca="false">AVERAGE(N108,N112)</f>
        <v>38.47675</v>
      </c>
      <c r="O479" s="106" t="n">
        <f aca="false">AVERAGE(O108,O112)</f>
        <v>41.9107</v>
      </c>
      <c r="P479" s="106" t="n">
        <f aca="false">AVERAGE(P108,P112)</f>
        <v>41.98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52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504</v>
      </c>
      <c r="N480" s="106" t="n">
        <f aca="false">AVERAGE(N109,N113)</f>
        <v>35.9888</v>
      </c>
      <c r="O480" s="106" t="n">
        <f aca="false">AVERAGE(O109,O113)</f>
        <v>40.3875</v>
      </c>
      <c r="P480" s="106" t="n">
        <f aca="false">AVERAGE(P109,P113)</f>
        <v>40.380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24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408</v>
      </c>
      <c r="N481" s="108" t="n">
        <f aca="false">AVERAGE(N110,N114)</f>
        <v>33.48985</v>
      </c>
      <c r="O481" s="108" t="n">
        <f aca="false">AVERAGE(O110,O114)</f>
        <v>39.24085</v>
      </c>
      <c r="P481" s="108" t="n">
        <f aca="false">AVERAGE(P110,P114)</f>
        <v>39.176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8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6232</v>
      </c>
      <c r="N482" s="105" t="n">
        <f aca="false">AVERAGE(N107,N111,N115)</f>
        <v>40.5203</v>
      </c>
      <c r="O482" s="105" t="n">
        <f aca="false">AVERAGE(O107,O111,O115)</f>
        <v>43.3174</v>
      </c>
      <c r="P482" s="105" t="n">
        <f aca="false">AVERAGE(P107,P111,P115)</f>
        <v>43.345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44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9112</v>
      </c>
      <c r="N483" s="106" t="n">
        <f aca="false">AVERAGE(N108,N112,N116)</f>
        <v>38.1575333333333</v>
      </c>
      <c r="O483" s="106" t="n">
        <f aca="false">AVERAGE(O108,O112,O116)</f>
        <v>41.7282333333333</v>
      </c>
      <c r="P483" s="106" t="n">
        <f aca="false">AVERAGE(P108,P112,P116)</f>
        <v>41.688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56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712</v>
      </c>
      <c r="N484" s="106" t="n">
        <f aca="false">AVERAGE(N109,N113,N117)</f>
        <v>35.6806</v>
      </c>
      <c r="O484" s="106" t="n">
        <f aca="false">AVERAGE(O109,O113,O117)</f>
        <v>40.2888</v>
      </c>
      <c r="P484" s="106" t="n">
        <f aca="false">AVERAGE(P109,P113,P117)</f>
        <v>40.145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8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056</v>
      </c>
      <c r="N485" s="108" t="n">
        <f aca="false">AVERAGE(N110,N114,N118)</f>
        <v>33.1772333333333</v>
      </c>
      <c r="O485" s="108" t="n">
        <f aca="false">AVERAGE(O110,O114,O118)</f>
        <v>39.1914</v>
      </c>
      <c r="P485" s="108" t="n">
        <f aca="false">AVERAGE(P110,P114,P118)</f>
        <v>38.982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304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8272</v>
      </c>
      <c r="N486" s="105" t="n">
        <f aca="false">AVERAGE(N131,N135,N139)</f>
        <v>40.4431</v>
      </c>
      <c r="O486" s="105" t="n">
        <f aca="false">AVERAGE(O131,O135,O139)</f>
        <v>45.7982</v>
      </c>
      <c r="P486" s="105" t="n">
        <f aca="false">AVERAGE(P131,P135,P139)</f>
        <v>45.896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44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0048</v>
      </c>
      <c r="N487" s="106" t="n">
        <f aca="false">AVERAGE(N132,N136,N140)</f>
        <v>38.2029333333333</v>
      </c>
      <c r="O487" s="106" t="n">
        <f aca="false">AVERAGE(O132,O136,O140)</f>
        <v>43.9812</v>
      </c>
      <c r="P487" s="106" t="n">
        <f aca="false">AVERAGE(P132,P136,P140)</f>
        <v>44.025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5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3736</v>
      </c>
      <c r="N488" s="106" t="n">
        <f aca="false">AVERAGE(N133,N137,N141)</f>
        <v>35.8236666666667</v>
      </c>
      <c r="O488" s="106" t="n">
        <f aca="false">AVERAGE(O133,O137,O141)</f>
        <v>42.1905</v>
      </c>
      <c r="P488" s="106" t="n">
        <f aca="false">AVERAGE(P133,P137,P141)</f>
        <v>42.117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208</v>
      </c>
      <c r="N489" s="108" t="n">
        <f aca="false">AVERAGE(N134,N138,N142)</f>
        <v>33.3743333333333</v>
      </c>
      <c r="O489" s="108" t="n">
        <f aca="false">AVERAGE(O134,O138,O142)</f>
        <v>40.7627333333333</v>
      </c>
      <c r="P489" s="108" t="n">
        <f aca="false">AVERAGE(P134,P138,P142)</f>
        <v>40.664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56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7928</v>
      </c>
      <c r="N490" s="105" t="n">
        <f aca="false">AVERAGE(N131,N135,N139,N143,N147,N151)</f>
        <v>40.4045333333333</v>
      </c>
      <c r="O490" s="105" t="n">
        <f aca="false">AVERAGE(O131,O135,O139,O143,O147,O151)</f>
        <v>45.7075166666667</v>
      </c>
      <c r="P490" s="105" t="n">
        <f aca="false">AVERAGE(P131,P135,P139,P143,P147,P151)</f>
        <v>45.7571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72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2736</v>
      </c>
      <c r="N491" s="106" t="n">
        <f aca="false">AVERAGE(N132,N136,N140,N144,N148,N152)</f>
        <v>38.1306333333333</v>
      </c>
      <c r="O491" s="106" t="n">
        <f aca="false">AVERAGE(O132,O136,O140,O144,O148,O152)</f>
        <v>43.9028166666667</v>
      </c>
      <c r="P491" s="106" t="n">
        <f aca="false">AVERAGE(P132,P136,P140,P144,P148,P152)</f>
        <v>43.849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92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9952</v>
      </c>
      <c r="N492" s="106" t="n">
        <f aca="false">AVERAGE(N133,N137,N141,N145,N149,N153)</f>
        <v>35.7242333333333</v>
      </c>
      <c r="O492" s="106" t="n">
        <f aca="false">AVERAGE(O133,O137,O141,O145,O149,O153)</f>
        <v>42.1186166666667</v>
      </c>
      <c r="P492" s="106" t="n">
        <f aca="false">AVERAGE(P133,P137,P141,P145,P149,P153)</f>
        <v>41.9201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304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328</v>
      </c>
      <c r="N493" s="108" t="n">
        <f aca="false">AVERAGE(N134,N138,N142,N146,N150,N154)</f>
        <v>33.25055</v>
      </c>
      <c r="O493" s="108" t="n">
        <f aca="false">AVERAGE(O134,O138,O142,O146,O150,O154)</f>
        <v>40.7185166666667</v>
      </c>
      <c r="P493" s="108" t="n">
        <f aca="false">AVERAGE(P134,P138,P142,P146,P150,P154)</f>
        <v>40.4733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304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8272</v>
      </c>
      <c r="N494" s="105" t="n">
        <f aca="false">AVERAGE(N107,N111,N131,N135,N139)</f>
        <v>40.5978</v>
      </c>
      <c r="O494" s="105" t="n">
        <f aca="false">AVERAGE(O107,O111,O131,O135,O139)</f>
        <v>44.89892</v>
      </c>
      <c r="P494" s="105" t="n">
        <f aca="false">AVERAGE(P107,P111,P131,P135,P139)</f>
        <v>44.994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44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0048</v>
      </c>
      <c r="N495" s="106" t="n">
        <f aca="false">AVERAGE(N108,N112,N132,N136,N140)</f>
        <v>38.31246</v>
      </c>
      <c r="O495" s="106" t="n">
        <f aca="false">AVERAGE(O108,O112,O132,O136,O140)</f>
        <v>43.153</v>
      </c>
      <c r="P495" s="106" t="n">
        <f aca="false">AVERAGE(P108,P112,P132,P136,P140)</f>
        <v>43.209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5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3736</v>
      </c>
      <c r="N496" s="106" t="n">
        <f aca="false">AVERAGE(N109,N113,N133,N137,N141)</f>
        <v>35.88972</v>
      </c>
      <c r="O496" s="106" t="n">
        <f aca="false">AVERAGE(O109,O113,O133,O137,O141)</f>
        <v>41.4693</v>
      </c>
      <c r="P496" s="106" t="n">
        <f aca="false">AVERAGE(P109,P113,P133,P137,P141)</f>
        <v>41.422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208</v>
      </c>
      <c r="N497" s="108" t="n">
        <f aca="false">AVERAGE(N110,N114,N134,N138,N142)</f>
        <v>33.42054</v>
      </c>
      <c r="O497" s="108" t="n">
        <f aca="false">AVERAGE(O110,O114,O134,O138,O142)</f>
        <v>40.15398</v>
      </c>
      <c r="P497" s="108" t="n">
        <f aca="false">AVERAGE(P110,P114,P134,P138,P142)</f>
        <v>40.069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56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7928</v>
      </c>
      <c r="N498" s="105" t="n">
        <f aca="false">AVERAGE(N107,N111,N115,N131,N135,N139,N143,N147,N151)</f>
        <v>40.4431222222222</v>
      </c>
      <c r="O498" s="105" t="n">
        <f aca="false">AVERAGE(O107,O111,O115,O131,O135,O139,O143,O147,O151)</f>
        <v>44.9108111111111</v>
      </c>
      <c r="P498" s="105" t="n">
        <f aca="false">AVERAGE(P107,P111,P115,P131,P135,P139,P143,P147,P151)</f>
        <v>44.953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72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2736</v>
      </c>
      <c r="N499" s="106" t="n">
        <f aca="false">AVERAGE(N108,N112,N116,N132,N136,N140,N144,N148,N152)</f>
        <v>38.1396</v>
      </c>
      <c r="O499" s="106" t="n">
        <f aca="false">AVERAGE(O108,O112,O116,O132,O136,O140,O144,O148,O152)</f>
        <v>43.1779555555556</v>
      </c>
      <c r="P499" s="106" t="n">
        <f aca="false">AVERAGE(P108,P112,P116,P132,P136,P140,P144,P148,P152)</f>
        <v>43.129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92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9952</v>
      </c>
      <c r="N500" s="106" t="n">
        <f aca="false">AVERAGE(N109,N113,N117,N133,N137,N141,N145,N149,N153)</f>
        <v>35.7096888888889</v>
      </c>
      <c r="O500" s="106" t="n">
        <f aca="false">AVERAGE(O109,O113,O117,O133,O137,O141,O145,O149,O153)</f>
        <v>41.5086777777778</v>
      </c>
      <c r="P500" s="106" t="n">
        <f aca="false">AVERAGE(P109,P113,P117,P133,P137,P141,P145,P149,P153)</f>
        <v>41.3287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304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328</v>
      </c>
      <c r="N501" s="108" t="n">
        <f aca="false">AVERAGE(N110,N114,N118,N134,N138,N142,N146,N150,N154)</f>
        <v>33.2261111111111</v>
      </c>
      <c r="O501" s="108" t="n">
        <f aca="false">AVERAGE(O110,O114,O118,O134,O138,O142,O146,O150,O154)</f>
        <v>40.2094777777778</v>
      </c>
      <c r="P501" s="108" t="n">
        <f aca="false">AVERAGE(P110,P114,P118,P134,P138,P142,P146,P150,P154)</f>
        <v>39.976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8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0</v>
      </c>
      <c r="N502" s="105" t="e">
        <f aca="false">AVERAGE(N159,N163)</f>
        <v>#DIV/0!</v>
      </c>
      <c r="O502" s="105" t="e">
        <f aca="false">AVERAGE(O159,O163)</f>
        <v>#DIV/0!</v>
      </c>
      <c r="P502" s="105" t="e">
        <f aca="false">AVERAGE(P159,P163)</f>
        <v>#DIV/0!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8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0</v>
      </c>
      <c r="N503" s="106" t="e">
        <f aca="false">AVERAGE(N160,N164)</f>
        <v>#DIV/0!</v>
      </c>
      <c r="O503" s="106" t="e">
        <f aca="false">AVERAGE(O160,O164)</f>
        <v>#DIV/0!</v>
      </c>
      <c r="P503" s="106" t="e">
        <f aca="false">AVERAGE(P160,P164)</f>
        <v>#DIV/0!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8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0</v>
      </c>
      <c r="N504" s="106" t="e">
        <f aca="false">AVERAGE(N161,N165)</f>
        <v>#DIV/0!</v>
      </c>
      <c r="O504" s="106" t="e">
        <f aca="false">AVERAGE(O161,O165)</f>
        <v>#DIV/0!</v>
      </c>
      <c r="P504" s="106" t="e">
        <f aca="false">AVERAGE(P161,P165)</f>
        <v>#DIV/0!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96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744</v>
      </c>
      <c r="N505" s="108" t="n">
        <f aca="false">AVERAGE(N162,N166)</f>
        <v>33.38145</v>
      </c>
      <c r="O505" s="108" t="n">
        <f aca="false">AVERAGE(O162,O166)</f>
        <v>40.56485</v>
      </c>
      <c r="P505" s="108" t="n">
        <f aca="false">AVERAGE(P162,P166)</f>
        <v>41.405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72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0</v>
      </c>
      <c r="N506" s="105" t="e">
        <f aca="false">AVERAGE(N159,N163,N167)</f>
        <v>#DIV/0!</v>
      </c>
      <c r="O506" s="105" t="e">
        <f aca="false">AVERAGE(O159,O163,O167)</f>
        <v>#DIV/0!</v>
      </c>
      <c r="P506" s="105" t="e">
        <f aca="false">AVERAGE(P159,P163,P167)</f>
        <v>#DIV/0!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8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0</v>
      </c>
      <c r="N507" s="106" t="e">
        <f aca="false">AVERAGE(N160,N164,N168)</f>
        <v>#DIV/0!</v>
      </c>
      <c r="O507" s="106" t="e">
        <f aca="false">AVERAGE(O160,O164,O168)</f>
        <v>#DIV/0!</v>
      </c>
      <c r="P507" s="106" t="e">
        <f aca="false">AVERAGE(P160,P164,P168)</f>
        <v>#DIV/0!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4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0</v>
      </c>
      <c r="N508" s="106" t="e">
        <f aca="false">AVERAGE(N161,N165,N169)</f>
        <v>#DIV/0!</v>
      </c>
      <c r="O508" s="106" t="e">
        <f aca="false">AVERAGE(O161,O165,O169)</f>
        <v>#DIV/0!</v>
      </c>
      <c r="P508" s="106" t="e">
        <f aca="false">AVERAGE(P161,P165,P169)</f>
        <v>#DIV/0!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96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872</v>
      </c>
      <c r="N509" s="108" t="n">
        <f aca="false">AVERAGE(N162,N166,N170)</f>
        <v>33.3375</v>
      </c>
      <c r="O509" s="108" t="n">
        <f aca="false">AVERAGE(O162,O166,O170)</f>
        <v>40.5502</v>
      </c>
      <c r="P509" s="108" t="n">
        <f aca="false">AVERAGE(P162,P166,P170)</f>
        <v>41.393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56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0</v>
      </c>
      <c r="N510" s="105" t="e">
        <f aca="false">AVERAGE(N183,N187,N191)</f>
        <v>#DIV/0!</v>
      </c>
      <c r="O510" s="105" t="e">
        <f aca="false">AVERAGE(O183,O187,O191)</f>
        <v>#DIV/0!</v>
      </c>
      <c r="P510" s="105" t="e">
        <f aca="false">AVERAGE(P183,P187,P191)</f>
        <v>#DIV/0!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32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0</v>
      </c>
      <c r="N511" s="106" t="e">
        <f aca="false">AVERAGE(N184,N188,N192)</f>
        <v>#DIV/0!</v>
      </c>
      <c r="O511" s="106" t="e">
        <f aca="false">AVERAGE(O184,O188,O192)</f>
        <v>#DIV/0!</v>
      </c>
      <c r="P511" s="106" t="e">
        <f aca="false">AVERAGE(P184,P188,P192)</f>
        <v>#DIV/0!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08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0</v>
      </c>
      <c r="N512" s="106" t="e">
        <f aca="false">AVERAGE(N185,N189,N193)</f>
        <v>#DIV/0!</v>
      </c>
      <c r="O512" s="106" t="e">
        <f aca="false">AVERAGE(O185,O189,O193)</f>
        <v>#DIV/0!</v>
      </c>
      <c r="P512" s="106" t="e">
        <f aca="false">AVERAGE(P185,P189,P193)</f>
        <v>#DIV/0!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96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328</v>
      </c>
      <c r="N513" s="108" t="e">
        <f aca="false">AVERAGE(N186,N190,N194)</f>
        <v>#DIV/0!</v>
      </c>
      <c r="O513" s="108" t="e">
        <f aca="false">AVERAGE(O186,O190,O194)</f>
        <v>#DIV/0!</v>
      </c>
      <c r="P513" s="108" t="e">
        <f aca="false">AVERAGE(P186,P190,P194)</f>
        <v>#DIV/0!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2859.0064</v>
      </c>
      <c r="N514" s="105" t="e">
        <f aca="false">AVERAGE(N183,N187,N191,N195,N199,N203)</f>
        <v>#DIV/0!</v>
      </c>
      <c r="O514" s="105" t="e">
        <f aca="false">AVERAGE(O183,O187,O191,O195,O199,O203)</f>
        <v>#DIV/0!</v>
      </c>
      <c r="P514" s="105" t="e">
        <f aca="false">AVERAGE(P183,P187,P191,P195,P199,P203)</f>
        <v>#DIV/0!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304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1591.7808</v>
      </c>
      <c r="N515" s="106" t="e">
        <f aca="false">AVERAGE(N184,N188,N192,N196,N200,N204)</f>
        <v>#DIV/0!</v>
      </c>
      <c r="O515" s="106" t="e">
        <f aca="false">AVERAGE(O184,O188,O192,O196,O200,O204)</f>
        <v>#DIV/0!</v>
      </c>
      <c r="P515" s="106" t="e">
        <f aca="false">AVERAGE(P184,P188,P192,P196,P200,P204)</f>
        <v>#DIV/0!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904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880.7208</v>
      </c>
      <c r="N516" s="106" t="e">
        <f aca="false">AVERAGE(N185,N189,N193,N197,N201,N205)</f>
        <v>#DIV/0!</v>
      </c>
      <c r="O516" s="106" t="e">
        <f aca="false">AVERAGE(O185,O189,O193,O197,O201,O205)</f>
        <v>#DIV/0!</v>
      </c>
      <c r="P516" s="106" t="e">
        <f aca="false">AVERAGE(P185,P189,P193,P197,P201,P205)</f>
        <v>#DIV/0!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8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68</v>
      </c>
      <c r="N517" s="108" t="e">
        <f aca="false">AVERAGE(N186,N190,N194,N198,N202,N206)</f>
        <v>#DIV/0!</v>
      </c>
      <c r="O517" s="108" t="e">
        <f aca="false">AVERAGE(O186,O190,O194,O198,O202,O206)</f>
        <v>#DIV/0!</v>
      </c>
      <c r="P517" s="108" t="e">
        <f aca="false">AVERAGE(P186,P190,P194,P198,P202,P206)</f>
        <v>#DIV/0!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56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0</v>
      </c>
      <c r="N518" s="105" t="e">
        <f aca="false">AVERAGE(N159,N163,N183,N187,N191)</f>
        <v>#DIV/0!</v>
      </c>
      <c r="O518" s="105" t="e">
        <f aca="false">AVERAGE(O159,O163,O183,O187,O191)</f>
        <v>#DIV/0!</v>
      </c>
      <c r="P518" s="105" t="e">
        <f aca="false">AVERAGE(P159,P163,P183,P187,P191)</f>
        <v>#DIV/0!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32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0</v>
      </c>
      <c r="N519" s="106" t="e">
        <f aca="false">AVERAGE(N160,N164,N184,N188,N192)</f>
        <v>#DIV/0!</v>
      </c>
      <c r="O519" s="106" t="e">
        <f aca="false">AVERAGE(O160,O164,O184,O188,O192)</f>
        <v>#DIV/0!</v>
      </c>
      <c r="P519" s="106" t="e">
        <f aca="false">AVERAGE(P160,P164,P184,P188,P192)</f>
        <v>#DIV/0!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08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0</v>
      </c>
      <c r="N520" s="106" t="e">
        <f aca="false">AVERAGE(N161,N165,N185,N189,N193)</f>
        <v>#DIV/0!</v>
      </c>
      <c r="O520" s="106" t="e">
        <f aca="false">AVERAGE(O161,O165,O185,O189,O193)</f>
        <v>#DIV/0!</v>
      </c>
      <c r="P520" s="106" t="e">
        <f aca="false">AVERAGE(P161,P165,P185,P189,P193)</f>
        <v>#DIV/0!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96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328</v>
      </c>
      <c r="N521" s="108" t="n">
        <f aca="false">AVERAGE(N162,N166,N186,N190,N194)</f>
        <v>33.38145</v>
      </c>
      <c r="O521" s="108" t="n">
        <f aca="false">AVERAGE(O162,O166,O186,O190,O194)</f>
        <v>40.56485</v>
      </c>
      <c r="P521" s="108" t="n">
        <f aca="false">AVERAGE(P162,P166,P186,P190,P194)</f>
        <v>41.40515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2859.0064</v>
      </c>
      <c r="N522" s="105" t="e">
        <f aca="false">AVERAGE(N159,N163,N167,N183,N187,N191,N195,N199,N203)</f>
        <v>#DIV/0!</v>
      </c>
      <c r="O522" s="105" t="e">
        <f aca="false">AVERAGE(O159,O163,O167,O183,O187,O191,O195,O199,O203)</f>
        <v>#DIV/0!</v>
      </c>
      <c r="P522" s="105" t="e">
        <f aca="false">AVERAGE(P159,P163,P167,P183,P187,P191,P195,P199,P203)</f>
        <v>#DIV/0!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304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1591.7808</v>
      </c>
      <c r="N523" s="106" t="e">
        <f aca="false">AVERAGE(N160,N164,N168,N184,N188,N192,N196,N200,N204)</f>
        <v>#DIV/0!</v>
      </c>
      <c r="O523" s="106" t="e">
        <f aca="false">AVERAGE(O160,O164,O168,O184,O188,O192,O196,O200,O204)</f>
        <v>#DIV/0!</v>
      </c>
      <c r="P523" s="106" t="e">
        <f aca="false">AVERAGE(P160,P164,P168,P184,P188,P192,P196,P200,P204)</f>
        <v>#DIV/0!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904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880.7208</v>
      </c>
      <c r="N524" s="106" t="e">
        <f aca="false">AVERAGE(N161,N165,N169,N185,N189,N193,N197,N201,N205)</f>
        <v>#DIV/0!</v>
      </c>
      <c r="O524" s="106" t="e">
        <f aca="false">AVERAGE(O161,O165,O169,O185,O189,O193,O197,O201,O205)</f>
        <v>#DIV/0!</v>
      </c>
      <c r="P524" s="106" t="e">
        <f aca="false">AVERAGE(P161,P165,P169,P185,P189,P193,P197,P201,P205)</f>
        <v>#DIV/0!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8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68</v>
      </c>
      <c r="N525" s="108" t="n">
        <f aca="false">AVERAGE(N162,N166,N170,N186,N190,N194,N198,N202,N206)</f>
        <v>33.3375</v>
      </c>
      <c r="O525" s="108" t="n">
        <f aca="false">AVERAGE(O162,O166,O170,O186,O190,O194,O198,O202,O206)</f>
        <v>40.5502</v>
      </c>
      <c r="P525" s="108" t="n">
        <f aca="false">AVERAGE(P162,P166,P170,P186,P190,P194,P198,P202,P206)</f>
        <v>41.3937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8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89</v>
      </c>
      <c r="N526" s="105" t="n">
        <f aca="false">AVERAGE(N211,N215)</f>
        <v>41.9752</v>
      </c>
      <c r="O526" s="105" t="n">
        <f aca="false">AVERAGE(O211,O215)</f>
        <v>48.30025</v>
      </c>
      <c r="P526" s="105" t="n">
        <f aca="false">AVERAGE(P211,P215)</f>
        <v>47.827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4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529</v>
      </c>
      <c r="N527" s="106" t="n">
        <f aca="false">AVERAGE(N212,N216)</f>
        <v>40.9902</v>
      </c>
      <c r="O527" s="106" t="n">
        <f aca="false">AVERAGE(O212,O216)</f>
        <v>47.2793</v>
      </c>
      <c r="P527" s="106" t="n">
        <f aca="false">AVERAGE(P212,P216)</f>
        <v>46.939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8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</v>
      </c>
      <c r="N528" s="106" t="n">
        <f aca="false">AVERAGE(N213,N217)</f>
        <v>39.58405</v>
      </c>
      <c r="O528" s="106" t="n">
        <f aca="false">AVERAGE(O213,O217)</f>
        <v>45.97425</v>
      </c>
      <c r="P528" s="106" t="n">
        <f aca="false">AVERAGE(P213,P217)</f>
        <v>45.734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3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63</v>
      </c>
      <c r="N529" s="108" t="n">
        <f aca="false">AVERAGE(N214,N218)</f>
        <v>37.8248</v>
      </c>
      <c r="O529" s="108" t="n">
        <f aca="false">AVERAGE(O214,O218)</f>
        <v>44.8477</v>
      </c>
      <c r="P529" s="108" t="n">
        <f aca="false">AVERAGE(P214,P218)</f>
        <v>44.636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1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98</v>
      </c>
      <c r="N530" s="105" t="n">
        <f aca="false">AVERAGE(N211,N215,N219)</f>
        <v>41.8784666666667</v>
      </c>
      <c r="O530" s="105" t="n">
        <f aca="false">AVERAGE(O211,O215,O219)</f>
        <v>47.9538666666667</v>
      </c>
      <c r="P530" s="105" t="n">
        <f aca="false">AVERAGE(P211,P215,P219)</f>
        <v>47.439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3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893</v>
      </c>
      <c r="N531" s="106" t="n">
        <f aca="false">AVERAGE(N212,N216,N220)</f>
        <v>40.9093</v>
      </c>
      <c r="O531" s="106" t="n">
        <f aca="false">AVERAGE(O212,O216,O220)</f>
        <v>46.9570666666667</v>
      </c>
      <c r="P531" s="106" t="n">
        <f aca="false">AVERAGE(P212,P216,P220)</f>
        <v>46.471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7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82</v>
      </c>
      <c r="N532" s="106" t="n">
        <f aca="false">AVERAGE(N213,N217,N221)</f>
        <v>39.5192</v>
      </c>
      <c r="O532" s="106" t="n">
        <f aca="false">AVERAGE(O213,O217,O221)</f>
        <v>45.7776666666667</v>
      </c>
      <c r="P532" s="106" t="n">
        <f aca="false">AVERAGE(P213,P217,P221)</f>
        <v>45.3604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2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57</v>
      </c>
      <c r="N533" s="108" t="n">
        <f aca="false">AVERAGE(N214,N218,N222)</f>
        <v>37.777</v>
      </c>
      <c r="O533" s="108" t="n">
        <f aca="false">AVERAGE(O214,O218,O222)</f>
        <v>44.7063333333333</v>
      </c>
      <c r="P533" s="108" t="n">
        <f aca="false">AVERAGE(P214,P218,P222)</f>
        <v>44.2422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001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119</v>
      </c>
      <c r="N534" s="105" t="n">
        <f aca="false">AVERAGE(N235,N239,N243)</f>
        <v>43.2110333333333</v>
      </c>
      <c r="O534" s="105" t="n">
        <f aca="false">AVERAGE(O235,O239,O243)</f>
        <v>48.8101</v>
      </c>
      <c r="P534" s="105" t="n">
        <f aca="false">AVERAGE(P235,P239,P243)</f>
        <v>48.184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8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553</v>
      </c>
      <c r="N535" s="106" t="n">
        <f aca="false">AVERAGE(N236,N240,N244)</f>
        <v>41.9985666666667</v>
      </c>
      <c r="O535" s="106" t="n">
        <f aca="false">AVERAGE(O236,O240,O244)</f>
        <v>47.7041666666667</v>
      </c>
      <c r="P535" s="106" t="n">
        <f aca="false">AVERAGE(P236,P240,P244)</f>
        <v>47.328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1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71</v>
      </c>
      <c r="N536" s="106" t="n">
        <f aca="false">AVERAGE(N237,N241,N245)</f>
        <v>40.3779666666667</v>
      </c>
      <c r="O536" s="106" t="n">
        <f aca="false">AVERAGE(O237,O241,O245)</f>
        <v>46.3686666666667</v>
      </c>
      <c r="P536" s="106" t="n">
        <f aca="false">AVERAGE(P237,P241,P245)</f>
        <v>46.114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807</v>
      </c>
      <c r="N537" s="108" t="n">
        <f aca="false">AVERAGE(N238,N242,N246)</f>
        <v>38.4260333333333</v>
      </c>
      <c r="O537" s="108" t="n">
        <f aca="false">AVERAGE(O238,O242,O246)</f>
        <v>45.2202</v>
      </c>
      <c r="P537" s="108" t="n">
        <f aca="false">AVERAGE(P238,P242,P246)</f>
        <v>44.9594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1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353</v>
      </c>
      <c r="N538" s="105" t="n">
        <f aca="false">AVERAGE(N235,N239,N243,N247,N251,N255)</f>
        <v>43.26255</v>
      </c>
      <c r="O538" s="105" t="n">
        <f aca="false">AVERAGE(O235,O239,O243,O247,O251,O255)</f>
        <v>48.6618333333333</v>
      </c>
      <c r="P538" s="105" t="n">
        <f aca="false">AVERAGE(P235,P239,P243,P247,P251,P255)</f>
        <v>48.482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4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736</v>
      </c>
      <c r="N539" s="106" t="n">
        <f aca="false">AVERAGE(N236,N240,N244,N248,N252,N256)</f>
        <v>42.0672</v>
      </c>
      <c r="O539" s="106" t="n">
        <f aca="false">AVERAGE(O236,O240,O244,O248,O252,O256)</f>
        <v>47.59595</v>
      </c>
      <c r="P539" s="106" t="n">
        <f aca="false">AVERAGE(P236,P240,P244,P248,P252,P256)</f>
        <v>47.533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24</v>
      </c>
      <c r="N540" s="106" t="n">
        <f aca="false">AVERAGE(N237,N241,N245,N249,N253,N257)</f>
        <v>40.4599166666667</v>
      </c>
      <c r="O540" s="106" t="n">
        <f aca="false">AVERAGE(O237,O241,O245,O249,O253,O257)</f>
        <v>46.3035166666667</v>
      </c>
      <c r="P540" s="106" t="n">
        <f aca="false">AVERAGE(P237,P241,P245,P249,P253,P257)</f>
        <v>46.312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8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87</v>
      </c>
      <c r="N541" s="108" t="n">
        <f aca="false">AVERAGE(N238,N242,N246,N250,N254,N258)</f>
        <v>38.519</v>
      </c>
      <c r="O541" s="108" t="n">
        <f aca="false">AVERAGE(O238,O242,O246,O250,O254,O258)</f>
        <v>45.1892</v>
      </c>
      <c r="P541" s="108" t="n">
        <f aca="false">AVERAGE(P238,P242,P246,P250,P254,P258)</f>
        <v>45.109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001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119</v>
      </c>
      <c r="N542" s="105" t="n">
        <f aca="false">AVERAGE(N211,N215,N235,N239,N243)</f>
        <v>42.7167</v>
      </c>
      <c r="O542" s="105" t="n">
        <f aca="false">AVERAGE(O211,O215,O235,O239,O243)</f>
        <v>48.60616</v>
      </c>
      <c r="P542" s="105" t="n">
        <f aca="false">AVERAGE(P211,P215,P235,P239,P243)</f>
        <v>48.041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8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553</v>
      </c>
      <c r="N543" s="106" t="n">
        <f aca="false">AVERAGE(N212,N216,N236,N240,N244)</f>
        <v>41.59522</v>
      </c>
      <c r="O543" s="106" t="n">
        <f aca="false">AVERAGE(O212,O216,O236,O240,O244)</f>
        <v>47.53422</v>
      </c>
      <c r="P543" s="106" t="n">
        <f aca="false">AVERAGE(P212,P216,P236,P240,P244)</f>
        <v>47.172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1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71</v>
      </c>
      <c r="N544" s="106" t="n">
        <f aca="false">AVERAGE(N213,N217,N237,N241,N245)</f>
        <v>40.0604</v>
      </c>
      <c r="O544" s="106" t="n">
        <f aca="false">AVERAGE(O213,O217,O237,O241,O245)</f>
        <v>46.2109</v>
      </c>
      <c r="P544" s="106" t="n">
        <f aca="false">AVERAGE(P213,P217,P237,P241,P245)</f>
        <v>45.962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07</v>
      </c>
      <c r="N545" s="108" t="n">
        <f aca="false">AVERAGE(N214,N218,N238,N242,N246)</f>
        <v>38.18554</v>
      </c>
      <c r="O545" s="108" t="n">
        <f aca="false">AVERAGE(O214,O218,O238,O242,O246)</f>
        <v>45.0712</v>
      </c>
      <c r="P545" s="108" t="n">
        <f aca="false">AVERAGE(P214,P218,P238,P242,P246)</f>
        <v>44.83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1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353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58444444444</v>
      </c>
      <c r="P546" s="105" t="n">
        <f aca="false">AVERAGE(P211,P215,P219,P235,P239,P243,P247,P251,P255)</f>
        <v>48.134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4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736</v>
      </c>
      <c r="N547" s="106" t="n">
        <f aca="false">AVERAGE(N212,N216,N220,N236,N240,N244,N248,N252,N256)</f>
        <v>41.6812333333333</v>
      </c>
      <c r="O547" s="106" t="n">
        <f aca="false">AVERAGE(O212,O216,O220,O236,O240,O244,O248,O252,O256)</f>
        <v>47.3829888888889</v>
      </c>
      <c r="P547" s="106" t="n">
        <f aca="false">AVERAGE(P212,P216,P220,P236,P240,P244,P248,P252,P256)</f>
        <v>47.1798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24</v>
      </c>
      <c r="N548" s="106" t="n">
        <f aca="false">AVERAGE(N213,N217,N221,N237,N241,N245,N249,N253,N257)</f>
        <v>40.1463444444444</v>
      </c>
      <c r="O548" s="106" t="n">
        <f aca="false">AVERAGE(O213,O217,O221,O237,O241,O245,O249,O253,O257)</f>
        <v>46.1282333333333</v>
      </c>
      <c r="P548" s="106" t="n">
        <f aca="false">AVERAGE(P213,P217,P221,P237,P241,P245,P249,P253,P257)</f>
        <v>45.9949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8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87</v>
      </c>
      <c r="N549" s="108" t="n">
        <f aca="false">AVERAGE(N214,N218,N222,N238,N242,N246,N250,N254,N258)</f>
        <v>38.2716666666667</v>
      </c>
      <c r="O549" s="108" t="n">
        <f aca="false">AVERAGE(O214,O218,O222,O238,O242,O246,O250,O254,O258)</f>
        <v>45.0282444444444</v>
      </c>
      <c r="P549" s="108" t="n">
        <f aca="false">AVERAGE(P214,P218,P222,P238,P242,P246,P250,P254,P258)</f>
        <v>44.820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36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4352</v>
      </c>
      <c r="N550" s="105" t="n">
        <f aca="false">AVERAGE(N263,N267)</f>
        <v>39.4223</v>
      </c>
      <c r="O550" s="105" t="n">
        <f aca="false">AVERAGE(O263,O267)</f>
        <v>46.6734</v>
      </c>
      <c r="P550" s="105" t="n">
        <f aca="false">AVERAGE(P263,P267)</f>
        <v>45.384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12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2136</v>
      </c>
      <c r="N551" s="106" t="n">
        <f aca="false">AVERAGE(N264,N268)</f>
        <v>37.5178</v>
      </c>
      <c r="O551" s="106" t="n">
        <f aca="false">AVERAGE(O264,O268)</f>
        <v>45.2382</v>
      </c>
      <c r="P551" s="106" t="n">
        <f aca="false">AVERAGE(P264,P268)</f>
        <v>43.830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8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096</v>
      </c>
      <c r="N552" s="106" t="n">
        <f aca="false">AVERAGE(N265,N269)</f>
        <v>35.5621</v>
      </c>
      <c r="O552" s="106" t="n">
        <f aca="false">AVERAGE(O265,O269)</f>
        <v>43.6144</v>
      </c>
      <c r="P552" s="106" t="n">
        <f aca="false">AVERAGE(P265,P269)</f>
        <v>42.320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4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832</v>
      </c>
      <c r="N553" s="108" t="n">
        <f aca="false">AVERAGE(N266,N270)</f>
        <v>33.51325</v>
      </c>
      <c r="O553" s="108" t="n">
        <f aca="false">AVERAGE(O266,O270)</f>
        <v>42.40225</v>
      </c>
      <c r="P553" s="108" t="n">
        <f aca="false">AVERAGE(P266,P270)</f>
        <v>41.24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4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3328</v>
      </c>
      <c r="N554" s="105" t="n">
        <f aca="false">AVERAGE(N263,N267,N271)</f>
        <v>39.2529333333333</v>
      </c>
      <c r="O554" s="105" t="n">
        <f aca="false">AVERAGE(O263,O267,O271)</f>
        <v>46.5916333333333</v>
      </c>
      <c r="P554" s="105" t="n">
        <f aca="false">AVERAGE(P263,P267,P271)</f>
        <v>45.634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6696</v>
      </c>
      <c r="N555" s="106" t="n">
        <f aca="false">AVERAGE(N264,N268,N272)</f>
        <v>37.3277333333333</v>
      </c>
      <c r="O555" s="106" t="n">
        <f aca="false">AVERAGE(O264,O268,O272)</f>
        <v>45.1549</v>
      </c>
      <c r="P555" s="106" t="n">
        <f aca="false">AVERAGE(P264,P268,P272)</f>
        <v>44.126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8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48</v>
      </c>
      <c r="N556" s="106" t="n">
        <f aca="false">AVERAGE(N265,N269,N273)</f>
        <v>35.3658</v>
      </c>
      <c r="O556" s="106" t="n">
        <f aca="false">AVERAGE(O265,O269,O273)</f>
        <v>43.5697666666667</v>
      </c>
      <c r="P556" s="106" t="n">
        <f aca="false">AVERAGE(P265,P269,P273)</f>
        <v>42.590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12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152</v>
      </c>
      <c r="N557" s="108" t="n">
        <f aca="false">AVERAGE(N266,N270,N274)</f>
        <v>33.3245333333333</v>
      </c>
      <c r="O557" s="108" t="n">
        <f aca="false">AVERAGE(O266,O270,O274)</f>
        <v>42.3719666666667</v>
      </c>
      <c r="P557" s="108" t="n">
        <f aca="false">AVERAGE(P266,P270,P274)</f>
        <v>41.469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8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976</v>
      </c>
      <c r="N558" s="105" t="n">
        <f aca="false">AVERAGE(N287,N291,N295)</f>
        <v>40.4395333333333</v>
      </c>
      <c r="O558" s="105" t="n">
        <f aca="false">AVERAGE(O287,O291,O295)</f>
        <v>47.1970666666667</v>
      </c>
      <c r="P558" s="105" t="n">
        <f aca="false">AVERAGE(P287,P291,P295)</f>
        <v>46.691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92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3272</v>
      </c>
      <c r="N559" s="106" t="n">
        <f aca="false">AVERAGE(N288,N292,N296)</f>
        <v>38.2496</v>
      </c>
      <c r="O559" s="106" t="n">
        <f aca="false">AVERAGE(O288,O292,O296)</f>
        <v>45.6124</v>
      </c>
      <c r="P559" s="106" t="n">
        <f aca="false">AVERAGE(P288,P292,P296)</f>
        <v>45.02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8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72</v>
      </c>
      <c r="N560" s="106" t="n">
        <f aca="false">AVERAGE(N289,N293,N297)</f>
        <v>36.1271666666667</v>
      </c>
      <c r="O560" s="106" t="n">
        <f aca="false">AVERAGE(O289,O293,O297)</f>
        <v>43.9596666666667</v>
      </c>
      <c r="P560" s="106" t="n">
        <f aca="false">AVERAGE(P289,P293,P297)</f>
        <v>43.430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56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104</v>
      </c>
      <c r="N561" s="108" t="n">
        <f aca="false">AVERAGE(N290,N294,N298)</f>
        <v>33.9484</v>
      </c>
      <c r="O561" s="108" t="n">
        <f aca="false">AVERAGE(O290,O294,O298)</f>
        <v>42.6810666666667</v>
      </c>
      <c r="P561" s="108" t="n">
        <f aca="false">AVERAGE(P290,P294,P298)</f>
        <v>42.285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84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592</v>
      </c>
      <c r="N562" s="105" t="n">
        <f aca="false">AVERAGE(N287,N291,N295,N299,N303,N307)</f>
        <v>40.3984833333333</v>
      </c>
      <c r="O562" s="105" t="n">
        <f aca="false">AVERAGE(O287,O291,O295,O299,O303,O307)</f>
        <v>47.0573</v>
      </c>
      <c r="P562" s="105" t="n">
        <f aca="false">AVERAGE(P287,P291,P295,P299,P303,P307)</f>
        <v>46.718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44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0504</v>
      </c>
      <c r="N563" s="106" t="n">
        <f aca="false">AVERAGE(N288,N292,N296,N300,N304,N308)</f>
        <v>38.18525</v>
      </c>
      <c r="O563" s="106" t="n">
        <f aca="false">AVERAGE(O288,O292,O296,O300,O304,O308)</f>
        <v>45.5167</v>
      </c>
      <c r="P563" s="106" t="n">
        <f aca="false">AVERAGE(P288,P292,P296,P300,P304,P308)</f>
        <v>45.08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008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648</v>
      </c>
      <c r="N564" s="106" t="n">
        <f aca="false">AVERAGE(N289,N293,N297,N301,N305,N309)</f>
        <v>36.0508333333333</v>
      </c>
      <c r="O564" s="106" t="n">
        <f aca="false">AVERAGE(O289,O293,O297,O301,O305,O309)</f>
        <v>43.8409333333333</v>
      </c>
      <c r="P564" s="106" t="n">
        <f aca="false">AVERAGE(P289,P293,P297,P301,P305,P309)</f>
        <v>43.420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24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872</v>
      </c>
      <c r="N565" s="108" t="n">
        <f aca="false">AVERAGE(N290,N294,N298,N302,N306,N310)</f>
        <v>33.8696833333333</v>
      </c>
      <c r="O565" s="108" t="n">
        <f aca="false">AVERAGE(O290,O294,O298,O302,O306,O310)</f>
        <v>42.56945</v>
      </c>
      <c r="P565" s="108" t="n">
        <f aca="false">AVERAGE(P290,P294,P298,P302,P306,P310)</f>
        <v>42.1888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8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976</v>
      </c>
      <c r="N566" s="105" t="n">
        <f aca="false">AVERAGE(N263,N267,N287,N291,N295)</f>
        <v>40.03264</v>
      </c>
      <c r="O566" s="105" t="n">
        <f aca="false">AVERAGE(O263,O267,O287,O291,O295)</f>
        <v>46.9876</v>
      </c>
      <c r="P566" s="105" t="n">
        <f aca="false">AVERAGE(P263,P267,P287,P291,P295)</f>
        <v>46.168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92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3272</v>
      </c>
      <c r="N567" s="106" t="n">
        <f aca="false">AVERAGE(N264,N268,N288,N292,N296)</f>
        <v>37.95688</v>
      </c>
      <c r="O567" s="106" t="n">
        <f aca="false">AVERAGE(O264,O268,O288,O292,O296)</f>
        <v>45.46272</v>
      </c>
      <c r="P567" s="106" t="n">
        <f aca="false">AVERAGE(P264,P268,P288,P292,P296)</f>
        <v>44.548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8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72</v>
      </c>
      <c r="N568" s="106" t="n">
        <f aca="false">AVERAGE(N265,N269,N289,N293,N297)</f>
        <v>35.90114</v>
      </c>
      <c r="O568" s="106" t="n">
        <f aca="false">AVERAGE(O265,O269,O289,O293,O297)</f>
        <v>43.82156</v>
      </c>
      <c r="P568" s="106" t="n">
        <f aca="false">AVERAGE(P265,P269,P289,P293,P297)</f>
        <v>42.986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56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104</v>
      </c>
      <c r="N569" s="108" t="n">
        <f aca="false">AVERAGE(N266,N270,N290,N294,N298)</f>
        <v>33.77434</v>
      </c>
      <c r="O569" s="108" t="n">
        <f aca="false">AVERAGE(O266,O270,O290,O294,O298)</f>
        <v>42.56954</v>
      </c>
      <c r="P569" s="108" t="n">
        <f aca="false">AVERAGE(P266,P270,P290,P294,P298)</f>
        <v>41.868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84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592</v>
      </c>
      <c r="N570" s="105" t="n">
        <f aca="false">AVERAGE(N263,N267,N271,N287,N291,N295,N299,N303,N307)</f>
        <v>40.0166333333333</v>
      </c>
      <c r="O570" s="105" t="n">
        <f aca="false">AVERAGE(O263,O267,O271,O287,O291,O295,O299,O303,O307)</f>
        <v>46.9020777777778</v>
      </c>
      <c r="P570" s="105" t="n">
        <f aca="false">AVERAGE(P263,P267,P271,P287,P291,P295,P299,P303,P307)</f>
        <v>46.3568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44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0504</v>
      </c>
      <c r="N571" s="106" t="n">
        <f aca="false">AVERAGE(N264,N268,N272,N288,N292,N296,N300,N304,N308)</f>
        <v>37.8994111111111</v>
      </c>
      <c r="O571" s="106" t="n">
        <f aca="false">AVERAGE(O264,O268,O272,O288,O292,O296,O300,O304,O308)</f>
        <v>45.3961</v>
      </c>
      <c r="P571" s="106" t="n">
        <f aca="false">AVERAGE(P264,P268,P272,P288,P292,P296,P300,P304,P308)</f>
        <v>44.7664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008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648</v>
      </c>
      <c r="N572" s="106" t="n">
        <f aca="false">AVERAGE(N265,N269,N273,N289,N293,N297,N301,N305,N309)</f>
        <v>35.8224888888889</v>
      </c>
      <c r="O572" s="106" t="n">
        <f aca="false">AVERAGE(O265,O269,O273,O289,O293,O297,O301,O305,O309)</f>
        <v>43.7505444444444</v>
      </c>
      <c r="P572" s="106" t="n">
        <f aca="false">AVERAGE(P265,P269,P273,P289,P293,P297,P301,P305,P309)</f>
        <v>43.1437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24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872</v>
      </c>
      <c r="N573" s="108" t="n">
        <f aca="false">AVERAGE(N266,N270,N274,N290,N294,N298,N302,N306,N310)</f>
        <v>33.6879666666667</v>
      </c>
      <c r="O573" s="108" t="n">
        <f aca="false">AVERAGE(O266,O270,O274,O290,O294,O298,O302,O306,O310)</f>
        <v>42.5036222222222</v>
      </c>
      <c r="P573" s="108" t="n">
        <f aca="false">AVERAGE(P266,P270,P274,P290,P294,P298,P302,P306,P310)</f>
        <v>41.949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8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0</v>
      </c>
      <c r="N574" s="105" t="e">
        <f aca="false">AVERAGE(N315,N319)</f>
        <v>#DIV/0!</v>
      </c>
      <c r="O574" s="105" t="e">
        <f aca="false">AVERAGE(O315,O319)</f>
        <v>#DIV/0!</v>
      </c>
      <c r="P574" s="105" t="e">
        <f aca="false">AVERAGE(P315,P319)</f>
        <v>#DIV/0!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24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0</v>
      </c>
      <c r="N575" s="106" t="e">
        <f aca="false">AVERAGE(N316,N320)</f>
        <v>#DIV/0!</v>
      </c>
      <c r="O575" s="106" t="e">
        <f aca="false">AVERAGE(O316,O320)</f>
        <v>#DIV/0!</v>
      </c>
      <c r="P575" s="106" t="e">
        <f aca="false">AVERAGE(P316,P320)</f>
        <v>#DIV/0!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16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076</v>
      </c>
      <c r="N576" s="106" t="n">
        <f aca="false">AVERAGE(N317,N321)</f>
        <v>33.1648</v>
      </c>
      <c r="O576" s="106" t="n">
        <f aca="false">AVERAGE(O317,O321)</f>
        <v>43.8154</v>
      </c>
      <c r="P576" s="106" t="n">
        <f aca="false">AVERAGE(P317,P321)</f>
        <v>43.376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8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708</v>
      </c>
      <c r="N577" s="108" t="n">
        <f aca="false">AVERAGE(N318,N322)</f>
        <v>30.90845</v>
      </c>
      <c r="O577" s="108" t="n">
        <f aca="false">AVERAGE(O318,O322)</f>
        <v>43.01715</v>
      </c>
      <c r="P577" s="108" t="n">
        <f aca="false">AVERAGE(P318,P322)</f>
        <v>42.62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24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0</v>
      </c>
      <c r="N578" s="105" t="e">
        <f aca="false">AVERAGE(N315,N319,N323)</f>
        <v>#DIV/0!</v>
      </c>
      <c r="O578" s="105" t="e">
        <f aca="false">AVERAGE(O315,O319,O323)</f>
        <v>#DIV/0!</v>
      </c>
      <c r="P578" s="105" t="e">
        <f aca="false">AVERAGE(P315,P319,P323)</f>
        <v>#DIV/0!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44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0</v>
      </c>
      <c r="N579" s="106" t="e">
        <f aca="false">AVERAGE(N316,N320,N324)</f>
        <v>#DIV/0!</v>
      </c>
      <c r="O579" s="106" t="e">
        <f aca="false">AVERAGE(O316,O320,O324)</f>
        <v>#DIV/0!</v>
      </c>
      <c r="P579" s="106" t="e">
        <f aca="false">AVERAGE(P316,P320,P324)</f>
        <v>#DIV/0!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96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7856</v>
      </c>
      <c r="N580" s="106" t="n">
        <f aca="false">AVERAGE(N317,N321,N325)</f>
        <v>33.1574333333333</v>
      </c>
      <c r="O580" s="106" t="n">
        <f aca="false">AVERAGE(O317,O321,O325)</f>
        <v>43.7965333333333</v>
      </c>
      <c r="P580" s="106" t="n">
        <f aca="false">AVERAGE(P317,P321,P325)</f>
        <v>43.338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92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48</v>
      </c>
      <c r="N581" s="108" t="n">
        <f aca="false">AVERAGE(N318,N322,N326)</f>
        <v>30.9090666666667</v>
      </c>
      <c r="O581" s="108" t="n">
        <f aca="false">AVERAGE(O318,O322,O326)</f>
        <v>42.9959333333333</v>
      </c>
      <c r="P581" s="108" t="n">
        <f aca="false">AVERAGE(P318,P322,P326)</f>
        <v>42.587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0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0</v>
      </c>
      <c r="N582" s="105" t="e">
        <f aca="false">AVERAGE(N339,N343,N347)</f>
        <v>#DIV/0!</v>
      </c>
      <c r="O582" s="105" t="e">
        <f aca="false">AVERAGE(O339,O343,O347)</f>
        <v>#DIV/0!</v>
      </c>
      <c r="P582" s="105" t="e">
        <f aca="false">AVERAGE(P339,P343,P347)</f>
        <v>#DIV/0!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8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0</v>
      </c>
      <c r="N583" s="106" t="e">
        <f aca="false">AVERAGE(N340,N344,N348)</f>
        <v>#DIV/0!</v>
      </c>
      <c r="O583" s="106" t="e">
        <f aca="false">AVERAGE(O340,O344,O348)</f>
        <v>#DIV/0!</v>
      </c>
      <c r="P583" s="106" t="e">
        <f aca="false">AVERAGE(P340,P344,P348)</f>
        <v>#DIV/0!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56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336</v>
      </c>
      <c r="N584" s="106" t="n">
        <f aca="false">AVERAGE(N341,N345,N349)</f>
        <v>33.3205333333333</v>
      </c>
      <c r="O584" s="106" t="n">
        <f aca="false">AVERAGE(O341,O345,O349)</f>
        <v>44.1887666666667</v>
      </c>
      <c r="P584" s="106" t="n">
        <f aca="false">AVERAGE(P341,P345,P349)</f>
        <v>43.707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8856</v>
      </c>
      <c r="N585" s="108" t="n">
        <f aca="false">AVERAGE(N342,N346,N350)</f>
        <v>30.9759</v>
      </c>
      <c r="O585" s="108" t="n">
        <f aca="false">AVERAGE(O342,O346,O350)</f>
        <v>43.4152</v>
      </c>
      <c r="P585" s="108" t="n">
        <f aca="false">AVERAGE(P342,P346,P350)</f>
        <v>42.9623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8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5500.732</v>
      </c>
      <c r="N586" s="105" t="e">
        <f aca="false">AVERAGE(N339,N343,N347,N351,N355,N359)</f>
        <v>#DIV/0!</v>
      </c>
      <c r="O586" s="105" t="e">
        <f aca="false">AVERAGE(O339,O343,O347,O351,O355,O359)</f>
        <v>#DIV/0!</v>
      </c>
      <c r="P586" s="105" t="e">
        <f aca="false">AVERAGE(P339,P343,P347,P351,P355,P359)</f>
        <v>#DIV/0!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76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67.2416</v>
      </c>
      <c r="N587" s="106" t="e">
        <f aca="false">AVERAGE(N340,N344,N348,N352,N356,N360)</f>
        <v>#DIV/0!</v>
      </c>
      <c r="O587" s="106" t="e">
        <f aca="false">AVERAGE(O340,O344,O348,O352,O356,O360)</f>
        <v>#DIV/0!</v>
      </c>
      <c r="P587" s="106" t="e">
        <f aca="false">AVERAGE(P340,P344,P348,P352,P356,P360)</f>
        <v>#DIV/0!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76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4128</v>
      </c>
      <c r="N588" s="106" t="n">
        <f aca="false">AVERAGE(N341,N345,N349,N353,N357,N361)</f>
        <v>33.3516333333333</v>
      </c>
      <c r="O588" s="106" t="n">
        <f aca="false">AVERAGE(O341,O345,O349,O353,O357,O361)</f>
        <v>44.0423166666667</v>
      </c>
      <c r="P588" s="106" t="n">
        <f aca="false">AVERAGE(P341,P345,P349,P353,P357,P361)</f>
        <v>43.648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8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6536</v>
      </c>
      <c r="N589" s="108" t="n">
        <f aca="false">AVERAGE(N342,N346,N350,N354,N358,N362)</f>
        <v>31.00095</v>
      </c>
      <c r="O589" s="108" t="n">
        <f aca="false">AVERAGE(O342,O346,O350,O354,O358,O362)</f>
        <v>43.24645</v>
      </c>
      <c r="P589" s="108" t="n">
        <f aca="false">AVERAGE(P342,P346,P350,P354,P358,P362)</f>
        <v>42.830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0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0</v>
      </c>
      <c r="N590" s="105" t="e">
        <f aca="false">AVERAGE(N315,N319,N339,N343,N347)</f>
        <v>#DIV/0!</v>
      </c>
      <c r="O590" s="105" t="e">
        <f aca="false">AVERAGE(O315,O319,O339,O343,O347)</f>
        <v>#DIV/0!</v>
      </c>
      <c r="P590" s="105" t="e">
        <f aca="false">AVERAGE(P315,P319,P339,P343,P347)</f>
        <v>#DIV/0!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8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0</v>
      </c>
      <c r="N591" s="106" t="e">
        <f aca="false">AVERAGE(N316,N320,N340,N344,N348)</f>
        <v>#DIV/0!</v>
      </c>
      <c r="O591" s="106" t="e">
        <f aca="false">AVERAGE(O316,O320,O340,O344,O348)</f>
        <v>#DIV/0!</v>
      </c>
      <c r="P591" s="106" t="e">
        <f aca="false">AVERAGE(P316,P320,P340,P344,P348)</f>
        <v>#DIV/0!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56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336</v>
      </c>
      <c r="N592" s="106" t="n">
        <f aca="false">AVERAGE(N317,N321,N341,N345,N349)</f>
        <v>33.25824</v>
      </c>
      <c r="O592" s="106" t="n">
        <f aca="false">AVERAGE(O317,O321,O341,O345,O349)</f>
        <v>44.03942</v>
      </c>
      <c r="P592" s="106" t="n">
        <f aca="false">AVERAGE(P317,P321,P341,P345,P349)</f>
        <v>43.5749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8856</v>
      </c>
      <c r="N593" s="108" t="n">
        <f aca="false">AVERAGE(N318,N322,N342,N346,N350)</f>
        <v>30.94892</v>
      </c>
      <c r="O593" s="108" t="n">
        <f aca="false">AVERAGE(O318,O322,O342,O346,O350)</f>
        <v>43.25598</v>
      </c>
      <c r="P593" s="108" t="n">
        <f aca="false">AVERAGE(P318,P322,P342,P346,P350)</f>
        <v>42.827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8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5500.732</v>
      </c>
      <c r="N594" s="105" t="e">
        <f aca="false">AVERAGE(N315,N319,N323,N339,N343,N347,N351,N355,N359)</f>
        <v>#DIV/0!</v>
      </c>
      <c r="O594" s="105" t="e">
        <f aca="false">AVERAGE(O315,O319,O323,O339,O343,O347,O351,O355,O359)</f>
        <v>#DIV/0!</v>
      </c>
      <c r="P594" s="105" t="e">
        <f aca="false">AVERAGE(P315,P319,P323,P339,P343,P347,P351,P355,P359)</f>
        <v>#DIV/0!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76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67.2416</v>
      </c>
      <c r="N595" s="106" t="e">
        <f aca="false">AVERAGE(N316,N320,N324,N340,N344,N348,N352,N356,N360)</f>
        <v>#DIV/0!</v>
      </c>
      <c r="O595" s="106" t="e">
        <f aca="false">AVERAGE(O316,O320,O324,O340,O344,O348,O352,O356,O360)</f>
        <v>#DIV/0!</v>
      </c>
      <c r="P595" s="106" t="e">
        <f aca="false">AVERAGE(P316,P320,P324,P340,P344,P348,P352,P356,P360)</f>
        <v>#DIV/0!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76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4128</v>
      </c>
      <c r="N596" s="106" t="n">
        <f aca="false">AVERAGE(N317,N321,N325,N341,N345,N349,N353,N357,N361)</f>
        <v>33.2869</v>
      </c>
      <c r="O596" s="106" t="n">
        <f aca="false">AVERAGE(O317,O321,O325,O341,O345,O349,O353,O357,O361)</f>
        <v>43.9603888888889</v>
      </c>
      <c r="P596" s="106" t="n">
        <f aca="false">AVERAGE(P317,P321,P325,P341,P345,P349,P353,P357,P361)</f>
        <v>43.5450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8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6536</v>
      </c>
      <c r="N597" s="108" t="n">
        <f aca="false">AVERAGE(N318,N322,N326,N342,N346,N350,N354,N358,N362)</f>
        <v>30.9703222222222</v>
      </c>
      <c r="O597" s="108" t="n">
        <f aca="false">AVERAGE(O318,O322,O326,O342,O346,O350,O354,O358,O362)</f>
        <v>43.1629444444444</v>
      </c>
      <c r="P597" s="108" t="n">
        <f aca="false">AVERAGE(P318,P322,P326,P342,P346,P350,P354,P358,P362)</f>
        <v>42.749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16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928</v>
      </c>
      <c r="N598" s="105" t="n">
        <f aca="false">AVERAGE(N367,N371)</f>
        <v>41.202</v>
      </c>
      <c r="O598" s="105" t="n">
        <f aca="false">AVERAGE(O367,O371)</f>
        <v>46.5566</v>
      </c>
      <c r="P598" s="105" t="n">
        <f aca="false">AVERAGE(P367,P371)</f>
        <v>45.924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52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24</v>
      </c>
      <c r="N599" s="106" t="n">
        <f aca="false">AVERAGE(N368,N372)</f>
        <v>38.2836</v>
      </c>
      <c r="O599" s="106" t="n">
        <f aca="false">AVERAGE(O368,O372)</f>
        <v>44.8748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8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2</v>
      </c>
      <c r="N600" s="106" t="n">
        <f aca="false">AVERAGE(N369,N373)</f>
        <v>35.52855</v>
      </c>
      <c r="O600" s="106" t="n">
        <f aca="false">AVERAGE(O369,O373)</f>
        <v>43.2556</v>
      </c>
      <c r="P600" s="106" t="n">
        <f aca="false">AVERAGE(P369,P373)</f>
        <v>42.202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8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384</v>
      </c>
      <c r="N601" s="108" t="n">
        <f aca="false">AVERAGE(N370,N374)</f>
        <v>33.08925</v>
      </c>
      <c r="O601" s="108" t="n">
        <f aca="false">AVERAGE(O370,O374)</f>
        <v>42.2664</v>
      </c>
      <c r="P601" s="108" t="n">
        <f aca="false">AVERAGE(P370,P374)</f>
        <v>40.92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5048</v>
      </c>
      <c r="N602" s="105" t="n">
        <f aca="false">AVERAGE(N367,N371,N375)</f>
        <v>41.1099</v>
      </c>
      <c r="O602" s="105" t="n">
        <f aca="false">AVERAGE(O367,O371,O375)</f>
        <v>46.5395</v>
      </c>
      <c r="P602" s="105" t="n">
        <f aca="false">AVERAGE(P367,P371,P375)</f>
        <v>45.886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84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972</v>
      </c>
      <c r="N603" s="106" t="n">
        <f aca="false">AVERAGE(N368,N372,N376)</f>
        <v>38.2179</v>
      </c>
      <c r="O603" s="106" t="n">
        <f aca="false">AVERAGE(O368,O372,O376)</f>
        <v>44.8622</v>
      </c>
      <c r="P603" s="106" t="n">
        <f aca="false">AVERAGE(P368,P372,P376)</f>
        <v>44.000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704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576</v>
      </c>
      <c r="N604" s="106" t="n">
        <f aca="false">AVERAGE(N369,N373,N377)</f>
        <v>35.4855333333333</v>
      </c>
      <c r="O604" s="106" t="n">
        <f aca="false">AVERAGE(O369,O373,O377)</f>
        <v>43.2515</v>
      </c>
      <c r="P604" s="106" t="n">
        <f aca="false">AVERAGE(P369,P373,P377)</f>
        <v>42.192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96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568</v>
      </c>
      <c r="N605" s="108" t="n">
        <f aca="false">AVERAGE(N370,N374,N378)</f>
        <v>33.0547</v>
      </c>
      <c r="O605" s="108" t="n">
        <f aca="false">AVERAGE(O370,O374,O378)</f>
        <v>42.2555666666667</v>
      </c>
      <c r="P605" s="108" t="n">
        <f aca="false">AVERAGE(P370,P374,P378)</f>
        <v>40.907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8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7768</v>
      </c>
      <c r="N606" s="105" t="n">
        <f aca="false">AVERAGE(N391,N395,N399)</f>
        <v>40.8523</v>
      </c>
      <c r="O606" s="105" t="n">
        <f aca="false">AVERAGE(O391,O395,O399)</f>
        <v>47.1260666666667</v>
      </c>
      <c r="P606" s="105" t="n">
        <f aca="false">AVERAGE(P391,P395,P399)</f>
        <v>46.699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56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0032</v>
      </c>
      <c r="N607" s="106" t="n">
        <f aca="false">AVERAGE(N392,N396,N400)</f>
        <v>38.0307</v>
      </c>
      <c r="O607" s="106" t="n">
        <f aca="false">AVERAGE(O392,O396,O400)</f>
        <v>45.4289666666667</v>
      </c>
      <c r="P607" s="106" t="n">
        <f aca="false">AVERAGE(P392,P396,P400)</f>
        <v>44.743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76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12</v>
      </c>
      <c r="N608" s="106" t="n">
        <f aca="false">AVERAGE(N393,N397,N401)</f>
        <v>35.3342666666667</v>
      </c>
      <c r="O608" s="106" t="n">
        <f aca="false">AVERAGE(O393,O397,O401)</f>
        <v>43.6879</v>
      </c>
      <c r="P608" s="106" t="n">
        <f aca="false">AVERAGE(P393,P397,P401)</f>
        <v>42.763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64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312</v>
      </c>
      <c r="N609" s="108" t="n">
        <f aca="false">AVERAGE(N394,N398,N402)</f>
        <v>32.9174</v>
      </c>
      <c r="O609" s="108" t="n">
        <f aca="false">AVERAGE(O394,O398,O402)</f>
        <v>42.5323333333333</v>
      </c>
      <c r="P609" s="108" t="n">
        <f aca="false">AVERAGE(P394,P398,P402)</f>
        <v>41.379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12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276</v>
      </c>
      <c r="N610" s="105" t="n">
        <f aca="false">AVERAGE(N391,N395,N399,N403,N407,N411)</f>
        <v>40.8593</v>
      </c>
      <c r="O610" s="105" t="n">
        <f aca="false">AVERAGE(O391,O395,O399,O403,O407,O411)</f>
        <v>47.0892</v>
      </c>
      <c r="P610" s="105" t="n">
        <f aca="false">AVERAGE(P391,P395,P399,P403,P407,P411)</f>
        <v>46.768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84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208</v>
      </c>
      <c r="N611" s="106" t="n">
        <f aca="false">AVERAGE(N392,N396,N400,N404,N408,N412)</f>
        <v>38.0346166666667</v>
      </c>
      <c r="O611" s="106" t="n">
        <f aca="false">AVERAGE(O392,O396,O400,O404,O408,O412)</f>
        <v>45.4115833333333</v>
      </c>
      <c r="P611" s="106" t="n">
        <f aca="false">AVERAGE(P392,P396,P400,P404,P408,P412)</f>
        <v>44.790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56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6096</v>
      </c>
      <c r="N612" s="106" t="n">
        <f aca="false">AVERAGE(N393,N397,N401,N405,N409,N413)</f>
        <v>35.3375166666667</v>
      </c>
      <c r="O612" s="106" t="n">
        <f aca="false">AVERAGE(O393,O397,O401,O405,O409,O413)</f>
        <v>43.70205</v>
      </c>
      <c r="P612" s="106" t="n">
        <f aca="false">AVERAGE(P393,P397,P401,P405,P409,P413)</f>
        <v>42.8008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72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4592</v>
      </c>
      <c r="N613" s="108" t="n">
        <f aca="false">AVERAGE(N394,N398,N402,N406,N410,N414)</f>
        <v>32.9138666666667</v>
      </c>
      <c r="O613" s="108" t="n">
        <f aca="false">AVERAGE(O394,O398,O402,O406,O410,O414)</f>
        <v>42.55635</v>
      </c>
      <c r="P613" s="108" t="n">
        <f aca="false">AVERAGE(P394,P398,P402,P406,P410,P414)</f>
        <v>41.3872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8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7768</v>
      </c>
      <c r="N614" s="105" t="n">
        <f aca="false">AVERAGE(N367,N371,N391,N395,N399)</f>
        <v>40.99218</v>
      </c>
      <c r="O614" s="105" t="n">
        <f aca="false">AVERAGE(O367,O371,O391,O395,O399)</f>
        <v>46.89828</v>
      </c>
      <c r="P614" s="105" t="n">
        <f aca="false">AVERAGE(P367,P371,P391,P395,P399)</f>
        <v>46.38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56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0032</v>
      </c>
      <c r="N615" s="106" t="n">
        <f aca="false">AVERAGE(N368,N372,N392,N396,N400)</f>
        <v>38.13186</v>
      </c>
      <c r="O615" s="106" t="n">
        <f aca="false">AVERAGE(O368,O372,O392,O396,O400)</f>
        <v>45.2073</v>
      </c>
      <c r="P615" s="106" t="n">
        <f aca="false">AVERAGE(P368,P372,P392,P396,P400)</f>
        <v>44.45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76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12</v>
      </c>
      <c r="N616" s="106" t="n">
        <f aca="false">AVERAGE(N369,N373,N393,N397,N401)</f>
        <v>35.41198</v>
      </c>
      <c r="O616" s="106" t="n">
        <f aca="false">AVERAGE(O369,O373,O393,O397,O401)</f>
        <v>43.51498</v>
      </c>
      <c r="P616" s="106" t="n">
        <f aca="false">AVERAGE(P369,P373,P393,P397,P401)</f>
        <v>42.538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64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312</v>
      </c>
      <c r="N617" s="108" t="n">
        <f aca="false">AVERAGE(N370,N374,N394,N398,N402)</f>
        <v>32.98614</v>
      </c>
      <c r="O617" s="108" t="n">
        <f aca="false">AVERAGE(O370,O374,O394,O398,O402)</f>
        <v>42.42596</v>
      </c>
      <c r="P617" s="108" t="n">
        <f aca="false">AVERAGE(P370,P374,P394,P398,P402)</f>
        <v>41.196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12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276</v>
      </c>
      <c r="N618" s="105" t="n">
        <f aca="false">AVERAGE(N367,N371,N375,N391,N395,N399,N403,N407,N411)</f>
        <v>40.9428333333333</v>
      </c>
      <c r="O618" s="105" t="n">
        <f aca="false">AVERAGE(O367,O371,O375,O391,O395,O399,O403,O407,O411)</f>
        <v>46.9059666666667</v>
      </c>
      <c r="P618" s="105" t="n">
        <f aca="false">AVERAGE(P367,P371,P375,P391,P395,P399,P403,P407,P411)</f>
        <v>46.474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84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208</v>
      </c>
      <c r="N619" s="106" t="n">
        <f aca="false">AVERAGE(N368,N372,N376,N392,N396,N400,N404,N408,N412)</f>
        <v>38.0957111111111</v>
      </c>
      <c r="O619" s="106" t="n">
        <f aca="false">AVERAGE(O368,O372,O376,O392,O396,O400,O404,O408,O412)</f>
        <v>45.2284555555556</v>
      </c>
      <c r="P619" s="106" t="n">
        <f aca="false">AVERAGE(P368,P372,P376,P392,P396,P400,P404,P408,P412)</f>
        <v>44.527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56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6096</v>
      </c>
      <c r="N620" s="106" t="n">
        <f aca="false">AVERAGE(N369,N373,N377,N393,N397,N401,N405,N409,N413)</f>
        <v>35.3868555555556</v>
      </c>
      <c r="O620" s="106" t="n">
        <f aca="false">AVERAGE(O369,O373,O377,O393,O397,O401,O405,O409,O413)</f>
        <v>43.5518666666667</v>
      </c>
      <c r="P620" s="106" t="n">
        <f aca="false">AVERAGE(P369,P373,P377,P393,P397,P401,P405,P409,P413)</f>
        <v>42.5980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72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4592</v>
      </c>
      <c r="N621" s="108" t="n">
        <f aca="false">AVERAGE(N370,N374,N378,N394,N398,N402,N406,N410,N414)</f>
        <v>32.9608111111111</v>
      </c>
      <c r="O621" s="108" t="n">
        <f aca="false">AVERAGE(O370,O374,O378,O394,O398,O402,O406,O410,O414)</f>
        <v>42.4560888888889</v>
      </c>
      <c r="P621" s="108" t="n">
        <f aca="false">AVERAGE(P370,P374,P378,P394,P398,P402,P406,P410,P414)</f>
        <v>41.2272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Tomohiro Ikai</cp:lastModifiedBy>
  <dcterms:modified xsi:type="dcterms:W3CDTF">2014-07-18T03:39:43Z</dcterms:modified>
  <cp:revision>0</cp:revision>
  <dc:subject/>
  <dc:title/>
</cp:coreProperties>
</file>