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1539895969701</v>
      </c>
      <c r="J5" s="18" t="n">
        <f aca="false">'experimental data'!Z51</f>
        <v>0.940044844133504</v>
      </c>
      <c r="K5" s="19" t="n">
        <f aca="false">'experimental data'!AA51</f>
        <v>0.9960479054087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0213251662776</v>
      </c>
      <c r="J6" s="25" t="n">
        <f aca="false">'experimental data'!Z103</f>
        <v>1.03831815389855</v>
      </c>
      <c r="K6" s="26" t="n">
        <f aca="false">'experimental data'!AA103</f>
        <v>1.011984527998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8426247140415</v>
      </c>
      <c r="J7" s="25" t="n">
        <f aca="false">'experimental data'!Z155</f>
        <v>0.960014874785099</v>
      </c>
      <c r="K7" s="26" t="n">
        <f aca="false">'experimental data'!AA155</f>
        <v>0.9981452720685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3917781399755</v>
      </c>
      <c r="J8" s="25" t="n">
        <f aca="false">'experimental data'!Z207</f>
        <v>0.959142125850791</v>
      </c>
      <c r="K8" s="26" t="n">
        <f aca="false">'experimental data'!AA207</f>
        <v>0.9247588513306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80746280423793</v>
      </c>
      <c r="J9" s="25" t="n">
        <f aca="false">'experimental data'!Z259</f>
        <v>0.957936492865889</v>
      </c>
      <c r="K9" s="26" t="n">
        <f aca="false">'experimental data'!AA259</f>
        <v>1.021445160708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1627150357209</v>
      </c>
      <c r="J10" s="25" t="n">
        <f aca="false">'experimental data'!Z311</f>
        <v>1.0056641376889</v>
      </c>
      <c r="K10" s="26" t="n">
        <f aca="false">'experimental data'!AA311</f>
        <v>1.010454690633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5658064111597</v>
      </c>
      <c r="J11" s="25" t="n">
        <f aca="false">'experimental data'!Z363</f>
        <v>1.04993020811301</v>
      </c>
      <c r="K11" s="26" t="n">
        <f aca="false">'experimental data'!AA363</f>
        <v>1.004736398876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2142268489773</v>
      </c>
      <c r="J12" s="32" t="n">
        <f aca="false">'experimental data'!Z415</f>
        <v>0.959518968246475</v>
      </c>
      <c r="K12" s="33" t="n">
        <f aca="false">'experimental data'!AA415</f>
        <v>0.99976951993101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3393131590964</v>
      </c>
      <c r="J13" s="18" t="n">
        <f aca="false">AVERAGE(J5:J7)</f>
        <v>0.979459290939052</v>
      </c>
      <c r="K13" s="19" t="n">
        <f aca="false">AVERAGE(K5:K7)</f>
        <v>1.002059235158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28818308956425</v>
      </c>
      <c r="J14" s="32" t="n">
        <f aca="false">AVERAGE(J8:J12)</f>
        <v>0.986438386553014</v>
      </c>
      <c r="K14" s="33" t="n">
        <f aca="false">AVERAGE(K8:K12)</f>
        <v>0.9922329242959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34283867444377</v>
      </c>
      <c r="J15" s="44" t="n">
        <f aca="false">AVERAGE(J5:J12)</f>
        <v>0.983821225697778</v>
      </c>
      <c r="K15" s="45" t="n">
        <f aca="false">AVERAGE(K5:K12)</f>
        <v>0.99591779086948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 t="s">
        <v>36</v>
      </c>
      <c r="J7" s="88" t="s">
        <v>36</v>
      </c>
      <c r="K7" s="89"/>
      <c r="L7" s="67"/>
      <c r="M7" s="87" t="n">
        <v>6684.7792</v>
      </c>
      <c r="N7" s="87" t="n">
        <v>44.3364</v>
      </c>
      <c r="O7" s="87" t="n">
        <v>43.7889</v>
      </c>
      <c r="P7" s="87" t="n">
        <v>44.037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 t="s">
        <v>36</v>
      </c>
      <c r="J8" s="94" t="s">
        <v>36</v>
      </c>
      <c r="K8" s="95"/>
      <c r="L8" s="67"/>
      <c r="M8" s="93" t="n">
        <v>4186.7664</v>
      </c>
      <c r="N8" s="93" t="n">
        <v>42.0017</v>
      </c>
      <c r="O8" s="93" t="n">
        <v>42.2436</v>
      </c>
      <c r="P8" s="93" t="n">
        <v>42.067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 t="s">
        <v>36</v>
      </c>
      <c r="J9" s="94" t="s">
        <v>36</v>
      </c>
      <c r="K9" s="95"/>
      <c r="L9" s="67"/>
      <c r="M9" s="93" t="n">
        <v>2570.1816</v>
      </c>
      <c r="N9" s="93" t="n">
        <v>39.1871</v>
      </c>
      <c r="O9" s="93" t="n">
        <v>40.5664</v>
      </c>
      <c r="P9" s="93" t="n">
        <v>40.032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 t="s">
        <v>36</v>
      </c>
      <c r="J10" s="94" t="s">
        <v>36</v>
      </c>
      <c r="K10" s="95"/>
      <c r="L10" s="67"/>
      <c r="M10" s="93" t="n">
        <v>1596.8384</v>
      </c>
      <c r="N10" s="93" t="n">
        <v>36.0846</v>
      </c>
      <c r="O10" s="93" t="n">
        <v>39.3843</v>
      </c>
      <c r="P10" s="93" t="n">
        <v>38.626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 t="s">
        <v>36</v>
      </c>
      <c r="J11" s="88" t="s">
        <v>36</v>
      </c>
      <c r="K11" s="89"/>
      <c r="L11" s="67"/>
      <c r="M11" s="87" t="n">
        <v>6758.828</v>
      </c>
      <c r="N11" s="87" t="n">
        <v>43.9515</v>
      </c>
      <c r="O11" s="87" t="n">
        <v>43.4821</v>
      </c>
      <c r="P11" s="87" t="n">
        <v>43.8063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 t="s">
        <v>36</v>
      </c>
      <c r="J12" s="94" t="s">
        <v>36</v>
      </c>
      <c r="K12" s="95"/>
      <c r="L12" s="67"/>
      <c r="M12" s="93" t="n">
        <v>4225.6136</v>
      </c>
      <c r="N12" s="93" t="n">
        <v>41.7774</v>
      </c>
      <c r="O12" s="93" t="n">
        <v>41.9815</v>
      </c>
      <c r="P12" s="93" t="n">
        <v>41.915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 t="s">
        <v>36</v>
      </c>
      <c r="J13" s="94" t="s">
        <v>36</v>
      </c>
      <c r="K13" s="95"/>
      <c r="L13" s="67"/>
      <c r="M13" s="93" t="n">
        <v>2603.3696</v>
      </c>
      <c r="N13" s="93" t="n">
        <v>39.0845</v>
      </c>
      <c r="O13" s="93" t="n">
        <v>40.367</v>
      </c>
      <c r="P13" s="93" t="n">
        <v>39.927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 t="s">
        <v>36</v>
      </c>
      <c r="J14" s="103" t="s">
        <v>36</v>
      </c>
      <c r="K14" s="104"/>
      <c r="L14" s="67"/>
      <c r="M14" s="102" t="n">
        <v>1628.912</v>
      </c>
      <c r="N14" s="102" t="n">
        <v>36.0461</v>
      </c>
      <c r="O14" s="102" t="n">
        <v>39.1829</v>
      </c>
      <c r="P14" s="102" t="n">
        <v>38.538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57.3472</v>
      </c>
      <c r="F15" s="87" t="n">
        <v>43.622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6.0752</v>
      </c>
      <c r="N15" s="87" t="n">
        <v>43.5889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8.7424</v>
      </c>
      <c r="N16" s="93" t="n">
        <v>38.6624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3048</v>
      </c>
      <c r="N17" s="93" t="n">
        <v>35.2133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432</v>
      </c>
      <c r="N18" s="93" t="n">
        <v>31.661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84.816</v>
      </c>
      <c r="F19" s="87" t="n">
        <v>42.096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5.2144</v>
      </c>
      <c r="N19" s="87" t="n">
        <v>42.066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0.5752</v>
      </c>
      <c r="N20" s="93" t="n">
        <v>37.387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3824</v>
      </c>
      <c r="N21" s="93" t="n">
        <v>34.016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6.728</v>
      </c>
      <c r="N22" s="93" t="n">
        <v>30.6333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81.2008</v>
      </c>
      <c r="F23" s="87" t="n">
        <v>41.1362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2.0056</v>
      </c>
      <c r="N23" s="87" t="n">
        <v>41.114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5.3208</v>
      </c>
      <c r="N24" s="93" t="n">
        <v>36.4656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1664</v>
      </c>
      <c r="N25" s="93" t="n">
        <v>33.163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0312</v>
      </c>
      <c r="N26" s="93" t="n">
        <v>29.8434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 t="s">
        <v>41</v>
      </c>
      <c r="N27" s="87" t="n">
        <v>44.8595</v>
      </c>
      <c r="O27" s="87" t="n">
        <v>46.224</v>
      </c>
      <c r="P27" s="87" t="n">
        <v>46.22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 t="s">
        <v>41</v>
      </c>
      <c r="N28" s="93" t="n">
        <v>42.4967</v>
      </c>
      <c r="O28" s="93" t="n">
        <v>44.3674</v>
      </c>
      <c r="P28" s="93" t="n">
        <v>44.023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 t="s">
        <v>41</v>
      </c>
      <c r="N29" s="93" t="n">
        <v>39.7366</v>
      </c>
      <c r="O29" s="93" t="n">
        <v>42.3522</v>
      </c>
      <c r="P29" s="93" t="n">
        <v>41.714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 t="s">
        <v>41</v>
      </c>
      <c r="N30" s="102" t="n">
        <v>36.6724</v>
      </c>
      <c r="O30" s="102" t="n">
        <v>40.9411</v>
      </c>
      <c r="P30" s="102" t="n">
        <v>40.084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 t="s">
        <v>41</v>
      </c>
      <c r="N31" s="87" t="n">
        <v>45.5389</v>
      </c>
      <c r="O31" s="87" t="n">
        <v>46.8264</v>
      </c>
      <c r="P31" s="87" t="n">
        <v>46.898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 t="s">
        <v>41</v>
      </c>
      <c r="N32" s="93" t="n">
        <v>42.9645</v>
      </c>
      <c r="O32" s="93" t="n">
        <v>44.8598</v>
      </c>
      <c r="P32" s="93" t="n">
        <v>44.589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 t="s">
        <v>41</v>
      </c>
      <c r="N33" s="93" t="n">
        <v>40.1097</v>
      </c>
      <c r="O33" s="93" t="n">
        <v>42.7758</v>
      </c>
      <c r="P33" s="93" t="n">
        <v>42.206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 t="s">
        <v>41</v>
      </c>
      <c r="N34" s="93" t="n">
        <v>36.9848</v>
      </c>
      <c r="O34" s="102" t="n">
        <v>41.311</v>
      </c>
      <c r="P34" s="102" t="n">
        <v>40.508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 t="s">
        <v>41</v>
      </c>
      <c r="N35" s="87" t="n">
        <v>45.0368</v>
      </c>
      <c r="O35" s="87" t="n">
        <v>46.1131</v>
      </c>
      <c r="P35" s="87" t="n">
        <v>46.371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 t="s">
        <v>41</v>
      </c>
      <c r="N36" s="93" t="n">
        <v>42.6911</v>
      </c>
      <c r="O36" s="93" t="n">
        <v>44.2574</v>
      </c>
      <c r="P36" s="93" t="n">
        <v>44.180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 t="s">
        <v>41</v>
      </c>
      <c r="N37" s="93" t="n">
        <v>39.9357</v>
      </c>
      <c r="O37" s="93" t="n">
        <v>42.2916</v>
      </c>
      <c r="P37" s="93" t="n">
        <v>41.899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 t="s">
        <v>41</v>
      </c>
      <c r="N38" s="93" t="n">
        <v>36.8494</v>
      </c>
      <c r="O38" s="102" t="n">
        <v>40.9257</v>
      </c>
      <c r="P38" s="102" t="n">
        <v>40.254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 t="s">
        <v>41</v>
      </c>
      <c r="N39" s="87" t="n">
        <v>44.9263</v>
      </c>
      <c r="O39" s="87" t="n">
        <v>46.1459</v>
      </c>
      <c r="P39" s="87" t="n">
        <v>46.332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 t="s">
        <v>41</v>
      </c>
      <c r="N40" s="93" t="n">
        <v>42.5941</v>
      </c>
      <c r="O40" s="93" t="n">
        <v>44.2948</v>
      </c>
      <c r="P40" s="93" t="n">
        <v>44.16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 t="s">
        <v>41</v>
      </c>
      <c r="N41" s="93" t="n">
        <v>39.863</v>
      </c>
      <c r="O41" s="93" t="n">
        <v>42.3364</v>
      </c>
      <c r="P41" s="93" t="n">
        <v>41.8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 t="s">
        <v>41</v>
      </c>
      <c r="N42" s="93" t="n">
        <v>36.7935</v>
      </c>
      <c r="O42" s="102" t="n">
        <v>40.9639</v>
      </c>
      <c r="P42" s="102" t="n">
        <v>40.266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 t="s">
        <v>41</v>
      </c>
      <c r="N43" s="87" t="n">
        <v>45.2679</v>
      </c>
      <c r="O43" s="87" t="n">
        <v>46.8412</v>
      </c>
      <c r="P43" s="87" t="n">
        <v>46.78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 t="s">
        <v>41</v>
      </c>
      <c r="N44" s="93" t="n">
        <v>42.7872</v>
      </c>
      <c r="O44" s="93" t="n">
        <v>44.8952</v>
      </c>
      <c r="P44" s="93" t="n">
        <v>44.529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 t="s">
        <v>41</v>
      </c>
      <c r="N45" s="93" t="n">
        <v>40.0133</v>
      </c>
      <c r="O45" s="93" t="n">
        <v>42.8334</v>
      </c>
      <c r="P45" s="93" t="n">
        <v>42.170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 t="s">
        <v>41</v>
      </c>
      <c r="N46" s="102" t="n">
        <v>36.9492</v>
      </c>
      <c r="O46" s="102" t="n">
        <v>41.3967</v>
      </c>
      <c r="P46" s="102" t="n">
        <v>40.506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 t="s">
        <v>41</v>
      </c>
      <c r="N47" s="87" t="n">
        <v>44.516</v>
      </c>
      <c r="O47" s="87" t="n">
        <v>46.2238</v>
      </c>
      <c r="P47" s="87" t="n">
        <v>46.011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 t="s">
        <v>41</v>
      </c>
      <c r="N48" s="93" t="n">
        <v>42.2826</v>
      </c>
      <c r="O48" s="93" t="n">
        <v>44.3947</v>
      </c>
      <c r="P48" s="93" t="n">
        <v>43.892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 t="s">
        <v>41</v>
      </c>
      <c r="N49" s="93" t="n">
        <v>39.6475</v>
      </c>
      <c r="O49" s="93" t="n">
        <v>42.4101</v>
      </c>
      <c r="P49" s="93" t="n">
        <v>41.640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 t="s">
        <v>41</v>
      </c>
      <c r="N50" s="102" t="n">
        <v>36.6536</v>
      </c>
      <c r="O50" s="102" t="n">
        <v>41.0359</v>
      </c>
      <c r="P50" s="102" t="n">
        <v>40.06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90.1296</v>
      </c>
      <c r="F51" s="106" t="s">
        <v>48</v>
      </c>
      <c r="G51" s="106" t="s">
        <v>48</v>
      </c>
      <c r="H51" s="106" t="s">
        <v>36</v>
      </c>
      <c r="I51" s="87" t="n">
        <v>67292.295</v>
      </c>
      <c r="J51" s="87" t="n">
        <v>111.432</v>
      </c>
      <c r="K51" s="87" t="n">
        <v>451.124</v>
      </c>
      <c r="L51" s="67"/>
      <c r="M51" s="87" t="n">
        <v>22360.0608</v>
      </c>
      <c r="N51" s="106" t="s">
        <v>48</v>
      </c>
      <c r="O51" s="106" t="s">
        <v>48</v>
      </c>
      <c r="P51" s="106" t="s">
        <v>36</v>
      </c>
      <c r="Q51" s="87" t="n">
        <v>63215.973</v>
      </c>
      <c r="R51" s="87" t="n">
        <v>106.518</v>
      </c>
      <c r="S51" s="87" t="n">
        <v>454.727</v>
      </c>
      <c r="U51" s="47"/>
      <c r="V51" s="48"/>
      <c r="W51" s="49"/>
      <c r="X51" s="67"/>
      <c r="Y51" s="20" t="n">
        <f aca="false">GEOMEAN(Q51:Q54)/GEOMEAN(I51:I54)</f>
        <v>0.931539895969701</v>
      </c>
      <c r="Z51" s="20" t="n">
        <f aca="false">GEOMEAN(R51:R54)/GEOMEAN(J51:J54)</f>
        <v>0.940044844133504</v>
      </c>
      <c r="AA51" s="26" t="n">
        <f aca="false">GEOMEAN(S51:S54)/GEOMEAN(K51:K54)</f>
        <v>0.9960479054087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 t="s">
        <v>48</v>
      </c>
      <c r="G52" s="106" t="s">
        <v>48</v>
      </c>
      <c r="H52" s="106" t="s">
        <v>36</v>
      </c>
      <c r="I52" s="93" t="n">
        <v>69728.173</v>
      </c>
      <c r="J52" s="93" t="n">
        <v>112.087</v>
      </c>
      <c r="K52" s="93" t="n">
        <v>454.228</v>
      </c>
      <c r="L52" s="67"/>
      <c r="M52" s="93" t="n">
        <v>13465.3512</v>
      </c>
      <c r="N52" s="106" t="s">
        <v>48</v>
      </c>
      <c r="O52" s="106" t="s">
        <v>48</v>
      </c>
      <c r="P52" s="106" t="s">
        <v>36</v>
      </c>
      <c r="Q52" s="93" t="n">
        <v>65754.921</v>
      </c>
      <c r="R52" s="93" t="n">
        <v>92.477</v>
      </c>
      <c r="S52" s="93" t="n">
        <v>455.80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 t="s">
        <v>48</v>
      </c>
      <c r="G53" s="106" t="s">
        <v>48</v>
      </c>
      <c r="H53" s="106" t="s">
        <v>36</v>
      </c>
      <c r="I53" s="93" t="n">
        <v>70408.742</v>
      </c>
      <c r="J53" s="93" t="n">
        <v>90.777</v>
      </c>
      <c r="K53" s="93" t="n">
        <v>482.152</v>
      </c>
      <c r="L53" s="67"/>
      <c r="M53" s="93" t="n">
        <v>8163.34</v>
      </c>
      <c r="N53" s="106" t="s">
        <v>48</v>
      </c>
      <c r="O53" s="106" t="s">
        <v>48</v>
      </c>
      <c r="P53" s="106" t="s">
        <v>36</v>
      </c>
      <c r="Q53" s="93" t="n">
        <v>65478.658</v>
      </c>
      <c r="R53" s="93" t="n">
        <v>105.472</v>
      </c>
      <c r="S53" s="93" t="n">
        <v>467.51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 t="s">
        <v>48</v>
      </c>
      <c r="G54" s="108" t="s">
        <v>48</v>
      </c>
      <c r="H54" s="108" t="s">
        <v>36</v>
      </c>
      <c r="I54" s="102" t="n">
        <v>74239.066</v>
      </c>
      <c r="J54" s="102" t="n">
        <v>83.694</v>
      </c>
      <c r="K54" s="102" t="n">
        <v>454.384</v>
      </c>
      <c r="L54" s="67"/>
      <c r="M54" s="102" t="n">
        <v>5036.0336</v>
      </c>
      <c r="N54" s="108" t="s">
        <v>48</v>
      </c>
      <c r="O54" s="108" t="s">
        <v>48</v>
      </c>
      <c r="P54" s="108" t="s">
        <v>36</v>
      </c>
      <c r="Q54" s="102" t="n">
        <v>67855.287</v>
      </c>
      <c r="R54" s="102" t="n">
        <v>71.324</v>
      </c>
      <c r="S54" s="102" t="n">
        <v>456.00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 t="s">
        <v>36</v>
      </c>
      <c r="J59" s="88" t="s">
        <v>36</v>
      </c>
      <c r="K59" s="89"/>
      <c r="L59" s="67"/>
      <c r="M59" s="87" t="n">
        <v>4274.0872</v>
      </c>
      <c r="N59" s="87" t="n">
        <v>45.149</v>
      </c>
      <c r="O59" s="87" t="n">
        <v>45.4173</v>
      </c>
      <c r="P59" s="87" t="n">
        <v>45.3021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 t="s">
        <v>36</v>
      </c>
      <c r="J60" s="94" t="s">
        <v>36</v>
      </c>
      <c r="K60" s="95"/>
      <c r="L60" s="67"/>
      <c r="M60" s="93" t="n">
        <v>2616.04</v>
      </c>
      <c r="N60" s="93" t="n">
        <v>43.0348</v>
      </c>
      <c r="O60" s="93" t="n">
        <v>44.3867</v>
      </c>
      <c r="P60" s="93" t="n">
        <v>43.5749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 t="s">
        <v>36</v>
      </c>
      <c r="J61" s="94" t="s">
        <v>36</v>
      </c>
      <c r="K61" s="95"/>
      <c r="L61" s="67"/>
      <c r="M61" s="93" t="n">
        <v>1586.3448</v>
      </c>
      <c r="N61" s="93" t="n">
        <v>40.5065</v>
      </c>
      <c r="O61" s="93" t="n">
        <v>43.1251</v>
      </c>
      <c r="P61" s="93" t="n">
        <v>41.5798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 t="s">
        <v>36</v>
      </c>
      <c r="J62" s="94" t="s">
        <v>36</v>
      </c>
      <c r="K62" s="95"/>
      <c r="L62" s="67"/>
      <c r="M62" s="93" t="n">
        <v>987.868</v>
      </c>
      <c r="N62" s="93" t="n">
        <v>37.733</v>
      </c>
      <c r="O62" s="93" t="n">
        <v>42.0945</v>
      </c>
      <c r="P62" s="93" t="n">
        <v>40.0354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 t="s">
        <v>36</v>
      </c>
      <c r="J63" s="88" t="s">
        <v>36</v>
      </c>
      <c r="K63" s="89"/>
      <c r="L63" s="67"/>
      <c r="M63" s="87" t="n">
        <v>4309.1304</v>
      </c>
      <c r="N63" s="87" t="n">
        <v>44.6042</v>
      </c>
      <c r="O63" s="87" t="n">
        <v>44.8053</v>
      </c>
      <c r="P63" s="87" t="n">
        <v>45.027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 t="s">
        <v>36</v>
      </c>
      <c r="J64" s="94" t="s">
        <v>36</v>
      </c>
      <c r="K64" s="95"/>
      <c r="L64" s="67"/>
      <c r="M64" s="93" t="n">
        <v>2629.5448</v>
      </c>
      <c r="N64" s="93" t="n">
        <v>42.6725</v>
      </c>
      <c r="O64" s="93" t="n">
        <v>43.8568</v>
      </c>
      <c r="P64" s="93" t="n">
        <v>43.4145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 t="s">
        <v>36</v>
      </c>
      <c r="J65" s="94" t="s">
        <v>36</v>
      </c>
      <c r="K65" s="95"/>
      <c r="L65" s="67"/>
      <c r="M65" s="93" t="n">
        <v>1597.688</v>
      </c>
      <c r="N65" s="93" t="n">
        <v>40.2893</v>
      </c>
      <c r="O65" s="93" t="n">
        <v>42.6783</v>
      </c>
      <c r="P65" s="93" t="n">
        <v>41.523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 t="s">
        <v>36</v>
      </c>
      <c r="J66" s="103" t="s">
        <v>36</v>
      </c>
      <c r="K66" s="104"/>
      <c r="L66" s="67"/>
      <c r="M66" s="102" t="n">
        <v>993.8688</v>
      </c>
      <c r="N66" s="102" t="n">
        <v>37.5902</v>
      </c>
      <c r="O66" s="102" t="n">
        <v>41.7178</v>
      </c>
      <c r="P66" s="102" t="n">
        <v>40.002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68.4016</v>
      </c>
      <c r="F67" s="87" t="n">
        <v>44.6089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9.9616</v>
      </c>
      <c r="N67" s="87" t="n">
        <v>44.5671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1.98</v>
      </c>
      <c r="N68" s="93" t="n">
        <v>39.3046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2.864</v>
      </c>
      <c r="N69" s="93" t="n">
        <v>35.632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284</v>
      </c>
      <c r="N70" s="93" t="n">
        <v>31.9061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82.6744</v>
      </c>
      <c r="F71" s="87" t="n">
        <v>42.6174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7.3152</v>
      </c>
      <c r="N71" s="87" t="n">
        <v>42.6006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0.9376</v>
      </c>
      <c r="N72" s="93" t="n">
        <v>37.527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5496</v>
      </c>
      <c r="N73" s="93" t="n">
        <v>33.911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4184</v>
      </c>
      <c r="N74" s="93" t="n">
        <v>30.2691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8.5832</v>
      </c>
      <c r="F75" s="87" t="n">
        <v>42.1064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3.248</v>
      </c>
      <c r="N75" s="87" t="n">
        <v>42.0991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8.044</v>
      </c>
      <c r="N76" s="93" t="n">
        <v>37.0247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396</v>
      </c>
      <c r="N77" s="93" t="n">
        <v>33.4362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9.0936</v>
      </c>
      <c r="N78" s="93" t="n">
        <v>29.887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 t="s">
        <v>41</v>
      </c>
      <c r="N79" s="87" t="n">
        <v>45.4116</v>
      </c>
      <c r="O79" s="87" t="n">
        <v>47.7335</v>
      </c>
      <c r="P79" s="87" t="n">
        <v>47.12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 t="s">
        <v>41</v>
      </c>
      <c r="N80" s="93" t="n">
        <v>43.3486</v>
      </c>
      <c r="O80" s="93" t="n">
        <v>46.5663</v>
      </c>
      <c r="P80" s="93" t="n">
        <v>45.348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 t="s">
        <v>41</v>
      </c>
      <c r="N81" s="93" t="n">
        <v>40.9275</v>
      </c>
      <c r="O81" s="93" t="n">
        <v>45.1047</v>
      </c>
      <c r="P81" s="93" t="n">
        <v>43.209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 t="s">
        <v>41</v>
      </c>
      <c r="N82" s="102" t="n">
        <v>38.2373</v>
      </c>
      <c r="O82" s="102" t="n">
        <v>43.9515</v>
      </c>
      <c r="P82" s="102" t="n">
        <v>41.51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 t="s">
        <v>41</v>
      </c>
      <c r="N83" s="87" t="n">
        <v>46.2619</v>
      </c>
      <c r="O83" s="87" t="n">
        <v>48.3156</v>
      </c>
      <c r="P83" s="87" t="n">
        <v>47.92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 t="s">
        <v>41</v>
      </c>
      <c r="N84" s="93" t="n">
        <v>43.9655</v>
      </c>
      <c r="O84" s="93" t="n">
        <v>47.0769</v>
      </c>
      <c r="P84" s="93" t="n">
        <v>46.08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 t="s">
        <v>41</v>
      </c>
      <c r="N85" s="93" t="n">
        <v>41.3912</v>
      </c>
      <c r="O85" s="93" t="n">
        <v>45.5668</v>
      </c>
      <c r="P85" s="93" t="n">
        <v>43.8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 t="s">
        <v>41</v>
      </c>
      <c r="N86" s="93" t="n">
        <v>38.5989</v>
      </c>
      <c r="O86" s="102" t="n">
        <v>44.3242</v>
      </c>
      <c r="P86" s="102" t="n">
        <v>42.089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 t="s">
        <v>41</v>
      </c>
      <c r="N87" s="87" t="n">
        <v>45.7783</v>
      </c>
      <c r="O87" s="87" t="n">
        <v>47.467</v>
      </c>
      <c r="P87" s="87" t="n">
        <v>47.41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 t="s">
        <v>41</v>
      </c>
      <c r="N88" s="93" t="n">
        <v>43.6723</v>
      </c>
      <c r="O88" s="93" t="n">
        <v>46.3503</v>
      </c>
      <c r="P88" s="93" t="n">
        <v>45.64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 t="s">
        <v>41</v>
      </c>
      <c r="N89" s="93" t="n">
        <v>41.1874</v>
      </c>
      <c r="O89" s="93" t="n">
        <v>44.9346</v>
      </c>
      <c r="P89" s="93" t="n">
        <v>43.5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 t="s">
        <v>41</v>
      </c>
      <c r="N90" s="93" t="n">
        <v>38.4242</v>
      </c>
      <c r="O90" s="102" t="n">
        <v>43.7726</v>
      </c>
      <c r="P90" s="102" t="n">
        <v>41.7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 t="s">
        <v>41</v>
      </c>
      <c r="N91" s="87" t="n">
        <v>45.6536</v>
      </c>
      <c r="O91" s="87" t="n">
        <v>47.4465</v>
      </c>
      <c r="P91" s="87" t="n">
        <v>47.412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 t="s">
        <v>41</v>
      </c>
      <c r="N92" s="93" t="n">
        <v>43.5369</v>
      </c>
      <c r="O92" s="93" t="n">
        <v>46.355</v>
      </c>
      <c r="P92" s="93" t="n">
        <v>45.644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28</v>
      </c>
      <c r="O93" s="93" t="n">
        <v>44.9709</v>
      </c>
      <c r="P93" s="93" t="n">
        <v>43.527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 t="s">
        <v>41</v>
      </c>
      <c r="N94" s="93" t="n">
        <v>38.2974</v>
      </c>
      <c r="O94" s="102" t="n">
        <v>43.7962</v>
      </c>
      <c r="P94" s="102" t="n">
        <v>41.747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 t="s">
        <v>41</v>
      </c>
      <c r="N95" s="87" t="n">
        <v>46.0462</v>
      </c>
      <c r="O95" s="87" t="n">
        <v>47.9662</v>
      </c>
      <c r="P95" s="87" t="n">
        <v>47.892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 t="s">
        <v>41</v>
      </c>
      <c r="N96" s="93" t="n">
        <v>43.7457</v>
      </c>
      <c r="O96" s="93" t="n">
        <v>46.8431</v>
      </c>
      <c r="P96" s="93" t="n">
        <v>46.078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 t="s">
        <v>41</v>
      </c>
      <c r="N97" s="93" t="n">
        <v>41.1963</v>
      </c>
      <c r="O97" s="93" t="n">
        <v>45.4649</v>
      </c>
      <c r="P97" s="93" t="n">
        <v>43.91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 t="s">
        <v>41</v>
      </c>
      <c r="N98" s="102" t="n">
        <v>38.4222</v>
      </c>
      <c r="O98" s="102" t="n">
        <v>44.2308</v>
      </c>
      <c r="P98" s="102" t="n">
        <v>42.083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 t="s">
        <v>41</v>
      </c>
      <c r="N99" s="87" t="n">
        <v>45.1628</v>
      </c>
      <c r="O99" s="87" t="n">
        <v>47.1801</v>
      </c>
      <c r="P99" s="87" t="n">
        <v>47.06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 t="s">
        <v>41</v>
      </c>
      <c r="N100" s="93" t="n">
        <v>43.1217</v>
      </c>
      <c r="O100" s="93" t="n">
        <v>46.1025</v>
      </c>
      <c r="P100" s="93" t="n">
        <v>45.33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 t="s">
        <v>41</v>
      </c>
      <c r="N101" s="93" t="n">
        <v>40.7365</v>
      </c>
      <c r="O101" s="93" t="n">
        <v>44.7859</v>
      </c>
      <c r="P101" s="93" t="n">
        <v>43.257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 t="s">
        <v>41</v>
      </c>
      <c r="N102" s="102" t="n">
        <v>38.054</v>
      </c>
      <c r="O102" s="102" t="n">
        <v>43.6362</v>
      </c>
      <c r="P102" s="102" t="n">
        <v>41.518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87.1528</v>
      </c>
      <c r="F103" s="106" t="s">
        <v>48</v>
      </c>
      <c r="G103" s="106" t="s">
        <v>48</v>
      </c>
      <c r="H103" s="106" t="s">
        <v>36</v>
      </c>
      <c r="I103" s="87" t="n">
        <v>63837.84</v>
      </c>
      <c r="J103" s="87" t="n">
        <v>105.113</v>
      </c>
      <c r="K103" s="87" t="n">
        <v>492.12</v>
      </c>
      <c r="L103" s="67"/>
      <c r="M103" s="87" t="n">
        <v>14568.0184</v>
      </c>
      <c r="N103" s="106" t="s">
        <v>48</v>
      </c>
      <c r="O103" s="106" t="s">
        <v>48</v>
      </c>
      <c r="P103" s="106" t="s">
        <v>36</v>
      </c>
      <c r="Q103" s="87" t="n">
        <v>59171.288</v>
      </c>
      <c r="R103" s="87" t="n">
        <v>111.166</v>
      </c>
      <c r="S103" s="87" t="n">
        <v>488.797</v>
      </c>
      <c r="U103" s="47"/>
      <c r="V103" s="48"/>
      <c r="W103" s="49"/>
      <c r="X103" s="67"/>
      <c r="Y103" s="20" t="n">
        <f aca="false">GEOMEAN(Q103:Q106)/GEOMEAN(I103:I106)</f>
        <v>0.930213251662776</v>
      </c>
      <c r="Z103" s="20" t="n">
        <f aca="false">GEOMEAN(R103:R106)/GEOMEAN(J103:J106)</f>
        <v>1.03831815389855</v>
      </c>
      <c r="AA103" s="26" t="n">
        <f aca="false">GEOMEAN(S103:S106)/GEOMEAN(K103:K106)</f>
        <v>1.011984527998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 t="s">
        <v>48</v>
      </c>
      <c r="G104" s="106" t="s">
        <v>48</v>
      </c>
      <c r="H104" s="106" t="s">
        <v>36</v>
      </c>
      <c r="I104" s="93" t="n">
        <v>66662.3</v>
      </c>
      <c r="J104" s="93" t="n">
        <v>95.816</v>
      </c>
      <c r="K104" s="93" t="n">
        <v>482.792</v>
      </c>
      <c r="L104" s="67"/>
      <c r="M104" s="93" t="n">
        <v>8566.932</v>
      </c>
      <c r="N104" s="106" t="s">
        <v>48</v>
      </c>
      <c r="O104" s="106" t="s">
        <v>48</v>
      </c>
      <c r="P104" s="106" t="s">
        <v>36</v>
      </c>
      <c r="Q104" s="93" t="n">
        <v>62586.68</v>
      </c>
      <c r="R104" s="93" t="n">
        <v>100.933</v>
      </c>
      <c r="S104" s="93" t="n">
        <v>481.9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 t="s">
        <v>48</v>
      </c>
      <c r="G105" s="106" t="s">
        <v>48</v>
      </c>
      <c r="H105" s="106" t="s">
        <v>36</v>
      </c>
      <c r="I105" s="93" t="n">
        <v>68042.41</v>
      </c>
      <c r="J105" s="93" t="n">
        <v>87.766</v>
      </c>
      <c r="K105" s="93" t="n">
        <v>478.392</v>
      </c>
      <c r="L105" s="67"/>
      <c r="M105" s="93" t="n">
        <v>5122.3272</v>
      </c>
      <c r="N105" s="106" t="s">
        <v>48</v>
      </c>
      <c r="O105" s="106" t="s">
        <v>48</v>
      </c>
      <c r="P105" s="106" t="s">
        <v>36</v>
      </c>
      <c r="Q105" s="93" t="n">
        <v>63309.122</v>
      </c>
      <c r="R105" s="93" t="n">
        <v>95.208</v>
      </c>
      <c r="S105" s="93" t="n">
        <v>465.86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 t="s">
        <v>48</v>
      </c>
      <c r="G106" s="108" t="s">
        <v>48</v>
      </c>
      <c r="H106" s="108" t="s">
        <v>36</v>
      </c>
      <c r="I106" s="102" t="n">
        <v>71325.717</v>
      </c>
      <c r="J106" s="102" t="n">
        <v>90.153</v>
      </c>
      <c r="K106" s="102" t="n">
        <v>458.642</v>
      </c>
      <c r="L106" s="67"/>
      <c r="M106" s="102" t="n">
        <v>3150.3008</v>
      </c>
      <c r="N106" s="108" t="s">
        <v>48</v>
      </c>
      <c r="O106" s="108" t="s">
        <v>48</v>
      </c>
      <c r="P106" s="108" t="s">
        <v>36</v>
      </c>
      <c r="Q106" s="102" t="n">
        <v>65956.131</v>
      </c>
      <c r="R106" s="102" t="n">
        <v>86.705</v>
      </c>
      <c r="S106" s="102" t="n">
        <v>498.17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 t="s">
        <v>36</v>
      </c>
      <c r="J111" s="88" t="s">
        <v>36</v>
      </c>
      <c r="K111" s="89"/>
      <c r="L111" s="67"/>
      <c r="M111" s="87" t="n">
        <v>9979.7336</v>
      </c>
      <c r="N111" s="87" t="n">
        <v>42.0702</v>
      </c>
      <c r="O111" s="87" t="n">
        <v>44.0373</v>
      </c>
      <c r="P111" s="87" t="n">
        <v>43.9924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 t="s">
        <v>36</v>
      </c>
      <c r="J112" s="94" t="s">
        <v>36</v>
      </c>
      <c r="K112" s="95"/>
      <c r="L112" s="67"/>
      <c r="M112" s="93" t="n">
        <v>5669.3504</v>
      </c>
      <c r="N112" s="93" t="n">
        <v>39.2987</v>
      </c>
      <c r="O112" s="93" t="n">
        <v>42.1495</v>
      </c>
      <c r="P112" s="93" t="n">
        <v>42.0975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 t="s">
        <v>36</v>
      </c>
      <c r="J113" s="94" t="s">
        <v>36</v>
      </c>
      <c r="K113" s="95"/>
      <c r="L113" s="67"/>
      <c r="M113" s="93" t="n">
        <v>3189.032</v>
      </c>
      <c r="N113" s="93" t="n">
        <v>36.5524</v>
      </c>
      <c r="O113" s="93" t="n">
        <v>40.2641</v>
      </c>
      <c r="P113" s="93" t="n">
        <v>40.118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 t="s">
        <v>36</v>
      </c>
      <c r="J114" s="94" t="s">
        <v>36</v>
      </c>
      <c r="K114" s="95"/>
      <c r="L114" s="67"/>
      <c r="M114" s="93" t="n">
        <v>1854.8944</v>
      </c>
      <c r="N114" s="93" t="n">
        <v>33.8675</v>
      </c>
      <c r="O114" s="93" t="n">
        <v>38.8865</v>
      </c>
      <c r="P114" s="93" t="n">
        <v>38.7143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 t="s">
        <v>36</v>
      </c>
      <c r="J115" s="88" t="s">
        <v>36</v>
      </c>
      <c r="K115" s="89"/>
      <c r="L115" s="67"/>
      <c r="M115" s="87" t="n">
        <v>11423.704</v>
      </c>
      <c r="N115" s="87" t="n">
        <v>41.6779</v>
      </c>
      <c r="O115" s="87" t="n">
        <v>43.7249</v>
      </c>
      <c r="P115" s="87" t="n">
        <v>43.6392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 t="s">
        <v>36</v>
      </c>
      <c r="J116" s="94" t="s">
        <v>36</v>
      </c>
      <c r="K116" s="95"/>
      <c r="L116" s="67"/>
      <c r="M116" s="93" t="n">
        <v>6483.592</v>
      </c>
      <c r="N116" s="93" t="n">
        <v>38.8209</v>
      </c>
      <c r="O116" s="93" t="n">
        <v>41.8467</v>
      </c>
      <c r="P116" s="93" t="n">
        <v>41.6574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 t="s">
        <v>36</v>
      </c>
      <c r="J117" s="94" t="s">
        <v>36</v>
      </c>
      <c r="K117" s="95"/>
      <c r="L117" s="67"/>
      <c r="M117" s="93" t="n">
        <v>3673.7632</v>
      </c>
      <c r="N117" s="93" t="n">
        <v>36.0496</v>
      </c>
      <c r="O117" s="93" t="n">
        <v>40.0134</v>
      </c>
      <c r="P117" s="93" t="n">
        <v>39.6561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 t="s">
        <v>36</v>
      </c>
      <c r="J118" s="103" t="s">
        <v>36</v>
      </c>
      <c r="K118" s="104"/>
      <c r="L118" s="67"/>
      <c r="M118" s="102" t="n">
        <v>2127.5016</v>
      </c>
      <c r="N118" s="102" t="n">
        <v>33.2856</v>
      </c>
      <c r="O118" s="102" t="n">
        <v>38.7126</v>
      </c>
      <c r="P118" s="102" t="n">
        <v>38.282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20.74</v>
      </c>
      <c r="F119" s="87" t="n">
        <v>41.4483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5.6536</v>
      </c>
      <c r="N119" s="87" t="n">
        <v>41.19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2.4768</v>
      </c>
      <c r="N120" s="93" t="n">
        <v>36.0637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5.2424</v>
      </c>
      <c r="N121" s="93" t="n">
        <v>32.498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1616</v>
      </c>
      <c r="N122" s="93" t="n">
        <v>29.0211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92.6496</v>
      </c>
      <c r="F123" s="87" t="n">
        <v>41.49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63.3912</v>
      </c>
      <c r="N123" s="87" t="n">
        <v>41.343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4.916</v>
      </c>
      <c r="N124" s="93" t="n">
        <v>36.5417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3.9376</v>
      </c>
      <c r="N125" s="93" t="n">
        <v>33.260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6.7432</v>
      </c>
      <c r="N126" s="93" t="n">
        <v>29.8528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90.8688</v>
      </c>
      <c r="F127" s="87" t="n">
        <v>41.962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8.6312</v>
      </c>
      <c r="N127" s="87" t="n">
        <v>41.7106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18.5096</v>
      </c>
      <c r="N128" s="93" t="n">
        <v>36.741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7.8816</v>
      </c>
      <c r="N129" s="93" t="n">
        <v>33.2535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3.2048</v>
      </c>
      <c r="N130" s="93" t="n">
        <v>30.060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 t="s">
        <v>41</v>
      </c>
      <c r="N131" s="87" t="n">
        <v>42.0463</v>
      </c>
      <c r="O131" s="87" t="n">
        <v>46.2816</v>
      </c>
      <c r="P131" s="87" t="n">
        <v>46.365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 t="s">
        <v>41</v>
      </c>
      <c r="N132" s="93" t="n">
        <v>39.3568</v>
      </c>
      <c r="O132" s="93" t="n">
        <v>44.3461</v>
      </c>
      <c r="P132" s="93" t="n">
        <v>44.37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 t="s">
        <v>41</v>
      </c>
      <c r="N133" s="93" t="n">
        <v>36.7152</v>
      </c>
      <c r="O133" s="93" t="n">
        <v>42.2534</v>
      </c>
      <c r="P133" s="93" t="n">
        <v>42.139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 t="s">
        <v>41</v>
      </c>
      <c r="N134" s="102" t="n">
        <v>34.0728</v>
      </c>
      <c r="O134" s="102" t="n">
        <v>40.6243</v>
      </c>
      <c r="P134" s="102" t="n">
        <v>40.516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 t="s">
        <v>41</v>
      </c>
      <c r="N135" s="87" t="n">
        <v>42.5565</v>
      </c>
      <c r="O135" s="87" t="n">
        <v>46.859</v>
      </c>
      <c r="P135" s="87" t="n">
        <v>46.85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 t="s">
        <v>41</v>
      </c>
      <c r="N136" s="93" t="n">
        <v>39.6531</v>
      </c>
      <c r="O136" s="93" t="n">
        <v>44.823</v>
      </c>
      <c r="P136" s="93" t="n">
        <v>44.768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 t="s">
        <v>41</v>
      </c>
      <c r="N137" s="93" t="n">
        <v>36.9167</v>
      </c>
      <c r="O137" s="93" t="n">
        <v>42.6751</v>
      </c>
      <c r="P137" s="93" t="n">
        <v>42.464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 t="s">
        <v>41</v>
      </c>
      <c r="N138" s="93" t="n">
        <v>34.2283</v>
      </c>
      <c r="O138" s="102" t="n">
        <v>40.9965</v>
      </c>
      <c r="P138" s="102" t="n">
        <v>40.7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 t="s">
        <v>41</v>
      </c>
      <c r="N139" s="87" t="n">
        <v>42.4809</v>
      </c>
      <c r="O139" s="87" t="n">
        <v>46.2874</v>
      </c>
      <c r="P139" s="87" t="n">
        <v>46.3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 t="s">
        <v>41</v>
      </c>
      <c r="N140" s="93" t="n">
        <v>39.6491</v>
      </c>
      <c r="O140" s="93" t="n">
        <v>44.2949</v>
      </c>
      <c r="P140" s="93" t="n">
        <v>44.27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 t="s">
        <v>41</v>
      </c>
      <c r="N141" s="93" t="n">
        <v>36.9035</v>
      </c>
      <c r="O141" s="93" t="n">
        <v>42.1967</v>
      </c>
      <c r="P141" s="93" t="n">
        <v>42.043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 t="s">
        <v>41</v>
      </c>
      <c r="N142" s="93" t="n">
        <v>34.1953</v>
      </c>
      <c r="O142" s="102" t="n">
        <v>40.5953</v>
      </c>
      <c r="P142" s="102" t="n">
        <v>40.39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 t="s">
        <v>41</v>
      </c>
      <c r="N143" s="87" t="n">
        <v>42.4906</v>
      </c>
      <c r="O143" s="87" t="n">
        <v>46.1288</v>
      </c>
      <c r="P143" s="87" t="n">
        <v>46.237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 t="s">
        <v>41</v>
      </c>
      <c r="N144" s="93" t="n">
        <v>39.594</v>
      </c>
      <c r="O144" s="93" t="n">
        <v>44.1199</v>
      </c>
      <c r="P144" s="93" t="n">
        <v>44.17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 t="s">
        <v>41</v>
      </c>
      <c r="N145" s="93" t="n">
        <v>36.8273</v>
      </c>
      <c r="O145" s="93" t="n">
        <v>42.0267</v>
      </c>
      <c r="P145" s="93" t="n">
        <v>41.9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 t="s">
        <v>41</v>
      </c>
      <c r="N146" s="93" t="n">
        <v>34.1236</v>
      </c>
      <c r="O146" s="102" t="n">
        <v>40.4617</v>
      </c>
      <c r="P146" s="102" t="n">
        <v>40.234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 t="s">
        <v>41</v>
      </c>
      <c r="N147" s="87" t="n">
        <v>42.4949</v>
      </c>
      <c r="O147" s="87" t="n">
        <v>46.6386</v>
      </c>
      <c r="P147" s="87" t="n">
        <v>46.6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 t="s">
        <v>41</v>
      </c>
      <c r="N148" s="93" t="n">
        <v>39.4674</v>
      </c>
      <c r="O148" s="93" t="n">
        <v>44.5666</v>
      </c>
      <c r="P148" s="93" t="n">
        <v>44.517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 t="s">
        <v>41</v>
      </c>
      <c r="N149" s="93" t="n">
        <v>36.6902</v>
      </c>
      <c r="O149" s="93" t="n">
        <v>42.4339</v>
      </c>
      <c r="P149" s="93" t="n">
        <v>42.182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 t="s">
        <v>41</v>
      </c>
      <c r="N150" s="102" t="n">
        <v>33.9869</v>
      </c>
      <c r="O150" s="102" t="n">
        <v>40.8145</v>
      </c>
      <c r="P150" s="102" t="n">
        <v>40.447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 t="s">
        <v>41</v>
      </c>
      <c r="N151" s="87" t="n">
        <v>42.1001</v>
      </c>
      <c r="O151" s="87" t="n">
        <v>45.9896</v>
      </c>
      <c r="P151" s="87" t="n">
        <v>46.031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 t="s">
        <v>41</v>
      </c>
      <c r="N152" s="93" t="n">
        <v>39.156</v>
      </c>
      <c r="O152" s="93" t="n">
        <v>43.9966</v>
      </c>
      <c r="P152" s="93" t="n">
        <v>43.917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 t="s">
        <v>41</v>
      </c>
      <c r="N153" s="93" t="n">
        <v>36.3781</v>
      </c>
      <c r="O153" s="93" t="n">
        <v>41.952</v>
      </c>
      <c r="P153" s="93" t="n">
        <v>41.64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 t="s">
        <v>41</v>
      </c>
      <c r="N154" s="102" t="n">
        <v>33.63</v>
      </c>
      <c r="O154" s="102" t="n">
        <v>40.4068</v>
      </c>
      <c r="P154" s="102" t="n">
        <v>39.966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265.1768</v>
      </c>
      <c r="F155" s="106" t="s">
        <v>48</v>
      </c>
      <c r="G155" s="106" t="s">
        <v>48</v>
      </c>
      <c r="H155" s="106" t="s">
        <v>36</v>
      </c>
      <c r="I155" s="87" t="n">
        <v>84147.86</v>
      </c>
      <c r="J155" s="87" t="n">
        <v>128.654</v>
      </c>
      <c r="K155" s="87" t="n">
        <v>456.646</v>
      </c>
      <c r="L155" s="67"/>
      <c r="M155" s="87" t="n">
        <v>36198.5944</v>
      </c>
      <c r="N155" s="106" t="s">
        <v>48</v>
      </c>
      <c r="O155" s="106" t="s">
        <v>48</v>
      </c>
      <c r="P155" s="106" t="s">
        <v>36</v>
      </c>
      <c r="Q155" s="87" t="n">
        <v>83191.901</v>
      </c>
      <c r="R155" s="87" t="n">
        <v>119.013</v>
      </c>
      <c r="S155" s="87" t="n">
        <v>455.959</v>
      </c>
      <c r="T155" s="63"/>
      <c r="U155" s="47"/>
      <c r="V155" s="48"/>
      <c r="W155" s="49"/>
      <c r="X155" s="67"/>
      <c r="Y155" s="20" t="n">
        <f aca="false">GEOMEAN(Q155:Q158)/GEOMEAN(I155:I158)</f>
        <v>0.968426247140415</v>
      </c>
      <c r="Z155" s="20" t="n">
        <f aca="false">GEOMEAN(R155:R158)/GEOMEAN(J155:J158)</f>
        <v>0.960014874785099</v>
      </c>
      <c r="AA155" s="26" t="n">
        <f aca="false">GEOMEAN(S155:S158)/GEOMEAN(K155:K158)</f>
        <v>0.99814527206853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 t="s">
        <v>48</v>
      </c>
      <c r="G156" s="106" t="s">
        <v>48</v>
      </c>
      <c r="H156" s="106" t="s">
        <v>36</v>
      </c>
      <c r="I156" s="93" t="n">
        <v>86067.077</v>
      </c>
      <c r="J156" s="93" t="n">
        <v>102.477</v>
      </c>
      <c r="K156" s="93" t="n">
        <v>452.59</v>
      </c>
      <c r="L156" s="67"/>
      <c r="M156" s="93" t="n">
        <v>19743.3216</v>
      </c>
      <c r="N156" s="106" t="s">
        <v>48</v>
      </c>
      <c r="O156" s="106" t="s">
        <v>48</v>
      </c>
      <c r="P156" s="106" t="s">
        <v>36</v>
      </c>
      <c r="Q156" s="93" t="n">
        <v>84947.084</v>
      </c>
      <c r="R156" s="93" t="n">
        <v>112.399</v>
      </c>
      <c r="S156" s="93" t="n">
        <v>451.32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 t="s">
        <v>48</v>
      </c>
      <c r="G157" s="106" t="s">
        <v>48</v>
      </c>
      <c r="H157" s="106" t="s">
        <v>36</v>
      </c>
      <c r="I157" s="93" t="n">
        <v>85241.255</v>
      </c>
      <c r="J157" s="93" t="n">
        <v>111.354</v>
      </c>
      <c r="K157" s="93" t="n">
        <v>462.356</v>
      </c>
      <c r="L157" s="67"/>
      <c r="M157" s="93" t="n">
        <v>10952.2392</v>
      </c>
      <c r="N157" s="106" t="s">
        <v>48</v>
      </c>
      <c r="O157" s="106" t="s">
        <v>48</v>
      </c>
      <c r="P157" s="106" t="s">
        <v>36</v>
      </c>
      <c r="Q157" s="93" t="n">
        <v>81946.155</v>
      </c>
      <c r="R157" s="93" t="n">
        <v>93.413</v>
      </c>
      <c r="S157" s="93" t="n">
        <v>456.83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 t="s">
        <v>48</v>
      </c>
      <c r="G158" s="108" t="s">
        <v>48</v>
      </c>
      <c r="H158" s="108" t="s">
        <v>36</v>
      </c>
      <c r="I158" s="102" t="n">
        <v>87085.468</v>
      </c>
      <c r="J158" s="102" t="n">
        <v>90.652</v>
      </c>
      <c r="K158" s="102" t="n">
        <v>454.025</v>
      </c>
      <c r="L158" s="67"/>
      <c r="M158" s="102" t="n">
        <v>6261.7056</v>
      </c>
      <c r="N158" s="108" t="s">
        <v>48</v>
      </c>
      <c r="O158" s="108" t="s">
        <v>48</v>
      </c>
      <c r="P158" s="108" t="s">
        <v>36</v>
      </c>
      <c r="Q158" s="102" t="n">
        <v>81655.183</v>
      </c>
      <c r="R158" s="102" t="n">
        <v>90.465</v>
      </c>
      <c r="S158" s="102" t="n">
        <v>458.08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 t="s">
        <v>36</v>
      </c>
      <c r="J163" s="88" t="s">
        <v>36</v>
      </c>
      <c r="K163" s="89"/>
      <c r="L163" s="67"/>
      <c r="M163" s="87" t="n">
        <v>18458.5968</v>
      </c>
      <c r="N163" s="87" t="n">
        <v>42.0528</v>
      </c>
      <c r="O163" s="87" t="n">
        <v>45.4271</v>
      </c>
      <c r="P163" s="87" t="n">
        <v>46.2051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 t="s">
        <v>36</v>
      </c>
      <c r="J164" s="94" t="s">
        <v>36</v>
      </c>
      <c r="K164" s="95"/>
      <c r="L164" s="67"/>
      <c r="M164" s="93" t="n">
        <v>9697.4952</v>
      </c>
      <c r="N164" s="93" t="n">
        <v>39.2859</v>
      </c>
      <c r="O164" s="93" t="n">
        <v>43.2774</v>
      </c>
      <c r="P164" s="93" t="n">
        <v>44.0827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 t="s">
        <v>36</v>
      </c>
      <c r="J165" s="94" t="s">
        <v>36</v>
      </c>
      <c r="K165" s="95"/>
      <c r="L165" s="67"/>
      <c r="M165" s="93" t="n">
        <v>4794.9376</v>
      </c>
      <c r="N165" s="93" t="n">
        <v>36.5582</v>
      </c>
      <c r="O165" s="93" t="n">
        <v>41.2332</v>
      </c>
      <c r="P165" s="93" t="n">
        <v>42.0362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 t="s">
        <v>36</v>
      </c>
      <c r="J166" s="94" t="s">
        <v>36</v>
      </c>
      <c r="K166" s="95"/>
      <c r="L166" s="67"/>
      <c r="M166" s="93" t="n">
        <v>2291.0176</v>
      </c>
      <c r="N166" s="93" t="n">
        <v>33.9763</v>
      </c>
      <c r="O166" s="93" t="n">
        <v>39.8412</v>
      </c>
      <c r="P166" s="93" t="n">
        <v>40.65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 t="s">
        <v>36</v>
      </c>
      <c r="J167" s="88" t="s">
        <v>36</v>
      </c>
      <c r="K167" s="89"/>
      <c r="L167" s="67"/>
      <c r="M167" s="87" t="n">
        <v>18587.6536</v>
      </c>
      <c r="N167" s="87" t="n">
        <v>42.0416</v>
      </c>
      <c r="O167" s="87" t="n">
        <v>45.4028</v>
      </c>
      <c r="P167" s="87" t="n">
        <v>46.1876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 t="s">
        <v>36</v>
      </c>
      <c r="J168" s="94" t="s">
        <v>36</v>
      </c>
      <c r="K168" s="95"/>
      <c r="L168" s="67"/>
      <c r="M168" s="93" t="n">
        <v>9780.3368</v>
      </c>
      <c r="N168" s="93" t="n">
        <v>39.2691</v>
      </c>
      <c r="O168" s="93" t="n">
        <v>43.2499</v>
      </c>
      <c r="P168" s="93" t="n">
        <v>44.0572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 t="s">
        <v>36</v>
      </c>
      <c r="J169" s="94" t="s">
        <v>36</v>
      </c>
      <c r="K169" s="95"/>
      <c r="L169" s="67"/>
      <c r="M169" s="93" t="n">
        <v>4836.6736</v>
      </c>
      <c r="N169" s="93" t="n">
        <v>36.5309</v>
      </c>
      <c r="O169" s="93" t="n">
        <v>41.2004</v>
      </c>
      <c r="P169" s="93" t="n">
        <v>42.0055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 t="s">
        <v>36</v>
      </c>
      <c r="J170" s="103" t="s">
        <v>36</v>
      </c>
      <c r="K170" s="104"/>
      <c r="L170" s="67"/>
      <c r="M170" s="102" t="n">
        <v>2315.3336</v>
      </c>
      <c r="N170" s="102" t="n">
        <v>33.9469</v>
      </c>
      <c r="O170" s="102" t="n">
        <v>39.8126</v>
      </c>
      <c r="P170" s="102" t="n">
        <v>40.6301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89.9016</v>
      </c>
      <c r="F171" s="87" t="n">
        <v>45.8096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73.8168</v>
      </c>
      <c r="N171" s="87" t="n">
        <v>45.481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8</v>
      </c>
      <c r="F172" s="93" t="n">
        <v>39.5705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23.288</v>
      </c>
      <c r="N172" s="93" t="n">
        <v>39.1182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4</v>
      </c>
      <c r="F173" s="93" t="n">
        <v>35.8564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7.5912</v>
      </c>
      <c r="N173" s="93" t="n">
        <v>35.0063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7.0648</v>
      </c>
      <c r="F174" s="93" t="n">
        <v>33.270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5.0672</v>
      </c>
      <c r="N174" s="93" t="n">
        <v>31.984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3312</v>
      </c>
      <c r="F175" s="87" t="n">
        <v>45.1904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56.936</v>
      </c>
      <c r="N175" s="87" t="n">
        <v>44.9041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15.7752</v>
      </c>
      <c r="N176" s="93" t="n">
        <v>38.7203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6.7352</v>
      </c>
      <c r="N177" s="93" t="n">
        <v>34.6723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2296</v>
      </c>
      <c r="N178" s="93" t="n">
        <v>31.77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1.6072</v>
      </c>
      <c r="F179" s="87" t="n">
        <v>45.172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192.3336</v>
      </c>
      <c r="N179" s="87" t="n">
        <v>44.9577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3.4552</v>
      </c>
      <c r="N180" s="93" t="n">
        <v>38.76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824</v>
      </c>
      <c r="N181" s="93" t="n">
        <v>34.708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5.9032</v>
      </c>
      <c r="N182" s="93" t="n">
        <v>31.7458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 t="s">
        <v>41</v>
      </c>
      <c r="N183" s="87" t="n">
        <v>42.2919</v>
      </c>
      <c r="O183" s="87" t="n">
        <v>46.2517</v>
      </c>
      <c r="P183" s="87" t="n">
        <v>46.91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 t="s">
        <v>41</v>
      </c>
      <c r="N184" s="93" t="n">
        <v>39.642</v>
      </c>
      <c r="O184" s="93" t="n">
        <v>44.4276</v>
      </c>
      <c r="P184" s="93" t="n">
        <v>45.193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 t="s">
        <v>41</v>
      </c>
      <c r="N185" s="93" t="n">
        <v>36.9843</v>
      </c>
      <c r="O185" s="93" t="n">
        <v>42.4614</v>
      </c>
      <c r="P185" s="93" t="n">
        <v>43.266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 t="s">
        <v>41</v>
      </c>
      <c r="N186" s="102" t="n">
        <v>34.3941</v>
      </c>
      <c r="O186" s="102" t="n">
        <v>40.9518</v>
      </c>
      <c r="P186" s="102" t="n">
        <v>41.88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 t="s">
        <v>41</v>
      </c>
      <c r="N187" s="87" t="n">
        <v>42.6427</v>
      </c>
      <c r="O187" s="87" t="n">
        <v>46.9666</v>
      </c>
      <c r="P187" s="87" t="n">
        <v>47.505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 t="s">
        <v>41</v>
      </c>
      <c r="N188" s="93" t="n">
        <v>39.8837</v>
      </c>
      <c r="O188" s="93" t="n">
        <v>45.0474</v>
      </c>
      <c r="P188" s="93" t="n">
        <v>45.68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 t="s">
        <v>41</v>
      </c>
      <c r="N189" s="93" t="n">
        <v>37.1801</v>
      </c>
      <c r="O189" s="93" t="n">
        <v>43.0066</v>
      </c>
      <c r="P189" s="93" t="n">
        <v>43.707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 t="s">
        <v>41</v>
      </c>
      <c r="N190" s="93" t="n">
        <v>34.5556</v>
      </c>
      <c r="O190" s="102" t="n">
        <v>41.4523</v>
      </c>
      <c r="P190" s="102" t="n">
        <v>42.253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 t="s">
        <v>41</v>
      </c>
      <c r="N191" s="87" t="n">
        <v>42.6374</v>
      </c>
      <c r="O191" s="87" t="n">
        <v>47.296</v>
      </c>
      <c r="P191" s="87" t="n">
        <v>48.061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 t="s">
        <v>41</v>
      </c>
      <c r="N192" s="93" t="n">
        <v>39.8141</v>
      </c>
      <c r="O192" s="93" t="n">
        <v>45.16</v>
      </c>
      <c r="P192" s="93" t="n">
        <v>45.94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 t="s">
        <v>41</v>
      </c>
      <c r="N193" s="93" t="n">
        <v>37.0546</v>
      </c>
      <c r="O193" s="93" t="n">
        <v>42.9561</v>
      </c>
      <c r="P193" s="93" t="n">
        <v>43.713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 t="s">
        <v>41</v>
      </c>
      <c r="N194" s="93" t="n">
        <v>34.4168</v>
      </c>
      <c r="O194" s="102" t="n">
        <v>41.3359</v>
      </c>
      <c r="P194" s="102" t="n">
        <v>42.124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 t="s">
        <v>41</v>
      </c>
      <c r="N195" s="87" t="n">
        <v>42.6187</v>
      </c>
      <c r="O195" s="87" t="n">
        <v>47.3086</v>
      </c>
      <c r="P195" s="87" t="n">
        <v>48.027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 t="s">
        <v>41</v>
      </c>
      <c r="N196" s="93" t="n">
        <v>39.8007</v>
      </c>
      <c r="O196" s="93" t="n">
        <v>45.1696</v>
      </c>
      <c r="P196" s="93" t="n">
        <v>45.90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 t="s">
        <v>41</v>
      </c>
      <c r="N197" s="93" t="n">
        <v>37.0436</v>
      </c>
      <c r="O197" s="93" t="n">
        <v>42.9576</v>
      </c>
      <c r="P197" s="93" t="n">
        <v>43.682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 t="s">
        <v>41</v>
      </c>
      <c r="N198" s="93" t="n">
        <v>34.409</v>
      </c>
      <c r="O198" s="102" t="n">
        <v>41.3338</v>
      </c>
      <c r="P198" s="102" t="n">
        <v>42.09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 t="s">
        <v>41</v>
      </c>
      <c r="N199" s="87" t="n">
        <v>42.6484</v>
      </c>
      <c r="O199" s="87" t="n">
        <v>46.9223</v>
      </c>
      <c r="P199" s="87" t="n">
        <v>47.48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 t="s">
        <v>41</v>
      </c>
      <c r="N200" s="93" t="n">
        <v>39.8761</v>
      </c>
      <c r="O200" s="93" t="n">
        <v>45.0151</v>
      </c>
      <c r="P200" s="93" t="n">
        <v>45.614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 t="s">
        <v>41</v>
      </c>
      <c r="N201" s="93" t="n">
        <v>37.1663</v>
      </c>
      <c r="O201" s="93" t="n">
        <v>42.9647</v>
      </c>
      <c r="P201" s="93" t="n">
        <v>43.618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 t="s">
        <v>41</v>
      </c>
      <c r="N202" s="102" t="n">
        <v>34.5406</v>
      </c>
      <c r="O202" s="102" t="n">
        <v>41.4047</v>
      </c>
      <c r="P202" s="102" t="n">
        <v>42.130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 t="s">
        <v>41</v>
      </c>
      <c r="N203" s="87" t="n">
        <v>42.2719</v>
      </c>
      <c r="O203" s="87" t="n">
        <v>46.1915</v>
      </c>
      <c r="P203" s="87" t="n">
        <v>46.83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 t="s">
        <v>41</v>
      </c>
      <c r="N204" s="93" t="n">
        <v>39.605</v>
      </c>
      <c r="O204" s="93" t="n">
        <v>44.4055</v>
      </c>
      <c r="P204" s="93" t="n">
        <v>45.107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 t="s">
        <v>41</v>
      </c>
      <c r="N205" s="93" t="n">
        <v>36.9424</v>
      </c>
      <c r="O205" s="93" t="n">
        <v>42.4193</v>
      </c>
      <c r="P205" s="93" t="n">
        <v>43.162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 t="s">
        <v>41</v>
      </c>
      <c r="N206" s="102" t="n">
        <v>34.3608</v>
      </c>
      <c r="O206" s="102" t="n">
        <v>40.8971</v>
      </c>
      <c r="P206" s="102" t="n">
        <v>41.74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38.316</v>
      </c>
      <c r="F207" s="106" t="s">
        <v>48</v>
      </c>
      <c r="G207" s="106" t="s">
        <v>48</v>
      </c>
      <c r="H207" s="106" t="s">
        <v>36</v>
      </c>
      <c r="I207" s="87" t="n">
        <v>147777.641</v>
      </c>
      <c r="J207" s="87" t="n">
        <v>274.031</v>
      </c>
      <c r="K207" s="87" t="n">
        <v>1012.556</v>
      </c>
      <c r="L207" s="67"/>
      <c r="M207" s="87" t="n">
        <v>59084.5624</v>
      </c>
      <c r="N207" s="106" t="s">
        <v>48</v>
      </c>
      <c r="O207" s="106" t="s">
        <v>48</v>
      </c>
      <c r="P207" s="106" t="s">
        <v>36</v>
      </c>
      <c r="Q207" s="87" t="n">
        <v>145629.648</v>
      </c>
      <c r="R207" s="87" t="n">
        <v>250.444</v>
      </c>
      <c r="S207" s="87" t="n">
        <v>1024.692</v>
      </c>
      <c r="U207" s="47"/>
      <c r="V207" s="48"/>
      <c r="W207" s="49"/>
      <c r="X207" s="67"/>
      <c r="Y207" s="20" t="n">
        <f aca="false">GEOMEAN(Q207:Q210)/GEOMEAN(I207:I210)</f>
        <v>0.943917781399755</v>
      </c>
      <c r="Z207" s="20" t="n">
        <f aca="false">GEOMEAN(R207:R210)/GEOMEAN(J207:J210)</f>
        <v>0.959142125850791</v>
      </c>
      <c r="AA207" s="26" t="n">
        <f aca="false">GEOMEAN(S207:S210)/GEOMEAN(K207:K210)</f>
        <v>0.92475885133060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8</v>
      </c>
      <c r="F208" s="106" t="s">
        <v>48</v>
      </c>
      <c r="G208" s="106" t="s">
        <v>48</v>
      </c>
      <c r="H208" s="106" t="s">
        <v>36</v>
      </c>
      <c r="I208" s="93" t="n">
        <v>154023.874</v>
      </c>
      <c r="J208" s="93" t="n">
        <v>208.043</v>
      </c>
      <c r="K208" s="93" t="n">
        <v>1011.573</v>
      </c>
      <c r="L208" s="67"/>
      <c r="M208" s="93" t="n">
        <v>30486.3152</v>
      </c>
      <c r="N208" s="106" t="s">
        <v>48</v>
      </c>
      <c r="O208" s="106" t="s">
        <v>48</v>
      </c>
      <c r="P208" s="106" t="s">
        <v>36</v>
      </c>
      <c r="Q208" s="93" t="n">
        <v>147948.026</v>
      </c>
      <c r="R208" s="93" t="n">
        <v>200.742</v>
      </c>
      <c r="S208" s="93" t="n">
        <v>1022.24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8</v>
      </c>
      <c r="F209" s="106" t="s">
        <v>48</v>
      </c>
      <c r="G209" s="106" t="s">
        <v>48</v>
      </c>
      <c r="H209" s="106" t="s">
        <v>36</v>
      </c>
      <c r="I209" s="93" t="n">
        <v>146655.713</v>
      </c>
      <c r="J209" s="93" t="n">
        <v>221.241</v>
      </c>
      <c r="K209" s="93" t="n">
        <v>1235.715</v>
      </c>
      <c r="L209" s="67"/>
      <c r="M209" s="93" t="n">
        <v>14952.94</v>
      </c>
      <c r="N209" s="106" t="s">
        <v>48</v>
      </c>
      <c r="O209" s="106" t="s">
        <v>48</v>
      </c>
      <c r="P209" s="106" t="s">
        <v>36</v>
      </c>
      <c r="Q209" s="93" t="n">
        <v>135409.757</v>
      </c>
      <c r="R209" s="93" t="n">
        <v>207.965</v>
      </c>
      <c r="S209" s="93" t="n">
        <v>1039.60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2.1312</v>
      </c>
      <c r="F210" s="108" t="s">
        <v>48</v>
      </c>
      <c r="G210" s="108" t="s">
        <v>48</v>
      </c>
      <c r="H210" s="108" t="s">
        <v>36</v>
      </c>
      <c r="I210" s="102" t="n">
        <v>146196.743</v>
      </c>
      <c r="J210" s="102" t="n">
        <v>158.497</v>
      </c>
      <c r="K210" s="102" t="n">
        <v>1229.288</v>
      </c>
      <c r="L210" s="67"/>
      <c r="M210" s="102" t="n">
        <v>7104.8712</v>
      </c>
      <c r="N210" s="108" t="s">
        <v>48</v>
      </c>
      <c r="O210" s="108" t="s">
        <v>48</v>
      </c>
      <c r="P210" s="108" t="s">
        <v>36</v>
      </c>
      <c r="Q210" s="102" t="n">
        <v>132788.722</v>
      </c>
      <c r="R210" s="102" t="n">
        <v>161.82</v>
      </c>
      <c r="S210" s="102" t="n">
        <v>1044.92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 t="s">
        <v>36</v>
      </c>
      <c r="J215" s="88" t="s">
        <v>36</v>
      </c>
      <c r="K215" s="89"/>
      <c r="L215" s="67"/>
      <c r="M215" s="87" t="n">
        <v>5530.367</v>
      </c>
      <c r="N215" s="87" t="n">
        <v>42.8508</v>
      </c>
      <c r="O215" s="87" t="n">
        <v>48.5268</v>
      </c>
      <c r="P215" s="87" t="n">
        <v>47.9053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 t="s">
        <v>36</v>
      </c>
      <c r="J216" s="94" t="s">
        <v>36</v>
      </c>
      <c r="K216" s="95"/>
      <c r="L216" s="67"/>
      <c r="M216" s="93" t="n">
        <v>2824.121</v>
      </c>
      <c r="N216" s="93" t="n">
        <v>41.6445</v>
      </c>
      <c r="O216" s="93" t="n">
        <v>47.2727</v>
      </c>
      <c r="P216" s="93" t="n">
        <v>46.8066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 t="s">
        <v>36</v>
      </c>
      <c r="J217" s="94" t="s">
        <v>36</v>
      </c>
      <c r="K217" s="95"/>
      <c r="L217" s="67"/>
      <c r="M217" s="93" t="n">
        <v>1514.866</v>
      </c>
      <c r="N217" s="93" t="n">
        <v>40.1195</v>
      </c>
      <c r="O217" s="93" t="n">
        <v>45.5974</v>
      </c>
      <c r="P217" s="93" t="n">
        <v>45.296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 t="s">
        <v>36</v>
      </c>
      <c r="J218" s="94" t="s">
        <v>36</v>
      </c>
      <c r="K218" s="95"/>
      <c r="L218" s="67"/>
      <c r="M218" s="93" t="n">
        <v>847.774</v>
      </c>
      <c r="N218" s="93" t="n">
        <v>38.251</v>
      </c>
      <c r="O218" s="93" t="n">
        <v>44.3014</v>
      </c>
      <c r="P218" s="93" t="n">
        <v>44.125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 t="s">
        <v>36</v>
      </c>
      <c r="J219" s="88" t="s">
        <v>36</v>
      </c>
      <c r="K219" s="89"/>
      <c r="L219" s="67"/>
      <c r="M219" s="87" t="n">
        <v>5693.032</v>
      </c>
      <c r="N219" s="87" t="n">
        <v>42.7134</v>
      </c>
      <c r="O219" s="87" t="n">
        <v>47.6386</v>
      </c>
      <c r="P219" s="87" t="n">
        <v>47.340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 t="s">
        <v>36</v>
      </c>
      <c r="J220" s="94" t="s">
        <v>36</v>
      </c>
      <c r="K220" s="95"/>
      <c r="L220" s="67"/>
      <c r="M220" s="93" t="n">
        <v>2876.507</v>
      </c>
      <c r="N220" s="93" t="n">
        <v>41.5311</v>
      </c>
      <c r="O220" s="93" t="n">
        <v>46.5538</v>
      </c>
      <c r="P220" s="93" t="n">
        <v>46.2491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 t="s">
        <v>36</v>
      </c>
      <c r="J221" s="94" t="s">
        <v>36</v>
      </c>
      <c r="K221" s="95"/>
      <c r="L221" s="67"/>
      <c r="M221" s="93" t="n">
        <v>1544.989</v>
      </c>
      <c r="N221" s="93" t="n">
        <v>40.0437</v>
      </c>
      <c r="O221" s="93" t="n">
        <v>45.1088</v>
      </c>
      <c r="P221" s="93" t="n">
        <v>44.7698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 t="s">
        <v>36</v>
      </c>
      <c r="J222" s="103" t="s">
        <v>36</v>
      </c>
      <c r="K222" s="104"/>
      <c r="L222" s="67"/>
      <c r="M222" s="102" t="n">
        <v>871.333</v>
      </c>
      <c r="N222" s="102" t="n">
        <v>38.2099</v>
      </c>
      <c r="O222" s="102" t="n">
        <v>43.9018</v>
      </c>
      <c r="P222" s="102" t="n">
        <v>43.6175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0.881</v>
      </c>
      <c r="F223" s="87" t="n">
        <v>50.458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7.328</v>
      </c>
      <c r="N223" s="87" t="n">
        <v>50.158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3.685</v>
      </c>
      <c r="N224" s="93" t="n">
        <v>44.9074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954</v>
      </c>
      <c r="N225" s="93" t="n">
        <v>40.97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5.871</v>
      </c>
      <c r="N226" s="93" t="n">
        <v>36.4339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035</v>
      </c>
      <c r="F227" s="87" t="n">
        <v>49.76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301.076</v>
      </c>
      <c r="N227" s="87" t="n">
        <v>49.5059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9.133</v>
      </c>
      <c r="N228" s="93" t="n">
        <v>44.5454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752</v>
      </c>
      <c r="N229" s="93" t="n">
        <v>40.761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7.515</v>
      </c>
      <c r="N230" s="93" t="n">
        <v>36.2507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4.844</v>
      </c>
      <c r="F231" s="87" t="n">
        <v>49.8623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302.957</v>
      </c>
      <c r="N231" s="87" t="n">
        <v>49.60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8.931</v>
      </c>
      <c r="N232" s="93" t="n">
        <v>44.682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61</v>
      </c>
      <c r="N233" s="93" t="n">
        <v>40.7622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7.475</v>
      </c>
      <c r="N234" s="93" t="n">
        <v>36.2297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 t="s">
        <v>41</v>
      </c>
      <c r="N235" s="87" t="n">
        <v>44.1184</v>
      </c>
      <c r="O235" s="87" t="n">
        <v>48.5973</v>
      </c>
      <c r="P235" s="87" t="n">
        <v>47.716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 t="s">
        <v>41</v>
      </c>
      <c r="N236" s="93" t="n">
        <v>42.8125</v>
      </c>
      <c r="O236" s="93" t="n">
        <v>47.5146</v>
      </c>
      <c r="P236" s="93" t="n">
        <v>46.84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 t="s">
        <v>41</v>
      </c>
      <c r="N237" s="93" t="n">
        <v>41.1237</v>
      </c>
      <c r="O237" s="93" t="n">
        <v>45.9262</v>
      </c>
      <c r="P237" s="93" t="n">
        <v>45.53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 t="s">
        <v>41</v>
      </c>
      <c r="N238" s="102" t="n">
        <v>39.0646</v>
      </c>
      <c r="O238" s="102" t="n">
        <v>44.6285</v>
      </c>
      <c r="P238" s="102" t="n">
        <v>44.441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 t="s">
        <v>41</v>
      </c>
      <c r="N239" s="87" t="n">
        <v>45.0142</v>
      </c>
      <c r="O239" s="87" t="n">
        <v>49.6025</v>
      </c>
      <c r="P239" s="87" t="n">
        <v>49.024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 t="s">
        <v>41</v>
      </c>
      <c r="N240" s="93" t="n">
        <v>43.5754</v>
      </c>
      <c r="O240" s="93" t="n">
        <v>48.4386</v>
      </c>
      <c r="P240" s="93" t="n">
        <v>48.006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 t="s">
        <v>41</v>
      </c>
      <c r="N241" s="93" t="n">
        <v>41.7038</v>
      </c>
      <c r="O241" s="93" t="n">
        <v>46.847</v>
      </c>
      <c r="P241" s="93" t="n">
        <v>46.570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 t="s">
        <v>41</v>
      </c>
      <c r="N242" s="93" t="n">
        <v>39.4865</v>
      </c>
      <c r="O242" s="102" t="n">
        <v>45.4179</v>
      </c>
      <c r="P242" s="102" t="n">
        <v>45.316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 t="s">
        <v>41</v>
      </c>
      <c r="N243" s="87" t="n">
        <v>44.2396</v>
      </c>
      <c r="O243" s="87" t="n">
        <v>49.3573</v>
      </c>
      <c r="P243" s="87" t="n">
        <v>48.902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 t="s">
        <v>41</v>
      </c>
      <c r="N244" s="93" t="n">
        <v>42.9058</v>
      </c>
      <c r="O244" s="93" t="n">
        <v>48.2113</v>
      </c>
      <c r="P244" s="93" t="n">
        <v>47.853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 t="s">
        <v>41</v>
      </c>
      <c r="N245" s="93" t="n">
        <v>41.1741</v>
      </c>
      <c r="O245" s="93" t="n">
        <v>46.5968</v>
      </c>
      <c r="P245" s="93" t="n">
        <v>46.398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 t="s">
        <v>41</v>
      </c>
      <c r="N246" s="93" t="n">
        <v>39.1072</v>
      </c>
      <c r="O246" s="102" t="n">
        <v>45.1898</v>
      </c>
      <c r="P246" s="102" t="n">
        <v>45.12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 t="s">
        <v>41</v>
      </c>
      <c r="N247" s="87" t="n">
        <v>44.2758</v>
      </c>
      <c r="O247" s="87" t="n">
        <v>49.2146</v>
      </c>
      <c r="P247" s="87" t="n">
        <v>49.102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 t="s">
        <v>41</v>
      </c>
      <c r="N248" s="93" t="n">
        <v>42.9579</v>
      </c>
      <c r="O248" s="93" t="n">
        <v>48.1217</v>
      </c>
      <c r="P248" s="93" t="n">
        <v>48.020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 t="s">
        <v>41</v>
      </c>
      <c r="N249" s="93" t="n">
        <v>41.2318</v>
      </c>
      <c r="O249" s="93" t="n">
        <v>46.5559</v>
      </c>
      <c r="P249" s="93" t="n">
        <v>46.547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 t="s">
        <v>41</v>
      </c>
      <c r="N250" s="93" t="n">
        <v>39.1566</v>
      </c>
      <c r="O250" s="102" t="n">
        <v>45.1847</v>
      </c>
      <c r="P250" s="102" t="n">
        <v>45.257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 t="s">
        <v>41</v>
      </c>
      <c r="N251" s="87" t="n">
        <v>45.0883</v>
      </c>
      <c r="O251" s="87" t="n">
        <v>49.3217</v>
      </c>
      <c r="P251" s="87" t="n">
        <v>49.74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 t="s">
        <v>41</v>
      </c>
      <c r="N252" s="93" t="n">
        <v>43.6781</v>
      </c>
      <c r="O252" s="93" t="n">
        <v>48.2147</v>
      </c>
      <c r="P252" s="93" t="n">
        <v>48.580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 t="s">
        <v>41</v>
      </c>
      <c r="N253" s="93" t="n">
        <v>41.8427</v>
      </c>
      <c r="O253" s="93" t="n">
        <v>46.6922</v>
      </c>
      <c r="P253" s="93" t="n">
        <v>47.014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 t="s">
        <v>41</v>
      </c>
      <c r="N254" s="102" t="n">
        <v>39.6442</v>
      </c>
      <c r="O254" s="102" t="n">
        <v>45.3208</v>
      </c>
      <c r="P254" s="102" t="n">
        <v>45.70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 t="s">
        <v>41</v>
      </c>
      <c r="N255" s="87" t="n">
        <v>44.1931</v>
      </c>
      <c r="O255" s="87" t="n">
        <v>48.0517</v>
      </c>
      <c r="P255" s="87" t="n">
        <v>48.79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 t="s">
        <v>41</v>
      </c>
      <c r="N256" s="93" t="n">
        <v>42.9186</v>
      </c>
      <c r="O256" s="93" t="n">
        <v>47.108</v>
      </c>
      <c r="P256" s="93" t="n">
        <v>47.718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 t="s">
        <v>41</v>
      </c>
      <c r="N257" s="93" t="n">
        <v>41.2674</v>
      </c>
      <c r="O257" s="93" t="n">
        <v>45.6482</v>
      </c>
      <c r="P257" s="93" t="n">
        <v>46.238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 t="s">
        <v>41</v>
      </c>
      <c r="N258" s="102" t="n">
        <v>39.2399</v>
      </c>
      <c r="O258" s="102" t="n">
        <v>44.4823</v>
      </c>
      <c r="P258" s="102" t="n">
        <v>45.051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94.392</v>
      </c>
      <c r="F259" s="106" t="s">
        <v>48</v>
      </c>
      <c r="G259" s="106" t="s">
        <v>48</v>
      </c>
      <c r="H259" s="106" t="s">
        <v>36</v>
      </c>
      <c r="I259" s="87" t="n">
        <v>112196.512</v>
      </c>
      <c r="J259" s="87" t="n">
        <v>167.654</v>
      </c>
      <c r="K259" s="87" t="n">
        <v>820.051</v>
      </c>
      <c r="L259" s="67"/>
      <c r="M259" s="87" t="n">
        <v>17887.993</v>
      </c>
      <c r="N259" s="106" t="s">
        <v>48</v>
      </c>
      <c r="O259" s="106" t="s">
        <v>48</v>
      </c>
      <c r="P259" s="106" t="s">
        <v>36</v>
      </c>
      <c r="Q259" s="87" t="n">
        <v>98914.93</v>
      </c>
      <c r="R259" s="87" t="n">
        <v>156.125</v>
      </c>
      <c r="S259" s="87" t="n">
        <v>872.638</v>
      </c>
      <c r="U259" s="47"/>
      <c r="V259" s="48"/>
      <c r="W259" s="49"/>
      <c r="X259" s="67"/>
      <c r="Y259" s="20" t="n">
        <f aca="false">GEOMEAN(Q259:Q262)/GEOMEAN(I259:I262)</f>
        <v>0.880746280423793</v>
      </c>
      <c r="Z259" s="20" t="n">
        <f aca="false">GEOMEAN(R259:R262)/GEOMEAN(J259:J262)</f>
        <v>0.957936492865889</v>
      </c>
      <c r="AA259" s="26" t="n">
        <f aca="false">GEOMEAN(S259:S262)/GEOMEAN(K259:K262)</f>
        <v>1.0214451607088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 t="s">
        <v>48</v>
      </c>
      <c r="G260" s="106" t="s">
        <v>48</v>
      </c>
      <c r="H260" s="106" t="s">
        <v>36</v>
      </c>
      <c r="I260" s="93" t="n">
        <v>115776.282</v>
      </c>
      <c r="J260" s="93" t="n">
        <v>141.181</v>
      </c>
      <c r="K260" s="93" t="n">
        <v>848.146</v>
      </c>
      <c r="L260" s="67"/>
      <c r="M260" s="93" t="n">
        <v>9099.24</v>
      </c>
      <c r="N260" s="106" t="s">
        <v>48</v>
      </c>
      <c r="O260" s="106" t="s">
        <v>48</v>
      </c>
      <c r="P260" s="106" t="s">
        <v>36</v>
      </c>
      <c r="Q260" s="93" t="n">
        <v>102969.848</v>
      </c>
      <c r="R260" s="93" t="n">
        <v>182.506</v>
      </c>
      <c r="S260" s="93" t="n">
        <v>814.01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 t="s">
        <v>48</v>
      </c>
      <c r="G261" s="106" t="s">
        <v>48</v>
      </c>
      <c r="H261" s="106" t="s">
        <v>36</v>
      </c>
      <c r="I261" s="93" t="n">
        <v>119505.237</v>
      </c>
      <c r="J261" s="93" t="n">
        <v>166.734</v>
      </c>
      <c r="K261" s="93" t="n">
        <v>831.048</v>
      </c>
      <c r="L261" s="67"/>
      <c r="M261" s="93" t="n">
        <v>4880.099</v>
      </c>
      <c r="N261" s="106" t="s">
        <v>48</v>
      </c>
      <c r="O261" s="106" t="s">
        <v>48</v>
      </c>
      <c r="P261" s="106" t="s">
        <v>36</v>
      </c>
      <c r="Q261" s="93" t="n">
        <v>105714.249</v>
      </c>
      <c r="R261" s="93" t="n">
        <v>150.338</v>
      </c>
      <c r="S261" s="93" t="n">
        <v>849.58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 t="s">
        <v>48</v>
      </c>
      <c r="G262" s="108" t="s">
        <v>48</v>
      </c>
      <c r="H262" s="108" t="s">
        <v>36</v>
      </c>
      <c r="I262" s="102" t="n">
        <v>125573.831</v>
      </c>
      <c r="J262" s="102" t="n">
        <v>137.343</v>
      </c>
      <c r="K262" s="102" t="n">
        <v>809.598</v>
      </c>
      <c r="L262" s="67"/>
      <c r="M262" s="102" t="n">
        <v>2738.429</v>
      </c>
      <c r="N262" s="108" t="s">
        <v>48</v>
      </c>
      <c r="O262" s="108" t="s">
        <v>48</v>
      </c>
      <c r="P262" s="108" t="s">
        <v>36</v>
      </c>
      <c r="Q262" s="102" t="n">
        <v>108938.868</v>
      </c>
      <c r="R262" s="102" t="n">
        <v>106.549</v>
      </c>
      <c r="S262" s="102" t="n">
        <v>844.10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 t="s">
        <v>36</v>
      </c>
      <c r="J267" s="88" t="s">
        <v>36</v>
      </c>
      <c r="K267" s="89"/>
      <c r="L267" s="67"/>
      <c r="M267" s="87" t="n">
        <v>21472.8464</v>
      </c>
      <c r="N267" s="87" t="n">
        <v>41.2067</v>
      </c>
      <c r="O267" s="87" t="n">
        <v>46.9141</v>
      </c>
      <c r="P267" s="87" t="n">
        <v>45.808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 t="s">
        <v>36</v>
      </c>
      <c r="J268" s="94" t="s">
        <v>36</v>
      </c>
      <c r="K268" s="95"/>
      <c r="L268" s="67"/>
      <c r="M268" s="93" t="n">
        <v>10757.664</v>
      </c>
      <c r="N268" s="93" t="n">
        <v>38.4457</v>
      </c>
      <c r="O268" s="93" t="n">
        <v>45.116</v>
      </c>
      <c r="P268" s="93" t="n">
        <v>43.984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 t="s">
        <v>36</v>
      </c>
      <c r="J269" s="94" t="s">
        <v>36</v>
      </c>
      <c r="K269" s="95"/>
      <c r="L269" s="67"/>
      <c r="M269" s="93" t="n">
        <v>5562.7424</v>
      </c>
      <c r="N269" s="93" t="n">
        <v>36.0226</v>
      </c>
      <c r="O269" s="93" t="n">
        <v>43.1214</v>
      </c>
      <c r="P269" s="93" t="n">
        <v>42.0628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 t="s">
        <v>36</v>
      </c>
      <c r="J270" s="94" t="s">
        <v>36</v>
      </c>
      <c r="K270" s="95"/>
      <c r="L270" s="67"/>
      <c r="M270" s="93" t="n">
        <v>3012.3952</v>
      </c>
      <c r="N270" s="93" t="n">
        <v>33.6404</v>
      </c>
      <c r="O270" s="93" t="n">
        <v>41.7271</v>
      </c>
      <c r="P270" s="93" t="n">
        <v>40.7244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 t="s">
        <v>36</v>
      </c>
      <c r="J271" s="88" t="s">
        <v>36</v>
      </c>
      <c r="K271" s="89"/>
      <c r="L271" s="67"/>
      <c r="M271" s="87" t="n">
        <v>22238.8824</v>
      </c>
      <c r="N271" s="87" t="n">
        <v>41.1972</v>
      </c>
      <c r="O271" s="87" t="n">
        <v>46.8806</v>
      </c>
      <c r="P271" s="87" t="n">
        <v>46.2631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 t="s">
        <v>36</v>
      </c>
      <c r="J272" s="94" t="s">
        <v>36</v>
      </c>
      <c r="K272" s="95"/>
      <c r="L272" s="67"/>
      <c r="M272" s="93" t="n">
        <v>11262.92</v>
      </c>
      <c r="N272" s="93" t="n">
        <v>38.3553</v>
      </c>
      <c r="O272" s="93" t="n">
        <v>44.9523</v>
      </c>
      <c r="P272" s="93" t="n">
        <v>44.3956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 t="s">
        <v>36</v>
      </c>
      <c r="J273" s="94" t="s">
        <v>36</v>
      </c>
      <c r="K273" s="95"/>
      <c r="L273" s="67"/>
      <c r="M273" s="93" t="n">
        <v>5782.6152</v>
      </c>
      <c r="N273" s="93" t="n">
        <v>35.8492</v>
      </c>
      <c r="O273" s="93" t="n">
        <v>42.9212</v>
      </c>
      <c r="P273" s="93" t="n">
        <v>42.4844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 t="s">
        <v>36</v>
      </c>
      <c r="J274" s="103" t="s">
        <v>36</v>
      </c>
      <c r="K274" s="104"/>
      <c r="L274" s="67"/>
      <c r="M274" s="102" t="n">
        <v>3117.7408</v>
      </c>
      <c r="N274" s="102" t="n">
        <v>33.4254</v>
      </c>
      <c r="O274" s="102" t="n">
        <v>41.5478</v>
      </c>
      <c r="P274" s="102" t="n">
        <v>41.2212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41.3488</v>
      </c>
      <c r="F275" s="87" t="n">
        <v>45.447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30.8248</v>
      </c>
      <c r="N275" s="87" t="n">
        <v>45.4367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8</v>
      </c>
      <c r="F276" s="93" t="n">
        <v>41.180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17.4976</v>
      </c>
      <c r="N276" s="93" t="n">
        <v>40.9811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6</v>
      </c>
      <c r="F277" s="93" t="n">
        <v>37.27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1.336</v>
      </c>
      <c r="N277" s="93" t="n">
        <v>36.9507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508</v>
      </c>
      <c r="F278" s="93" t="n">
        <v>35.0464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1.3072</v>
      </c>
      <c r="N278" s="93" t="n">
        <v>33.4976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84.3576</v>
      </c>
      <c r="F279" s="87" t="n">
        <v>44.774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67.576</v>
      </c>
      <c r="N279" s="87" t="n">
        <v>44.7268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9048</v>
      </c>
      <c r="N280" s="93" t="n">
        <v>40.742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6.2944</v>
      </c>
      <c r="N281" s="93" t="n">
        <v>36.4392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7.1368</v>
      </c>
      <c r="N282" s="93" t="n">
        <v>33.2983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04.6336</v>
      </c>
      <c r="F283" s="87" t="n">
        <v>44.3271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85.0232</v>
      </c>
      <c r="N283" s="87" t="n">
        <v>44.302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0.3928</v>
      </c>
      <c r="N284" s="93" t="n">
        <v>40.376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5.6656</v>
      </c>
      <c r="N285" s="93" t="n">
        <v>36.2421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3.7544</v>
      </c>
      <c r="N286" s="93" t="n">
        <v>33.1791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 t="s">
        <v>41</v>
      </c>
      <c r="N287" s="87" t="n">
        <v>42.2464</v>
      </c>
      <c r="O287" s="87" t="n">
        <v>46.9977</v>
      </c>
      <c r="P287" s="87" t="n">
        <v>47.094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 t="s">
        <v>41</v>
      </c>
      <c r="N288" s="93" t="n">
        <v>39.3975</v>
      </c>
      <c r="O288" s="93" t="n">
        <v>45.4627</v>
      </c>
      <c r="P288" s="93" t="n">
        <v>45.31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 t="s">
        <v>41</v>
      </c>
      <c r="N289" s="93" t="n">
        <v>36.8954</v>
      </c>
      <c r="O289" s="93" t="n">
        <v>43.677</v>
      </c>
      <c r="P289" s="93" t="n">
        <v>43.416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 t="s">
        <v>41</v>
      </c>
      <c r="N290" s="102" t="n">
        <v>34.4579</v>
      </c>
      <c r="O290" s="102" t="n">
        <v>42.3265</v>
      </c>
      <c r="P290" s="102" t="n">
        <v>42.021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 t="s">
        <v>41</v>
      </c>
      <c r="N291" s="87" t="n">
        <v>42.7984</v>
      </c>
      <c r="O291" s="87" t="n">
        <v>47.9233</v>
      </c>
      <c r="P291" s="87" t="n">
        <v>47.830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 t="s">
        <v>41</v>
      </c>
      <c r="N292" s="93" t="n">
        <v>39.809</v>
      </c>
      <c r="O292" s="93" t="n">
        <v>46.1914</v>
      </c>
      <c r="P292" s="93" t="n">
        <v>45.97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 t="s">
        <v>41</v>
      </c>
      <c r="N293" s="93" t="n">
        <v>37.2315</v>
      </c>
      <c r="O293" s="93" t="n">
        <v>44.3039</v>
      </c>
      <c r="P293" s="93" t="n">
        <v>44.00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 t="s">
        <v>41</v>
      </c>
      <c r="N294" s="93" t="n">
        <v>34.7502</v>
      </c>
      <c r="O294" s="102" t="n">
        <v>42.8469</v>
      </c>
      <c r="P294" s="102" t="n">
        <v>42.544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 t="s">
        <v>41</v>
      </c>
      <c r="N295" s="87" t="n">
        <v>42.3338</v>
      </c>
      <c r="O295" s="87" t="n">
        <v>47.6953</v>
      </c>
      <c r="P295" s="87" t="n">
        <v>47.412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 t="s">
        <v>41</v>
      </c>
      <c r="N296" s="93" t="n">
        <v>39.4295</v>
      </c>
      <c r="O296" s="93" t="n">
        <v>45.9464</v>
      </c>
      <c r="P296" s="93" t="n">
        <v>45.60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 t="s">
        <v>41</v>
      </c>
      <c r="N297" s="93" t="n">
        <v>36.894</v>
      </c>
      <c r="O297" s="93" t="n">
        <v>44.0144</v>
      </c>
      <c r="P297" s="93" t="n">
        <v>43.630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 t="s">
        <v>41</v>
      </c>
      <c r="N298" s="93" t="n">
        <v>34.4417</v>
      </c>
      <c r="O298" s="102" t="n">
        <v>42.5696</v>
      </c>
      <c r="P298" s="102" t="n">
        <v>42.2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 t="s">
        <v>41</v>
      </c>
      <c r="N299" s="87" t="n">
        <v>42.3098</v>
      </c>
      <c r="O299" s="87" t="n">
        <v>47.6996</v>
      </c>
      <c r="P299" s="87" t="n">
        <v>47.248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 t="s">
        <v>41</v>
      </c>
      <c r="N300" s="93" t="n">
        <v>39.4091</v>
      </c>
      <c r="O300" s="93" t="n">
        <v>45.8778</v>
      </c>
      <c r="P300" s="93" t="n">
        <v>45.373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 t="s">
        <v>41</v>
      </c>
      <c r="N301" s="93" t="n">
        <v>36.8593</v>
      </c>
      <c r="O301" s="93" t="n">
        <v>43.9214</v>
      </c>
      <c r="P301" s="93" t="n">
        <v>43.37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 t="s">
        <v>41</v>
      </c>
      <c r="N302" s="93" t="n">
        <v>34.3944</v>
      </c>
      <c r="O302" s="102" t="n">
        <v>42.4655</v>
      </c>
      <c r="P302" s="102" t="n">
        <v>41.9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 t="s">
        <v>41</v>
      </c>
      <c r="N303" s="87" t="n">
        <v>42.729</v>
      </c>
      <c r="O303" s="87" t="n">
        <v>47.9139</v>
      </c>
      <c r="P303" s="87" t="n">
        <v>47.481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 t="s">
        <v>41</v>
      </c>
      <c r="N304" s="93" t="n">
        <v>39.7329</v>
      </c>
      <c r="O304" s="93" t="n">
        <v>46.0189</v>
      </c>
      <c r="P304" s="93" t="n">
        <v>45.561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 t="s">
        <v>41</v>
      </c>
      <c r="N305" s="93" t="n">
        <v>37.1099</v>
      </c>
      <c r="O305" s="93" t="n">
        <v>44.0708</v>
      </c>
      <c r="P305" s="93" t="n">
        <v>43.557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 t="s">
        <v>41</v>
      </c>
      <c r="N306" s="102" t="n">
        <v>34.6019</v>
      </c>
      <c r="O306" s="102" t="n">
        <v>42.5962</v>
      </c>
      <c r="P306" s="102" t="n">
        <v>42.12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 t="s">
        <v>41</v>
      </c>
      <c r="N307" s="87" t="n">
        <v>42.1798</v>
      </c>
      <c r="O307" s="87" t="n">
        <v>46.9729</v>
      </c>
      <c r="P307" s="87" t="n">
        <v>46.842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 t="s">
        <v>41</v>
      </c>
      <c r="N308" s="93" t="n">
        <v>39.2928</v>
      </c>
      <c r="O308" s="93" t="n">
        <v>45.1473</v>
      </c>
      <c r="P308" s="93" t="n">
        <v>44.996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 t="s">
        <v>41</v>
      </c>
      <c r="N309" s="93" t="n">
        <v>36.7328</v>
      </c>
      <c r="O309" s="93" t="n">
        <v>43.3221</v>
      </c>
      <c r="P309" s="93" t="n">
        <v>43.022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 t="s">
        <v>41</v>
      </c>
      <c r="N310" s="102" t="n">
        <v>34.2682</v>
      </c>
      <c r="O310" s="102" t="n">
        <v>41.9569</v>
      </c>
      <c r="P310" s="102" t="n">
        <v>41.66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713.4688</v>
      </c>
      <c r="F311" s="106" t="s">
        <v>48</v>
      </c>
      <c r="G311" s="106" t="s">
        <v>48</v>
      </c>
      <c r="H311" s="106" t="s">
        <v>36</v>
      </c>
      <c r="I311" s="87" t="n">
        <v>176271.13</v>
      </c>
      <c r="J311" s="87" t="n">
        <v>254.204</v>
      </c>
      <c r="K311" s="87" t="n">
        <v>1020.901</v>
      </c>
      <c r="L311" s="67"/>
      <c r="M311" s="87" t="n">
        <v>69666.5528</v>
      </c>
      <c r="N311" s="106" t="s">
        <v>48</v>
      </c>
      <c r="O311" s="106" t="s">
        <v>48</v>
      </c>
      <c r="P311" s="106" t="s">
        <v>36</v>
      </c>
      <c r="Q311" s="87" t="n">
        <v>174144.415</v>
      </c>
      <c r="R311" s="87" t="n">
        <v>248.509</v>
      </c>
      <c r="S311" s="87" t="n">
        <v>1014.755</v>
      </c>
      <c r="U311" s="47"/>
      <c r="V311" s="48"/>
      <c r="W311" s="49"/>
      <c r="X311" s="67"/>
      <c r="Y311" s="20" t="n">
        <f aca="false">GEOMEAN(Q311:Q314)/GEOMEAN(I311:I314)</f>
        <v>0.951627150357209</v>
      </c>
      <c r="Z311" s="20" t="n">
        <f aca="false">GEOMEAN(R311:R314)/GEOMEAN(J311:J314)</f>
        <v>1.0056641376889</v>
      </c>
      <c r="AA311" s="26" t="n">
        <f aca="false">GEOMEAN(S311:S314)/GEOMEAN(K311:K314)</f>
        <v>1.0104546906332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64</v>
      </c>
      <c r="F312" s="106" t="s">
        <v>48</v>
      </c>
      <c r="G312" s="106" t="s">
        <v>48</v>
      </c>
      <c r="H312" s="106" t="s">
        <v>36</v>
      </c>
      <c r="I312" s="93" t="n">
        <v>177895.319</v>
      </c>
      <c r="J312" s="93" t="n">
        <v>217.574</v>
      </c>
      <c r="K312" s="93" t="n">
        <v>1022.181</v>
      </c>
      <c r="L312" s="67"/>
      <c r="M312" s="93" t="n">
        <v>34102.7464</v>
      </c>
      <c r="N312" s="106" t="s">
        <v>48</v>
      </c>
      <c r="O312" s="106" t="s">
        <v>48</v>
      </c>
      <c r="P312" s="106" t="s">
        <v>36</v>
      </c>
      <c r="Q312" s="93" t="n">
        <v>172798.142</v>
      </c>
      <c r="R312" s="93" t="n">
        <v>243.081</v>
      </c>
      <c r="S312" s="93" t="n">
        <v>1052.53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8</v>
      </c>
      <c r="F313" s="106" t="s">
        <v>48</v>
      </c>
      <c r="G313" s="106" t="s">
        <v>48</v>
      </c>
      <c r="H313" s="106" t="s">
        <v>36</v>
      </c>
      <c r="I313" s="93" t="n">
        <v>165608.088</v>
      </c>
      <c r="J313" s="93" t="n">
        <v>223.206</v>
      </c>
      <c r="K313" s="93" t="n">
        <v>1031.556</v>
      </c>
      <c r="L313" s="67"/>
      <c r="M313" s="93" t="n">
        <v>17449.9528</v>
      </c>
      <c r="N313" s="106" t="s">
        <v>48</v>
      </c>
      <c r="O313" s="106" t="s">
        <v>48</v>
      </c>
      <c r="P313" s="106" t="s">
        <v>36</v>
      </c>
      <c r="Q313" s="93" t="n">
        <v>153847.78</v>
      </c>
      <c r="R313" s="93" t="n">
        <v>218.042</v>
      </c>
      <c r="S313" s="93" t="n">
        <v>1038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55.9272</v>
      </c>
      <c r="F314" s="108" t="s">
        <v>48</v>
      </c>
      <c r="G314" s="108" t="s">
        <v>48</v>
      </c>
      <c r="H314" s="108" t="s">
        <v>36</v>
      </c>
      <c r="I314" s="102" t="n">
        <v>161678.001</v>
      </c>
      <c r="J314" s="102" t="n">
        <v>171.008</v>
      </c>
      <c r="K314" s="102" t="n">
        <v>1026.361</v>
      </c>
      <c r="L314" s="67"/>
      <c r="M314" s="102" t="n">
        <v>9371.4672</v>
      </c>
      <c r="N314" s="108" t="s">
        <v>48</v>
      </c>
      <c r="O314" s="108" t="s">
        <v>48</v>
      </c>
      <c r="P314" s="108" t="s">
        <v>36</v>
      </c>
      <c r="Q314" s="102" t="n">
        <v>148732.414</v>
      </c>
      <c r="R314" s="102" t="n">
        <v>163.942</v>
      </c>
      <c r="S314" s="102" t="n">
        <v>1038.8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 t="s">
        <v>36</v>
      </c>
      <c r="J319" s="88" t="s">
        <v>36</v>
      </c>
      <c r="K319" s="89"/>
      <c r="L319" s="67"/>
      <c r="M319" s="87" t="n">
        <v>35264.4392</v>
      </c>
      <c r="N319" s="87" t="n">
        <v>40.3113</v>
      </c>
      <c r="O319" s="87" t="n">
        <v>46.5171</v>
      </c>
      <c r="P319" s="87" t="n">
        <v>45.846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 t="s">
        <v>36</v>
      </c>
      <c r="J320" s="94" t="s">
        <v>36</v>
      </c>
      <c r="K320" s="95"/>
      <c r="L320" s="67"/>
      <c r="M320" s="93" t="n">
        <v>18199.5808</v>
      </c>
      <c r="N320" s="93" t="n">
        <v>36.7975</v>
      </c>
      <c r="O320" s="93" t="n">
        <v>44.9686</v>
      </c>
      <c r="P320" s="93" t="n">
        <v>44.4579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 t="s">
        <v>36</v>
      </c>
      <c r="J321" s="94" t="s">
        <v>36</v>
      </c>
      <c r="K321" s="95"/>
      <c r="L321" s="67"/>
      <c r="M321" s="93" t="n">
        <v>8340.2928</v>
      </c>
      <c r="N321" s="93" t="n">
        <v>33.734</v>
      </c>
      <c r="O321" s="93" t="n">
        <v>43.5091</v>
      </c>
      <c r="P321" s="93" t="n">
        <v>43.1272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 t="s">
        <v>36</v>
      </c>
      <c r="J322" s="94" t="s">
        <v>36</v>
      </c>
      <c r="K322" s="95"/>
      <c r="L322" s="67"/>
      <c r="M322" s="93" t="n">
        <v>3533.0976</v>
      </c>
      <c r="N322" s="93" t="n">
        <v>31.1822</v>
      </c>
      <c r="O322" s="93" t="n">
        <v>42.6277</v>
      </c>
      <c r="P322" s="93" t="n">
        <v>42.26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 t="s">
        <v>36</v>
      </c>
      <c r="J323" s="88" t="s">
        <v>36</v>
      </c>
      <c r="K323" s="89"/>
      <c r="L323" s="67"/>
      <c r="M323" s="87" t="n">
        <v>34144.66</v>
      </c>
      <c r="N323" s="87" t="n">
        <v>40.4428</v>
      </c>
      <c r="O323" s="87" t="n">
        <v>46.4367</v>
      </c>
      <c r="P323" s="87" t="n">
        <v>45.6443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 t="s">
        <v>36</v>
      </c>
      <c r="J324" s="94" t="s">
        <v>36</v>
      </c>
      <c r="K324" s="95"/>
      <c r="L324" s="67"/>
      <c r="M324" s="93" t="n">
        <v>17694.1456</v>
      </c>
      <c r="N324" s="93" t="n">
        <v>36.9539</v>
      </c>
      <c r="O324" s="93" t="n">
        <v>44.8869</v>
      </c>
      <c r="P324" s="93" t="n">
        <v>44.2764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 t="s">
        <v>36</v>
      </c>
      <c r="J325" s="94" t="s">
        <v>36</v>
      </c>
      <c r="K325" s="95"/>
      <c r="L325" s="67"/>
      <c r="M325" s="93" t="n">
        <v>8185.6304</v>
      </c>
      <c r="N325" s="93" t="n">
        <v>33.8955</v>
      </c>
      <c r="O325" s="93" t="n">
        <v>43.4384</v>
      </c>
      <c r="P325" s="93" t="n">
        <v>42.9913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 t="s">
        <v>36</v>
      </c>
      <c r="J326" s="103" t="s">
        <v>36</v>
      </c>
      <c r="K326" s="104"/>
      <c r="L326" s="67"/>
      <c r="M326" s="102" t="n">
        <v>3510.1424</v>
      </c>
      <c r="N326" s="102" t="n">
        <v>31.3256</v>
      </c>
      <c r="O326" s="102" t="n">
        <v>42.5565</v>
      </c>
      <c r="P326" s="102" t="n">
        <v>42.1292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04.4976</v>
      </c>
      <c r="F327" s="87" t="n">
        <v>51.1104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11.6488</v>
      </c>
      <c r="N327" s="87" t="n">
        <v>51.0379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504</v>
      </c>
      <c r="F328" s="93" t="n">
        <v>45.0544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399.8008</v>
      </c>
      <c r="N328" s="93" t="n">
        <v>44.8486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12</v>
      </c>
      <c r="F329" s="93" t="n">
        <v>40.810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28.8816</v>
      </c>
      <c r="N329" s="93" t="n">
        <v>40.606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3.1848</v>
      </c>
      <c r="F330" s="93" t="n">
        <v>35.759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2.2488</v>
      </c>
      <c r="N330" s="93" t="n">
        <v>35.570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65.6856</v>
      </c>
      <c r="F331" s="87" t="n">
        <v>50.3487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6.7888</v>
      </c>
      <c r="N331" s="87" t="n">
        <v>50.132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96.0456</v>
      </c>
      <c r="N332" s="93" t="n">
        <v>44.5197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5.7808</v>
      </c>
      <c r="N333" s="93" t="n">
        <v>40.1875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8056</v>
      </c>
      <c r="N334" s="93" t="n">
        <v>35.357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81.3064</v>
      </c>
      <c r="F335" s="87" t="n">
        <v>50.1641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93.3728</v>
      </c>
      <c r="N335" s="87" t="n">
        <v>49.9982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4.6616</v>
      </c>
      <c r="N336" s="93" t="n">
        <v>44.303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3.0072</v>
      </c>
      <c r="N337" s="93" t="n">
        <v>40.052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9.22</v>
      </c>
      <c r="N338" s="93" t="n">
        <v>35.2051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 t="s">
        <v>41</v>
      </c>
      <c r="N339" s="87" t="n">
        <v>41.181</v>
      </c>
      <c r="O339" s="87" t="n">
        <v>46.5952</v>
      </c>
      <c r="P339" s="87" t="n">
        <v>46.042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 t="s">
        <v>41</v>
      </c>
      <c r="N340" s="93" t="n">
        <v>37.5685</v>
      </c>
      <c r="O340" s="93" t="n">
        <v>45.3129</v>
      </c>
      <c r="P340" s="93" t="n">
        <v>44.777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 t="s">
        <v>41</v>
      </c>
      <c r="N341" s="93" t="n">
        <v>34.3301</v>
      </c>
      <c r="O341" s="93" t="n">
        <v>44.0562</v>
      </c>
      <c r="P341" s="93" t="n">
        <v>43.61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 t="s">
        <v>41</v>
      </c>
      <c r="N342" s="102" t="n">
        <v>31.6062</v>
      </c>
      <c r="O342" s="102" t="n">
        <v>43.2255</v>
      </c>
      <c r="P342" s="102" t="n">
        <v>42.82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 t="s">
        <v>41</v>
      </c>
      <c r="N343" s="87" t="n">
        <v>41.6434</v>
      </c>
      <c r="O343" s="87" t="n">
        <v>47.3617</v>
      </c>
      <c r="P343" s="87" t="n">
        <v>46.682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 t="s">
        <v>41</v>
      </c>
      <c r="N344" s="93" t="n">
        <v>37.9241</v>
      </c>
      <c r="O344" s="93" t="n">
        <v>45.9572</v>
      </c>
      <c r="P344" s="93" t="n">
        <v>45.37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 t="s">
        <v>41</v>
      </c>
      <c r="N345" s="93" t="n">
        <v>34.5906</v>
      </c>
      <c r="O345" s="93" t="n">
        <v>44.6103</v>
      </c>
      <c r="P345" s="93" t="n">
        <v>44.140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 t="s">
        <v>41</v>
      </c>
      <c r="N346" s="93" t="n">
        <v>31.7988</v>
      </c>
      <c r="O346" s="102" t="n">
        <v>43.7072</v>
      </c>
      <c r="P346" s="102" t="n">
        <v>43.27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 t="s">
        <v>41</v>
      </c>
      <c r="N347" s="87" t="n">
        <v>41.3289</v>
      </c>
      <c r="O347" s="87" t="n">
        <v>47.5122</v>
      </c>
      <c r="P347" s="87" t="n"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 t="s">
        <v>41</v>
      </c>
      <c r="N348" s="93" t="n">
        <v>37.6717</v>
      </c>
      <c r="O348" s="93" t="n">
        <v>45.9534</v>
      </c>
      <c r="P348" s="93" t="n">
        <v>45.359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 t="s">
        <v>41</v>
      </c>
      <c r="N349" s="93" t="n">
        <v>34.4019</v>
      </c>
      <c r="O349" s="93" t="n">
        <v>44.4755</v>
      </c>
      <c r="P349" s="93" t="n">
        <v>43.985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 t="s">
        <v>41</v>
      </c>
      <c r="N350" s="93" t="n">
        <v>31.6621</v>
      </c>
      <c r="O350" s="102" t="n">
        <v>43.5255</v>
      </c>
      <c r="P350" s="102" t="n">
        <v>43.006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 t="s">
        <v>41</v>
      </c>
      <c r="N351" s="87" t="n">
        <v>41.306</v>
      </c>
      <c r="O351" s="87" t="n">
        <v>47.475</v>
      </c>
      <c r="P351" s="87" t="n">
        <v>46.792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 t="s">
        <v>41</v>
      </c>
      <c r="N352" s="93" t="n">
        <v>37.6655</v>
      </c>
      <c r="O352" s="93" t="n">
        <v>45.9074</v>
      </c>
      <c r="P352" s="93" t="n">
        <v>45.2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 t="s">
        <v>41</v>
      </c>
      <c r="N353" s="93" t="n">
        <v>34.4121</v>
      </c>
      <c r="O353" s="93" t="n">
        <v>44.4359</v>
      </c>
      <c r="P353" s="93" t="n">
        <v>43.896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 t="s">
        <v>41</v>
      </c>
      <c r="N354" s="93" t="n">
        <v>31.6637</v>
      </c>
      <c r="O354" s="102" t="n">
        <v>43.4839</v>
      </c>
      <c r="P354" s="102" t="n">
        <v>42.899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 t="s">
        <v>41</v>
      </c>
      <c r="N355" s="87" t="n">
        <v>41.5961</v>
      </c>
      <c r="O355" s="87" t="n">
        <v>46.917</v>
      </c>
      <c r="P355" s="87" t="n">
        <v>46.496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 t="s">
        <v>41</v>
      </c>
      <c r="N356" s="93" t="n">
        <v>37.9281</v>
      </c>
      <c r="O356" s="93" t="n">
        <v>45.5211</v>
      </c>
      <c r="P356" s="93" t="n">
        <v>45.064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 t="s">
        <v>41</v>
      </c>
      <c r="N357" s="93" t="n">
        <v>34.619</v>
      </c>
      <c r="O357" s="93" t="n">
        <v>44.1998</v>
      </c>
      <c r="P357" s="93" t="n">
        <v>43.79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 t="s">
        <v>41</v>
      </c>
      <c r="N358" s="102" t="n">
        <v>31.8301</v>
      </c>
      <c r="O358" s="102" t="n">
        <v>43.3161</v>
      </c>
      <c r="P358" s="102" t="n">
        <v>42.820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 t="s">
        <v>41</v>
      </c>
      <c r="N359" s="87" t="n">
        <v>41.1465</v>
      </c>
      <c r="O359" s="87" t="n">
        <v>46.2192</v>
      </c>
      <c r="P359" s="87" t="n">
        <v>45.830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 t="s">
        <v>41</v>
      </c>
      <c r="N360" s="93" t="n">
        <v>37.6007</v>
      </c>
      <c r="O360" s="93" t="n">
        <v>44.9418</v>
      </c>
      <c r="P360" s="93" t="n">
        <v>44.508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 t="s">
        <v>41</v>
      </c>
      <c r="N361" s="93" t="n">
        <v>34.397</v>
      </c>
      <c r="O361" s="93" t="n">
        <v>43.7091</v>
      </c>
      <c r="P361" s="93" t="n">
        <v>43.244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 t="s">
        <v>41</v>
      </c>
      <c r="N362" s="102" t="n">
        <v>31.6816</v>
      </c>
      <c r="O362" s="102" t="n">
        <v>42.9065</v>
      </c>
      <c r="P362" s="102" t="n">
        <v>42.327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37.4808</v>
      </c>
      <c r="F363" s="106" t="s">
        <v>48</v>
      </c>
      <c r="G363" s="106" t="s">
        <v>48</v>
      </c>
      <c r="H363" s="106" t="s">
        <v>36</v>
      </c>
      <c r="I363" s="87" t="n">
        <v>156954.385</v>
      </c>
      <c r="J363" s="87" t="n">
        <v>283.314</v>
      </c>
      <c r="K363" s="87" t="n">
        <v>1045.924</v>
      </c>
      <c r="L363" s="67"/>
      <c r="M363" s="87" t="n">
        <v>106367.8016</v>
      </c>
      <c r="N363" s="106" t="s">
        <v>48</v>
      </c>
      <c r="O363" s="106" t="s">
        <v>48</v>
      </c>
      <c r="P363" s="106" t="s">
        <v>36</v>
      </c>
      <c r="Q363" s="87" t="n">
        <v>154975.59</v>
      </c>
      <c r="R363" s="87" t="n">
        <v>282.908</v>
      </c>
      <c r="S363" s="87" t="n">
        <v>1043.927</v>
      </c>
      <c r="U363" s="47"/>
      <c r="V363" s="48"/>
      <c r="W363" s="49"/>
      <c r="X363" s="67"/>
      <c r="Y363" s="20" t="n">
        <f aca="false">GEOMEAN(Q363:Q366)/GEOMEAN(I363:I366)</f>
        <v>0.935658064111597</v>
      </c>
      <c r="Z363" s="20" t="n">
        <f aca="false">GEOMEAN(R363:R366)/GEOMEAN(J363:J366)</f>
        <v>1.04993020811301</v>
      </c>
      <c r="AA363" s="26" t="n">
        <f aca="false">GEOMEAN(S363:S366)/GEOMEAN(K363:K366)</f>
        <v>1.004736398876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84</v>
      </c>
      <c r="F364" s="106" t="s">
        <v>48</v>
      </c>
      <c r="G364" s="106" t="s">
        <v>48</v>
      </c>
      <c r="H364" s="106" t="s">
        <v>36</v>
      </c>
      <c r="I364" s="93" t="n">
        <v>158385.647</v>
      </c>
      <c r="J364" s="93" t="n">
        <v>244.329</v>
      </c>
      <c r="K364" s="93" t="n">
        <v>1017.173</v>
      </c>
      <c r="L364" s="67"/>
      <c r="M364" s="93" t="n">
        <v>55026.1696</v>
      </c>
      <c r="N364" s="106" t="s">
        <v>48</v>
      </c>
      <c r="O364" s="106" t="s">
        <v>48</v>
      </c>
      <c r="P364" s="106" t="s">
        <v>36</v>
      </c>
      <c r="Q364" s="93" t="n">
        <v>150632.256</v>
      </c>
      <c r="R364" s="93" t="n">
        <v>264.062</v>
      </c>
      <c r="S364" s="93" t="n">
        <v>1036.11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64</v>
      </c>
      <c r="F365" s="106" t="s">
        <v>48</v>
      </c>
      <c r="G365" s="106" t="s">
        <v>48</v>
      </c>
      <c r="H365" s="106" t="s">
        <v>36</v>
      </c>
      <c r="I365" s="93" t="n">
        <v>160058.399</v>
      </c>
      <c r="J365" s="93" t="n">
        <v>213.097</v>
      </c>
      <c r="K365" s="93" t="n">
        <v>1022.009</v>
      </c>
      <c r="L365" s="67"/>
      <c r="M365" s="93" t="n">
        <v>25473.648</v>
      </c>
      <c r="N365" s="106" t="s">
        <v>48</v>
      </c>
      <c r="O365" s="106" t="s">
        <v>48</v>
      </c>
      <c r="P365" s="106" t="s">
        <v>36</v>
      </c>
      <c r="Q365" s="93" t="n">
        <v>146458.637</v>
      </c>
      <c r="R365" s="93" t="n">
        <v>209.931</v>
      </c>
      <c r="S365" s="93" t="n">
        <v>1030.26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41.5016</v>
      </c>
      <c r="F366" s="108" t="s">
        <v>48</v>
      </c>
      <c r="G366" s="108" t="s">
        <v>48</v>
      </c>
      <c r="H366" s="108" t="s">
        <v>36</v>
      </c>
      <c r="I366" s="102" t="n">
        <v>165010.791</v>
      </c>
      <c r="J366" s="102" t="n">
        <v>167.498</v>
      </c>
      <c r="K366" s="102" t="n">
        <v>1030.589</v>
      </c>
      <c r="L366" s="67"/>
      <c r="M366" s="102" t="n">
        <v>10937.392</v>
      </c>
      <c r="N366" s="108" t="s">
        <v>48</v>
      </c>
      <c r="O366" s="108" t="s">
        <v>48</v>
      </c>
      <c r="P366" s="108" t="s">
        <v>36</v>
      </c>
      <c r="Q366" s="102" t="n">
        <v>147181.249</v>
      </c>
      <c r="R366" s="102" t="n">
        <v>191.445</v>
      </c>
      <c r="S366" s="102" t="n">
        <v>1024.75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 t="s">
        <v>36</v>
      </c>
      <c r="J371" s="88" t="s">
        <v>36</v>
      </c>
      <c r="K371" s="89"/>
      <c r="L371" s="67"/>
      <c r="M371" s="87" t="n">
        <v>22199.7584</v>
      </c>
      <c r="N371" s="87" t="n">
        <v>43.1434</v>
      </c>
      <c r="O371" s="87" t="n">
        <v>46.7136</v>
      </c>
      <c r="P371" s="87" t="n">
        <v>46.4183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 t="s">
        <v>36</v>
      </c>
      <c r="J372" s="94" t="s">
        <v>36</v>
      </c>
      <c r="K372" s="95"/>
      <c r="L372" s="67"/>
      <c r="M372" s="93" t="n">
        <v>12279.2632</v>
      </c>
      <c r="N372" s="93" t="n">
        <v>39.9675</v>
      </c>
      <c r="O372" s="93" t="n">
        <v>44.882</v>
      </c>
      <c r="P372" s="93" t="n">
        <v>44.316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 t="s">
        <v>36</v>
      </c>
      <c r="J373" s="94" t="s">
        <v>36</v>
      </c>
      <c r="K373" s="95"/>
      <c r="L373" s="67"/>
      <c r="M373" s="93" t="n">
        <v>6236.5432</v>
      </c>
      <c r="N373" s="93" t="n">
        <v>36.9228</v>
      </c>
      <c r="O373" s="93" t="n">
        <v>43.0897</v>
      </c>
      <c r="P373" s="93" t="n">
        <v>42.185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 t="s">
        <v>36</v>
      </c>
      <c r="J374" s="94" t="s">
        <v>36</v>
      </c>
      <c r="K374" s="95"/>
      <c r="L374" s="67"/>
      <c r="M374" s="93" t="n">
        <v>3006.7824</v>
      </c>
      <c r="N374" s="93" t="n">
        <v>34.1966</v>
      </c>
      <c r="O374" s="93" t="n">
        <v>41.9477</v>
      </c>
      <c r="P374" s="93" t="n">
        <v>40.727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 t="s">
        <v>36</v>
      </c>
      <c r="J375" s="88" t="s">
        <v>36</v>
      </c>
      <c r="K375" s="89"/>
      <c r="L375" s="67"/>
      <c r="M375" s="87" t="n">
        <v>22210.5568</v>
      </c>
      <c r="N375" s="87" t="n">
        <v>43.1399</v>
      </c>
      <c r="O375" s="87" t="n">
        <v>46.7153</v>
      </c>
      <c r="P375" s="87" t="n">
        <v>46.4077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 t="s">
        <v>36</v>
      </c>
      <c r="J376" s="94" t="s">
        <v>36</v>
      </c>
      <c r="K376" s="95"/>
      <c r="L376" s="67"/>
      <c r="M376" s="93" t="n">
        <v>12284.4664</v>
      </c>
      <c r="N376" s="93" t="n">
        <v>39.9633</v>
      </c>
      <c r="O376" s="93" t="n">
        <v>44.8843</v>
      </c>
      <c r="P376" s="93" t="n">
        <v>44.305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 t="s">
        <v>36</v>
      </c>
      <c r="J377" s="94" t="s">
        <v>36</v>
      </c>
      <c r="K377" s="95"/>
      <c r="L377" s="67"/>
      <c r="M377" s="93" t="n">
        <v>6239.8232</v>
      </c>
      <c r="N377" s="93" t="n">
        <v>36.918</v>
      </c>
      <c r="O377" s="93" t="n">
        <v>43.0955</v>
      </c>
      <c r="P377" s="93" t="n">
        <v>42.193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 t="s">
        <v>36</v>
      </c>
      <c r="J378" s="103" t="s">
        <v>36</v>
      </c>
      <c r="K378" s="104"/>
      <c r="L378" s="67"/>
      <c r="M378" s="102" t="n">
        <v>3009.3168</v>
      </c>
      <c r="N378" s="102" t="n">
        <v>34.191</v>
      </c>
      <c r="O378" s="102" t="n">
        <v>41.95</v>
      </c>
      <c r="P378" s="102" t="n">
        <v>40.733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933.5392</v>
      </c>
      <c r="F379" s="87" t="n">
        <v>44.3149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72.4328</v>
      </c>
      <c r="N379" s="87" t="n">
        <v>44.4624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16</v>
      </c>
      <c r="F380" s="93" t="n">
        <v>38.791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15.1336</v>
      </c>
      <c r="N380" s="93" t="n">
        <v>38.920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76</v>
      </c>
      <c r="F381" s="93" t="n">
        <v>34.797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72.676</v>
      </c>
      <c r="N381" s="93" t="n">
        <v>34.8893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5.3608</v>
      </c>
      <c r="F382" s="93" t="n">
        <v>31.355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9.6512</v>
      </c>
      <c r="N382" s="93" t="n">
        <v>31.435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37.8072</v>
      </c>
      <c r="F383" s="87" t="n">
        <v>43.892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69.656</v>
      </c>
      <c r="N383" s="87" t="n">
        <v>43.9894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0.3224</v>
      </c>
      <c r="N384" s="93" t="n">
        <v>38.5835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4.4952</v>
      </c>
      <c r="N385" s="93" t="n">
        <v>34.6885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8.8712</v>
      </c>
      <c r="N386" s="93" t="n">
        <v>31.387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68.78</v>
      </c>
      <c r="F387" s="87" t="n">
        <v>43.7741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2.7488</v>
      </c>
      <c r="N387" s="87" t="n">
        <v>43.8901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2.1864</v>
      </c>
      <c r="N388" s="93" t="n">
        <v>38.5795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6.836</v>
      </c>
      <c r="N389" s="93" t="n">
        <v>34.6364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9.696</v>
      </c>
      <c r="N390" s="93" t="n">
        <v>31.255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 t="s">
        <v>41</v>
      </c>
      <c r="N391" s="87" t="n">
        <v>43.4324</v>
      </c>
      <c r="O391" s="87" t="n">
        <v>46.935</v>
      </c>
      <c r="P391" s="87" t="n">
        <v>46.96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 t="s">
        <v>41</v>
      </c>
      <c r="N392" s="93" t="n">
        <v>40.2614</v>
      </c>
      <c r="O392" s="93" t="n">
        <v>45.3569</v>
      </c>
      <c r="P392" s="93" t="n">
        <v>45.142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 t="s">
        <v>41</v>
      </c>
      <c r="N393" s="93" t="n">
        <v>37.2141</v>
      </c>
      <c r="O393" s="93" t="n">
        <v>43.6816</v>
      </c>
      <c r="P393" s="93" t="n">
        <v>43.11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 t="s">
        <v>41</v>
      </c>
      <c r="N394" s="102" t="n">
        <v>34.4548</v>
      </c>
      <c r="O394" s="102" t="n">
        <v>42.5231</v>
      </c>
      <c r="P394" s="102" t="n">
        <v>41.572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 t="s">
        <v>41</v>
      </c>
      <c r="N395" s="87" t="n">
        <v>43.8158</v>
      </c>
      <c r="O395" s="87" t="n">
        <v>47.6593</v>
      </c>
      <c r="P395" s="87" t="n">
        <v>47.600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 t="s">
        <v>41</v>
      </c>
      <c r="N396" s="93" t="n">
        <v>40.5508</v>
      </c>
      <c r="O396" s="93" t="n">
        <v>45.9355</v>
      </c>
      <c r="P396" s="93" t="n">
        <v>45.690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 t="s">
        <v>41</v>
      </c>
      <c r="N397" s="93" t="n">
        <v>37.4275</v>
      </c>
      <c r="O397" s="93" t="n">
        <v>44.1988</v>
      </c>
      <c r="P397" s="93" t="n">
        <v>43.618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 t="s">
        <v>41</v>
      </c>
      <c r="N398" s="93" t="n">
        <v>34.6142</v>
      </c>
      <c r="O398" s="102" t="n">
        <v>42.907</v>
      </c>
      <c r="P398" s="102" t="n">
        <v>42.00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 t="s">
        <v>41</v>
      </c>
      <c r="N399" s="87" t="n">
        <v>43.6805</v>
      </c>
      <c r="O399" s="87" t="n">
        <v>48.184</v>
      </c>
      <c r="P399" s="87" t="n">
        <v>48.16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 t="s">
        <v>41</v>
      </c>
      <c r="N400" s="93" t="n">
        <v>40.4001</v>
      </c>
      <c r="O400" s="93" t="n">
        <v>46.2344</v>
      </c>
      <c r="P400" s="93" t="n">
        <v>45.99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 t="s">
        <v>41</v>
      </c>
      <c r="N401" s="93" t="n">
        <v>37.2805</v>
      </c>
      <c r="O401" s="93" t="n">
        <v>44.2842</v>
      </c>
      <c r="P401" s="93" t="n">
        <v>43.67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 t="s">
        <v>41</v>
      </c>
      <c r="N402" s="93" t="n">
        <v>34.4858</v>
      </c>
      <c r="O402" s="102" t="n">
        <v>42.916</v>
      </c>
      <c r="P402" s="102" t="n">
        <v>41.983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 t="s">
        <v>41</v>
      </c>
      <c r="N403" s="87" t="n">
        <v>43.6644</v>
      </c>
      <c r="O403" s="87" t="n">
        <v>48.2855</v>
      </c>
      <c r="P403" s="87" t="n">
        <v>48.15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 t="s">
        <v>41</v>
      </c>
      <c r="N404" s="93" t="n">
        <v>40.3939</v>
      </c>
      <c r="O404" s="93" t="n">
        <v>46.3315</v>
      </c>
      <c r="P404" s="93" t="n">
        <v>46.001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 t="s">
        <v>41</v>
      </c>
      <c r="N405" s="93" t="n">
        <v>37.2749</v>
      </c>
      <c r="O405" s="93" t="n">
        <v>44.3689</v>
      </c>
      <c r="P405" s="93" t="n">
        <v>43.697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 t="s">
        <v>41</v>
      </c>
      <c r="N406" s="93" t="n">
        <v>34.4809</v>
      </c>
      <c r="O406" s="102" t="n">
        <v>43.0201</v>
      </c>
      <c r="P406" s="102" t="n">
        <v>42.000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 t="s">
        <v>41</v>
      </c>
      <c r="N407" s="87" t="n">
        <v>43.8299</v>
      </c>
      <c r="O407" s="87" t="n">
        <v>47.6306</v>
      </c>
      <c r="P407" s="87" t="n">
        <v>47.680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 t="s">
        <v>41</v>
      </c>
      <c r="N408" s="93" t="n">
        <v>40.5545</v>
      </c>
      <c r="O408" s="93" t="n">
        <v>45.9275</v>
      </c>
      <c r="P408" s="93" t="n">
        <v>45.73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 t="s">
        <v>41</v>
      </c>
      <c r="N409" s="93" t="n">
        <v>37.426</v>
      </c>
      <c r="O409" s="93" t="n">
        <v>44.2108</v>
      </c>
      <c r="P409" s="93" t="n">
        <v>43.646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 t="s">
        <v>41</v>
      </c>
      <c r="N410" s="102" t="n">
        <v>34.6114</v>
      </c>
      <c r="O410" s="102" t="n">
        <v>42.9852</v>
      </c>
      <c r="P410" s="102" t="n">
        <v>42.006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 t="s">
        <v>41</v>
      </c>
      <c r="N411" s="87" t="n">
        <v>43.4539</v>
      </c>
      <c r="O411" s="87" t="n">
        <v>47.0529</v>
      </c>
      <c r="P411" s="87" t="n">
        <v>46.987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 t="s">
        <v>41</v>
      </c>
      <c r="N412" s="93" t="n">
        <v>40.2673</v>
      </c>
      <c r="O412" s="93" t="n">
        <v>45.3981</v>
      </c>
      <c r="P412" s="93" t="n">
        <v>45.138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 t="s">
        <v>41</v>
      </c>
      <c r="N413" s="93" t="n">
        <v>37.2138</v>
      </c>
      <c r="O413" s="93" t="n">
        <v>43.7584</v>
      </c>
      <c r="P413" s="93" t="n">
        <v>43.072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 t="s">
        <v>41</v>
      </c>
      <c r="N414" s="102" t="n">
        <v>34.4543</v>
      </c>
      <c r="O414" s="102" t="n">
        <v>42.6486</v>
      </c>
      <c r="P414" s="102" t="n">
        <v>41.52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449.5648</v>
      </c>
      <c r="F415" s="106" t="s">
        <v>48</v>
      </c>
      <c r="G415" s="106" t="s">
        <v>48</v>
      </c>
      <c r="H415" s="106" t="s">
        <v>36</v>
      </c>
      <c r="I415" s="87" t="n">
        <v>167700.731</v>
      </c>
      <c r="J415" s="87" t="n">
        <v>293.515</v>
      </c>
      <c r="K415" s="87" t="n">
        <v>1231.519</v>
      </c>
      <c r="L415" s="67"/>
      <c r="M415" s="87" t="n">
        <v>72254.276</v>
      </c>
      <c r="N415" s="106" t="s">
        <v>48</v>
      </c>
      <c r="O415" s="106" t="s">
        <v>48</v>
      </c>
      <c r="P415" s="106" t="s">
        <v>36</v>
      </c>
      <c r="Q415" s="87" t="n">
        <v>157102.726</v>
      </c>
      <c r="R415" s="87" t="n">
        <v>266.403</v>
      </c>
      <c r="S415" s="87" t="n">
        <v>1235.45</v>
      </c>
      <c r="U415" s="47"/>
      <c r="V415" s="48"/>
      <c r="W415" s="49"/>
      <c r="X415" s="67"/>
      <c r="Y415" s="20" t="n">
        <f aca="false">GEOMEAN(Q415:Q418)/GEOMEAN(I415:I418)</f>
        <v>0.932142268489773</v>
      </c>
      <c r="Z415" s="20" t="n">
        <f aca="false">GEOMEAN(R415:R418)/GEOMEAN(J415:J418)</f>
        <v>0.959518968246475</v>
      </c>
      <c r="AA415" s="26" t="n">
        <f aca="false">GEOMEAN(S415:S418)/GEOMEAN(K415:K418)</f>
        <v>0.99976951993101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6</v>
      </c>
      <c r="F416" s="106" t="s">
        <v>48</v>
      </c>
      <c r="G416" s="106" t="s">
        <v>48</v>
      </c>
      <c r="H416" s="106" t="s">
        <v>36</v>
      </c>
      <c r="I416" s="93" t="n">
        <v>171869.156</v>
      </c>
      <c r="J416" s="93" t="n">
        <v>266.777</v>
      </c>
      <c r="K416" s="93" t="n">
        <v>1219.788</v>
      </c>
      <c r="L416" s="67"/>
      <c r="M416" s="93" t="n">
        <v>38988.6528</v>
      </c>
      <c r="N416" s="106" t="s">
        <v>48</v>
      </c>
      <c r="O416" s="106" t="s">
        <v>48</v>
      </c>
      <c r="P416" s="106" t="s">
        <v>36</v>
      </c>
      <c r="Q416" s="93" t="n">
        <v>162153.602</v>
      </c>
      <c r="R416" s="93" t="n">
        <v>262.924</v>
      </c>
      <c r="S416" s="93" t="n">
        <v>1216.04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96</v>
      </c>
      <c r="F417" s="106" t="s">
        <v>48</v>
      </c>
      <c r="G417" s="106" t="s">
        <v>48</v>
      </c>
      <c r="H417" s="106" t="s">
        <v>36</v>
      </c>
      <c r="I417" s="93" t="n">
        <v>166820.059</v>
      </c>
      <c r="J417" s="93" t="n">
        <v>225.905</v>
      </c>
      <c r="K417" s="93" t="n">
        <v>1222.174</v>
      </c>
      <c r="L417" s="67"/>
      <c r="M417" s="93" t="n">
        <v>19555.664</v>
      </c>
      <c r="N417" s="106" t="s">
        <v>48</v>
      </c>
      <c r="O417" s="106" t="s">
        <v>48</v>
      </c>
      <c r="P417" s="106" t="s">
        <v>36</v>
      </c>
      <c r="Q417" s="93" t="n">
        <v>154462.955</v>
      </c>
      <c r="R417" s="93" t="n">
        <v>200.056</v>
      </c>
      <c r="S417" s="93" t="n">
        <v>124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4576</v>
      </c>
      <c r="F418" s="108" t="s">
        <v>48</v>
      </c>
      <c r="G418" s="108" t="s">
        <v>48</v>
      </c>
      <c r="H418" s="108" t="s">
        <v>36</v>
      </c>
      <c r="I418" s="102" t="n">
        <v>168630.092</v>
      </c>
      <c r="J418" s="102" t="n">
        <v>193.347</v>
      </c>
      <c r="K418" s="102" t="n">
        <v>1251.83</v>
      </c>
      <c r="L418" s="67"/>
      <c r="M418" s="102" t="n">
        <v>9373.6288</v>
      </c>
      <c r="N418" s="108" t="s">
        <v>48</v>
      </c>
      <c r="O418" s="108" t="s">
        <v>48</v>
      </c>
      <c r="P418" s="108" t="s">
        <v>36</v>
      </c>
      <c r="Q418" s="102" t="n">
        <v>155564.463</v>
      </c>
      <c r="R418" s="102" t="n">
        <v>206.888</v>
      </c>
      <c r="S418" s="102" t="n">
        <v>1229.58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1099.62939833333</v>
      </c>
      <c r="J419" s="116" t="n">
        <f aca="false">(SUM(J51:J54)+SUM(J103:J106)+SUM(J155:J158)+SUM(J207:J210)+SUM(J259:J262)+SUM(J311:J314)+SUM(J363:J366)+SUM(J415:J418))/3600</f>
        <v>1.51068694444444</v>
      </c>
      <c r="K419" s="116" t="n">
        <f aca="false">(SUM(K51:K54)+SUM(K103:K106)+SUM(K155:K158)+SUM(K207:K210)+SUM(K259:K262)+SUM(K311:K314)+SUM(K363:K366)+SUM(K415:K418))/3600</f>
        <v>7.36650861111111</v>
      </c>
      <c r="P419" s="61" t="s">
        <v>56</v>
      </c>
      <c r="Q419" s="116" t="n">
        <f aca="false">(SUM(Q51:Q54)+SUM(Q103:Q106)+SUM(Q155:Q158)+SUM(Q207:Q210)+SUM(Q259:Q262)+SUM(Q311:Q314)+SUM(Q363:Q366)+SUM(Q415:Q418))/3600</f>
        <v>1028.17685</v>
      </c>
      <c r="R419" s="116" t="n">
        <f aca="false">(SUM(R51:R54)+SUM(R103:R106)+SUM(R155:R158)+SUM(R207:R210)+SUM(R259:R262)+SUM(R311:R314)+SUM(R363:R366)+SUM(R415:R418))/3600</f>
        <v>1.48882583333333</v>
      </c>
      <c r="S419" s="116" t="n">
        <f aca="false">(SUM(S51:S54)+SUM(S103:S106)+SUM(S155:S158)+SUM(S207:S210)+SUM(S259:S262)+SUM(S311:S314)+SUM(S363:S366)+SUM(S415:S418))/3600</f>
        <v>7.3072744444444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74061.2531728287</v>
      </c>
      <c r="J420" s="119" t="n">
        <f aca="false">GEOMEAN(J51:J54,J103:J106,J155:J158)</f>
        <v>100.053149857325</v>
      </c>
      <c r="K420" s="120" t="n">
        <f aca="false">GEOMEAN(K51:K54,K103:K106,K155:K158)</f>
        <v>464.747658582918</v>
      </c>
      <c r="M420" s="13"/>
      <c r="N420" s="90"/>
      <c r="O420" s="90"/>
      <c r="P420" s="90"/>
      <c r="Q420" s="119" t="n">
        <f aca="false">GEOMEAN(Q51:Q54,Q103:Q106,Q155:Q158)</f>
        <v>69856.6734405747</v>
      </c>
      <c r="R420" s="119" t="n">
        <f aca="false">GEOMEAN(R51:R54,R103:R106,R155:R158)</f>
        <v>97.9076047598</v>
      </c>
      <c r="S420" s="120" t="n">
        <f aca="false">GEOMEAN(S51:S54,S103:S106,S155:S158)</f>
        <v>465.69312680699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47903.95857658</v>
      </c>
      <c r="J421" s="121" t="n">
        <f aca="false">GEOMEAN(J207:J210,J259:J262,J311:J314,J363:J366)</f>
        <v>198.158463498012</v>
      </c>
      <c r="K421" s="122" t="n">
        <f aca="false">GEOMEAN(K207:K210,K259:K262,K311:K314,K363:K366)</f>
        <v>993.535583584568</v>
      </c>
      <c r="M421" s="21"/>
      <c r="N421" s="63"/>
      <c r="O421" s="63"/>
      <c r="P421" s="63"/>
      <c r="Q421" s="121" t="n">
        <f aca="false">GEOMEAN(Q207:Q210,Q259:Q262,Q311:Q314,Q363:Q366)</f>
        <v>137189.868995689</v>
      </c>
      <c r="R421" s="121" t="n">
        <f aca="false">GEOMEAN(R207:R210,R259:R262,R311:R314,R363:R366)</f>
        <v>196.662201157291</v>
      </c>
      <c r="S421" s="122" t="n">
        <f aca="false">GEOMEAN(S207:S210,S259:S262,S311:S314,S363:S366)</f>
        <v>983.187976947125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109961.781121703</v>
      </c>
      <c r="J422" s="124" t="n">
        <f aca="false">GEOMEAN(J51:J54,J103:J106,J155:J158,J207:J210,J259:J262,J311:J314,J363:J366)</f>
        <v>147.849683838564</v>
      </c>
      <c r="K422" s="125" t="n">
        <f aca="false">GEOMEAN(K51:K54,K103:K106,K155:K158,K207:K210,K259:K262,K311:K314,K363:K366)</f>
        <v>717.41315119021</v>
      </c>
      <c r="M422" s="27"/>
      <c r="N422" s="112"/>
      <c r="O422" s="112"/>
      <c r="P422" s="112"/>
      <c r="Q422" s="124" t="n">
        <f aca="false">GEOMEAN(Q51:Q54,Q103:Q106,Q155:Q158,Q207:Q210,Q259:Q262,Q311:Q314,Q363:Q366)</f>
        <v>102731.042528473</v>
      </c>
      <c r="R422" s="124" t="n">
        <f aca="false">GEOMEAN(R51:R54,R103:R106,R155:R158,R207:R210,R259:R262,R311:R314,R363:R366)</f>
        <v>145.849415974025</v>
      </c>
      <c r="S422" s="125" t="n">
        <f aca="false">GEOMEAN(S51:S54,S103:S106,S155:S158,S207:S210,S259:S262,S311:S314,S363:S366)</f>
        <v>713.755369975522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43228347453935</v>
      </c>
      <c r="R423" s="126" t="n">
        <f aca="false">R420/J420</f>
        <v>0.978555946508586</v>
      </c>
      <c r="S423" s="127" t="n">
        <f aca="false">S420/K420</f>
        <v>1.0020343689884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27560494769696</v>
      </c>
      <c r="R424" s="126" t="n">
        <f aca="false">R421/J421</f>
        <v>0.992449162582772</v>
      </c>
      <c r="S424" s="127" t="n">
        <f aca="false">S421/K421</f>
        <v>0.98958506689804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34243165948475</v>
      </c>
      <c r="R425" s="128" t="n">
        <f aca="false">R422/J422</f>
        <v>0.986470935800428</v>
      </c>
      <c r="S425" s="129" t="n">
        <f aca="false">S422/K422</f>
        <v>0.994901429938078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2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3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3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4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2" t="n">
        <f aca="false">M3+M7+M15+M19</f>
        <v>14723.4368</v>
      </c>
      <c r="N438" s="105" t="n">
        <f aca="false">AVERAGE(N27,N31,N35)</f>
        <v>45.1450666666667</v>
      </c>
      <c r="O438" s="105" t="n">
        <f aca="false">AVERAGE(O27,O31,O35)</f>
        <v>46.3878333333333</v>
      </c>
      <c r="P438" s="105" t="n">
        <f aca="false">AVERAGE(P27,P31,P35)</f>
        <v>46.499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3" t="n">
        <f aca="false">M4+M8+M16+M20</f>
        <v>8888.6264</v>
      </c>
      <c r="N439" s="106" t="n">
        <f aca="false">AVERAGE(N28,N32,N36)</f>
        <v>42.7174333333333</v>
      </c>
      <c r="O439" s="106" t="n">
        <f aca="false">AVERAGE(O28,O32,O36)</f>
        <v>44.4948666666667</v>
      </c>
      <c r="P439" s="106" t="n">
        <f aca="false">AVERAGE(P28,P32,P36)</f>
        <v>44.26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3" t="n">
        <f aca="false">M5+M9+M17+M21</f>
        <v>5389.0136</v>
      </c>
      <c r="N440" s="106" t="n">
        <f aca="false">AVERAGE(N29,N33,N37)</f>
        <v>39.9273333333333</v>
      </c>
      <c r="O440" s="106" t="n">
        <f aca="false">AVERAGE(O29,O33,O37)</f>
        <v>42.4732</v>
      </c>
      <c r="P440" s="106" t="n">
        <f aca="false">AVERAGE(P29,P33,P37)</f>
        <v>41.940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4" t="n">
        <f aca="false">M6+M10+M18+M22</f>
        <v>3321.3</v>
      </c>
      <c r="N441" s="108" t="n">
        <f aca="false">AVERAGE(N30,N34,N38)</f>
        <v>36.8355333333333</v>
      </c>
      <c r="O441" s="108" t="n">
        <f aca="false">AVERAGE(O30,O34,O38)</f>
        <v>41.0592666666667</v>
      </c>
      <c r="P441" s="108" t="n">
        <f aca="false">AVERAGE(P30,P34,P38)</f>
        <v>40.282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60.0608</v>
      </c>
      <c r="N442" s="105" t="n">
        <f aca="false">AVERAGE(N27,N31,N35,N39,N43,N47)</f>
        <v>45.0242333333333</v>
      </c>
      <c r="O442" s="105" t="n">
        <f aca="false">AVERAGE(O27,O31,O35,O39,O43,O47)</f>
        <v>46.3957333333333</v>
      </c>
      <c r="P442" s="105" t="n">
        <f aca="false">AVERAGE(P27,P31,P35,P39,P43,P47)</f>
        <v>46.437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65.3512</v>
      </c>
      <c r="N443" s="106" t="n">
        <f aca="false">AVERAGE(N28,N32,N36,N40,N44,N48)</f>
        <v>42.6360333333333</v>
      </c>
      <c r="O443" s="106" t="n">
        <f aca="false">AVERAGE(O28,O32,O36,O40,O44,O48)</f>
        <v>44.51155</v>
      </c>
      <c r="P443" s="106" t="n">
        <f aca="false">AVERAGE(P28,P32,P36,P40,P44,P48)</f>
        <v>44.230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63.34</v>
      </c>
      <c r="N444" s="106" t="n">
        <f aca="false">AVERAGE(N29,N33,N37,N41,N45,N49)</f>
        <v>39.8843</v>
      </c>
      <c r="O444" s="106" t="n">
        <f aca="false">AVERAGE(O29,O33,O37,O41,O45,O49)</f>
        <v>42.4999166666667</v>
      </c>
      <c r="P444" s="106" t="n">
        <f aca="false">AVERAGE(P29,P33,P37,P41,P45,P49)</f>
        <v>41.92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36.0336</v>
      </c>
      <c r="N445" s="108" t="n">
        <f aca="false">AVERAGE(N30,N34,N38,N42,N46,N50)</f>
        <v>36.81715</v>
      </c>
      <c r="O445" s="108" t="n">
        <f aca="false">AVERAGE(O30,O34,O38,O42,O46,O50)</f>
        <v>41.0957166666667</v>
      </c>
      <c r="P445" s="108" t="n">
        <f aca="false">AVERAGE(P30,P34,P38,P42,P46,P50)</f>
        <v>40.280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23.4368</v>
      </c>
      <c r="N446" s="105" t="n">
        <f aca="false">AVERAGE(N3,N7,N27,N31,N35)</f>
        <v>44.79402</v>
      </c>
      <c r="O446" s="105" t="n">
        <f aca="false">AVERAGE(O3,O7,O27,O31,O35)</f>
        <v>45.31046</v>
      </c>
      <c r="P446" s="105" t="n">
        <f aca="false">AVERAGE(P3,P7,P27,P31,P35)</f>
        <v>45.5295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88.6264</v>
      </c>
      <c r="N447" s="106" t="n">
        <f aca="false">AVERAGE(N4,N8,N28,N32,N36)</f>
        <v>42.42296</v>
      </c>
      <c r="O447" s="106" t="n">
        <f aca="false">AVERAGE(O4,O8,O28,O32,O36)</f>
        <v>43.54998</v>
      </c>
      <c r="P447" s="106" t="n">
        <f aca="false">AVERAGE(P4,P8,P28,P32,P36)</f>
        <v>43.409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89.0136</v>
      </c>
      <c r="N448" s="106" t="n">
        <f aca="false">AVERAGE(N5,N9,N29,N33,N37)</f>
        <v>39.64074</v>
      </c>
      <c r="O448" s="106" t="n">
        <f aca="false">AVERAGE(O5,O9,O29,O33,O37)</f>
        <v>41.66866</v>
      </c>
      <c r="P448" s="106" t="n">
        <f aca="false">AVERAGE(P5,P9,P29,P33,P37)</f>
        <v>41.2070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1.3</v>
      </c>
      <c r="N449" s="108" t="n">
        <f aca="false">AVERAGE(N6,N10,N30,N34,N38)</f>
        <v>36.55562</v>
      </c>
      <c r="O449" s="108" t="n">
        <f aca="false">AVERAGE(O6,O10,O30,O34,O38)</f>
        <v>40.35222</v>
      </c>
      <c r="P449" s="108" t="n">
        <f aca="false">AVERAGE(P6,P10,P30,P34,P38)</f>
        <v>39.647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60.0608</v>
      </c>
      <c r="N450" s="105" t="n">
        <f aca="false">AVERAGE(N3,N7,N11,N27,N31,N35,N39,N43,N47)</f>
        <v>44.7368666666667</v>
      </c>
      <c r="O450" s="105" t="n">
        <f aca="false">AVERAGE(O3,O7,O11,O27,O31,O35,O39,O43,O47)</f>
        <v>45.4717</v>
      </c>
      <c r="P450" s="105" t="n">
        <f aca="false">AVERAGE(P3,P7,P11,P27,P31,P35,P39,P43,P47)</f>
        <v>45.6198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65.3512</v>
      </c>
      <c r="N451" s="106" t="n">
        <f aca="false">AVERAGE(N4,N8,N12,N28,N32,N36,N40,N44,N48)</f>
        <v>42.3951222222222</v>
      </c>
      <c r="O451" s="106" t="n">
        <f aca="false">AVERAGE(O4,O8,O12,O28,O32,O36,O40,O44,O48)</f>
        <v>43.7017888888889</v>
      </c>
      <c r="P451" s="106" t="n">
        <f aca="false">AVERAGE(P4,P8,P12,P28,P32,P36,P40,P44,P48)</f>
        <v>43.505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63.34</v>
      </c>
      <c r="N452" s="106" t="n">
        <f aca="false">AVERAGE(N5,N9,N13,N29,N33,N37,N41,N45,N49)</f>
        <v>39.6457777777778</v>
      </c>
      <c r="O452" s="106" t="n">
        <f aca="false">AVERAGE(O5,O9,O13,O29,O33,O37,O41,O45,O49)</f>
        <v>41.8100222222222</v>
      </c>
      <c r="P452" s="106" t="n">
        <f aca="false">AVERAGE(P5,P9,P13,P29,P33,P37,P41,P45,P49)</f>
        <v>41.2968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36.0336</v>
      </c>
      <c r="N453" s="108" t="n">
        <f aca="false">AVERAGE(N6,N10,N14,N30,N34,N38,N42,N46,N50)</f>
        <v>36.5800555555556</v>
      </c>
      <c r="O453" s="108" t="n">
        <f aca="false">AVERAGE(O6,O10,O14,O30,O34,O38,O42,O46,O50)</f>
        <v>40.4822777777778</v>
      </c>
      <c r="P453" s="108" t="n">
        <f aca="false">AVERAGE(P6,P10,P14,P30,P34,P38,P42,P46,P50)</f>
        <v>39.7346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59.8496</v>
      </c>
      <c r="N462" s="105" t="n">
        <f aca="false">AVERAGE(N79,N83,N87)</f>
        <v>45.8172666666667</v>
      </c>
      <c r="O462" s="105" t="n">
        <f aca="false">AVERAGE(O79,O83,O87)</f>
        <v>47.8387</v>
      </c>
      <c r="P462" s="105" t="n">
        <f aca="false">AVERAGE(P79,P83,P87)</f>
        <v>47.486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3.5528</v>
      </c>
      <c r="N463" s="106" t="n">
        <f aca="false">AVERAGE(N80,N84,N88)</f>
        <v>43.6621333333333</v>
      </c>
      <c r="O463" s="106" t="n">
        <f aca="false">AVERAGE(O80,O84,O88)</f>
        <v>46.6645</v>
      </c>
      <c r="P463" s="106" t="n">
        <f aca="false">AVERAGE(P80,P84,P88)</f>
        <v>45.693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78.4528</v>
      </c>
      <c r="N464" s="106" t="n">
        <f aca="false">AVERAGE(N81,N85,N89)</f>
        <v>41.1687</v>
      </c>
      <c r="O464" s="106" t="n">
        <f aca="false">AVERAGE(O81,O85,O89)</f>
        <v>45.2020333333333</v>
      </c>
      <c r="P464" s="106" t="n">
        <f aca="false">AVERAGE(P81,P85,P89)</f>
        <v>43.538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1.548</v>
      </c>
      <c r="N465" s="108" t="n">
        <f aca="false">AVERAGE(N82,N86,N90)</f>
        <v>38.4201333333333</v>
      </c>
      <c r="O465" s="108" t="n">
        <f aca="false">AVERAGE(O82,O86,O90)</f>
        <v>44.0161</v>
      </c>
      <c r="P465" s="108" t="n">
        <f aca="false">AVERAGE(P82,P86,P90)</f>
        <v>41.789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68.0184</v>
      </c>
      <c r="N466" s="105" t="n">
        <f aca="false">AVERAGE(N79,N83,N87,N91,N95,N99)</f>
        <v>45.7190666666667</v>
      </c>
      <c r="O466" s="105" t="n">
        <f aca="false">AVERAGE(O79,O83,O87,O91,O95,O99)</f>
        <v>47.6848166666667</v>
      </c>
      <c r="P466" s="105" t="n">
        <f aca="false">AVERAGE(P79,P83,P87,P91,P95,P99)</f>
        <v>47.471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66.932</v>
      </c>
      <c r="N467" s="106" t="n">
        <f aca="false">AVERAGE(N80,N84,N88,N92,N96,N100)</f>
        <v>43.5651166666667</v>
      </c>
      <c r="O467" s="106" t="n">
        <f aca="false">AVERAGE(O80,O84,O88,O92,O96,O100)</f>
        <v>46.5490166666667</v>
      </c>
      <c r="P467" s="106" t="n">
        <f aca="false">AVERAGE(P80,P84,P88,P92,P96,P100)</f>
        <v>45.690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2.3272</v>
      </c>
      <c r="N468" s="106" t="n">
        <f aca="false">AVERAGE(N81,N85,N89,N93,N97,N101)</f>
        <v>41.08195</v>
      </c>
      <c r="O468" s="106" t="n">
        <f aca="false">AVERAGE(O81,O85,O89,O93,O97,O101)</f>
        <v>45.1379666666667</v>
      </c>
      <c r="P468" s="106" t="n">
        <f aca="false">AVERAGE(P81,P85,P89,P93,P97,P101)</f>
        <v>43.5525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0.3008</v>
      </c>
      <c r="N469" s="108" t="n">
        <f aca="false">AVERAGE(N82,N86,N90,N94,N98,N102)</f>
        <v>38.339</v>
      </c>
      <c r="O469" s="108" t="n">
        <f aca="false">AVERAGE(O82,O86,O90,O94,O98,O102)</f>
        <v>43.9519166666667</v>
      </c>
      <c r="P469" s="108" t="n">
        <f aca="false">AVERAGE(P82,P86,P90,P94,P98,P102)</f>
        <v>41.7865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59.8496</v>
      </c>
      <c r="N470" s="105" t="n">
        <f aca="false">AVERAGE(N55,N59,N79,N83,N87)</f>
        <v>45.50084</v>
      </c>
      <c r="O470" s="105" t="n">
        <f aca="false">AVERAGE(O55,O59,O79,O83,O87)</f>
        <v>46.82016</v>
      </c>
      <c r="P470" s="105" t="n">
        <f aca="false">AVERAGE(P55,P59,P79,P83,P87)</f>
        <v>46.616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3.5528</v>
      </c>
      <c r="N471" s="106" t="n">
        <f aca="false">AVERAGE(N56,N60,N80,N84,N88)</f>
        <v>43.38492</v>
      </c>
      <c r="O471" s="106" t="n">
        <f aca="false">AVERAGE(O56,O60,O80,O84,O88)</f>
        <v>45.71082</v>
      </c>
      <c r="P471" s="106" t="n">
        <f aca="false">AVERAGE(P56,P60,P80,P84,P88)</f>
        <v>44.8550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78.4528</v>
      </c>
      <c r="N472" s="106" t="n">
        <f aca="false">AVERAGE(N57,N61,N81,N85,N89)</f>
        <v>40.8969</v>
      </c>
      <c r="O472" s="106" t="n">
        <f aca="false">AVERAGE(O57,O61,O81,O85,O89)</f>
        <v>44.33494</v>
      </c>
      <c r="P472" s="106" t="n">
        <f aca="false">AVERAGE(P57,P61,P81,P85,P89)</f>
        <v>42.769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1.548</v>
      </c>
      <c r="N473" s="108" t="n">
        <f aca="false">AVERAGE(N58,N62,N82,N86,N90)</f>
        <v>38.14606</v>
      </c>
      <c r="O473" s="108" t="n">
        <f aca="false">AVERAGE(O58,O62,O82,O86,O90)</f>
        <v>43.216</v>
      </c>
      <c r="P473" s="108" t="n">
        <f aca="false">AVERAGE(P58,P62,P82,P86,P90)</f>
        <v>41.1010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68.0184</v>
      </c>
      <c r="N474" s="105" t="n">
        <f aca="false">AVERAGE(N55,N59,N63,N79,N83,N87,N91,N95,N99)</f>
        <v>45.4412222222222</v>
      </c>
      <c r="O474" s="105" t="n">
        <f aca="false">AVERAGE(O55,O59,O63,O79,O83,O87,O91,O95,O99)</f>
        <v>46.8332111111111</v>
      </c>
      <c r="P474" s="105" t="n">
        <f aca="false">AVERAGE(P55,P59,P63,P79,P83,P87,P91,P95,P99)</f>
        <v>46.7199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66.932</v>
      </c>
      <c r="N475" s="106" t="n">
        <f aca="false">AVERAGE(N56,N60,N64,N80,N84,N88,N92,N96,N100)</f>
        <v>43.3334888888889</v>
      </c>
      <c r="O475" s="106" t="n">
        <f aca="false">AVERAGE(O56,O60,O64,O80,O84,O88,O92,O96,O100)</f>
        <v>45.7457222222222</v>
      </c>
      <c r="P475" s="106" t="n">
        <f aca="false">AVERAGE(P56,P60,P64,P80,P84,P88,P92,P96,P100)</f>
        <v>44.972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2.3272</v>
      </c>
      <c r="N476" s="106" t="n">
        <f aca="false">AVERAGE(N57,N61,N65,N81,N85,N89,N93,N97,N101)</f>
        <v>40.8621555555556</v>
      </c>
      <c r="O476" s="106" t="n">
        <f aca="false">AVERAGE(O57,O61,O65,O81,O85,O89,O93,O97,O101)</f>
        <v>44.3971888888889</v>
      </c>
      <c r="P476" s="106" t="n">
        <f aca="false">AVERAGE(P57,P61,P65,P81,P85,P89,P93,P97,P101)</f>
        <v>42.8966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0.3008</v>
      </c>
      <c r="N477" s="108" t="n">
        <f aca="false">AVERAGE(N58,N62,N66,N82,N86,N90,N94,N98,N102)</f>
        <v>38.1215666666667</v>
      </c>
      <c r="O477" s="108" t="n">
        <f aca="false">AVERAGE(O58,O62,O66,O82,O86,O90,O94,O98,O102)</f>
        <v>43.2734444444444</v>
      </c>
      <c r="P477" s="108" t="n">
        <f aca="false">AVERAGE(P58,P62,P66,P82,P86,P90,P94,P98,P102)</f>
        <v>41.206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2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3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3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4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00.4688</v>
      </c>
      <c r="N486" s="105" t="n">
        <f aca="false">AVERAGE(N131,N135,N139)</f>
        <v>42.3612333333333</v>
      </c>
      <c r="O486" s="105" t="n">
        <f aca="false">AVERAGE(O131,O135,O139)</f>
        <v>46.476</v>
      </c>
      <c r="P486" s="105" t="n">
        <f aca="false">AVERAGE(P131,P135,P139)</f>
        <v>46.514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35.4296</v>
      </c>
      <c r="N487" s="106" t="n">
        <f aca="false">AVERAGE(N132,N136,N140)</f>
        <v>39.553</v>
      </c>
      <c r="O487" s="106" t="n">
        <f aca="false">AVERAGE(O132,O136,O140)</f>
        <v>44.488</v>
      </c>
      <c r="P487" s="106" t="n">
        <f aca="false">AVERAGE(P132,P136,P140)</f>
        <v>44.472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44.804</v>
      </c>
      <c r="N488" s="106" t="n">
        <f aca="false">AVERAGE(N133,N137,N141)</f>
        <v>36.8451333333333</v>
      </c>
      <c r="O488" s="106" t="n">
        <f aca="false">AVERAGE(O133,O137,O141)</f>
        <v>42.3750666666667</v>
      </c>
      <c r="P488" s="106" t="n">
        <f aca="false">AVERAGE(P133,P137,P141)</f>
        <v>42.215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25.2088</v>
      </c>
      <c r="N489" s="108" t="n">
        <f aca="false">AVERAGE(N134,N138,N142)</f>
        <v>34.1654666666667</v>
      </c>
      <c r="O489" s="108" t="n">
        <f aca="false">AVERAGE(O134,O138,O142)</f>
        <v>40.7387</v>
      </c>
      <c r="P489" s="108" t="n">
        <f aca="false">AVERAGE(P134,P138,P142)</f>
        <v>40.566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198.5944</v>
      </c>
      <c r="N490" s="105" t="n">
        <f aca="false">AVERAGE(N131,N135,N139,N143,N147,N151)</f>
        <v>42.36155</v>
      </c>
      <c r="O490" s="105" t="n">
        <f aca="false">AVERAGE(O131,O135,O139,O143,O147,O151)</f>
        <v>46.3641666666667</v>
      </c>
      <c r="P490" s="105" t="n">
        <f aca="false">AVERAGE(P131,P135,P139,P143,P147,P151)</f>
        <v>46.413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43.3216</v>
      </c>
      <c r="N491" s="106" t="n">
        <f aca="false">AVERAGE(N132,N136,N140,N144,N148,N152)</f>
        <v>39.4794</v>
      </c>
      <c r="O491" s="106" t="n">
        <f aca="false">AVERAGE(O132,O136,O140,O144,O148,O152)</f>
        <v>44.35785</v>
      </c>
      <c r="P491" s="106" t="n">
        <f aca="false">AVERAGE(P132,P136,P140,P144,P148,P152)</f>
        <v>44.337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52.2392</v>
      </c>
      <c r="N492" s="106" t="n">
        <f aca="false">AVERAGE(N133,N137,N141,N145,N149,N153)</f>
        <v>36.7385</v>
      </c>
      <c r="O492" s="106" t="n">
        <f aca="false">AVERAGE(O133,O137,O141,O145,O149,O153)</f>
        <v>42.2563</v>
      </c>
      <c r="P492" s="106" t="n">
        <f aca="false">AVERAGE(P133,P137,P141,P145,P149,P153)</f>
        <v>42.0640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61.7056</v>
      </c>
      <c r="N493" s="108" t="n">
        <f aca="false">AVERAGE(N134,N138,N142,N146,N150,N154)</f>
        <v>34.0394833333333</v>
      </c>
      <c r="O493" s="108" t="n">
        <f aca="false">AVERAGE(O134,O138,O142,O146,O150,O154)</f>
        <v>40.64985</v>
      </c>
      <c r="P493" s="108" t="n">
        <f aca="false">AVERAGE(P134,P138,P142,P146,P150,P154)</f>
        <v>40.3912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00.4688</v>
      </c>
      <c r="N494" s="105" t="n">
        <f aca="false">AVERAGE(N107,N111,N131,N135,N139)</f>
        <v>42.21158</v>
      </c>
      <c r="O494" s="105" t="n">
        <f aca="false">AVERAGE(O107,O111,O131,O135,O139)</f>
        <v>45.48872</v>
      </c>
      <c r="P494" s="105" t="n">
        <f aca="false">AVERAGE(P107,P111,P131,P135,P139)</f>
        <v>45.508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35.4296</v>
      </c>
      <c r="N495" s="106" t="n">
        <f aca="false">AVERAGE(N108,N112,N132,N136,N140)</f>
        <v>39.41964</v>
      </c>
      <c r="O495" s="106" t="n">
        <f aca="false">AVERAGE(O108,O112,O132,O136,O140)</f>
        <v>43.54072</v>
      </c>
      <c r="P495" s="106" t="n">
        <f aca="false">AVERAGE(P108,P112,P132,P136,P140)</f>
        <v>43.520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44.804</v>
      </c>
      <c r="N496" s="106" t="n">
        <f aca="false">AVERAGE(N109,N113,N133,N137,N141)</f>
        <v>36.70024</v>
      </c>
      <c r="O496" s="106" t="n">
        <f aca="false">AVERAGE(O109,O113,O133,O137,O141)</f>
        <v>41.51296</v>
      </c>
      <c r="P496" s="106" t="n">
        <f aca="false">AVERAGE(P109,P113,P133,P137,P141)</f>
        <v>41.376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25.2088</v>
      </c>
      <c r="N497" s="108" t="n">
        <f aca="false">AVERAGE(N110,N114,N134,N138,N142)</f>
        <v>34.0155</v>
      </c>
      <c r="O497" s="108" t="n">
        <f aca="false">AVERAGE(O110,O114,O134,O138,O142)</f>
        <v>39.99238</v>
      </c>
      <c r="P497" s="108" t="n">
        <f aca="false">AVERAGE(P110,P114,P134,P138,P142)</f>
        <v>39.821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198.5944</v>
      </c>
      <c r="N498" s="105" t="n">
        <f aca="false">AVERAGE(N107,N111,N115,N131,N135,N139,N143,N147,N151)</f>
        <v>42.2023777777778</v>
      </c>
      <c r="O498" s="105" t="n">
        <f aca="false">AVERAGE(O107,O111,O115,O131,O135,O139,O143,O147,O151)</f>
        <v>45.5472777777778</v>
      </c>
      <c r="P498" s="105" t="n">
        <f aca="false">AVERAGE(P107,P111,P115,P131,P135,P139,P143,P147,P151)</f>
        <v>45.5689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43.3216</v>
      </c>
      <c r="N499" s="106" t="n">
        <f aca="false">AVERAGE(N108,N112,N116,N132,N136,N140,N144,N148,N152)</f>
        <v>39.3485</v>
      </c>
      <c r="O499" s="106" t="n">
        <f aca="false">AVERAGE(O108,O112,O116,O132,O136,O140,O144,O148,O152)</f>
        <v>43.5814888888889</v>
      </c>
      <c r="P499" s="106" t="n">
        <f aca="false">AVERAGE(P108,P112,P116,P132,P136,P140,P144,P148,P152)</f>
        <v>43.5410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52.2392</v>
      </c>
      <c r="N500" s="106" t="n">
        <f aca="false">AVERAGE(N109,N113,N117,N133,N137,N141,N145,N149,N153)</f>
        <v>36.6051555555556</v>
      </c>
      <c r="O500" s="106" t="n">
        <f aca="false">AVERAGE(O109,O113,O117,O133,O137,O141,O145,O149,O153)</f>
        <v>41.5545333333333</v>
      </c>
      <c r="P500" s="106" t="n">
        <f aca="false">AVERAGE(P109,P113,P117,P133,P137,P141,P145,P149,P153)</f>
        <v>41.3638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61.7056</v>
      </c>
      <c r="N501" s="108" t="n">
        <f aca="false">AVERAGE(N110,N114,N118,N134,N138,N142,N146,N150,N154)</f>
        <v>33.9004</v>
      </c>
      <c r="O501" s="108" t="n">
        <f aca="false">AVERAGE(O110,O114,O118,O134,O138,O142,O146,O150,O154)</f>
        <v>40.0397222222222</v>
      </c>
      <c r="P501" s="108" t="n">
        <f aca="false">AVERAGE(P110,P114,P118,P134,P138,P142,P146,P150,P154)</f>
        <v>39.7822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2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3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3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4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4.2248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299.7448</v>
      </c>
      <c r="N510" s="105" t="n">
        <f aca="false">AVERAGE(N183,N187,N191)</f>
        <v>42.524</v>
      </c>
      <c r="O510" s="105" t="n">
        <f aca="false">AVERAGE(O183,O187,O191)</f>
        <v>46.8381</v>
      </c>
      <c r="P510" s="105" t="n">
        <f aca="false">AVERAGE(P183,P187,P191)</f>
        <v>47.493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64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267.6928</v>
      </c>
      <c r="N511" s="106" t="n">
        <f aca="false">AVERAGE(N184,N188,N192)</f>
        <v>39.7799333333333</v>
      </c>
      <c r="O511" s="106" t="n">
        <f aca="false">AVERAGE(O184,O188,O192)</f>
        <v>44.8783333333333</v>
      </c>
      <c r="P511" s="106" t="n">
        <f aca="false">AVERAGE(P184,P188,P192)</f>
        <v>45.606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56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9938.612</v>
      </c>
      <c r="N512" s="106" t="n">
        <f aca="false">AVERAGE(N185,N189,N193)</f>
        <v>37.073</v>
      </c>
      <c r="O512" s="106" t="n">
        <f aca="false">AVERAGE(O185,O189,O193)</f>
        <v>42.8080333333333</v>
      </c>
      <c r="P512" s="106" t="n">
        <f aca="false">AVERAGE(P185,P189,P193)</f>
        <v>43.562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16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718.804</v>
      </c>
      <c r="N513" s="108" t="n">
        <f aca="false">AVERAGE(N186,N190,N194)</f>
        <v>34.4555</v>
      </c>
      <c r="O513" s="108" t="n">
        <f aca="false">AVERAGE(O186,O190,O194)</f>
        <v>41.2466666666667</v>
      </c>
      <c r="P513" s="108" t="n">
        <f aca="false">AVERAGE(P186,P190,P194)</f>
        <v>42.088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38.316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084.5624</v>
      </c>
      <c r="N514" s="105" t="n">
        <f aca="false">AVERAGE(N183,N187,N191,N195,N199,N203)</f>
        <v>42.5185</v>
      </c>
      <c r="O514" s="105" t="n">
        <f aca="false">AVERAGE(O183,O187,O191,O195,O199,O203)</f>
        <v>46.8227833333333</v>
      </c>
      <c r="P514" s="105" t="n">
        <f aca="false">AVERAGE(P183,P187,P191,P195,P199,P203)</f>
        <v>47.4728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486.3152</v>
      </c>
      <c r="N515" s="106" t="n">
        <f aca="false">AVERAGE(N184,N188,N192,N196,N200,N204)</f>
        <v>39.7702666666667</v>
      </c>
      <c r="O515" s="106" t="n">
        <f aca="false">AVERAGE(O184,O188,O192,O196,O200,O204)</f>
        <v>44.8708666666667</v>
      </c>
      <c r="P515" s="106" t="n">
        <f aca="false">AVERAGE(P184,P188,P192,P196,P200,P204)</f>
        <v>45.5748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8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4952.94</v>
      </c>
      <c r="N516" s="106" t="n">
        <f aca="false">AVERAGE(N185,N189,N193,N197,N201,N205)</f>
        <v>37.0618833333333</v>
      </c>
      <c r="O516" s="106" t="n">
        <f aca="false">AVERAGE(O185,O189,O193,O197,O201,O205)</f>
        <v>42.7942833333333</v>
      </c>
      <c r="P516" s="106" t="n">
        <f aca="false">AVERAGE(P185,P189,P193,P197,P201,P205)</f>
        <v>43.525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2.1312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104.8712</v>
      </c>
      <c r="N517" s="108" t="n">
        <f aca="false">AVERAGE(N186,N190,N194,N198,N202,N206)</f>
        <v>34.44615</v>
      </c>
      <c r="O517" s="108" t="n">
        <f aca="false">AVERAGE(O186,O190,O194,O198,O202,O206)</f>
        <v>41.2292666666667</v>
      </c>
      <c r="P517" s="108" t="n">
        <f aca="false">AVERAGE(P186,P190,P194,P198,P202,P206)</f>
        <v>42.0396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4.2248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299.7448</v>
      </c>
      <c r="N518" s="105" t="n">
        <f aca="false">AVERAGE(N159,N163,N183,N187,N191)</f>
        <v>42.33444</v>
      </c>
      <c r="O518" s="105" t="n">
        <f aca="false">AVERAGE(O159,O163,O183,O187,O191)</f>
        <v>46.2715</v>
      </c>
      <c r="P518" s="105" t="n">
        <f aca="false">AVERAGE(P159,P163,P183,P187,P191)</f>
        <v>46.976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64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267.6928</v>
      </c>
      <c r="N519" s="106" t="n">
        <f aca="false">AVERAGE(N160,N164,N184,N188,N192)</f>
        <v>39.5808</v>
      </c>
      <c r="O519" s="106" t="n">
        <f aca="false">AVERAGE(O160,O164,O184,O188,O192)</f>
        <v>44.23508</v>
      </c>
      <c r="P519" s="106" t="n">
        <f aca="false">AVERAGE(P160,P164,P184,P188,P192)</f>
        <v>44.994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56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9938.612</v>
      </c>
      <c r="N520" s="106" t="n">
        <f aca="false">AVERAGE(N161,N165,N185,N189,N193)</f>
        <v>36.86454</v>
      </c>
      <c r="O520" s="106" t="n">
        <f aca="false">AVERAGE(O161,O165,O185,O189,O193)</f>
        <v>42.17548</v>
      </c>
      <c r="P520" s="106" t="n">
        <f aca="false">AVERAGE(P161,P165,P185,P189,P193)</f>
        <v>42.9469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3.6416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718.804</v>
      </c>
      <c r="N521" s="108" t="n">
        <f aca="false">AVERAGE(N162,N166,N186,N190,N194)</f>
        <v>34.2609</v>
      </c>
      <c r="O521" s="108" t="n">
        <f aca="false">AVERAGE(O162,O166,O186,O190,O194)</f>
        <v>40.68128</v>
      </c>
      <c r="P521" s="108" t="n">
        <f aca="false">AVERAGE(P162,P166,P186,P190,P194)</f>
        <v>41.5133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38.316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084.5624</v>
      </c>
      <c r="N522" s="105" t="n">
        <f aca="false">AVERAGE(N159,N163,N167,N183,N187,N191,N195,N199,N203)</f>
        <v>42.3614222222222</v>
      </c>
      <c r="O522" s="105" t="n">
        <f aca="false">AVERAGE(O159,O163,O167,O183,O187,O191,O195,O199,O203)</f>
        <v>46.3536333333333</v>
      </c>
      <c r="P522" s="105" t="n">
        <f aca="false">AVERAGE(P159,P163,P167,P183,P187,P191,P195,P199,P203)</f>
        <v>47.0471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486.3152</v>
      </c>
      <c r="N523" s="106" t="n">
        <f aca="false">AVERAGE(N160,N164,N168,N184,N188,N192,N196,N200,N204)</f>
        <v>39.6061</v>
      </c>
      <c r="O523" s="106" t="n">
        <f aca="false">AVERAGE(O160,O164,O168,O184,O188,O192,O196,O200,O204)</f>
        <v>44.3350555555556</v>
      </c>
      <c r="P523" s="106" t="n">
        <f aca="false">AVERAGE(P160,P164,P168,P184,P188,P192,P196,P200,P204)</f>
        <v>45.0731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8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4952.94</v>
      </c>
      <c r="N524" s="106" t="n">
        <f aca="false">AVERAGE(N161,N165,N169,N185,N189,N193,N197,N201,N205)</f>
        <v>36.8895444444445</v>
      </c>
      <c r="O524" s="106" t="n">
        <f aca="false">AVERAGE(O161,O165,O169,O185,O189,O193,O197,O201,O205)</f>
        <v>42.2688222222222</v>
      </c>
      <c r="P524" s="106" t="n">
        <f aca="false">AVERAGE(P161,P165,P169,P185,P189,P193,P197,P201,P205)</f>
        <v>43.0225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2.1312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104.8712</v>
      </c>
      <c r="N525" s="108" t="n">
        <f aca="false">AVERAGE(N162,N166,N170,N186,N190,N194,N198,N202,N206)</f>
        <v>34.2846444444444</v>
      </c>
      <c r="O525" s="108" t="n">
        <f aca="false">AVERAGE(O162,O166,O170,O186,O190,O194,O198,O202,O206)</f>
        <v>40.7616222222222</v>
      </c>
      <c r="P525" s="108" t="n">
        <f aca="false">AVERAGE(P162,P166,P170,P186,P190,P194,P198,P202,P206)</f>
        <v>41.5743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2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3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3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4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87.166</v>
      </c>
      <c r="N534" s="105" t="n">
        <f aca="false">AVERAGE(N235,N239,N243)</f>
        <v>44.4574</v>
      </c>
      <c r="O534" s="105" t="n">
        <f aca="false">AVERAGE(O235,O239,O243)</f>
        <v>49.1857</v>
      </c>
      <c r="P534" s="105" t="n">
        <f aca="false">AVERAGE(P235,P239,P243)</f>
        <v>48.547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68.964</v>
      </c>
      <c r="N535" s="106" t="n">
        <f aca="false">AVERAGE(N236,N240,N244)</f>
        <v>43.0979</v>
      </c>
      <c r="O535" s="106" t="n">
        <f aca="false">AVERAGE(O236,O240,O244)</f>
        <v>48.0548333333333</v>
      </c>
      <c r="P535" s="106" t="n">
        <f aca="false">AVERAGE(P236,P240,P244)</f>
        <v>47.567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46.662</v>
      </c>
      <c r="N536" s="106" t="n">
        <f aca="false">AVERAGE(N237,N241,N245)</f>
        <v>41.3338666666667</v>
      </c>
      <c r="O536" s="106" t="n">
        <f aca="false">AVERAGE(O237,O241,O245)</f>
        <v>46.4566666666667</v>
      </c>
      <c r="P536" s="106" t="n">
        <f aca="false">AVERAGE(P237,P241,P245)</f>
        <v>46.169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14.783</v>
      </c>
      <c r="N537" s="108" t="n">
        <f aca="false">AVERAGE(N238,N242,N246)</f>
        <v>39.2194333333333</v>
      </c>
      <c r="O537" s="108" t="n">
        <f aca="false">AVERAGE(O238,O242,O246)</f>
        <v>45.0787333333333</v>
      </c>
      <c r="P537" s="108" t="n">
        <f aca="false">AVERAGE(P238,P242,P246)</f>
        <v>44.960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87.993</v>
      </c>
      <c r="N538" s="105" t="n">
        <f aca="false">AVERAGE(N235,N239,N243,N247,N251,N255)</f>
        <v>44.4882333333333</v>
      </c>
      <c r="O538" s="105" t="n">
        <f aca="false">AVERAGE(O235,O239,O243,O247,O251,O255)</f>
        <v>49.0241833333333</v>
      </c>
      <c r="P538" s="105" t="n">
        <f aca="false">AVERAGE(P235,P239,P243,P247,P251,P255)</f>
        <v>48.8798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099.24</v>
      </c>
      <c r="N539" s="106" t="n">
        <f aca="false">AVERAGE(N236,N240,N244,N248,N252,N256)</f>
        <v>43.1413833333333</v>
      </c>
      <c r="O539" s="106" t="n">
        <f aca="false">AVERAGE(O236,O240,O244,O248,O252,O256)</f>
        <v>47.9348166666667</v>
      </c>
      <c r="P539" s="106" t="n">
        <f aca="false">AVERAGE(P236,P240,P244,P248,P252,P256)</f>
        <v>47.8366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80.099</v>
      </c>
      <c r="N540" s="106" t="n">
        <f aca="false">AVERAGE(N237,N241,N245,N249,N253,N257)</f>
        <v>41.3905833333333</v>
      </c>
      <c r="O540" s="106" t="n">
        <f aca="false">AVERAGE(O237,O241,O245,O249,O253,O257)</f>
        <v>46.3777166666667</v>
      </c>
      <c r="P540" s="106" t="n">
        <f aca="false">AVERAGE(P237,P241,P245,P249,P253,P257)</f>
        <v>46.384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38.429</v>
      </c>
      <c r="N541" s="108" t="n">
        <f aca="false">AVERAGE(N238,N242,N246,N250,N254,N258)</f>
        <v>39.2831666666667</v>
      </c>
      <c r="O541" s="108" t="n">
        <f aca="false">AVERAGE(O238,O242,O246,O250,O254,O258)</f>
        <v>45.0373333333333</v>
      </c>
      <c r="P541" s="108" t="n">
        <f aca="false">AVERAGE(P238,P242,P246,P250,P254,P258)</f>
        <v>45.1491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87.166</v>
      </c>
      <c r="N542" s="105" t="n">
        <f aca="false">AVERAGE(N211,N215,N235,N239,N243)</f>
        <v>43.80962</v>
      </c>
      <c r="O542" s="105" t="n">
        <f aca="false">AVERAGE(O211,O215,O235,O239,O243)</f>
        <v>48.87878</v>
      </c>
      <c r="P542" s="105" t="n">
        <f aca="false">AVERAGE(P211,P215,P235,P239,P243)</f>
        <v>48.324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68.964</v>
      </c>
      <c r="N543" s="106" t="n">
        <f aca="false">AVERAGE(N212,N216,N236,N240,N244)</f>
        <v>42.5024</v>
      </c>
      <c r="O543" s="106" t="n">
        <f aca="false">AVERAGE(O212,O216,O236,O240,O244)</f>
        <v>47.70072</v>
      </c>
      <c r="P543" s="106" t="n">
        <f aca="false">AVERAGE(P212,P216,P236,P240,P244)</f>
        <v>47.286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46.662</v>
      </c>
      <c r="N544" s="106" t="n">
        <f aca="false">AVERAGE(N213,N217,N237,N241,N245)</f>
        <v>40.82486</v>
      </c>
      <c r="O544" s="106" t="n">
        <f aca="false">AVERAGE(O213,O217,O237,O241,O245)</f>
        <v>46.07718</v>
      </c>
      <c r="P544" s="106" t="n">
        <f aca="false">AVERAGE(P213,P217,P237,P241,P245)</f>
        <v>45.82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14.783</v>
      </c>
      <c r="N545" s="108" t="n">
        <f aca="false">AVERAGE(N214,N218,N238,N242,N246)</f>
        <v>38.80572</v>
      </c>
      <c r="O545" s="108" t="n">
        <f aca="false">AVERAGE(O214,O218,O238,O242,O246)</f>
        <v>44.73006</v>
      </c>
      <c r="P545" s="108" t="n">
        <f aca="false">AVERAGE(P214,P218,P238,P242,P246)</f>
        <v>44.624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87.993</v>
      </c>
      <c r="N546" s="105" t="n">
        <f aca="false">AVERAGE(N211,N215,N219,N235,N239,N243,N247,N251,N255)</f>
        <v>43.9243</v>
      </c>
      <c r="O546" s="105" t="n">
        <f aca="false">AVERAGE(O211,O215,O219,O235,O239,O243,O247,O251,O255)</f>
        <v>48.7356111111111</v>
      </c>
      <c r="P546" s="105" t="n">
        <f aca="false">AVERAGE(P211,P215,P219,P235,P239,P243,P247,P251,P255)</f>
        <v>48.5111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099.24</v>
      </c>
      <c r="N547" s="106" t="n">
        <f aca="false">AVERAGE(N212,N216,N220,N236,N240,N244,N248,N252,N256)</f>
        <v>42.6219666666667</v>
      </c>
      <c r="O547" s="106" t="n">
        <f aca="false">AVERAGE(O212,O216,O220,O236,O240,O244,O248,O252,O256)</f>
        <v>47.6113111111111</v>
      </c>
      <c r="P547" s="106" t="n">
        <f aca="false">AVERAGE(P212,P216,P220,P236,P240,P244,P248,P252,P256)</f>
        <v>47.4443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80.099</v>
      </c>
      <c r="N548" s="106" t="n">
        <f aca="false">AVERAGE(N213,N217,N221,N237,N241,N245,N249,N253,N257)</f>
        <v>40.9455444444444</v>
      </c>
      <c r="O548" s="106" t="n">
        <f aca="false">AVERAGE(O213,O217,O221,O237,O241,O245,O249,O253,O257)</f>
        <v>46.0434444444445</v>
      </c>
      <c r="P548" s="106" t="n">
        <f aca="false">AVERAGE(P213,P217,P221,P237,P241,P245,P249,P253,P257)</f>
        <v>45.9677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38.429</v>
      </c>
      <c r="N549" s="108" t="n">
        <f aca="false">AVERAGE(N214,N218,N222,N238,N242,N246,N250,N254,N258)</f>
        <v>38.9199111111111</v>
      </c>
      <c r="O549" s="108" t="n">
        <f aca="false">AVERAGE(O214,O218,O222,O238,O242,O246,O250,O254,O258)</f>
        <v>44.7266555555556</v>
      </c>
      <c r="P549" s="108" t="n">
        <f aca="false">AVERAGE(P214,P218,P222,P238,P242,P246,P250,P254,P258)</f>
        <v>44.7505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2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3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3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4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65.1224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37.8168</v>
      </c>
      <c r="N558" s="105" t="n">
        <f aca="false">AVERAGE(N287,N291,N295)</f>
        <v>42.4595333333333</v>
      </c>
      <c r="O558" s="105" t="n">
        <f aca="false">AVERAGE(O287,O291,O295)</f>
        <v>47.5387666666667</v>
      </c>
      <c r="P558" s="105" t="n">
        <f aca="false">AVERAGE(P287,P291,P295)</f>
        <v>47.4456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8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14.6032</v>
      </c>
      <c r="N559" s="106" t="n">
        <f aca="false">AVERAGE(N288,N292,N296)</f>
        <v>39.5453333333333</v>
      </c>
      <c r="O559" s="106" t="n">
        <f aca="false">AVERAGE(O288,O292,O296)</f>
        <v>45.8668333333333</v>
      </c>
      <c r="P559" s="106" t="n">
        <f aca="false">AVERAGE(P288,P292,P296)</f>
        <v>45.629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08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56.8416</v>
      </c>
      <c r="N560" s="106" t="n">
        <f aca="false">AVERAGE(N289,N293,N297)</f>
        <v>37.0069666666667</v>
      </c>
      <c r="O560" s="106" t="n">
        <f aca="false">AVERAGE(O289,O293,O297)</f>
        <v>43.9984333333333</v>
      </c>
      <c r="P560" s="106" t="n">
        <f aca="false">AVERAGE(P289,P293,P297)</f>
        <v>43.684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8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165.1416</v>
      </c>
      <c r="N561" s="108" t="n">
        <f aca="false">AVERAGE(N290,N294,N298)</f>
        <v>34.5499333333333</v>
      </c>
      <c r="O561" s="108" t="n">
        <f aca="false">AVERAGE(O290,O294,O298)</f>
        <v>42.581</v>
      </c>
      <c r="P561" s="108" t="n">
        <f aca="false">AVERAGE(P290,P294,P298)</f>
        <v>42.2674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713.468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666.5528</v>
      </c>
      <c r="N562" s="105" t="n">
        <f aca="false">AVERAGE(N287,N291,N295,N299,N303,N307)</f>
        <v>42.4328666666667</v>
      </c>
      <c r="O562" s="105" t="n">
        <f aca="false">AVERAGE(O287,O291,O295,O299,O303,O307)</f>
        <v>47.5337833333333</v>
      </c>
      <c r="P562" s="105" t="n">
        <f aca="false">AVERAGE(P287,P291,P295,P299,P303,P307)</f>
        <v>47.318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64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02.7464</v>
      </c>
      <c r="N563" s="106" t="n">
        <f aca="false">AVERAGE(N288,N292,N296,N300,N304,N308)</f>
        <v>39.5118</v>
      </c>
      <c r="O563" s="106" t="n">
        <f aca="false">AVERAGE(O288,O292,O296,O300,O304,O308)</f>
        <v>45.7740833333333</v>
      </c>
      <c r="P563" s="106" t="n">
        <f aca="false">AVERAGE(P288,P292,P296,P300,P304,P308)</f>
        <v>45.4702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8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49.9528</v>
      </c>
      <c r="N564" s="106" t="n">
        <f aca="false">AVERAGE(N289,N293,N297,N301,N305,N309)</f>
        <v>36.9538166666667</v>
      </c>
      <c r="O564" s="106" t="n">
        <f aca="false">AVERAGE(O289,O293,O297,O301,O305,O309)</f>
        <v>43.8849333333333</v>
      </c>
      <c r="P564" s="106" t="n">
        <f aca="false">AVERAGE(P289,P293,P297,P301,P305,P309)</f>
        <v>43.500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55.9272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371.4672</v>
      </c>
      <c r="N565" s="108" t="n">
        <f aca="false">AVERAGE(N290,N294,N298,N302,N306,N310)</f>
        <v>34.4857166666667</v>
      </c>
      <c r="O565" s="108" t="n">
        <f aca="false">AVERAGE(O290,O294,O298,O302,O306,O310)</f>
        <v>42.4602666666667</v>
      </c>
      <c r="P565" s="108" t="n">
        <f aca="false">AVERAGE(P290,P294,P298,P302,P306,P310)</f>
        <v>42.0947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65.1224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37.8168</v>
      </c>
      <c r="N566" s="105" t="n">
        <f aca="false">AVERAGE(N263,N267,N287,N291,N295)</f>
        <v>41.96534</v>
      </c>
      <c r="O566" s="105" t="n">
        <f aca="false">AVERAGE(O263,O267,O287,O291,O295)</f>
        <v>47.22496</v>
      </c>
      <c r="P566" s="105" t="n">
        <f aca="false">AVERAGE(P263,P267,P287,P291,P295)</f>
        <v>46.813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8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14.6032</v>
      </c>
      <c r="N567" s="106" t="n">
        <f aca="false">AVERAGE(N264,N268,N288,N292,N296)</f>
        <v>39.109</v>
      </c>
      <c r="O567" s="106" t="n">
        <f aca="false">AVERAGE(O264,O268,O288,O292,O296)</f>
        <v>45.51182</v>
      </c>
      <c r="P567" s="106" t="n">
        <f aca="false">AVERAGE(P264,P268,P288,P292,P296)</f>
        <v>45.0004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08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56.8416</v>
      </c>
      <c r="N568" s="106" t="n">
        <f aca="false">AVERAGE(N265,N269,N289,N293,N297)</f>
        <v>36.61446</v>
      </c>
      <c r="O568" s="106" t="n">
        <f aca="false">AVERAGE(O265,O269,O289,O293,O297)</f>
        <v>43.60814</v>
      </c>
      <c r="P568" s="106" t="n">
        <f aca="false">AVERAGE(P265,P269,P289,P293,P297)</f>
        <v>43.065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23.0648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165.1416</v>
      </c>
      <c r="N569" s="108" t="n">
        <f aca="false">AVERAGE(N266,N270,N290,N294,N298)</f>
        <v>34.18622</v>
      </c>
      <c r="O569" s="108" t="n">
        <f aca="false">AVERAGE(O266,O270,O290,O294,O298)</f>
        <v>42.20868</v>
      </c>
      <c r="P569" s="108" t="n">
        <f aca="false">AVERAGE(P266,P270,P290,P294,P298)</f>
        <v>41.697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713.468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666.5528</v>
      </c>
      <c r="N570" s="105" t="n">
        <f aca="false">AVERAGE(N263,N267,N271,N287,N291,N295,N299,N303,N307)</f>
        <v>42.0269444444444</v>
      </c>
      <c r="O570" s="105" t="n">
        <f aca="false">AVERAGE(O263,O267,O271,O287,O291,O295,O299,O303,O307)</f>
        <v>47.2879777777778</v>
      </c>
      <c r="P570" s="105" t="n">
        <f aca="false">AVERAGE(P263,P267,P271,P287,P291,P295,P299,P303,P307)</f>
        <v>46.8778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64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02.7464</v>
      </c>
      <c r="N571" s="106" t="n">
        <f aca="false">AVERAGE(N264,N268,N272,N288,N292,N296,N300,N304,N308)</f>
        <v>39.1483444444445</v>
      </c>
      <c r="O571" s="106" t="n">
        <f aca="false">AVERAGE(O264,O268,O272,O288,O292,O296,O300,O304,O308)</f>
        <v>45.5061555555556</v>
      </c>
      <c r="P571" s="106" t="n">
        <f aca="false">AVERAGE(P264,P268,P272,P288,P292,P296,P300,P304,P308)</f>
        <v>45.0365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8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49.9528</v>
      </c>
      <c r="N572" s="106" t="n">
        <f aca="false">AVERAGE(N265,N269,N273,N289,N293,N297,N301,N305,N309)</f>
        <v>36.6248333333333</v>
      </c>
      <c r="O572" s="106" t="n">
        <f aca="false">AVERAGE(O265,O269,O273,O289,O293,O297,O301,O305,O309)</f>
        <v>43.5862444444444</v>
      </c>
      <c r="P572" s="106" t="n">
        <f aca="false">AVERAGE(P265,P269,P273,P289,P293,P297,P301,P305,P309)</f>
        <v>43.0849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55.9272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371.4672</v>
      </c>
      <c r="N573" s="108" t="n">
        <f aca="false">AVERAGE(N266,N270,N274,N290,N294,N298,N302,N306,N310)</f>
        <v>34.1801111111111</v>
      </c>
      <c r="O573" s="108" t="n">
        <f aca="false">AVERAGE(O266,O270,O274,O290,O294,O298,O302,O306,O310)</f>
        <v>42.1788666666667</v>
      </c>
      <c r="P573" s="108" t="n">
        <f aca="false">AVERAGE(P266,P270,P274,P290,P294,P298,P302,P306,P310)</f>
        <v>41.7196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2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3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3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4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06.684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24.9384</v>
      </c>
      <c r="N582" s="105" t="n">
        <f aca="false">AVERAGE(N339,N343,N347)</f>
        <v>41.3844333333333</v>
      </c>
      <c r="O582" s="105" t="n">
        <f aca="false">AVERAGE(O339,O343,O347)</f>
        <v>47.1563666666667</v>
      </c>
      <c r="P582" s="105" t="n">
        <f aca="false">AVERAGE(P339,P343,P347)</f>
        <v>46.5410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22.532</v>
      </c>
      <c r="N583" s="106" t="n">
        <f aca="false">AVERAGE(N340,N344,N348)</f>
        <v>37.7214333333333</v>
      </c>
      <c r="O583" s="106" t="n">
        <f aca="false">AVERAGE(O340,O344,O348)</f>
        <v>45.7411666666667</v>
      </c>
      <c r="P583" s="106" t="n">
        <f aca="false">AVERAGE(P340,P344,P348)</f>
        <v>45.169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52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50.18</v>
      </c>
      <c r="N584" s="106" t="n">
        <f aca="false">AVERAGE(N341,N345,N349)</f>
        <v>34.4408666666667</v>
      </c>
      <c r="O584" s="106" t="n">
        <f aca="false">AVERAGE(O341,O345,O349)</f>
        <v>44.3806666666667</v>
      </c>
      <c r="P584" s="106" t="n">
        <f aca="false">AVERAGE(P341,P345,P349)</f>
        <v>43.911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56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93.1992</v>
      </c>
      <c r="N585" s="108" t="n">
        <f aca="false">AVERAGE(N342,N346,N350)</f>
        <v>31.6890333333333</v>
      </c>
      <c r="O585" s="108" t="n">
        <f aca="false">AVERAGE(O342,O346,O350)</f>
        <v>43.4860666666667</v>
      </c>
      <c r="P585" s="108" t="n">
        <f aca="false">AVERAGE(P342,P346,P350)</f>
        <v>43.034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37.480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67.8016</v>
      </c>
      <c r="N586" s="105" t="n">
        <f aca="false">AVERAGE(N339,N343,N347,N351,N355,N359)</f>
        <v>41.3669833333333</v>
      </c>
      <c r="O586" s="105" t="n">
        <f aca="false">AVERAGE(O339,O343,O347,O351,O355,O359)</f>
        <v>47.0133833333333</v>
      </c>
      <c r="P586" s="105" t="n">
        <f aca="false">AVERAGE(P339,P343,P347,P351,P355,P359)</f>
        <v>46.4570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84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26.1696</v>
      </c>
      <c r="N587" s="106" t="n">
        <f aca="false">AVERAGE(N340,N344,N348,N352,N356,N360)</f>
        <v>37.7264333333333</v>
      </c>
      <c r="O587" s="106" t="n">
        <f aca="false">AVERAGE(O340,O344,O348,O352,O356,O360)</f>
        <v>45.5989666666667</v>
      </c>
      <c r="P587" s="106" t="n">
        <f aca="false">AVERAGE(P340,P344,P348,P352,P356,P360)</f>
        <v>45.0587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64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73.648</v>
      </c>
      <c r="N588" s="106" t="n">
        <f aca="false">AVERAGE(N341,N345,N349,N353,N357,N361)</f>
        <v>34.45845</v>
      </c>
      <c r="O588" s="106" t="n">
        <f aca="false">AVERAGE(O341,O345,O349,O353,O357,O361)</f>
        <v>44.2478</v>
      </c>
      <c r="P588" s="106" t="n">
        <f aca="false">AVERAGE(P341,P345,P349,P353,P357,P361)</f>
        <v>43.777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41.5016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37.392</v>
      </c>
      <c r="N589" s="108" t="n">
        <f aca="false">AVERAGE(N342,N346,N350,N354,N358,N362)</f>
        <v>31.7070833333333</v>
      </c>
      <c r="O589" s="108" t="n">
        <f aca="false">AVERAGE(O342,O346,O350,O354,O358,O362)</f>
        <v>43.3607833333333</v>
      </c>
      <c r="P589" s="108" t="n">
        <f aca="false">AVERAGE(P342,P346,P350,P354,P358,P362)</f>
        <v>42.858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06.684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24.9384</v>
      </c>
      <c r="N590" s="105" t="n">
        <f aca="false">AVERAGE(N315,N319,N339,N343,N347)</f>
        <v>40.9684</v>
      </c>
      <c r="O590" s="105" t="n">
        <f aca="false">AVERAGE(O315,O319,O339,O343,O347)</f>
        <v>46.89308</v>
      </c>
      <c r="P590" s="105" t="n">
        <f aca="false">AVERAGE(P315,P319,P339,P343,P347)</f>
        <v>46.2442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22.532</v>
      </c>
      <c r="N591" s="106" t="n">
        <f aca="false">AVERAGE(N316,N320,N340,N344,N348)</f>
        <v>37.36754</v>
      </c>
      <c r="O591" s="106" t="n">
        <f aca="false">AVERAGE(O316,O320,O340,O344,O348)</f>
        <v>45.42556</v>
      </c>
      <c r="P591" s="106" t="n">
        <f aca="false">AVERAGE(P316,P320,P340,P344,P348)</f>
        <v>44.868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52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50.18</v>
      </c>
      <c r="N592" s="106" t="n">
        <f aca="false">AVERAGE(N317,N321,N341,N345,N349)</f>
        <v>34.1748</v>
      </c>
      <c r="O592" s="106" t="n">
        <f aca="false">AVERAGE(O317,O321,O341,O345,O349)</f>
        <v>44.02628</v>
      </c>
      <c r="P592" s="106" t="n">
        <f aca="false">AVERAGE(P317,P321,P341,P345,P349)</f>
        <v>43.584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5.6456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93.1992</v>
      </c>
      <c r="N593" s="108" t="n">
        <f aca="false">AVERAGE(N318,N322,N342,N346,N350)</f>
        <v>31.50074</v>
      </c>
      <c r="O593" s="108" t="n">
        <f aca="false">AVERAGE(O318,O322,O342,O346,O350)</f>
        <v>43.13738</v>
      </c>
      <c r="P593" s="108" t="n">
        <f aca="false">AVERAGE(P318,P322,P342,P346,P350)</f>
        <v>42.712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37.480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67.8016</v>
      </c>
      <c r="N594" s="105" t="n">
        <f aca="false">AVERAGE(N315,N319,N323,N339,N343,N347,N351,N355,N359)</f>
        <v>41.0370444444444</v>
      </c>
      <c r="O594" s="105" t="n">
        <f aca="false">AVERAGE(O315,O319,O323,O339,O343,O347,O351,O355,O359)</f>
        <v>46.8348111111111</v>
      </c>
      <c r="P594" s="105" t="n">
        <f aca="false">AVERAGE(P315,P319,P323,P339,P343,P347,P351,P355,P359)</f>
        <v>46.2205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84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26.1696</v>
      </c>
      <c r="N595" s="106" t="n">
        <f aca="false">AVERAGE(N316,N320,N324,N340,N344,N348,N352,N356,N360)</f>
        <v>37.4428777777778</v>
      </c>
      <c r="O595" s="106" t="n">
        <f aca="false">AVERAGE(O316,O320,O324,O340,O344,O348,O352,O356,O360)</f>
        <v>45.3761111111111</v>
      </c>
      <c r="P595" s="106" t="n">
        <f aca="false">AVERAGE(P316,P320,P324,P340,P344,P348,P352,P356,P360)</f>
        <v>44.8291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64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73.648</v>
      </c>
      <c r="N596" s="106" t="n">
        <f aca="false">AVERAGE(N317,N321,N325,N341,N345,N349,N353,N357,N361)</f>
        <v>34.2441777777778</v>
      </c>
      <c r="O596" s="106" t="n">
        <f aca="false">AVERAGE(O317,O321,O325,O341,O345,O349,O353,O357,O361)</f>
        <v>43.9905111111111</v>
      </c>
      <c r="P596" s="106" t="n">
        <f aca="false">AVERAGE(P317,P321,P325,P341,P345,P349,P353,P357,P361)</f>
        <v>43.5382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41.5016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37.392</v>
      </c>
      <c r="N597" s="108" t="n">
        <f aca="false">AVERAGE(N318,N322,N326,N342,N346,N350,N354,N358,N362)</f>
        <v>31.5560777777778</v>
      </c>
      <c r="O597" s="108" t="n">
        <f aca="false">AVERAGE(O318,O322,O326,O342,O346,O350,O354,O358,O362)</f>
        <v>43.1055444444445</v>
      </c>
      <c r="P597" s="108" t="n">
        <f aca="false">AVERAGE(P318,P322,P326,P342,P346,P350,P354,P358,P362)</f>
        <v>42.6375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264.4376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135.18</v>
      </c>
      <c r="N606" s="105" t="n">
        <f aca="false">AVERAGE(N391,N395,N399)</f>
        <v>43.6429</v>
      </c>
      <c r="O606" s="105" t="n">
        <f aca="false">AVERAGE(O391,O395,O399)</f>
        <v>47.5927666666667</v>
      </c>
      <c r="P606" s="105" t="n">
        <f aca="false">AVERAGE(P391,P395,P399)</f>
        <v>47.578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4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5976.2096</v>
      </c>
      <c r="N607" s="106" t="n">
        <f aca="false">AVERAGE(N392,N396,N400)</f>
        <v>40.4041</v>
      </c>
      <c r="O607" s="106" t="n">
        <f aca="false">AVERAGE(O392,O396,O400)</f>
        <v>45.8422666666667</v>
      </c>
      <c r="P607" s="106" t="n">
        <f aca="false">AVERAGE(P392,P396,P400)</f>
        <v>45.608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23.2144</v>
      </c>
      <c r="N608" s="106" t="n">
        <f aca="false">AVERAGE(N393,N397,N401)</f>
        <v>37.3073666666667</v>
      </c>
      <c r="O608" s="106" t="n">
        <f aca="false">AVERAGE(O393,O397,O401)</f>
        <v>44.0548666666667</v>
      </c>
      <c r="P608" s="106" t="n">
        <f aca="false">AVERAGE(P393,P397,P401)</f>
        <v>43.467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8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38.8256</v>
      </c>
      <c r="N609" s="108" t="n">
        <f aca="false">AVERAGE(N394,N398,N402)</f>
        <v>34.5182666666667</v>
      </c>
      <c r="O609" s="108" t="n">
        <f aca="false">AVERAGE(O394,O398,O402)</f>
        <v>42.7820333333333</v>
      </c>
      <c r="P609" s="108" t="n">
        <f aca="false">AVERAGE(P394,P398,P402)</f>
        <v>41.852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449.5648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254.276</v>
      </c>
      <c r="N610" s="105" t="n">
        <f aca="false">AVERAGE(N391,N395,N399,N403,N407,N411)</f>
        <v>43.64615</v>
      </c>
      <c r="O610" s="105" t="n">
        <f aca="false">AVERAGE(O391,O395,O399,O403,O407,O411)</f>
        <v>47.62455</v>
      </c>
      <c r="P610" s="105" t="n">
        <f aca="false">AVERAGE(P391,P395,P399,P403,P407,P411)</f>
        <v>47.593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6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8988.6528</v>
      </c>
      <c r="N611" s="106" t="n">
        <f aca="false">AVERAGE(N392,N396,N400,N404,N408,N412)</f>
        <v>40.4046666666667</v>
      </c>
      <c r="O611" s="106" t="n">
        <f aca="false">AVERAGE(O392,O396,O400,O404,O408,O412)</f>
        <v>45.8639833333333</v>
      </c>
      <c r="P611" s="106" t="n">
        <f aca="false">AVERAGE(P392,P396,P400,P404,P408,P412)</f>
        <v>45.6171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96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555.664</v>
      </c>
      <c r="N612" s="106" t="n">
        <f aca="false">AVERAGE(N393,N397,N401,N405,N409,N413)</f>
        <v>37.3061333333333</v>
      </c>
      <c r="O612" s="106" t="n">
        <f aca="false">AVERAGE(O393,O397,O401,O405,O409,O413)</f>
        <v>44.0837833333333</v>
      </c>
      <c r="P612" s="106" t="n">
        <f aca="false">AVERAGE(P393,P397,P401,P405,P409,P413)</f>
        <v>43.4699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4576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373.6288</v>
      </c>
      <c r="N613" s="108" t="n">
        <f aca="false">AVERAGE(N394,N398,N402,N406,N410,N414)</f>
        <v>34.5169</v>
      </c>
      <c r="O613" s="108" t="n">
        <f aca="false">AVERAGE(O394,O398,O402,O406,O410,O414)</f>
        <v>42.8333333333333</v>
      </c>
      <c r="P613" s="108" t="n">
        <f aca="false">AVERAGE(P394,P398,P402,P406,P410,P414)</f>
        <v>41.848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264.4376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135.18</v>
      </c>
      <c r="N614" s="105" t="n">
        <f aca="false">AVERAGE(N367,N371,N391,N395,N399)</f>
        <v>43.44292</v>
      </c>
      <c r="O614" s="105" t="n">
        <f aca="false">AVERAGE(O367,O371,O391,O395,O399)</f>
        <v>47.24114</v>
      </c>
      <c r="P614" s="105" t="n">
        <f aca="false">AVERAGE(P367,P371,P391,P395,P399)</f>
        <v>47.1133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4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5976.2096</v>
      </c>
      <c r="N615" s="106" t="n">
        <f aca="false">AVERAGE(N368,N372,N392,N396,N400)</f>
        <v>40.22912</v>
      </c>
      <c r="O615" s="106" t="n">
        <f aca="false">AVERAGE(O368,O372,O392,O396,O400)</f>
        <v>45.458</v>
      </c>
      <c r="P615" s="106" t="n">
        <f aca="false">AVERAGE(P368,P372,P392,P396,P400)</f>
        <v>45.089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23.2144</v>
      </c>
      <c r="N616" s="106" t="n">
        <f aca="false">AVERAGE(N369,N373,N393,N397,N401)</f>
        <v>37.1532</v>
      </c>
      <c r="O616" s="106" t="n">
        <f aca="false">AVERAGE(O369,O373,O393,O397,O401)</f>
        <v>43.66756</v>
      </c>
      <c r="P616" s="106" t="n">
        <f aca="false">AVERAGE(P369,P373,P393,P397,P401)</f>
        <v>42.955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3.0728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38.8256</v>
      </c>
      <c r="N617" s="108" t="n">
        <f aca="false">AVERAGE(N370,N374,N394,N398,N402)</f>
        <v>34.3897</v>
      </c>
      <c r="O617" s="108" t="n">
        <f aca="false">AVERAGE(O370,O374,O394,O398,O402)</f>
        <v>42.44748</v>
      </c>
      <c r="P617" s="108" t="n">
        <f aca="false">AVERAGE(P370,P374,P394,P398,P402)</f>
        <v>41.401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449.5648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254.276</v>
      </c>
      <c r="N618" s="105" t="n">
        <f aca="false">AVERAGE(N367,N371,N375,N391,N395,N399,N403,N407,N411)</f>
        <v>43.4780777777778</v>
      </c>
      <c r="O618" s="105" t="n">
        <f aca="false">AVERAGE(O367,O371,O375,O391,O395,O399,O403,O407,O411)</f>
        <v>47.3211111111111</v>
      </c>
      <c r="P618" s="105" t="n">
        <f aca="false">AVERAGE(P367,P371,P375,P391,P395,P399,P403,P407,P411)</f>
        <v>47.199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6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8988.6528</v>
      </c>
      <c r="N619" s="106" t="n">
        <f aca="false">AVERAGE(N368,N372,N376,N392,N396,N400,N404,N408,N412)</f>
        <v>40.2582888888889</v>
      </c>
      <c r="O619" s="106" t="n">
        <f aca="false">AVERAGE(O368,O372,O376,O392,O396,O400,O404,O408,O412)</f>
        <v>45.5368222222222</v>
      </c>
      <c r="P619" s="106" t="n">
        <f aca="false">AVERAGE(P368,P372,P376,P392,P396,P400,P404,P408,P412)</f>
        <v>45.1813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96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555.664</v>
      </c>
      <c r="N620" s="106" t="n">
        <f aca="false">AVERAGE(N369,N373,N377,N393,N397,N401,N405,N409,N413)</f>
        <v>37.1776333333333</v>
      </c>
      <c r="O620" s="106" t="n">
        <f aca="false">AVERAGE(O369,O373,O377,O393,O397,O401,O405,O409,O413)</f>
        <v>43.7523777777778</v>
      </c>
      <c r="P620" s="106" t="n">
        <f aca="false">AVERAGE(P369,P373,P377,P393,P397,P401,P405,P409,P413)</f>
        <v>43.0429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4576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373.6288</v>
      </c>
      <c r="N621" s="108" t="n">
        <f aca="false">AVERAGE(N370,N374,N378,N394,N398,N402,N406,N410,N414)</f>
        <v>34.4095666666667</v>
      </c>
      <c r="O621" s="108" t="n">
        <f aca="false">AVERAGE(O370,O374,O378,O394,O398,O402,O406,O410,O414)</f>
        <v>42.5379222222222</v>
      </c>
      <c r="P621" s="108" t="n">
        <f aca="false">AVERAGE(P370,P374,P378,P394,P398,P402,P406,P410,P414)</f>
        <v>41.4749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7-15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073</vt:lpwstr>
  </property>
</Properties>
</file>