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2455175914983</v>
      </c>
      <c r="J5" s="18" t="n">
        <f aca="false">'experimental data'!Z51</f>
        <v>0.977332577683326</v>
      </c>
      <c r="K5" s="19" t="n">
        <f aca="false">'experimental data'!AA51</f>
        <v>0.96921419876318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9913972936116</v>
      </c>
      <c r="J6" s="25" t="n">
        <f aca="false">'experimental data'!Z103</f>
        <v>0.960142713190693</v>
      </c>
      <c r="K6" s="26" t="n">
        <f aca="false">'experimental data'!AA103</f>
        <v>0.98988999419381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3752996732576</v>
      </c>
      <c r="J7" s="25" t="n">
        <f aca="false">'experimental data'!Z155</f>
        <v>1.11472132588861</v>
      </c>
      <c r="K7" s="26" t="n">
        <f aca="false">'experimental data'!AA155</f>
        <v>0.99843368603990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5767614152971</v>
      </c>
      <c r="J8" s="25" t="n">
        <f aca="false">'experimental data'!Z207</f>
        <v>0.859254051303958</v>
      </c>
      <c r="K8" s="26" t="n">
        <f aca="false">'experimental data'!AA207</f>
        <v>0.96832342277906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9810933514493</v>
      </c>
      <c r="J9" s="25" t="n">
        <f aca="false">'experimental data'!Z259</f>
        <v>1.09162875168424</v>
      </c>
      <c r="K9" s="26" t="n">
        <f aca="false">'experimental data'!AA259</f>
        <v>0.97426196258558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4192635980061</v>
      </c>
      <c r="J10" s="25" t="n">
        <f aca="false">'experimental data'!Z311</f>
        <v>0.921917120661408</v>
      </c>
      <c r="K10" s="26" t="n">
        <f aca="false">'experimental data'!AA311</f>
        <v>1.0170347740389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4999524739068</v>
      </c>
      <c r="J11" s="25" t="n">
        <f aca="false">'experimental data'!Z363</f>
        <v>0.983892175627762</v>
      </c>
      <c r="K11" s="26" t="n">
        <f aca="false">'experimental data'!AA363</f>
        <v>1.0038145516743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079977529821</v>
      </c>
      <c r="J12" s="32" t="n">
        <f aca="false">'experimental data'!Z415</f>
        <v>0.929657488868383</v>
      </c>
      <c r="K12" s="33" t="n">
        <f aca="false">'experimental data'!AA415</f>
        <v>0.961613952556573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2040715194558</v>
      </c>
      <c r="J13" s="18" t="n">
        <f aca="false">AVERAGE(J5:J7)</f>
        <v>1.01739887225421</v>
      </c>
      <c r="K13" s="19" t="n">
        <f aca="false">AVERAGE(K5:K7)</f>
        <v>0.98584595966563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9114096736961</v>
      </c>
      <c r="J14" s="32" t="n">
        <f aca="false">AVERAGE(J8:J12)</f>
        <v>0.95726991762915</v>
      </c>
      <c r="K14" s="33" t="n">
        <f aca="false">AVERAGE(K8:K12)</f>
        <v>0.98500973272689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021157865856</v>
      </c>
      <c r="J15" s="44" t="n">
        <f aca="false">AVERAGE(J5:J12)</f>
        <v>0.979818275613548</v>
      </c>
      <c r="K15" s="45" t="n">
        <f aca="false">AVERAGE(K5:K12)</f>
        <v>0.985323317828924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</v>
      </c>
      <c r="F3" s="87" t="n">
        <v>43.0953</v>
      </c>
      <c r="G3" s="87" t="n">
        <v>43.406</v>
      </c>
      <c r="H3" s="87" t="n">
        <v>43.9746</v>
      </c>
      <c r="I3" s="88" t="s">
        <v>36</v>
      </c>
      <c r="J3" s="88" t="s">
        <v>36</v>
      </c>
      <c r="K3" s="89"/>
      <c r="L3" s="67"/>
      <c r="M3" s="87" t="n">
        <v>878.04</v>
      </c>
      <c r="N3" s="87" t="n">
        <v>43.0953</v>
      </c>
      <c r="O3" s="87" t="n">
        <v>43.406</v>
      </c>
      <c r="P3" s="87" t="n">
        <v>43.9746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44</v>
      </c>
      <c r="F4" s="93" t="n">
        <v>41.0461</v>
      </c>
      <c r="G4" s="93" t="n">
        <v>42.1359</v>
      </c>
      <c r="H4" s="93" t="n">
        <v>42.3375</v>
      </c>
      <c r="I4" s="94" t="s">
        <v>36</v>
      </c>
      <c r="J4" s="94" t="s">
        <v>36</v>
      </c>
      <c r="K4" s="95"/>
      <c r="L4" s="67"/>
      <c r="M4" s="93" t="n">
        <v>481.5344</v>
      </c>
      <c r="N4" s="93" t="n">
        <v>41.0461</v>
      </c>
      <c r="O4" s="93" t="n">
        <v>42.1359</v>
      </c>
      <c r="P4" s="93" t="n">
        <v>42.3375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76</v>
      </c>
      <c r="F5" s="93" t="n">
        <v>38.4594</v>
      </c>
      <c r="G5" s="93" t="n">
        <v>40.6512</v>
      </c>
      <c r="H5" s="93" t="n">
        <v>40.5269</v>
      </c>
      <c r="I5" s="94" t="s">
        <v>36</v>
      </c>
      <c r="J5" s="94" t="s">
        <v>36</v>
      </c>
      <c r="K5" s="95"/>
      <c r="L5" s="67"/>
      <c r="M5" s="93" t="n">
        <v>277.2976</v>
      </c>
      <c r="N5" s="93" t="n">
        <v>38.4594</v>
      </c>
      <c r="O5" s="93" t="n">
        <v>40.6512</v>
      </c>
      <c r="P5" s="93" t="n">
        <v>40.5269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32</v>
      </c>
      <c r="F6" s="93" t="n">
        <v>35.64</v>
      </c>
      <c r="G6" s="93" t="n">
        <v>39.5666</v>
      </c>
      <c r="H6" s="93" t="n">
        <v>39.2236</v>
      </c>
      <c r="I6" s="94" t="s">
        <v>36</v>
      </c>
      <c r="J6" s="94" t="s">
        <v>36</v>
      </c>
      <c r="K6" s="95"/>
      <c r="L6" s="67"/>
      <c r="M6" s="93" t="n">
        <v>167.9032</v>
      </c>
      <c r="N6" s="93" t="n">
        <v>35.64</v>
      </c>
      <c r="O6" s="93" t="n">
        <v>39.5666</v>
      </c>
      <c r="P6" s="93" t="n">
        <v>39.2236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4272</v>
      </c>
      <c r="F7" s="87" t="n">
        <v>42.228</v>
      </c>
      <c r="G7" s="87" t="n">
        <v>43.1032</v>
      </c>
      <c r="H7" s="87" t="n">
        <v>43.1315</v>
      </c>
      <c r="I7" s="88" t="s">
        <v>36</v>
      </c>
      <c r="J7" s="88" t="s">
        <v>36</v>
      </c>
      <c r="K7" s="89"/>
      <c r="L7" s="67"/>
      <c r="M7" s="87" t="n">
        <v>269.8352</v>
      </c>
      <c r="N7" s="87" t="n">
        <v>42.2322</v>
      </c>
      <c r="O7" s="87" t="n">
        <v>43.1077</v>
      </c>
      <c r="P7" s="87" t="n">
        <v>43.1336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5544</v>
      </c>
      <c r="F8" s="93" t="n">
        <v>39.9113</v>
      </c>
      <c r="G8" s="93" t="n">
        <v>41.8272</v>
      </c>
      <c r="H8" s="93" t="n">
        <v>41.5498</v>
      </c>
      <c r="I8" s="94" t="s">
        <v>36</v>
      </c>
      <c r="J8" s="94" t="s">
        <v>36</v>
      </c>
      <c r="K8" s="95"/>
      <c r="L8" s="67"/>
      <c r="M8" s="93" t="n">
        <v>122.6016</v>
      </c>
      <c r="N8" s="93" t="n">
        <v>39.913</v>
      </c>
      <c r="O8" s="93" t="n">
        <v>41.83</v>
      </c>
      <c r="P8" s="93" t="n">
        <v>41.5438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584</v>
      </c>
      <c r="F9" s="93" t="n">
        <v>37.3079</v>
      </c>
      <c r="G9" s="93" t="n">
        <v>40.561</v>
      </c>
      <c r="H9" s="93" t="n">
        <v>40.0562</v>
      </c>
      <c r="I9" s="94" t="s">
        <v>36</v>
      </c>
      <c r="J9" s="94" t="s">
        <v>36</v>
      </c>
      <c r="K9" s="95"/>
      <c r="L9" s="67"/>
      <c r="M9" s="93" t="n">
        <v>63.5056</v>
      </c>
      <c r="N9" s="93" t="n">
        <v>37.3067</v>
      </c>
      <c r="O9" s="93" t="n">
        <v>40.56</v>
      </c>
      <c r="P9" s="93" t="n">
        <v>40.0522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976</v>
      </c>
      <c r="F10" s="93" t="n">
        <v>34.5997</v>
      </c>
      <c r="G10" s="93" t="n">
        <v>39.4808</v>
      </c>
      <c r="H10" s="93" t="n">
        <v>38.8239</v>
      </c>
      <c r="I10" s="94" t="s">
        <v>36</v>
      </c>
      <c r="J10" s="94" t="s">
        <v>36</v>
      </c>
      <c r="K10" s="95"/>
      <c r="L10" s="67"/>
      <c r="M10" s="93" t="n">
        <v>33.7712</v>
      </c>
      <c r="N10" s="93" t="n">
        <v>34.5974</v>
      </c>
      <c r="O10" s="93" t="n">
        <v>39.4818</v>
      </c>
      <c r="P10" s="93" t="n">
        <v>38.8261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8968</v>
      </c>
      <c r="F11" s="87" t="n">
        <v>41.9037</v>
      </c>
      <c r="G11" s="87" t="n">
        <v>42.5508</v>
      </c>
      <c r="H11" s="87" t="n">
        <v>42.8696</v>
      </c>
      <c r="I11" s="88" t="s">
        <v>36</v>
      </c>
      <c r="J11" s="88" t="s">
        <v>36</v>
      </c>
      <c r="K11" s="89"/>
      <c r="L11" s="67"/>
      <c r="M11" s="87" t="n">
        <v>298.2752</v>
      </c>
      <c r="N11" s="87" t="n">
        <v>41.9004</v>
      </c>
      <c r="O11" s="87" t="n">
        <v>42.5499</v>
      </c>
      <c r="P11" s="87" t="n">
        <v>42.8675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1792</v>
      </c>
      <c r="F12" s="93" t="n">
        <v>39.6631</v>
      </c>
      <c r="G12" s="93" t="n">
        <v>41.2194</v>
      </c>
      <c r="H12" s="93" t="n">
        <v>41.309</v>
      </c>
      <c r="I12" s="94" t="s">
        <v>36</v>
      </c>
      <c r="J12" s="94" t="s">
        <v>36</v>
      </c>
      <c r="K12" s="95"/>
      <c r="L12" s="67"/>
      <c r="M12" s="93" t="n">
        <v>135.1264</v>
      </c>
      <c r="N12" s="93" t="n">
        <v>39.6662</v>
      </c>
      <c r="O12" s="93" t="n">
        <v>41.2236</v>
      </c>
      <c r="P12" s="93" t="n">
        <v>41.309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608</v>
      </c>
      <c r="F13" s="93" t="n">
        <v>37.1079</v>
      </c>
      <c r="G13" s="93" t="n">
        <v>40.0612</v>
      </c>
      <c r="H13" s="93" t="n">
        <v>39.8751</v>
      </c>
      <c r="I13" s="94" t="s">
        <v>36</v>
      </c>
      <c r="J13" s="94" t="s">
        <v>36</v>
      </c>
      <c r="K13" s="95"/>
      <c r="L13" s="67"/>
      <c r="M13" s="93" t="n">
        <v>70.1216</v>
      </c>
      <c r="N13" s="93" t="n">
        <v>37.1028</v>
      </c>
      <c r="O13" s="93" t="n">
        <v>40.0673</v>
      </c>
      <c r="P13" s="93" t="n">
        <v>39.8784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952</v>
      </c>
      <c r="F14" s="102" t="n">
        <v>34.4107</v>
      </c>
      <c r="G14" s="102" t="n">
        <v>39.0177</v>
      </c>
      <c r="H14" s="102" t="n">
        <v>38.6143</v>
      </c>
      <c r="I14" s="103" t="s">
        <v>36</v>
      </c>
      <c r="J14" s="103" t="s">
        <v>36</v>
      </c>
      <c r="K14" s="104"/>
      <c r="L14" s="67"/>
      <c r="M14" s="102" t="n">
        <v>37.3184</v>
      </c>
      <c r="N14" s="102" t="n">
        <v>34.4079</v>
      </c>
      <c r="O14" s="102" t="n">
        <v>39.0183</v>
      </c>
      <c r="P14" s="102" t="n">
        <v>38.6138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6.9488</v>
      </c>
      <c r="F15" s="87" t="n">
        <v>39.599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116.8488</v>
      </c>
      <c r="N15" s="87" t="n">
        <v>39.5896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776</v>
      </c>
      <c r="F16" s="93" t="n">
        <v>36.4479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38.8888</v>
      </c>
      <c r="N16" s="93" t="n">
        <v>36.4592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688</v>
      </c>
      <c r="F17" s="93" t="n">
        <v>34.0129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6.76</v>
      </c>
      <c r="N17" s="93" t="n">
        <v>34.0188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4912</v>
      </c>
      <c r="F18" s="93" t="n">
        <v>31.5052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8.4872</v>
      </c>
      <c r="N18" s="93" t="n">
        <v>31.5179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7.1576</v>
      </c>
      <c r="F19" s="87" t="n">
        <v>37.4812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86.628</v>
      </c>
      <c r="N19" s="87" t="n">
        <v>37.4747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992</v>
      </c>
      <c r="F20" s="93" t="n">
        <v>34.4568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28.0416</v>
      </c>
      <c r="N20" s="93" t="n">
        <v>34.458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656</v>
      </c>
      <c r="F21" s="93" t="n">
        <v>31.9556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1.94</v>
      </c>
      <c r="N21" s="93" t="n">
        <v>31.9729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08</v>
      </c>
      <c r="F22" s="93" t="n">
        <v>29.3119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5.8016</v>
      </c>
      <c r="N22" s="93" t="n">
        <v>29.3155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256</v>
      </c>
      <c r="F23" s="87" t="n">
        <v>36.7531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96.4</v>
      </c>
      <c r="N23" s="87" t="n">
        <v>36.7557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9512</v>
      </c>
      <c r="F24" s="93" t="n">
        <v>33.6247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0.888</v>
      </c>
      <c r="N24" s="93" t="n">
        <v>33.599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3696</v>
      </c>
      <c r="F25" s="93" t="n">
        <v>31.0425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3.36</v>
      </c>
      <c r="N25" s="93" t="n">
        <v>31.0203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6</v>
      </c>
      <c r="F26" s="93" t="n">
        <v>28.1842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6.3696</v>
      </c>
      <c r="N26" s="93" t="n">
        <v>28.1922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294</v>
      </c>
      <c r="G27" s="87" t="n">
        <v>45.3535</v>
      </c>
      <c r="H27" s="87" t="n">
        <v>45.077</v>
      </c>
      <c r="I27" s="88"/>
      <c r="J27" s="88"/>
      <c r="K27" s="89"/>
      <c r="L27" s="67"/>
      <c r="M27" s="105" t="s">
        <v>41</v>
      </c>
      <c r="N27" s="87" t="n">
        <v>42.3281</v>
      </c>
      <c r="O27" s="87" t="n">
        <v>45.3585</v>
      </c>
      <c r="P27" s="87" t="n">
        <v>45.081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244</v>
      </c>
      <c r="G28" s="93" t="n">
        <v>43.7231</v>
      </c>
      <c r="H28" s="93" t="n">
        <v>43.13</v>
      </c>
      <c r="I28" s="94"/>
      <c r="J28" s="94"/>
      <c r="K28" s="95"/>
      <c r="L28" s="67"/>
      <c r="M28" s="106" t="s">
        <v>41</v>
      </c>
      <c r="N28" s="93" t="n">
        <v>40.1296</v>
      </c>
      <c r="O28" s="93" t="n">
        <v>43.7243</v>
      </c>
      <c r="P28" s="93" t="n">
        <v>43.128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183</v>
      </c>
      <c r="G29" s="93" t="n">
        <v>42.0647</v>
      </c>
      <c r="H29" s="93" t="n">
        <v>41.2942</v>
      </c>
      <c r="I29" s="94"/>
      <c r="J29" s="94"/>
      <c r="K29" s="95"/>
      <c r="L29" s="67"/>
      <c r="M29" s="106" t="s">
        <v>41</v>
      </c>
      <c r="N29" s="93" t="n">
        <v>37.6188</v>
      </c>
      <c r="O29" s="93" t="n">
        <v>42.0596</v>
      </c>
      <c r="P29" s="93" t="n">
        <v>41.296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417</v>
      </c>
      <c r="G30" s="102" t="n">
        <v>40.7245</v>
      </c>
      <c r="H30" s="102" t="n">
        <v>39.8524</v>
      </c>
      <c r="I30" s="103"/>
      <c r="J30" s="103"/>
      <c r="K30" s="104"/>
      <c r="L30" s="67"/>
      <c r="M30" s="108" t="s">
        <v>41</v>
      </c>
      <c r="N30" s="102" t="n">
        <v>34.9371</v>
      </c>
      <c r="O30" s="102" t="n">
        <v>40.7256</v>
      </c>
      <c r="P30" s="102" t="n">
        <v>39.85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9311</v>
      </c>
      <c r="G31" s="87" t="n">
        <v>45.9535</v>
      </c>
      <c r="H31" s="87" t="n">
        <v>45.7623</v>
      </c>
      <c r="I31" s="94"/>
      <c r="J31" s="94"/>
      <c r="K31" s="95"/>
      <c r="L31" s="67"/>
      <c r="M31" s="106" t="s">
        <v>41</v>
      </c>
      <c r="N31" s="87" t="n">
        <v>42.9375</v>
      </c>
      <c r="O31" s="87" t="n">
        <v>45.959</v>
      </c>
      <c r="P31" s="87" t="n">
        <v>45.763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378</v>
      </c>
      <c r="G32" s="93" t="n">
        <v>44.2065</v>
      </c>
      <c r="H32" s="93" t="n">
        <v>43.6875</v>
      </c>
      <c r="I32" s="94"/>
      <c r="J32" s="94"/>
      <c r="K32" s="95"/>
      <c r="L32" s="67"/>
      <c r="M32" s="106" t="s">
        <v>41</v>
      </c>
      <c r="N32" s="93" t="n">
        <v>40.6492</v>
      </c>
      <c r="O32" s="93" t="n">
        <v>44.2089</v>
      </c>
      <c r="P32" s="93" t="n">
        <v>43.687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511</v>
      </c>
      <c r="G33" s="93" t="n">
        <v>42.3633</v>
      </c>
      <c r="H33" s="93" t="n">
        <v>41.6437</v>
      </c>
      <c r="I33" s="94"/>
      <c r="J33" s="94"/>
      <c r="K33" s="95"/>
      <c r="L33" s="67"/>
      <c r="M33" s="106" t="s">
        <v>41</v>
      </c>
      <c r="N33" s="93" t="n">
        <v>38.0499</v>
      </c>
      <c r="O33" s="93" t="n">
        <v>42.3586</v>
      </c>
      <c r="P33" s="93" t="n">
        <v>41.644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892</v>
      </c>
      <c r="G34" s="102" t="n">
        <v>40.9535</v>
      </c>
      <c r="H34" s="102" t="n">
        <v>40.1145</v>
      </c>
      <c r="I34" s="103"/>
      <c r="J34" s="103"/>
      <c r="K34" s="104"/>
      <c r="L34" s="67"/>
      <c r="M34" s="108" t="s">
        <v>41</v>
      </c>
      <c r="N34" s="93" t="n">
        <v>35.2851</v>
      </c>
      <c r="O34" s="102" t="n">
        <v>40.9542</v>
      </c>
      <c r="P34" s="102" t="n">
        <v>40.11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603</v>
      </c>
      <c r="G35" s="87" t="n">
        <v>45.5772</v>
      </c>
      <c r="H35" s="87" t="n">
        <v>45.6938</v>
      </c>
      <c r="I35" s="94"/>
      <c r="J35" s="94"/>
      <c r="K35" s="95"/>
      <c r="L35" s="67"/>
      <c r="M35" s="106" t="s">
        <v>41</v>
      </c>
      <c r="N35" s="87" t="n">
        <v>43.0484</v>
      </c>
      <c r="O35" s="87" t="n">
        <v>45.5795</v>
      </c>
      <c r="P35" s="87" t="n">
        <v>45.691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73</v>
      </c>
      <c r="G36" s="93" t="n">
        <v>43.956</v>
      </c>
      <c r="H36" s="93" t="n">
        <v>43.7113</v>
      </c>
      <c r="I36" s="94"/>
      <c r="J36" s="94"/>
      <c r="K36" s="95"/>
      <c r="L36" s="67"/>
      <c r="M36" s="106" t="s">
        <v>41</v>
      </c>
      <c r="N36" s="93" t="n">
        <v>40.9147</v>
      </c>
      <c r="O36" s="93" t="n">
        <v>43.9553</v>
      </c>
      <c r="P36" s="93" t="n">
        <v>43.7089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427</v>
      </c>
      <c r="G37" s="93" t="n">
        <v>42.1249</v>
      </c>
      <c r="H37" s="93" t="n">
        <v>41.6334</v>
      </c>
      <c r="I37" s="94"/>
      <c r="J37" s="94"/>
      <c r="K37" s="95"/>
      <c r="L37" s="67"/>
      <c r="M37" s="106" t="s">
        <v>41</v>
      </c>
      <c r="N37" s="93" t="n">
        <v>38.3357</v>
      </c>
      <c r="O37" s="93" t="n">
        <v>42.1221</v>
      </c>
      <c r="P37" s="93" t="n">
        <v>41.6305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564</v>
      </c>
      <c r="G38" s="102" t="n">
        <v>40.8108</v>
      </c>
      <c r="H38" s="102" t="n">
        <v>40.1183</v>
      </c>
      <c r="I38" s="103"/>
      <c r="J38" s="103"/>
      <c r="K38" s="104"/>
      <c r="L38" s="67"/>
      <c r="M38" s="108" t="s">
        <v>41</v>
      </c>
      <c r="N38" s="93" t="n">
        <v>35.5546</v>
      </c>
      <c r="O38" s="102" t="n">
        <v>40.812</v>
      </c>
      <c r="P38" s="102" t="n">
        <v>40.118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56</v>
      </c>
      <c r="G39" s="87" t="n">
        <v>45.5873</v>
      </c>
      <c r="H39" s="87" t="n">
        <v>45.6673</v>
      </c>
      <c r="I39" s="94"/>
      <c r="J39" s="94"/>
      <c r="K39" s="95"/>
      <c r="L39" s="67"/>
      <c r="M39" s="106" t="s">
        <v>41</v>
      </c>
      <c r="N39" s="87" t="n">
        <v>42.9509</v>
      </c>
      <c r="O39" s="87" t="n">
        <v>45.5872</v>
      </c>
      <c r="P39" s="87" t="n">
        <v>45.667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8008</v>
      </c>
      <c r="G40" s="93" t="n">
        <v>43.9553</v>
      </c>
      <c r="H40" s="93" t="n">
        <v>43.6928</v>
      </c>
      <c r="I40" s="94"/>
      <c r="J40" s="94"/>
      <c r="K40" s="95"/>
      <c r="L40" s="67"/>
      <c r="M40" s="106" t="s">
        <v>41</v>
      </c>
      <c r="N40" s="93" t="n">
        <v>40.802</v>
      </c>
      <c r="O40" s="93" t="n">
        <v>43.952</v>
      </c>
      <c r="P40" s="93" t="n">
        <v>43.691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532</v>
      </c>
      <c r="G41" s="93" t="n">
        <v>42.1323</v>
      </c>
      <c r="H41" s="93" t="n">
        <v>41.6175</v>
      </c>
      <c r="I41" s="94"/>
      <c r="J41" s="94"/>
      <c r="K41" s="95"/>
      <c r="L41" s="67"/>
      <c r="M41" s="106" t="s">
        <v>41</v>
      </c>
      <c r="N41" s="93" t="n">
        <v>38.2494</v>
      </c>
      <c r="O41" s="93" t="n">
        <v>42.1365</v>
      </c>
      <c r="P41" s="93" t="n">
        <v>41.620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599</v>
      </c>
      <c r="G42" s="102" t="n">
        <v>40.8071</v>
      </c>
      <c r="H42" s="102" t="n">
        <v>40.0874</v>
      </c>
      <c r="I42" s="103"/>
      <c r="J42" s="103"/>
      <c r="K42" s="104"/>
      <c r="L42" s="67"/>
      <c r="M42" s="108" t="s">
        <v>41</v>
      </c>
      <c r="N42" s="93" t="n">
        <v>35.4602</v>
      </c>
      <c r="O42" s="102" t="n">
        <v>40.8079</v>
      </c>
      <c r="P42" s="102" t="n">
        <v>40.0882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631</v>
      </c>
      <c r="G43" s="87" t="n">
        <v>45.8878</v>
      </c>
      <c r="H43" s="87" t="n">
        <v>45.647</v>
      </c>
      <c r="I43" s="94"/>
      <c r="J43" s="94"/>
      <c r="K43" s="95"/>
      <c r="L43" s="67"/>
      <c r="M43" s="106" t="s">
        <v>41</v>
      </c>
      <c r="N43" s="87" t="n">
        <v>42.7741</v>
      </c>
      <c r="O43" s="87" t="n">
        <v>45.8901</v>
      </c>
      <c r="P43" s="87" t="n">
        <v>45.655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5074</v>
      </c>
      <c r="G44" s="93" t="n">
        <v>44.1412</v>
      </c>
      <c r="H44" s="93" t="n">
        <v>43.578</v>
      </c>
      <c r="I44" s="94"/>
      <c r="J44" s="94"/>
      <c r="K44" s="95"/>
      <c r="L44" s="67"/>
      <c r="M44" s="106" t="s">
        <v>41</v>
      </c>
      <c r="N44" s="93" t="n">
        <v>40.5096</v>
      </c>
      <c r="O44" s="93" t="n">
        <v>44.1349</v>
      </c>
      <c r="P44" s="93" t="n">
        <v>43.58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579</v>
      </c>
      <c r="G45" s="93" t="n">
        <v>42.2893</v>
      </c>
      <c r="H45" s="93" t="n">
        <v>41.5417</v>
      </c>
      <c r="I45" s="94"/>
      <c r="J45" s="94"/>
      <c r="K45" s="95"/>
      <c r="L45" s="67"/>
      <c r="M45" s="106" t="s">
        <v>41</v>
      </c>
      <c r="N45" s="93" t="n">
        <v>37.9501</v>
      </c>
      <c r="O45" s="93" t="n">
        <v>42.2978</v>
      </c>
      <c r="P45" s="93" t="n">
        <v>41.552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821</v>
      </c>
      <c r="G46" s="102" t="n">
        <v>40.9319</v>
      </c>
      <c r="H46" s="102" t="n">
        <v>39.9856</v>
      </c>
      <c r="I46" s="103"/>
      <c r="J46" s="103"/>
      <c r="K46" s="104"/>
      <c r="L46" s="67"/>
      <c r="M46" s="108" t="s">
        <v>41</v>
      </c>
      <c r="N46" s="102" t="n">
        <v>35.1851</v>
      </c>
      <c r="O46" s="102" t="n">
        <v>40.9337</v>
      </c>
      <c r="P46" s="102" t="n">
        <v>39.985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0854</v>
      </c>
      <c r="G47" s="87" t="n">
        <v>45.1482</v>
      </c>
      <c r="H47" s="87" t="n">
        <v>44.8879</v>
      </c>
      <c r="I47" s="94"/>
      <c r="J47" s="94"/>
      <c r="K47" s="95"/>
      <c r="L47" s="67"/>
      <c r="M47" s="106" t="s">
        <v>41</v>
      </c>
      <c r="N47" s="87" t="n">
        <v>42.093</v>
      </c>
      <c r="O47" s="87" t="n">
        <v>45.1504</v>
      </c>
      <c r="P47" s="87" t="n">
        <v>44.888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617</v>
      </c>
      <c r="G48" s="93" t="n">
        <v>43.4865</v>
      </c>
      <c r="H48" s="93" t="n">
        <v>42.9605</v>
      </c>
      <c r="I48" s="94"/>
      <c r="J48" s="94"/>
      <c r="K48" s="95"/>
      <c r="L48" s="67"/>
      <c r="M48" s="106" t="s">
        <v>41</v>
      </c>
      <c r="N48" s="93" t="n">
        <v>39.9546</v>
      </c>
      <c r="O48" s="93" t="n">
        <v>43.4846</v>
      </c>
      <c r="P48" s="93" t="n">
        <v>42.965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976</v>
      </c>
      <c r="G49" s="93" t="n">
        <v>41.84</v>
      </c>
      <c r="H49" s="93" t="n">
        <v>41.1266</v>
      </c>
      <c r="I49" s="94"/>
      <c r="J49" s="94"/>
      <c r="K49" s="95"/>
      <c r="L49" s="67"/>
      <c r="M49" s="106" t="s">
        <v>41</v>
      </c>
      <c r="N49" s="93" t="n">
        <v>37.4889</v>
      </c>
      <c r="O49" s="93" t="n">
        <v>41.8503</v>
      </c>
      <c r="P49" s="93" t="n">
        <v>41.1338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8136</v>
      </c>
      <c r="G50" s="102" t="n">
        <v>40.5953</v>
      </c>
      <c r="H50" s="102" t="n">
        <v>39.6594</v>
      </c>
      <c r="I50" s="103"/>
      <c r="J50" s="103"/>
      <c r="K50" s="104"/>
      <c r="L50" s="67"/>
      <c r="M50" s="108" t="s">
        <v>41</v>
      </c>
      <c r="N50" s="102" t="n">
        <v>34.8124</v>
      </c>
      <c r="O50" s="102" t="n">
        <v>40.5947</v>
      </c>
      <c r="P50" s="102" t="n">
        <v>39.658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52.5168</v>
      </c>
      <c r="F51" s="106" t="s">
        <v>48</v>
      </c>
      <c r="G51" s="106" t="s">
        <v>48</v>
      </c>
      <c r="H51" s="106" t="s">
        <v>36</v>
      </c>
      <c r="I51" s="87" t="n">
        <v>42322.166</v>
      </c>
      <c r="J51" s="87" t="n">
        <v>80.871</v>
      </c>
      <c r="K51" s="87" t="n">
        <v>464.492</v>
      </c>
      <c r="L51" s="67"/>
      <c r="M51" s="87" t="n">
        <v>1751.8176</v>
      </c>
      <c r="N51" s="106" t="s">
        <v>48</v>
      </c>
      <c r="O51" s="106" t="s">
        <v>48</v>
      </c>
      <c r="P51" s="106" t="s">
        <v>36</v>
      </c>
      <c r="Q51" s="87" t="n">
        <v>41998.714</v>
      </c>
      <c r="R51" s="87" t="n">
        <v>81.152</v>
      </c>
      <c r="S51" s="87" t="n">
        <v>454.29</v>
      </c>
      <c r="U51" s="47"/>
      <c r="V51" s="48"/>
      <c r="W51" s="49"/>
      <c r="X51" s="67"/>
      <c r="Y51" s="20" t="n">
        <f aca="false">GEOMEAN(Q51:Q54)/GEOMEAN(I51:I54)</f>
        <v>0.992455175914983</v>
      </c>
      <c r="Z51" s="20" t="n">
        <f aca="false">GEOMEAN(R51:R54)/GEOMEAN(J51:J54)</f>
        <v>0.977332577683326</v>
      </c>
      <c r="AA51" s="26" t="n">
        <f aca="false">GEOMEAN(S51:S54)/GEOMEAN(K51:K54)</f>
        <v>0.96921419876318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864</v>
      </c>
      <c r="F52" s="106" t="s">
        <v>48</v>
      </c>
      <c r="G52" s="106" t="s">
        <v>48</v>
      </c>
      <c r="H52" s="106" t="s">
        <v>36</v>
      </c>
      <c r="I52" s="93" t="n">
        <v>32687.248</v>
      </c>
      <c r="J52" s="93" t="n">
        <v>75.255</v>
      </c>
      <c r="K52" s="93" t="n">
        <v>501.621</v>
      </c>
      <c r="L52" s="67"/>
      <c r="M52" s="93" t="n">
        <v>842.8712</v>
      </c>
      <c r="N52" s="106" t="s">
        <v>48</v>
      </c>
      <c r="O52" s="106" t="s">
        <v>48</v>
      </c>
      <c r="P52" s="106" t="s">
        <v>36</v>
      </c>
      <c r="Q52" s="93" t="n">
        <v>32477.13</v>
      </c>
      <c r="R52" s="93" t="n">
        <v>75.926</v>
      </c>
      <c r="S52" s="93" t="n">
        <v>455.46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1368</v>
      </c>
      <c r="F53" s="106" t="s">
        <v>48</v>
      </c>
      <c r="G53" s="106" t="s">
        <v>48</v>
      </c>
      <c r="H53" s="106" t="s">
        <v>36</v>
      </c>
      <c r="I53" s="93" t="n">
        <v>27738.382</v>
      </c>
      <c r="J53" s="93" t="n">
        <v>84.943</v>
      </c>
      <c r="K53" s="93" t="n">
        <v>464.711</v>
      </c>
      <c r="L53" s="67"/>
      <c r="M53" s="93" t="n">
        <v>458.7752</v>
      </c>
      <c r="N53" s="106" t="s">
        <v>48</v>
      </c>
      <c r="O53" s="106" t="s">
        <v>48</v>
      </c>
      <c r="P53" s="106" t="s">
        <v>36</v>
      </c>
      <c r="Q53" s="93" t="n">
        <v>27652.565</v>
      </c>
      <c r="R53" s="93" t="n">
        <v>98.124</v>
      </c>
      <c r="S53" s="93" t="n">
        <v>453.572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4456</v>
      </c>
      <c r="F54" s="108" t="s">
        <v>48</v>
      </c>
      <c r="G54" s="108" t="s">
        <v>48</v>
      </c>
      <c r="H54" s="108" t="s">
        <v>36</v>
      </c>
      <c r="I54" s="102" t="n">
        <v>24426.106</v>
      </c>
      <c r="J54" s="102" t="n">
        <v>86.128</v>
      </c>
      <c r="K54" s="102" t="n">
        <v>453.557</v>
      </c>
      <c r="L54" s="67"/>
      <c r="M54" s="102" t="n">
        <v>265.4416</v>
      </c>
      <c r="N54" s="108" t="s">
        <v>48</v>
      </c>
      <c r="O54" s="108" t="s">
        <v>48</v>
      </c>
      <c r="P54" s="108" t="s">
        <v>36</v>
      </c>
      <c r="Q54" s="102" t="n">
        <v>24108.831</v>
      </c>
      <c r="R54" s="102" t="n">
        <v>67.19</v>
      </c>
      <c r="S54" s="102" t="n">
        <v>461.76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846.2624</v>
      </c>
      <c r="F55" s="87" t="n">
        <v>43.6034</v>
      </c>
      <c r="G55" s="87" t="n">
        <v>44.9589</v>
      </c>
      <c r="H55" s="87" t="n">
        <v>44.9312</v>
      </c>
      <c r="I55" s="88" t="s">
        <v>36</v>
      </c>
      <c r="J55" s="88" t="s">
        <v>36</v>
      </c>
      <c r="K55" s="89"/>
      <c r="L55" s="67"/>
      <c r="M55" s="87" t="n">
        <v>846.2624</v>
      </c>
      <c r="N55" s="87" t="n">
        <v>43.6034</v>
      </c>
      <c r="O55" s="87" t="n">
        <v>44.9589</v>
      </c>
      <c r="P55" s="87" t="n">
        <v>44.9312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84</v>
      </c>
      <c r="F56" s="93" t="n">
        <v>41.4336</v>
      </c>
      <c r="G56" s="93" t="n">
        <v>44.114</v>
      </c>
      <c r="H56" s="93" t="n">
        <v>43.4513</v>
      </c>
      <c r="I56" s="94" t="s">
        <v>36</v>
      </c>
      <c r="J56" s="94" t="s">
        <v>36</v>
      </c>
      <c r="K56" s="95"/>
      <c r="L56" s="67"/>
      <c r="M56" s="93" t="n">
        <v>450.7184</v>
      </c>
      <c r="N56" s="93" t="n">
        <v>41.4336</v>
      </c>
      <c r="O56" s="93" t="n">
        <v>44.114</v>
      </c>
      <c r="P56" s="93" t="n">
        <v>43.4513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52</v>
      </c>
      <c r="F57" s="93" t="n">
        <v>38.9409</v>
      </c>
      <c r="G57" s="93" t="n">
        <v>43.0613</v>
      </c>
      <c r="H57" s="93" t="n">
        <v>41.7765</v>
      </c>
      <c r="I57" s="94" t="s">
        <v>36</v>
      </c>
      <c r="J57" s="94" t="s">
        <v>36</v>
      </c>
      <c r="K57" s="95"/>
      <c r="L57" s="67"/>
      <c r="M57" s="93" t="n">
        <v>255.8952</v>
      </c>
      <c r="N57" s="93" t="n">
        <v>38.9409</v>
      </c>
      <c r="O57" s="93" t="n">
        <v>43.0613</v>
      </c>
      <c r="P57" s="93" t="n">
        <v>41.7765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32</v>
      </c>
      <c r="F58" s="93" t="n">
        <v>36.3252</v>
      </c>
      <c r="G58" s="93" t="n">
        <v>42.2634</v>
      </c>
      <c r="H58" s="93" t="n">
        <v>40.4483</v>
      </c>
      <c r="I58" s="94" t="s">
        <v>36</v>
      </c>
      <c r="J58" s="94" t="s">
        <v>36</v>
      </c>
      <c r="K58" s="95"/>
      <c r="L58" s="67"/>
      <c r="M58" s="93" t="n">
        <v>153.7232</v>
      </c>
      <c r="N58" s="93" t="n">
        <v>36.3252</v>
      </c>
      <c r="O58" s="93" t="n">
        <v>42.2634</v>
      </c>
      <c r="P58" s="93" t="n">
        <v>40.4483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6816</v>
      </c>
      <c r="F59" s="87" t="n">
        <v>42.6927</v>
      </c>
      <c r="G59" s="87" t="n">
        <v>44.7384</v>
      </c>
      <c r="H59" s="87" t="n">
        <v>44.16</v>
      </c>
      <c r="I59" s="88" t="s">
        <v>36</v>
      </c>
      <c r="J59" s="88" t="s">
        <v>36</v>
      </c>
      <c r="K59" s="89"/>
      <c r="L59" s="67"/>
      <c r="M59" s="87" t="n">
        <v>273.4632</v>
      </c>
      <c r="N59" s="87" t="n">
        <v>42.691</v>
      </c>
      <c r="O59" s="87" t="n">
        <v>44.735</v>
      </c>
      <c r="P59" s="87" t="n">
        <v>44.1546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4664</v>
      </c>
      <c r="F60" s="93" t="n">
        <v>40.3649</v>
      </c>
      <c r="G60" s="93" t="n">
        <v>43.8076</v>
      </c>
      <c r="H60" s="93" t="n">
        <v>42.6767</v>
      </c>
      <c r="I60" s="94" t="s">
        <v>36</v>
      </c>
      <c r="J60" s="94" t="s">
        <v>36</v>
      </c>
      <c r="K60" s="95"/>
      <c r="L60" s="67"/>
      <c r="M60" s="93" t="n">
        <v>122.0664</v>
      </c>
      <c r="N60" s="93" t="n">
        <v>40.3575</v>
      </c>
      <c r="O60" s="93" t="n">
        <v>43.8033</v>
      </c>
      <c r="P60" s="93" t="n">
        <v>42.6786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656</v>
      </c>
      <c r="F61" s="93" t="n">
        <v>37.9209</v>
      </c>
      <c r="G61" s="93" t="n">
        <v>42.8972</v>
      </c>
      <c r="H61" s="93" t="n">
        <v>41.3045</v>
      </c>
      <c r="I61" s="94" t="s">
        <v>36</v>
      </c>
      <c r="J61" s="94" t="s">
        <v>36</v>
      </c>
      <c r="K61" s="95"/>
      <c r="L61" s="67"/>
      <c r="M61" s="93" t="n">
        <v>63.7952</v>
      </c>
      <c r="N61" s="93" t="n">
        <v>37.9187</v>
      </c>
      <c r="O61" s="93" t="n">
        <v>42.8944</v>
      </c>
      <c r="P61" s="93" t="n">
        <v>41.3064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152</v>
      </c>
      <c r="F62" s="93" t="n">
        <v>35.372</v>
      </c>
      <c r="G62" s="93" t="n">
        <v>42.0001</v>
      </c>
      <c r="H62" s="93" t="n">
        <v>40.0186</v>
      </c>
      <c r="I62" s="94" t="s">
        <v>36</v>
      </c>
      <c r="J62" s="94" t="s">
        <v>36</v>
      </c>
      <c r="K62" s="95"/>
      <c r="L62" s="67"/>
      <c r="M62" s="93" t="n">
        <v>34.3616</v>
      </c>
      <c r="N62" s="93" t="n">
        <v>35.3734</v>
      </c>
      <c r="O62" s="93" t="n">
        <v>41.9988</v>
      </c>
      <c r="P62" s="93" t="n">
        <v>40.0194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1808</v>
      </c>
      <c r="F63" s="87" t="n">
        <v>42.3297</v>
      </c>
      <c r="G63" s="87" t="n">
        <v>43.9403</v>
      </c>
      <c r="H63" s="87" t="n">
        <v>43.8891</v>
      </c>
      <c r="I63" s="88" t="s">
        <v>36</v>
      </c>
      <c r="J63" s="88" t="s">
        <v>36</v>
      </c>
      <c r="K63" s="89"/>
      <c r="L63" s="67"/>
      <c r="M63" s="87" t="n">
        <v>290.3072</v>
      </c>
      <c r="N63" s="87" t="n">
        <v>42.33</v>
      </c>
      <c r="O63" s="87" t="n">
        <v>43.9416</v>
      </c>
      <c r="P63" s="87" t="n">
        <v>43.8958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056</v>
      </c>
      <c r="F64" s="93" t="n">
        <v>40.1178</v>
      </c>
      <c r="G64" s="93" t="n">
        <v>42.9701</v>
      </c>
      <c r="H64" s="93" t="n">
        <v>42.462</v>
      </c>
      <c r="I64" s="94" t="s">
        <v>36</v>
      </c>
      <c r="J64" s="94" t="s">
        <v>36</v>
      </c>
      <c r="K64" s="95"/>
      <c r="L64" s="67"/>
      <c r="M64" s="93" t="n">
        <v>128.5592</v>
      </c>
      <c r="N64" s="93" t="n">
        <v>40.119</v>
      </c>
      <c r="O64" s="93" t="n">
        <v>42.9681</v>
      </c>
      <c r="P64" s="93" t="n">
        <v>42.4609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056</v>
      </c>
      <c r="F65" s="93" t="n">
        <v>37.733</v>
      </c>
      <c r="G65" s="93" t="n">
        <v>42.193</v>
      </c>
      <c r="H65" s="93" t="n">
        <v>41.2055</v>
      </c>
      <c r="I65" s="94" t="s">
        <v>36</v>
      </c>
      <c r="J65" s="94" t="s">
        <v>36</v>
      </c>
      <c r="K65" s="95"/>
      <c r="L65" s="67"/>
      <c r="M65" s="93" t="n">
        <v>66.4936</v>
      </c>
      <c r="N65" s="93" t="n">
        <v>37.7331</v>
      </c>
      <c r="O65" s="93" t="n">
        <v>42.1908</v>
      </c>
      <c r="P65" s="93" t="n">
        <v>41.2079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4568</v>
      </c>
      <c r="F66" s="102" t="n">
        <v>35.2351</v>
      </c>
      <c r="G66" s="102" t="n">
        <v>41.4225</v>
      </c>
      <c r="H66" s="102" t="n">
        <v>39.981</v>
      </c>
      <c r="I66" s="103" t="s">
        <v>36</v>
      </c>
      <c r="J66" s="103" t="s">
        <v>36</v>
      </c>
      <c r="K66" s="104"/>
      <c r="L66" s="67"/>
      <c r="M66" s="102" t="n">
        <v>35.4</v>
      </c>
      <c r="N66" s="102" t="n">
        <v>35.2334</v>
      </c>
      <c r="O66" s="102" t="n">
        <v>41.4197</v>
      </c>
      <c r="P66" s="102" t="n">
        <v>39.9791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6.4392</v>
      </c>
      <c r="F67" s="87" t="n">
        <v>39.1762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136.7624</v>
      </c>
      <c r="N67" s="87" t="n">
        <v>39.1795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652</v>
      </c>
      <c r="F68" s="93" t="n">
        <v>35.1477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47.7288</v>
      </c>
      <c r="N68" s="93" t="n">
        <v>35.1747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912</v>
      </c>
      <c r="F69" s="93" t="n">
        <v>32.1977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20.7288</v>
      </c>
      <c r="N69" s="93" t="n">
        <v>32.2009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72</v>
      </c>
      <c r="F70" s="93" t="n">
        <v>29.7562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9.8616</v>
      </c>
      <c r="N70" s="93" t="n">
        <v>29.7504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7.7616</v>
      </c>
      <c r="F71" s="87" t="n">
        <v>36.1362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107.5808</v>
      </c>
      <c r="N71" s="87" t="n">
        <v>36.132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7328</v>
      </c>
      <c r="F72" s="93" t="n">
        <v>32.2111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35.636</v>
      </c>
      <c r="N72" s="93" t="n">
        <v>32.1925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552</v>
      </c>
      <c r="F73" s="93" t="n">
        <v>29.5332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5.3568</v>
      </c>
      <c r="N73" s="93" t="n">
        <v>29.5218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2696</v>
      </c>
      <c r="F74" s="93" t="n">
        <v>27.0001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7.2624</v>
      </c>
      <c r="N74" s="93" t="n">
        <v>26.9891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25.3664</v>
      </c>
      <c r="F75" s="87" t="n">
        <v>35.2918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125.7088</v>
      </c>
      <c r="N75" s="87" t="n">
        <v>35.2885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8152</v>
      </c>
      <c r="F76" s="93" t="n">
        <v>31.4644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40.8304</v>
      </c>
      <c r="N76" s="93" t="n">
        <v>31.4618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088</v>
      </c>
      <c r="F77" s="93" t="n">
        <v>28.7586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7.3216</v>
      </c>
      <c r="N77" s="93" t="n">
        <v>28.7581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936</v>
      </c>
      <c r="F78" s="93" t="n">
        <v>26.1718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8.0976</v>
      </c>
      <c r="N78" s="93" t="n">
        <v>26.1811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768</v>
      </c>
      <c r="G79" s="87" t="n">
        <v>46.996</v>
      </c>
      <c r="H79" s="87" t="n">
        <v>45.786</v>
      </c>
      <c r="I79" s="88"/>
      <c r="J79" s="88"/>
      <c r="K79" s="89"/>
      <c r="L79" s="67"/>
      <c r="M79" s="105" t="s">
        <v>41</v>
      </c>
      <c r="N79" s="87" t="n">
        <v>42.7703</v>
      </c>
      <c r="O79" s="87" t="n">
        <v>46.9917</v>
      </c>
      <c r="P79" s="87" t="n">
        <v>45.777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276</v>
      </c>
      <c r="G80" s="93" t="n">
        <v>45.8056</v>
      </c>
      <c r="H80" s="93" t="n">
        <v>44.0869</v>
      </c>
      <c r="I80" s="94"/>
      <c r="J80" s="94"/>
      <c r="K80" s="95"/>
      <c r="L80" s="67"/>
      <c r="M80" s="106" t="s">
        <v>41</v>
      </c>
      <c r="N80" s="93" t="n">
        <v>40.5265</v>
      </c>
      <c r="O80" s="93" t="n">
        <v>45.8371</v>
      </c>
      <c r="P80" s="93" t="n">
        <v>44.084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8</v>
      </c>
      <c r="G81" s="93" t="n">
        <v>44.6611</v>
      </c>
      <c r="H81" s="93" t="n">
        <v>42.4737</v>
      </c>
      <c r="I81" s="94"/>
      <c r="J81" s="94"/>
      <c r="K81" s="95"/>
      <c r="L81" s="67"/>
      <c r="M81" s="106" t="s">
        <v>41</v>
      </c>
      <c r="N81" s="93" t="n">
        <v>38.1697</v>
      </c>
      <c r="O81" s="93" t="n">
        <v>44.6317</v>
      </c>
      <c r="P81" s="93" t="n">
        <v>42.466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6947</v>
      </c>
      <c r="G82" s="102" t="n">
        <v>43.637</v>
      </c>
      <c r="H82" s="102" t="n">
        <v>41.0689</v>
      </c>
      <c r="I82" s="103"/>
      <c r="J82" s="103"/>
      <c r="K82" s="104"/>
      <c r="L82" s="67"/>
      <c r="M82" s="108" t="s">
        <v>41</v>
      </c>
      <c r="N82" s="102" t="n">
        <v>35.6953</v>
      </c>
      <c r="O82" s="102" t="n">
        <v>43.6399</v>
      </c>
      <c r="P82" s="102" t="n">
        <v>41.0726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4822</v>
      </c>
      <c r="G83" s="87" t="n">
        <v>47.5936</v>
      </c>
      <c r="H83" s="87" t="n">
        <v>46.5989</v>
      </c>
      <c r="I83" s="94"/>
      <c r="J83" s="94"/>
      <c r="K83" s="95"/>
      <c r="L83" s="67"/>
      <c r="M83" s="106" t="s">
        <v>41</v>
      </c>
      <c r="N83" s="87" t="n">
        <v>43.4788</v>
      </c>
      <c r="O83" s="87" t="n">
        <v>47.5873</v>
      </c>
      <c r="P83" s="87" t="n">
        <v>46.595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799</v>
      </c>
      <c r="G84" s="93" t="n">
        <v>46.3182</v>
      </c>
      <c r="H84" s="93" t="n">
        <v>44.7854</v>
      </c>
      <c r="I84" s="94"/>
      <c r="J84" s="94"/>
      <c r="K84" s="95"/>
      <c r="L84" s="67"/>
      <c r="M84" s="106" t="s">
        <v>41</v>
      </c>
      <c r="N84" s="93" t="n">
        <v>41.0827</v>
      </c>
      <c r="O84" s="93" t="n">
        <v>46.3286</v>
      </c>
      <c r="P84" s="93" t="n">
        <v>44.796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975</v>
      </c>
      <c r="G85" s="93" t="n">
        <v>44.9742</v>
      </c>
      <c r="H85" s="93" t="n">
        <v>42.9729</v>
      </c>
      <c r="I85" s="94"/>
      <c r="J85" s="94"/>
      <c r="K85" s="95"/>
      <c r="L85" s="67"/>
      <c r="M85" s="106" t="s">
        <v>41</v>
      </c>
      <c r="N85" s="93" t="n">
        <v>38.5954</v>
      </c>
      <c r="O85" s="93" t="n">
        <v>44.9599</v>
      </c>
      <c r="P85" s="93" t="n">
        <v>42.962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6.0228</v>
      </c>
      <c r="G86" s="102" t="n">
        <v>43.8954</v>
      </c>
      <c r="H86" s="102" t="n">
        <v>41.4668</v>
      </c>
      <c r="I86" s="103"/>
      <c r="J86" s="103"/>
      <c r="K86" s="104"/>
      <c r="L86" s="67"/>
      <c r="M86" s="108" t="s">
        <v>41</v>
      </c>
      <c r="N86" s="93" t="n">
        <v>36.0221</v>
      </c>
      <c r="O86" s="102" t="n">
        <v>43.9004</v>
      </c>
      <c r="P86" s="102" t="n">
        <v>41.46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502</v>
      </c>
      <c r="G87" s="87" t="n">
        <v>47.0456</v>
      </c>
      <c r="H87" s="87" t="n">
        <v>46.5318</v>
      </c>
      <c r="I87" s="94"/>
      <c r="J87" s="94"/>
      <c r="K87" s="95"/>
      <c r="L87" s="67"/>
      <c r="M87" s="106" t="s">
        <v>41</v>
      </c>
      <c r="N87" s="87" t="n">
        <v>43.6516</v>
      </c>
      <c r="O87" s="87" t="n">
        <v>47.0435</v>
      </c>
      <c r="P87" s="87" t="n">
        <v>46.528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552</v>
      </c>
      <c r="G88" s="93" t="n">
        <v>45.9932</v>
      </c>
      <c r="H88" s="93" t="n">
        <v>44.8111</v>
      </c>
      <c r="I88" s="94"/>
      <c r="J88" s="94"/>
      <c r="K88" s="95"/>
      <c r="L88" s="67"/>
      <c r="M88" s="106" t="s">
        <v>41</v>
      </c>
      <c r="N88" s="93" t="n">
        <v>41.3547</v>
      </c>
      <c r="O88" s="93" t="n">
        <v>45.9979</v>
      </c>
      <c r="P88" s="93" t="n">
        <v>44.8138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589</v>
      </c>
      <c r="G89" s="93" t="n">
        <v>44.7092</v>
      </c>
      <c r="H89" s="93" t="n">
        <v>42.9535</v>
      </c>
      <c r="I89" s="94"/>
      <c r="J89" s="94"/>
      <c r="K89" s="95"/>
      <c r="L89" s="67"/>
      <c r="M89" s="106" t="s">
        <v>41</v>
      </c>
      <c r="N89" s="93" t="n">
        <v>38.8528</v>
      </c>
      <c r="O89" s="93" t="n">
        <v>44.7058</v>
      </c>
      <c r="P89" s="93" t="n">
        <v>42.952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521</v>
      </c>
      <c r="G90" s="102" t="n">
        <v>43.764</v>
      </c>
      <c r="H90" s="102" t="n">
        <v>41.4596</v>
      </c>
      <c r="I90" s="103"/>
      <c r="J90" s="103"/>
      <c r="K90" s="104"/>
      <c r="L90" s="67"/>
      <c r="M90" s="108" t="s">
        <v>41</v>
      </c>
      <c r="N90" s="93" t="n">
        <v>36.2512</v>
      </c>
      <c r="O90" s="102" t="n">
        <v>43.7656</v>
      </c>
      <c r="P90" s="102" t="n">
        <v>41.460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833</v>
      </c>
      <c r="G91" s="87" t="n">
        <v>47.0301</v>
      </c>
      <c r="H91" s="87" t="n">
        <v>46.5835</v>
      </c>
      <c r="I91" s="94"/>
      <c r="J91" s="94"/>
      <c r="K91" s="95"/>
      <c r="L91" s="67"/>
      <c r="M91" s="106" t="s">
        <v>41</v>
      </c>
      <c r="N91" s="87" t="n">
        <v>43.4891</v>
      </c>
      <c r="O91" s="87" t="n">
        <v>47.0297</v>
      </c>
      <c r="P91" s="87" t="n">
        <v>46.585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2036</v>
      </c>
      <c r="G92" s="93" t="n">
        <v>46.021</v>
      </c>
      <c r="H92" s="93" t="n">
        <v>44.8516</v>
      </c>
      <c r="I92" s="94"/>
      <c r="J92" s="94"/>
      <c r="K92" s="95"/>
      <c r="L92" s="67"/>
      <c r="M92" s="106" t="s">
        <v>41</v>
      </c>
      <c r="N92" s="93" t="n">
        <v>41.2001</v>
      </c>
      <c r="O92" s="93" t="n">
        <v>46.0187</v>
      </c>
      <c r="P92" s="93" t="n">
        <v>44.847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709</v>
      </c>
      <c r="G93" s="93" t="n">
        <v>44.7556</v>
      </c>
      <c r="H93" s="93" t="n">
        <v>42.9783</v>
      </c>
      <c r="I93" s="94"/>
      <c r="J93" s="94"/>
      <c r="K93" s="95"/>
      <c r="L93" s="67"/>
      <c r="M93" s="106" t="s">
        <v>41</v>
      </c>
      <c r="N93" s="93" t="n">
        <v>38.7091</v>
      </c>
      <c r="O93" s="93" t="n">
        <v>44.7554</v>
      </c>
      <c r="P93" s="93" t="n">
        <v>42.974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1028</v>
      </c>
      <c r="G94" s="102" t="n">
        <v>43.7945</v>
      </c>
      <c r="H94" s="102" t="n">
        <v>41.4479</v>
      </c>
      <c r="I94" s="103"/>
      <c r="J94" s="103"/>
      <c r="K94" s="104"/>
      <c r="L94" s="67"/>
      <c r="M94" s="108" t="s">
        <v>41</v>
      </c>
      <c r="N94" s="93" t="n">
        <v>36.1014</v>
      </c>
      <c r="O94" s="102" t="n">
        <v>43.7919</v>
      </c>
      <c r="P94" s="102" t="n">
        <v>41.447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2214</v>
      </c>
      <c r="G95" s="87" t="n">
        <v>47.2767</v>
      </c>
      <c r="H95" s="87" t="n">
        <v>46.5808</v>
      </c>
      <c r="I95" s="94"/>
      <c r="J95" s="94"/>
      <c r="K95" s="95"/>
      <c r="L95" s="67"/>
      <c r="M95" s="106" t="s">
        <v>41</v>
      </c>
      <c r="N95" s="87" t="n">
        <v>43.2243</v>
      </c>
      <c r="O95" s="87" t="n">
        <v>47.2744</v>
      </c>
      <c r="P95" s="87" t="n">
        <v>46.585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643</v>
      </c>
      <c r="G96" s="93" t="n">
        <v>46.1307</v>
      </c>
      <c r="H96" s="93" t="n">
        <v>44.7504</v>
      </c>
      <c r="I96" s="94"/>
      <c r="J96" s="94"/>
      <c r="K96" s="95"/>
      <c r="L96" s="67"/>
      <c r="M96" s="106" t="s">
        <v>41</v>
      </c>
      <c r="N96" s="93" t="n">
        <v>40.8602</v>
      </c>
      <c r="O96" s="93" t="n">
        <v>46.123</v>
      </c>
      <c r="P96" s="93" t="n">
        <v>44.751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89</v>
      </c>
      <c r="G97" s="93" t="n">
        <v>44.9318</v>
      </c>
      <c r="H97" s="93" t="n">
        <v>42.9703</v>
      </c>
      <c r="I97" s="94"/>
      <c r="J97" s="94"/>
      <c r="K97" s="95"/>
      <c r="L97" s="67"/>
      <c r="M97" s="106" t="s">
        <v>41</v>
      </c>
      <c r="N97" s="93" t="n">
        <v>38.3807</v>
      </c>
      <c r="O97" s="93" t="n">
        <v>44.9255</v>
      </c>
      <c r="P97" s="93" t="n">
        <v>42.970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8116</v>
      </c>
      <c r="G98" s="102" t="n">
        <v>43.9213</v>
      </c>
      <c r="H98" s="102" t="n">
        <v>41.4113</v>
      </c>
      <c r="I98" s="103"/>
      <c r="J98" s="103"/>
      <c r="K98" s="104"/>
      <c r="L98" s="67"/>
      <c r="M98" s="108" t="s">
        <v>41</v>
      </c>
      <c r="N98" s="102" t="n">
        <v>35.8101</v>
      </c>
      <c r="O98" s="102" t="n">
        <v>43.9219</v>
      </c>
      <c r="P98" s="102" t="n">
        <v>41.408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679</v>
      </c>
      <c r="G99" s="87" t="n">
        <v>46.3228</v>
      </c>
      <c r="H99" s="87" t="n">
        <v>45.7391</v>
      </c>
      <c r="I99" s="94"/>
      <c r="J99" s="94"/>
      <c r="K99" s="95"/>
      <c r="L99" s="67"/>
      <c r="M99" s="106" t="s">
        <v>41</v>
      </c>
      <c r="N99" s="87" t="n">
        <v>42.471</v>
      </c>
      <c r="O99" s="87" t="n">
        <v>46.328</v>
      </c>
      <c r="P99" s="87" t="n">
        <v>45.744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896</v>
      </c>
      <c r="G100" s="93" t="n">
        <v>45.2039</v>
      </c>
      <c r="H100" s="93" t="n">
        <v>44.025</v>
      </c>
      <c r="I100" s="94"/>
      <c r="J100" s="94"/>
      <c r="K100" s="95"/>
      <c r="L100" s="67"/>
      <c r="M100" s="106" t="s">
        <v>41</v>
      </c>
      <c r="N100" s="93" t="n">
        <v>40.2808</v>
      </c>
      <c r="O100" s="93" t="n">
        <v>45.19</v>
      </c>
      <c r="P100" s="93" t="n">
        <v>44.0226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414</v>
      </c>
      <c r="G101" s="93" t="n">
        <v>44.2163</v>
      </c>
      <c r="H101" s="93" t="n">
        <v>42.464</v>
      </c>
      <c r="I101" s="94"/>
      <c r="J101" s="94"/>
      <c r="K101" s="95"/>
      <c r="L101" s="67"/>
      <c r="M101" s="106" t="s">
        <v>41</v>
      </c>
      <c r="N101" s="93" t="n">
        <v>37.9375</v>
      </c>
      <c r="O101" s="93" t="n">
        <v>44.2186</v>
      </c>
      <c r="P101" s="93" t="n">
        <v>42.468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597</v>
      </c>
      <c r="G102" s="102" t="n">
        <v>43.3434</v>
      </c>
      <c r="H102" s="102" t="n">
        <v>41.0163</v>
      </c>
      <c r="I102" s="103"/>
      <c r="J102" s="103"/>
      <c r="K102" s="104"/>
      <c r="L102" s="67"/>
      <c r="M102" s="108" t="s">
        <v>41</v>
      </c>
      <c r="N102" s="102" t="n">
        <v>35.4571</v>
      </c>
      <c r="O102" s="102" t="n">
        <v>43.3389</v>
      </c>
      <c r="P102" s="102" t="n">
        <v>41.014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785.4824</v>
      </c>
      <c r="F103" s="106" t="s">
        <v>48</v>
      </c>
      <c r="G103" s="106" t="s">
        <v>48</v>
      </c>
      <c r="H103" s="106" t="s">
        <v>36</v>
      </c>
      <c r="I103" s="87" t="n">
        <v>48157.462</v>
      </c>
      <c r="J103" s="87" t="n">
        <v>81.308</v>
      </c>
      <c r="K103" s="87" t="n">
        <v>451.934</v>
      </c>
      <c r="L103" s="67"/>
      <c r="M103" s="87" t="n">
        <v>1785.8752</v>
      </c>
      <c r="N103" s="106" t="s">
        <v>48</v>
      </c>
      <c r="O103" s="106" t="s">
        <v>48</v>
      </c>
      <c r="P103" s="106" t="s">
        <v>36</v>
      </c>
      <c r="Q103" s="87" t="n">
        <v>47845.194</v>
      </c>
      <c r="R103" s="87" t="n">
        <v>76.222</v>
      </c>
      <c r="S103" s="87" t="n">
        <v>452.559</v>
      </c>
      <c r="U103" s="47"/>
      <c r="V103" s="48"/>
      <c r="W103" s="49"/>
      <c r="X103" s="67"/>
      <c r="Y103" s="20" t="n">
        <f aca="false">GEOMEAN(Q103:Q106)/GEOMEAN(I103:I106)</f>
        <v>0.989913972936116</v>
      </c>
      <c r="Z103" s="20" t="n">
        <f aca="false">GEOMEAN(R103:R106)/GEOMEAN(J103:J106)</f>
        <v>0.960142713190693</v>
      </c>
      <c r="AA103" s="26" t="n">
        <f aca="false">GEOMEAN(S103:S106)/GEOMEAN(K103:K106)</f>
        <v>0.98988999419381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9808</v>
      </c>
      <c r="F104" s="106" t="s">
        <v>48</v>
      </c>
      <c r="G104" s="106" t="s">
        <v>48</v>
      </c>
      <c r="H104" s="106" t="s">
        <v>36</v>
      </c>
      <c r="I104" s="93" t="n">
        <v>37320.447</v>
      </c>
      <c r="J104" s="93" t="n">
        <v>76.753</v>
      </c>
      <c r="K104" s="93" t="n">
        <v>451.139</v>
      </c>
      <c r="L104" s="67"/>
      <c r="M104" s="93" t="n">
        <v>831.3296</v>
      </c>
      <c r="N104" s="106" t="s">
        <v>48</v>
      </c>
      <c r="O104" s="106" t="s">
        <v>48</v>
      </c>
      <c r="P104" s="106" t="s">
        <v>36</v>
      </c>
      <c r="Q104" s="93" t="n">
        <v>36779.185</v>
      </c>
      <c r="R104" s="93" t="n">
        <v>72.338</v>
      </c>
      <c r="S104" s="93" t="n">
        <v>449.84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512</v>
      </c>
      <c r="F105" s="106" t="s">
        <v>48</v>
      </c>
      <c r="G105" s="106" t="s">
        <v>48</v>
      </c>
      <c r="H105" s="106" t="s">
        <v>36</v>
      </c>
      <c r="I105" s="93" t="n">
        <v>31483.092</v>
      </c>
      <c r="J105" s="93" t="n">
        <v>71.573</v>
      </c>
      <c r="K105" s="93" t="n">
        <v>463.619</v>
      </c>
      <c r="L105" s="67"/>
      <c r="M105" s="93" t="n">
        <v>445.3816</v>
      </c>
      <c r="N105" s="106" t="s">
        <v>48</v>
      </c>
      <c r="O105" s="106" t="s">
        <v>48</v>
      </c>
      <c r="P105" s="106" t="s">
        <v>36</v>
      </c>
      <c r="Q105" s="93" t="n">
        <v>31112.075</v>
      </c>
      <c r="R105" s="93" t="n">
        <v>68.718</v>
      </c>
      <c r="S105" s="93" t="n">
        <v>452.87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5208</v>
      </c>
      <c r="F106" s="108" t="s">
        <v>48</v>
      </c>
      <c r="G106" s="108" t="s">
        <v>48</v>
      </c>
      <c r="H106" s="108" t="s">
        <v>36</v>
      </c>
      <c r="I106" s="102" t="n">
        <v>26954.929</v>
      </c>
      <c r="J106" s="102" t="n">
        <v>67.486</v>
      </c>
      <c r="K106" s="102" t="n">
        <v>459.844</v>
      </c>
      <c r="L106" s="67"/>
      <c r="M106" s="102" t="n">
        <v>254.4968</v>
      </c>
      <c r="N106" s="108" t="s">
        <v>48</v>
      </c>
      <c r="O106" s="108" t="s">
        <v>48</v>
      </c>
      <c r="P106" s="108" t="s">
        <v>36</v>
      </c>
      <c r="Q106" s="102" t="n">
        <v>26751.394</v>
      </c>
      <c r="R106" s="102" t="n">
        <v>67.611</v>
      </c>
      <c r="S106" s="102" t="n">
        <v>452.683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949.1712</v>
      </c>
      <c r="F107" s="87" t="n">
        <v>41.3563</v>
      </c>
      <c r="G107" s="87" t="n">
        <v>44.1513</v>
      </c>
      <c r="H107" s="87" t="n">
        <v>44.2124</v>
      </c>
      <c r="I107" s="88" t="s">
        <v>36</v>
      </c>
      <c r="J107" s="88" t="s">
        <v>36</v>
      </c>
      <c r="K107" s="89"/>
      <c r="L107" s="67"/>
      <c r="M107" s="87" t="n">
        <v>949.1712</v>
      </c>
      <c r="N107" s="87" t="n">
        <v>41.3563</v>
      </c>
      <c r="O107" s="87" t="n">
        <v>44.1513</v>
      </c>
      <c r="P107" s="87" t="n">
        <v>44.2124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44</v>
      </c>
      <c r="F108" s="93" t="n">
        <v>38.9915</v>
      </c>
      <c r="G108" s="93" t="n">
        <v>42.5219</v>
      </c>
      <c r="H108" s="93" t="n">
        <v>42.5344</v>
      </c>
      <c r="I108" s="94" t="s">
        <v>36</v>
      </c>
      <c r="J108" s="94" t="s">
        <v>36</v>
      </c>
      <c r="K108" s="95"/>
      <c r="L108" s="67"/>
      <c r="M108" s="93" t="n">
        <v>499.8944</v>
      </c>
      <c r="N108" s="93" t="n">
        <v>38.9915</v>
      </c>
      <c r="O108" s="93" t="n">
        <v>42.5219</v>
      </c>
      <c r="P108" s="93" t="n">
        <v>42.5344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36</v>
      </c>
      <c r="F109" s="93" t="n">
        <v>36.4516</v>
      </c>
      <c r="G109" s="93" t="n">
        <v>40.7535</v>
      </c>
      <c r="H109" s="93" t="n">
        <v>40.7053</v>
      </c>
      <c r="I109" s="94" t="s">
        <v>36</v>
      </c>
      <c r="J109" s="94" t="s">
        <v>36</v>
      </c>
      <c r="K109" s="95"/>
      <c r="L109" s="67"/>
      <c r="M109" s="93" t="n">
        <v>275.3936</v>
      </c>
      <c r="N109" s="93" t="n">
        <v>36.4516</v>
      </c>
      <c r="O109" s="93" t="n">
        <v>40.7535</v>
      </c>
      <c r="P109" s="93" t="n">
        <v>40.7053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8</v>
      </c>
      <c r="F110" s="93" t="n">
        <v>33.8721</v>
      </c>
      <c r="G110" s="93" t="n">
        <v>39.514</v>
      </c>
      <c r="H110" s="93" t="n">
        <v>39.4042</v>
      </c>
      <c r="I110" s="94" t="s">
        <v>36</v>
      </c>
      <c r="J110" s="94" t="s">
        <v>36</v>
      </c>
      <c r="K110" s="95"/>
      <c r="L110" s="67"/>
      <c r="M110" s="93" t="n">
        <v>159.2768</v>
      </c>
      <c r="N110" s="93" t="n">
        <v>33.8721</v>
      </c>
      <c r="O110" s="93" t="n">
        <v>39.514</v>
      </c>
      <c r="P110" s="93" t="n">
        <v>39.4042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072</v>
      </c>
      <c r="F111" s="87" t="n">
        <v>40.3037</v>
      </c>
      <c r="G111" s="87" t="n">
        <v>42.9426</v>
      </c>
      <c r="H111" s="87" t="n">
        <v>43.0718</v>
      </c>
      <c r="I111" s="88" t="s">
        <v>36</v>
      </c>
      <c r="J111" s="88" t="s">
        <v>36</v>
      </c>
      <c r="K111" s="89"/>
      <c r="L111" s="67"/>
      <c r="M111" s="87" t="n">
        <v>304.1464</v>
      </c>
      <c r="N111" s="87" t="n">
        <v>40.3013</v>
      </c>
      <c r="O111" s="87" t="n">
        <v>42.9464</v>
      </c>
      <c r="P111" s="87" t="n">
        <v>43.0679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1856</v>
      </c>
      <c r="F112" s="93" t="n">
        <v>37.9628</v>
      </c>
      <c r="G112" s="93" t="n">
        <v>41.3002</v>
      </c>
      <c r="H112" s="93" t="n">
        <v>41.4363</v>
      </c>
      <c r="I112" s="94" t="s">
        <v>36</v>
      </c>
      <c r="J112" s="94" t="s">
        <v>36</v>
      </c>
      <c r="K112" s="95"/>
      <c r="L112" s="67"/>
      <c r="M112" s="93" t="n">
        <v>129.4504</v>
      </c>
      <c r="N112" s="93" t="n">
        <v>37.9661</v>
      </c>
      <c r="O112" s="93" t="n">
        <v>41.2975</v>
      </c>
      <c r="P112" s="93" t="n">
        <v>41.4334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3.6952</v>
      </c>
      <c r="F113" s="93" t="n">
        <v>35.5215</v>
      </c>
      <c r="G113" s="93" t="n">
        <v>40.0304</v>
      </c>
      <c r="H113" s="93" t="n">
        <v>40.0599</v>
      </c>
      <c r="I113" s="94" t="s">
        <v>36</v>
      </c>
      <c r="J113" s="94" t="s">
        <v>36</v>
      </c>
      <c r="K113" s="95"/>
      <c r="L113" s="67"/>
      <c r="M113" s="93" t="n">
        <v>64.0856</v>
      </c>
      <c r="N113" s="93" t="n">
        <v>35.5276</v>
      </c>
      <c r="O113" s="93" t="n">
        <v>40.0329</v>
      </c>
      <c r="P113" s="93" t="n">
        <v>40.0572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576</v>
      </c>
      <c r="F114" s="93" t="n">
        <v>33.1064</v>
      </c>
      <c r="G114" s="93" t="n">
        <v>38.9734</v>
      </c>
      <c r="H114" s="93" t="n">
        <v>38.9607</v>
      </c>
      <c r="I114" s="94" t="s">
        <v>36</v>
      </c>
      <c r="J114" s="94" t="s">
        <v>36</v>
      </c>
      <c r="K114" s="95"/>
      <c r="L114" s="67"/>
      <c r="M114" s="93" t="n">
        <v>34.5544</v>
      </c>
      <c r="N114" s="93" t="n">
        <v>33.1068</v>
      </c>
      <c r="O114" s="93" t="n">
        <v>38.9807</v>
      </c>
      <c r="P114" s="93" t="n">
        <v>38.966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</v>
      </c>
      <c r="F115" s="87" t="n">
        <v>39.9017</v>
      </c>
      <c r="G115" s="87" t="n">
        <v>42.8564</v>
      </c>
      <c r="H115" s="87" t="n">
        <v>42.7596</v>
      </c>
      <c r="I115" s="88" t="s">
        <v>36</v>
      </c>
      <c r="J115" s="88" t="s">
        <v>36</v>
      </c>
      <c r="K115" s="89"/>
      <c r="L115" s="67"/>
      <c r="M115" s="87" t="n">
        <v>348.0304</v>
      </c>
      <c r="N115" s="87" t="n">
        <v>39.9007</v>
      </c>
      <c r="O115" s="87" t="n">
        <v>42.8447</v>
      </c>
      <c r="P115" s="87" t="n">
        <v>42.7476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72</v>
      </c>
      <c r="F116" s="93" t="n">
        <v>37.518</v>
      </c>
      <c r="G116" s="93" t="n">
        <v>41.3729</v>
      </c>
      <c r="H116" s="93" t="n">
        <v>41.0955</v>
      </c>
      <c r="I116" s="94" t="s">
        <v>36</v>
      </c>
      <c r="J116" s="94" t="s">
        <v>36</v>
      </c>
      <c r="K116" s="95"/>
      <c r="L116" s="67"/>
      <c r="M116" s="93" t="n">
        <v>150.0928</v>
      </c>
      <c r="N116" s="93" t="n">
        <v>37.5172</v>
      </c>
      <c r="O116" s="93" t="n">
        <v>41.3677</v>
      </c>
      <c r="P116" s="93" t="n">
        <v>41.0889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52</v>
      </c>
      <c r="F117" s="93" t="n">
        <v>35.0661</v>
      </c>
      <c r="G117" s="93" t="n">
        <v>40.0878</v>
      </c>
      <c r="H117" s="93" t="n">
        <v>39.6768</v>
      </c>
      <c r="I117" s="94" t="s">
        <v>36</v>
      </c>
      <c r="J117" s="94" t="s">
        <v>36</v>
      </c>
      <c r="K117" s="95"/>
      <c r="L117" s="67"/>
      <c r="M117" s="93" t="n">
        <v>75.0008</v>
      </c>
      <c r="N117" s="93" t="n">
        <v>35.0631</v>
      </c>
      <c r="O117" s="93" t="n">
        <v>40.0842</v>
      </c>
      <c r="P117" s="93" t="n">
        <v>39.6796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39.9488</v>
      </c>
      <c r="F118" s="102" t="n">
        <v>32.5532</v>
      </c>
      <c r="G118" s="102" t="n">
        <v>39.0824</v>
      </c>
      <c r="H118" s="102" t="n">
        <v>38.5838</v>
      </c>
      <c r="I118" s="103" t="s">
        <v>36</v>
      </c>
      <c r="J118" s="103" t="s">
        <v>36</v>
      </c>
      <c r="K118" s="104"/>
      <c r="L118" s="67"/>
      <c r="M118" s="102" t="n">
        <v>40.0456</v>
      </c>
      <c r="N118" s="102" t="n">
        <v>32.5567</v>
      </c>
      <c r="O118" s="102" t="n">
        <v>39.0878</v>
      </c>
      <c r="P118" s="102" t="n">
        <v>38.5891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91.2712</v>
      </c>
      <c r="F119" s="87" t="n">
        <v>38.334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91.4672</v>
      </c>
      <c r="N119" s="87" t="n">
        <v>38.3618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0768</v>
      </c>
      <c r="F120" s="93" t="n">
        <v>35.1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64.2984</v>
      </c>
      <c r="N120" s="93" t="n">
        <v>35.103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256</v>
      </c>
      <c r="F121" s="93" t="n">
        <v>32.4708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6.148</v>
      </c>
      <c r="N121" s="93" t="n">
        <v>32.4777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6792</v>
      </c>
      <c r="F122" s="93" t="n">
        <v>29.4692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1.7448</v>
      </c>
      <c r="N122" s="93" t="n">
        <v>29.4743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4.4472</v>
      </c>
      <c r="F123" s="87" t="n">
        <v>37.231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24.3304</v>
      </c>
      <c r="N123" s="87" t="n">
        <v>37.235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732</v>
      </c>
      <c r="F124" s="93" t="n">
        <v>34.1504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43.7744</v>
      </c>
      <c r="N124" s="93" t="n">
        <v>34.1846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976</v>
      </c>
      <c r="F125" s="93" t="n">
        <v>31.6001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18.8144</v>
      </c>
      <c r="N125" s="93" t="n">
        <v>31.608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264</v>
      </c>
      <c r="F126" s="93" t="n">
        <v>28.2946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8.4264</v>
      </c>
      <c r="N126" s="93" t="n">
        <v>28.2944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12.2128</v>
      </c>
      <c r="F127" s="87" t="n">
        <v>37.1886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11.6648</v>
      </c>
      <c r="N127" s="87" t="n">
        <v>37.1809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7552</v>
      </c>
      <c r="F128" s="93" t="n">
        <v>34.168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36.6888</v>
      </c>
      <c r="N128" s="93" t="n">
        <v>34.138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488</v>
      </c>
      <c r="F129" s="93" t="n">
        <v>31.6339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15.4656</v>
      </c>
      <c r="N129" s="93" t="n">
        <v>31.6178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344</v>
      </c>
      <c r="F130" s="93" t="n">
        <v>29.0169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7.5784</v>
      </c>
      <c r="N130" s="93" t="n">
        <v>29.0118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273</v>
      </c>
      <c r="G131" s="87" t="n">
        <v>45.2478</v>
      </c>
      <c r="H131" s="87" t="n">
        <v>45.4382</v>
      </c>
      <c r="I131" s="88"/>
      <c r="J131" s="88"/>
      <c r="K131" s="89"/>
      <c r="L131" s="67"/>
      <c r="M131" s="105" t="s">
        <v>41</v>
      </c>
      <c r="N131" s="87" t="n">
        <v>39.9218</v>
      </c>
      <c r="O131" s="87" t="n">
        <v>45.2539</v>
      </c>
      <c r="P131" s="87" t="n">
        <v>45.431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7808</v>
      </c>
      <c r="G132" s="93" t="n">
        <v>43.471</v>
      </c>
      <c r="H132" s="93" t="n">
        <v>43.6272</v>
      </c>
      <c r="I132" s="94"/>
      <c r="J132" s="94"/>
      <c r="K132" s="95"/>
      <c r="L132" s="67"/>
      <c r="M132" s="106" t="s">
        <v>41</v>
      </c>
      <c r="N132" s="93" t="n">
        <v>37.7834</v>
      </c>
      <c r="O132" s="93" t="n">
        <v>43.4627</v>
      </c>
      <c r="P132" s="93" t="n">
        <v>43.609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5065</v>
      </c>
      <c r="G133" s="93" t="n">
        <v>41.875</v>
      </c>
      <c r="H133" s="93" t="n">
        <v>41.8977</v>
      </c>
      <c r="I133" s="94"/>
      <c r="J133" s="94"/>
      <c r="K133" s="95"/>
      <c r="L133" s="67"/>
      <c r="M133" s="106" t="s">
        <v>41</v>
      </c>
      <c r="N133" s="93" t="n">
        <v>35.5036</v>
      </c>
      <c r="O133" s="93" t="n">
        <v>41.8819</v>
      </c>
      <c r="P133" s="93" t="n">
        <v>41.895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303</v>
      </c>
      <c r="G134" s="102" t="n">
        <v>40.5477</v>
      </c>
      <c r="H134" s="102" t="n">
        <v>40.535</v>
      </c>
      <c r="I134" s="103"/>
      <c r="J134" s="103"/>
      <c r="K134" s="104"/>
      <c r="L134" s="67"/>
      <c r="M134" s="108" t="s">
        <v>41</v>
      </c>
      <c r="N134" s="102" t="n">
        <v>33.1257</v>
      </c>
      <c r="O134" s="102" t="n">
        <v>40.5475</v>
      </c>
      <c r="P134" s="102" t="n">
        <v>40.537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809</v>
      </c>
      <c r="G135" s="87" t="n">
        <v>46.1124</v>
      </c>
      <c r="H135" s="87" t="n">
        <v>46.1657</v>
      </c>
      <c r="I135" s="94"/>
      <c r="J135" s="94"/>
      <c r="K135" s="95"/>
      <c r="L135" s="67"/>
      <c r="M135" s="106" t="s">
        <v>41</v>
      </c>
      <c r="N135" s="87" t="n">
        <v>40.4713</v>
      </c>
      <c r="O135" s="87" t="n">
        <v>46.1131</v>
      </c>
      <c r="P135" s="87" t="n">
        <v>46.158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1833</v>
      </c>
      <c r="G136" s="93" t="n">
        <v>44.2359</v>
      </c>
      <c r="H136" s="93" t="n">
        <v>44.2305</v>
      </c>
      <c r="I136" s="94"/>
      <c r="J136" s="94"/>
      <c r="K136" s="95"/>
      <c r="L136" s="67"/>
      <c r="M136" s="106" t="s">
        <v>41</v>
      </c>
      <c r="N136" s="93" t="n">
        <v>38.1873</v>
      </c>
      <c r="O136" s="93" t="n">
        <v>44.2358</v>
      </c>
      <c r="P136" s="93" t="n">
        <v>44.223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8087</v>
      </c>
      <c r="G137" s="93" t="n">
        <v>42.3816</v>
      </c>
      <c r="H137" s="93" t="n">
        <v>42.2609</v>
      </c>
      <c r="I137" s="94"/>
      <c r="J137" s="94"/>
      <c r="K137" s="95"/>
      <c r="L137" s="67"/>
      <c r="M137" s="106" t="s">
        <v>41</v>
      </c>
      <c r="N137" s="93" t="n">
        <v>35.7934</v>
      </c>
      <c r="O137" s="93" t="n">
        <v>42.3846</v>
      </c>
      <c r="P137" s="93" t="n">
        <v>42.255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3349</v>
      </c>
      <c r="G138" s="102" t="n">
        <v>40.9184</v>
      </c>
      <c r="H138" s="102" t="n">
        <v>40.765</v>
      </c>
      <c r="I138" s="103"/>
      <c r="J138" s="103"/>
      <c r="K138" s="104"/>
      <c r="L138" s="67"/>
      <c r="M138" s="108" t="s">
        <v>41</v>
      </c>
      <c r="N138" s="93" t="n">
        <v>33.3339</v>
      </c>
      <c r="O138" s="102" t="n">
        <v>40.9179</v>
      </c>
      <c r="P138" s="102" t="n">
        <v>40.764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957</v>
      </c>
      <c r="G139" s="87" t="n">
        <v>46.0254</v>
      </c>
      <c r="H139" s="87" t="n">
        <v>46.0965</v>
      </c>
      <c r="I139" s="94"/>
      <c r="J139" s="94"/>
      <c r="K139" s="95"/>
      <c r="L139" s="67"/>
      <c r="M139" s="106" t="s">
        <v>41</v>
      </c>
      <c r="N139" s="87" t="n">
        <v>40.9371</v>
      </c>
      <c r="O139" s="87" t="n">
        <v>46.0196</v>
      </c>
      <c r="P139" s="87" t="n">
        <v>46.088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419</v>
      </c>
      <c r="G140" s="93" t="n">
        <v>44.2493</v>
      </c>
      <c r="H140" s="93" t="n">
        <v>44.2225</v>
      </c>
      <c r="I140" s="94"/>
      <c r="J140" s="94"/>
      <c r="K140" s="95"/>
      <c r="L140" s="67"/>
      <c r="M140" s="106" t="s">
        <v>41</v>
      </c>
      <c r="N140" s="93" t="n">
        <v>38.6519</v>
      </c>
      <c r="O140" s="93" t="n">
        <v>44.2583</v>
      </c>
      <c r="P140" s="93" t="n">
        <v>44.220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981</v>
      </c>
      <c r="G141" s="93" t="n">
        <v>42.3192</v>
      </c>
      <c r="H141" s="93" t="n">
        <v>42.1894</v>
      </c>
      <c r="I141" s="94"/>
      <c r="J141" s="94"/>
      <c r="K141" s="95"/>
      <c r="L141" s="67"/>
      <c r="M141" s="106" t="s">
        <v>41</v>
      </c>
      <c r="N141" s="93" t="n">
        <v>36.1937</v>
      </c>
      <c r="O141" s="93" t="n">
        <v>42.3189</v>
      </c>
      <c r="P141" s="93" t="n">
        <v>42.184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74</v>
      </c>
      <c r="G142" s="102" t="n">
        <v>40.8566</v>
      </c>
      <c r="H142" s="102" t="n">
        <v>40.6955</v>
      </c>
      <c r="I142" s="103"/>
      <c r="J142" s="103"/>
      <c r="K142" s="104"/>
      <c r="L142" s="67"/>
      <c r="M142" s="108" t="s">
        <v>41</v>
      </c>
      <c r="N142" s="93" t="n">
        <v>33.6705</v>
      </c>
      <c r="O142" s="102" t="n">
        <v>40.8509</v>
      </c>
      <c r="P142" s="102" t="n">
        <v>40.695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9297</v>
      </c>
      <c r="G143" s="87" t="n">
        <v>45.8693</v>
      </c>
      <c r="H143" s="87" t="n">
        <v>45.9389</v>
      </c>
      <c r="I143" s="94"/>
      <c r="J143" s="94"/>
      <c r="K143" s="95"/>
      <c r="L143" s="67"/>
      <c r="M143" s="106" t="s">
        <v>41</v>
      </c>
      <c r="N143" s="87" t="n">
        <v>40.9246</v>
      </c>
      <c r="O143" s="87" t="n">
        <v>45.8679</v>
      </c>
      <c r="P143" s="87" t="n">
        <v>45.9405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943</v>
      </c>
      <c r="G144" s="93" t="n">
        <v>44.0682</v>
      </c>
      <c r="H144" s="93" t="n">
        <v>44.0334</v>
      </c>
      <c r="I144" s="94"/>
      <c r="J144" s="94"/>
      <c r="K144" s="95"/>
      <c r="L144" s="67"/>
      <c r="M144" s="106" t="s">
        <v>41</v>
      </c>
      <c r="N144" s="93" t="n">
        <v>38.5858</v>
      </c>
      <c r="O144" s="93" t="n">
        <v>44.0697</v>
      </c>
      <c r="P144" s="93" t="n">
        <v>44.038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315</v>
      </c>
      <c r="G145" s="93" t="n">
        <v>42.1409</v>
      </c>
      <c r="H145" s="93" t="n">
        <v>41.9764</v>
      </c>
      <c r="I145" s="94"/>
      <c r="J145" s="94"/>
      <c r="K145" s="95"/>
      <c r="L145" s="67"/>
      <c r="M145" s="106" t="s">
        <v>41</v>
      </c>
      <c r="N145" s="93" t="n">
        <v>36.1341</v>
      </c>
      <c r="O145" s="93" t="n">
        <v>42.1395</v>
      </c>
      <c r="P145" s="93" t="n">
        <v>41.9811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6085</v>
      </c>
      <c r="G146" s="102" t="n">
        <v>40.7191</v>
      </c>
      <c r="H146" s="102" t="n">
        <v>40.4961</v>
      </c>
      <c r="I146" s="103"/>
      <c r="J146" s="103"/>
      <c r="K146" s="104"/>
      <c r="L146" s="67"/>
      <c r="M146" s="108" t="s">
        <v>41</v>
      </c>
      <c r="N146" s="93" t="n">
        <v>33.6063</v>
      </c>
      <c r="O146" s="102" t="n">
        <v>40.7184</v>
      </c>
      <c r="P146" s="102" t="n">
        <v>40.496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955</v>
      </c>
      <c r="G147" s="87" t="n">
        <v>45.9003</v>
      </c>
      <c r="H147" s="87" t="n">
        <v>45.8659</v>
      </c>
      <c r="I147" s="94"/>
      <c r="J147" s="94"/>
      <c r="K147" s="95"/>
      <c r="L147" s="67"/>
      <c r="M147" s="106" t="s">
        <v>41</v>
      </c>
      <c r="N147" s="87" t="n">
        <v>40.2821</v>
      </c>
      <c r="O147" s="87" t="n">
        <v>45.8954</v>
      </c>
      <c r="P147" s="87" t="n">
        <v>45.86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731</v>
      </c>
      <c r="G148" s="93" t="n">
        <v>44.0547</v>
      </c>
      <c r="H148" s="93" t="n">
        <v>43.8573</v>
      </c>
      <c r="I148" s="94"/>
      <c r="J148" s="94"/>
      <c r="K148" s="95"/>
      <c r="L148" s="67"/>
      <c r="M148" s="106" t="s">
        <v>41</v>
      </c>
      <c r="N148" s="93" t="n">
        <v>37.9786</v>
      </c>
      <c r="O148" s="93" t="n">
        <v>44.0455</v>
      </c>
      <c r="P148" s="93" t="n">
        <v>43.862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724</v>
      </c>
      <c r="G149" s="93" t="n">
        <v>42.1992</v>
      </c>
      <c r="H149" s="93" t="n">
        <v>41.8498</v>
      </c>
      <c r="I149" s="94"/>
      <c r="J149" s="94"/>
      <c r="K149" s="95"/>
      <c r="L149" s="67"/>
      <c r="M149" s="106" t="s">
        <v>41</v>
      </c>
      <c r="N149" s="93" t="n">
        <v>35.5812</v>
      </c>
      <c r="O149" s="93" t="n">
        <v>42.2012</v>
      </c>
      <c r="P149" s="93" t="n">
        <v>41.853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862</v>
      </c>
      <c r="G150" s="102" t="n">
        <v>40.7864</v>
      </c>
      <c r="H150" s="102" t="n">
        <v>40.3825</v>
      </c>
      <c r="I150" s="103"/>
      <c r="J150" s="103"/>
      <c r="K150" s="104"/>
      <c r="L150" s="67"/>
      <c r="M150" s="108" t="s">
        <v>41</v>
      </c>
      <c r="N150" s="102" t="n">
        <v>33.088</v>
      </c>
      <c r="O150" s="102" t="n">
        <v>40.7935</v>
      </c>
      <c r="P150" s="102" t="n">
        <v>40.381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41</v>
      </c>
      <c r="G151" s="87" t="n">
        <v>45.0865</v>
      </c>
      <c r="H151" s="87" t="n">
        <v>45.0522</v>
      </c>
      <c r="I151" s="94"/>
      <c r="J151" s="94"/>
      <c r="K151" s="95"/>
      <c r="L151" s="67"/>
      <c r="M151" s="106" t="s">
        <v>41</v>
      </c>
      <c r="N151" s="87" t="n">
        <v>39.9391</v>
      </c>
      <c r="O151" s="87" t="n">
        <v>45.0766</v>
      </c>
      <c r="P151" s="87" t="n">
        <v>45.040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136</v>
      </c>
      <c r="G152" s="93" t="n">
        <v>43.3743</v>
      </c>
      <c r="H152" s="93" t="n">
        <v>43.1201</v>
      </c>
      <c r="I152" s="94"/>
      <c r="J152" s="94"/>
      <c r="K152" s="95"/>
      <c r="L152" s="67"/>
      <c r="M152" s="106" t="s">
        <v>41</v>
      </c>
      <c r="N152" s="93" t="n">
        <v>37.6048</v>
      </c>
      <c r="O152" s="93" t="n">
        <v>43.3693</v>
      </c>
      <c r="P152" s="93" t="n">
        <v>43.113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1926</v>
      </c>
      <c r="G153" s="93" t="n">
        <v>41.7668</v>
      </c>
      <c r="H153" s="93" t="n">
        <v>41.3305</v>
      </c>
      <c r="I153" s="94"/>
      <c r="J153" s="94"/>
      <c r="K153" s="95"/>
      <c r="L153" s="67"/>
      <c r="M153" s="106" t="s">
        <v>41</v>
      </c>
      <c r="N153" s="93" t="n">
        <v>35.1989</v>
      </c>
      <c r="O153" s="93" t="n">
        <v>41.7663</v>
      </c>
      <c r="P153" s="93" t="n">
        <v>41.339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052</v>
      </c>
      <c r="G154" s="102" t="n">
        <v>40.4946</v>
      </c>
      <c r="H154" s="102" t="n">
        <v>39.97</v>
      </c>
      <c r="I154" s="103"/>
      <c r="J154" s="103"/>
      <c r="K154" s="104"/>
      <c r="L154" s="67"/>
      <c r="M154" s="108" t="s">
        <v>41</v>
      </c>
      <c r="N154" s="102" t="n">
        <v>32.7047</v>
      </c>
      <c r="O154" s="102" t="n">
        <v>40.5054</v>
      </c>
      <c r="P154" s="102" t="n">
        <v>39.973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35.54</v>
      </c>
      <c r="F155" s="106" t="s">
        <v>48</v>
      </c>
      <c r="G155" s="106" t="s">
        <v>48</v>
      </c>
      <c r="H155" s="106" t="s">
        <v>36</v>
      </c>
      <c r="I155" s="87" t="n">
        <v>39072.057</v>
      </c>
      <c r="J155" s="87" t="n">
        <v>69.764</v>
      </c>
      <c r="K155" s="87" t="n">
        <v>456.708</v>
      </c>
      <c r="L155" s="67"/>
      <c r="M155" s="87" t="n">
        <v>2034.6008</v>
      </c>
      <c r="N155" s="106" t="s">
        <v>48</v>
      </c>
      <c r="O155" s="106" t="s">
        <v>48</v>
      </c>
      <c r="P155" s="106" t="s">
        <v>36</v>
      </c>
      <c r="Q155" s="87" t="n">
        <v>39103.85</v>
      </c>
      <c r="R155" s="87" t="n">
        <v>70.45</v>
      </c>
      <c r="S155" s="87" t="n">
        <v>453.635</v>
      </c>
      <c r="T155" s="63"/>
      <c r="U155" s="47"/>
      <c r="V155" s="48"/>
      <c r="W155" s="49"/>
      <c r="X155" s="67"/>
      <c r="Y155" s="20" t="n">
        <f aca="false">GEOMEAN(Q155:Q158)/GEOMEAN(I155:I158)</f>
        <v>0.993752996732576</v>
      </c>
      <c r="Z155" s="20" t="n">
        <f aca="false">GEOMEAN(R155:R158)/GEOMEAN(J155:J158)</f>
        <v>1.11472132588861</v>
      </c>
      <c r="AA155" s="26" t="n">
        <f aca="false">GEOMEAN(S155:S158)/GEOMEAN(K155:K158)</f>
        <v>0.99843368603990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5016</v>
      </c>
      <c r="F156" s="106" t="s">
        <v>48</v>
      </c>
      <c r="G156" s="106" t="s">
        <v>48</v>
      </c>
      <c r="H156" s="106" t="s">
        <v>36</v>
      </c>
      <c r="I156" s="93" t="n">
        <v>31230.167</v>
      </c>
      <c r="J156" s="93" t="n">
        <v>67.517</v>
      </c>
      <c r="K156" s="93" t="n">
        <v>473.088</v>
      </c>
      <c r="L156" s="67"/>
      <c r="M156" s="93" t="n">
        <v>929.9896</v>
      </c>
      <c r="N156" s="106" t="s">
        <v>48</v>
      </c>
      <c r="O156" s="106" t="s">
        <v>48</v>
      </c>
      <c r="P156" s="106" t="s">
        <v>36</v>
      </c>
      <c r="Q156" s="93" t="n">
        <v>31130.483</v>
      </c>
      <c r="R156" s="93" t="n">
        <v>70.481</v>
      </c>
      <c r="S156" s="93" t="n">
        <v>459.78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2856</v>
      </c>
      <c r="F157" s="106" t="s">
        <v>48</v>
      </c>
      <c r="G157" s="106" t="s">
        <v>48</v>
      </c>
      <c r="H157" s="106" t="s">
        <v>36</v>
      </c>
      <c r="I157" s="93" t="n">
        <v>27387.426</v>
      </c>
      <c r="J157" s="93" t="n">
        <v>63.43</v>
      </c>
      <c r="K157" s="93" t="n">
        <v>459.017</v>
      </c>
      <c r="L157" s="67"/>
      <c r="M157" s="93" t="n">
        <v>480.6984</v>
      </c>
      <c r="N157" s="106" t="s">
        <v>48</v>
      </c>
      <c r="O157" s="106" t="s">
        <v>48</v>
      </c>
      <c r="P157" s="106" t="s">
        <v>36</v>
      </c>
      <c r="Q157" s="93" t="n">
        <v>27085.175</v>
      </c>
      <c r="R157" s="93" t="n">
        <v>75.176</v>
      </c>
      <c r="S157" s="93" t="n">
        <v>468.70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1136</v>
      </c>
      <c r="F158" s="108" t="s">
        <v>48</v>
      </c>
      <c r="G158" s="108" t="s">
        <v>48</v>
      </c>
      <c r="H158" s="108" t="s">
        <v>36</v>
      </c>
      <c r="I158" s="102" t="n">
        <v>24485.48</v>
      </c>
      <c r="J158" s="102" t="n">
        <v>61.776</v>
      </c>
      <c r="K158" s="102" t="n">
        <v>458.876</v>
      </c>
      <c r="L158" s="67"/>
      <c r="M158" s="102" t="n">
        <v>267.4168</v>
      </c>
      <c r="N158" s="108" t="s">
        <v>48</v>
      </c>
      <c r="O158" s="108" t="s">
        <v>48</v>
      </c>
      <c r="P158" s="108" t="s">
        <v>36</v>
      </c>
      <c r="Q158" s="102" t="n">
        <v>24203.446</v>
      </c>
      <c r="R158" s="102" t="n">
        <v>76.347</v>
      </c>
      <c r="S158" s="102" t="n">
        <v>462.6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3712.888</v>
      </c>
      <c r="F159" s="87" t="n">
        <v>40.2546</v>
      </c>
      <c r="G159" s="87" t="n">
        <v>45.4568</v>
      </c>
      <c r="H159" s="87" t="n">
        <v>46.299</v>
      </c>
      <c r="I159" s="88" t="s">
        <v>36</v>
      </c>
      <c r="J159" s="88" t="s">
        <v>36</v>
      </c>
      <c r="K159" s="89"/>
      <c r="L159" s="67"/>
      <c r="M159" s="87" t="n">
        <v>3712.888</v>
      </c>
      <c r="N159" s="87" t="n">
        <v>40.2546</v>
      </c>
      <c r="O159" s="87" t="n">
        <v>45.4568</v>
      </c>
      <c r="P159" s="87" t="n">
        <v>46.299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92</v>
      </c>
      <c r="F160" s="93" t="n">
        <v>37.8197</v>
      </c>
      <c r="G160" s="93" t="n">
        <v>43.6331</v>
      </c>
      <c r="H160" s="93" t="n">
        <v>44.4654</v>
      </c>
      <c r="I160" s="94" t="s">
        <v>36</v>
      </c>
      <c r="J160" s="94" t="s">
        <v>36</v>
      </c>
      <c r="K160" s="95"/>
      <c r="L160" s="67"/>
      <c r="M160" s="93" t="n">
        <v>1615.7592</v>
      </c>
      <c r="N160" s="93" t="n">
        <v>37.8197</v>
      </c>
      <c r="O160" s="93" t="n">
        <v>43.6331</v>
      </c>
      <c r="P160" s="93" t="n">
        <v>44.4654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</v>
      </c>
      <c r="F161" s="93" t="n">
        <v>35.6226</v>
      </c>
      <c r="G161" s="93" t="n">
        <v>41.8003</v>
      </c>
      <c r="H161" s="93" t="n">
        <v>42.6144</v>
      </c>
      <c r="I161" s="94" t="s">
        <v>36</v>
      </c>
      <c r="J161" s="94" t="s">
        <v>36</v>
      </c>
      <c r="K161" s="95"/>
      <c r="L161" s="67"/>
      <c r="M161" s="93" t="n">
        <v>755.716</v>
      </c>
      <c r="N161" s="93" t="n">
        <v>35.6226</v>
      </c>
      <c r="O161" s="93" t="n">
        <v>41.8003</v>
      </c>
      <c r="P161" s="93" t="n">
        <v>42.6144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44</v>
      </c>
      <c r="F162" s="93" t="n">
        <v>33.4652</v>
      </c>
      <c r="G162" s="93" t="n">
        <v>40.5644</v>
      </c>
      <c r="H162" s="93" t="n">
        <v>41.4016</v>
      </c>
      <c r="I162" s="94" t="s">
        <v>36</v>
      </c>
      <c r="J162" s="94" t="s">
        <v>36</v>
      </c>
      <c r="K162" s="95"/>
      <c r="L162" s="67"/>
      <c r="M162" s="93" t="n">
        <v>365.3144</v>
      </c>
      <c r="N162" s="93" t="n">
        <v>33.4652</v>
      </c>
      <c r="O162" s="93" t="n">
        <v>40.5644</v>
      </c>
      <c r="P162" s="93" t="n">
        <v>41.4016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012</v>
      </c>
      <c r="F163" s="87" t="n">
        <v>39.7448</v>
      </c>
      <c r="G163" s="87" t="n">
        <v>45.3331</v>
      </c>
      <c r="H163" s="87" t="n">
        <v>46.1819</v>
      </c>
      <c r="I163" s="88" t="s">
        <v>36</v>
      </c>
      <c r="J163" s="88" t="s">
        <v>36</v>
      </c>
      <c r="K163" s="89"/>
      <c r="L163" s="67"/>
      <c r="M163" s="87" t="n">
        <v>525.2824</v>
      </c>
      <c r="N163" s="87" t="n">
        <v>39.7452</v>
      </c>
      <c r="O163" s="87" t="n">
        <v>45.3337</v>
      </c>
      <c r="P163" s="87" t="n">
        <v>46.1828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108</v>
      </c>
      <c r="F164" s="93" t="n">
        <v>37.4689</v>
      </c>
      <c r="G164" s="93" t="n">
        <v>43.5788</v>
      </c>
      <c r="H164" s="93" t="n">
        <v>44.4172</v>
      </c>
      <c r="I164" s="94" t="s">
        <v>36</v>
      </c>
      <c r="J164" s="94" t="s">
        <v>36</v>
      </c>
      <c r="K164" s="95"/>
      <c r="L164" s="67"/>
      <c r="M164" s="93" t="n">
        <v>183.332</v>
      </c>
      <c r="N164" s="93" t="n">
        <v>37.4679</v>
      </c>
      <c r="O164" s="93" t="n">
        <v>43.5785</v>
      </c>
      <c r="P164" s="93" t="n">
        <v>44.4182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98</v>
      </c>
      <c r="F165" s="93" t="n">
        <v>35.3811</v>
      </c>
      <c r="G165" s="93" t="n">
        <v>41.8001</v>
      </c>
      <c r="H165" s="93" t="n">
        <v>42.6266</v>
      </c>
      <c r="I165" s="94" t="s">
        <v>36</v>
      </c>
      <c r="J165" s="94" t="s">
        <v>36</v>
      </c>
      <c r="K165" s="95"/>
      <c r="L165" s="67"/>
      <c r="M165" s="93" t="n">
        <v>74.8464</v>
      </c>
      <c r="N165" s="93" t="n">
        <v>35.3816</v>
      </c>
      <c r="O165" s="93" t="n">
        <v>41.8</v>
      </c>
      <c r="P165" s="93" t="n">
        <v>42.6264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608</v>
      </c>
      <c r="F166" s="93" t="n">
        <v>33.2954</v>
      </c>
      <c r="G166" s="93" t="n">
        <v>40.5646</v>
      </c>
      <c r="H166" s="93" t="n">
        <v>41.4089</v>
      </c>
      <c r="I166" s="94" t="s">
        <v>36</v>
      </c>
      <c r="J166" s="94" t="s">
        <v>36</v>
      </c>
      <c r="K166" s="95"/>
      <c r="L166" s="67"/>
      <c r="M166" s="93" t="n">
        <v>34.5752</v>
      </c>
      <c r="N166" s="93" t="n">
        <v>33.2957</v>
      </c>
      <c r="O166" s="93" t="n">
        <v>40.5642</v>
      </c>
      <c r="P166" s="93" t="n">
        <v>41.4087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8256</v>
      </c>
      <c r="F167" s="87" t="n">
        <v>39.7079</v>
      </c>
      <c r="G167" s="87" t="n">
        <v>45.289</v>
      </c>
      <c r="H167" s="87" t="n">
        <v>46.1434</v>
      </c>
      <c r="I167" s="88" t="s">
        <v>36</v>
      </c>
      <c r="J167" s="88" t="s">
        <v>36</v>
      </c>
      <c r="K167" s="89"/>
      <c r="L167" s="67"/>
      <c r="M167" s="87" t="n">
        <v>546.2376</v>
      </c>
      <c r="N167" s="87" t="n">
        <v>39.7077</v>
      </c>
      <c r="O167" s="87" t="n">
        <v>45.2886</v>
      </c>
      <c r="P167" s="87" t="n">
        <v>46.1435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096</v>
      </c>
      <c r="F168" s="93" t="n">
        <v>37.4274</v>
      </c>
      <c r="G168" s="93" t="n">
        <v>43.537</v>
      </c>
      <c r="H168" s="93" t="n">
        <v>44.3801</v>
      </c>
      <c r="I168" s="94" t="s">
        <v>36</v>
      </c>
      <c r="J168" s="94" t="s">
        <v>36</v>
      </c>
      <c r="K168" s="95"/>
      <c r="L168" s="67"/>
      <c r="M168" s="93" t="n">
        <v>192.2864</v>
      </c>
      <c r="N168" s="93" t="n">
        <v>37.4266</v>
      </c>
      <c r="O168" s="93" t="n">
        <v>43.5382</v>
      </c>
      <c r="P168" s="93" t="n">
        <v>44.3802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8624</v>
      </c>
      <c r="F169" s="93" t="n">
        <v>35.3347</v>
      </c>
      <c r="G169" s="93" t="n">
        <v>41.7589</v>
      </c>
      <c r="H169" s="93" t="n">
        <v>42.5836</v>
      </c>
      <c r="I169" s="94" t="s">
        <v>36</v>
      </c>
      <c r="J169" s="94" t="s">
        <v>36</v>
      </c>
      <c r="K169" s="95"/>
      <c r="L169" s="67"/>
      <c r="M169" s="93" t="n">
        <v>78.9336</v>
      </c>
      <c r="N169" s="93" t="n">
        <v>35.3362</v>
      </c>
      <c r="O169" s="93" t="n">
        <v>41.7596</v>
      </c>
      <c r="P169" s="93" t="n">
        <v>42.5847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704</v>
      </c>
      <c r="F170" s="102" t="n">
        <v>33.2514</v>
      </c>
      <c r="G170" s="102" t="n">
        <v>40.5198</v>
      </c>
      <c r="H170" s="102" t="n">
        <v>41.3698</v>
      </c>
      <c r="I170" s="103" t="s">
        <v>36</v>
      </c>
      <c r="J170" s="103" t="s">
        <v>36</v>
      </c>
      <c r="K170" s="104"/>
      <c r="L170" s="67"/>
      <c r="M170" s="102" t="n">
        <v>36.928</v>
      </c>
      <c r="N170" s="102" t="n">
        <v>33.2514</v>
      </c>
      <c r="O170" s="102" t="n">
        <v>40.5201</v>
      </c>
      <c r="P170" s="102" t="n">
        <v>41.3699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85.2192</v>
      </c>
      <c r="F171" s="87" t="n">
        <v>43.2402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284.6216</v>
      </c>
      <c r="N171" s="87" t="n">
        <v>43.2805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5192</v>
      </c>
      <c r="F172" s="93" t="n">
        <v>38.8725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96.4872</v>
      </c>
      <c r="N172" s="93" t="n">
        <v>38.9122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6.8568</v>
      </c>
      <c r="F173" s="93" t="n">
        <v>34.8753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36.6784</v>
      </c>
      <c r="N173" s="93" t="n">
        <v>34.8634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6184</v>
      </c>
      <c r="F174" s="93" t="n">
        <v>31.4714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14.6184</v>
      </c>
      <c r="N174" s="93" t="n">
        <v>31.4781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8.7176</v>
      </c>
      <c r="F175" s="87" t="n">
        <v>42.2181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98.5088</v>
      </c>
      <c r="N175" s="87" t="n">
        <v>42.2794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5592</v>
      </c>
      <c r="F176" s="93" t="n">
        <v>37.997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28.7072</v>
      </c>
      <c r="N176" s="93" t="n">
        <v>38.0436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1.7824</v>
      </c>
      <c r="F177" s="93" t="n">
        <v>34.1885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1.652</v>
      </c>
      <c r="N177" s="93" t="n">
        <v>34.1808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712</v>
      </c>
      <c r="F178" s="93" t="n">
        <v>30.7886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6.0624</v>
      </c>
      <c r="N178" s="93" t="n">
        <v>30.776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1.9472</v>
      </c>
      <c r="F179" s="87" t="n">
        <v>42.1749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102.3184</v>
      </c>
      <c r="N179" s="87" t="n">
        <v>42.1901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9.8832</v>
      </c>
      <c r="F180" s="93" t="n">
        <v>37.9917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29.9512</v>
      </c>
      <c r="N180" s="93" t="n">
        <v>37.9957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2928</v>
      </c>
      <c r="F181" s="93" t="n">
        <v>34.23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12.2968</v>
      </c>
      <c r="N181" s="93" t="n">
        <v>34.2089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</v>
      </c>
      <c r="F182" s="93" t="n">
        <v>30.8854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6.0096</v>
      </c>
      <c r="N182" s="93" t="n">
        <v>30.8833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853</v>
      </c>
      <c r="G183" s="87" t="n">
        <v>46.541</v>
      </c>
      <c r="H183" s="87" t="n">
        <v>46.4977</v>
      </c>
      <c r="I183" s="88"/>
      <c r="J183" s="88"/>
      <c r="K183" s="89"/>
      <c r="L183" s="67"/>
      <c r="M183" s="105" t="s">
        <v>41</v>
      </c>
      <c r="N183" s="87" t="n">
        <v>39.8467</v>
      </c>
      <c r="O183" s="87" t="n">
        <v>46.5303</v>
      </c>
      <c r="P183" s="87" t="n">
        <v>46.489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597</v>
      </c>
      <c r="G184" s="93" t="n">
        <v>44.7634</v>
      </c>
      <c r="H184" s="93" t="n">
        <v>45.0896</v>
      </c>
      <c r="I184" s="94"/>
      <c r="J184" s="94"/>
      <c r="K184" s="95"/>
      <c r="L184" s="67"/>
      <c r="M184" s="106" t="s">
        <v>41</v>
      </c>
      <c r="N184" s="93" t="n">
        <v>37.5932</v>
      </c>
      <c r="O184" s="93" t="n">
        <v>44.7528</v>
      </c>
      <c r="P184" s="93" t="n">
        <v>45.1233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511</v>
      </c>
      <c r="G185" s="93" t="n">
        <v>42.7829</v>
      </c>
      <c r="H185" s="93" t="n">
        <v>43.3888</v>
      </c>
      <c r="I185" s="94"/>
      <c r="J185" s="94"/>
      <c r="K185" s="95"/>
      <c r="L185" s="67"/>
      <c r="M185" s="106" t="s">
        <v>41</v>
      </c>
      <c r="N185" s="93" t="n">
        <v>35.5121</v>
      </c>
      <c r="O185" s="93" t="n">
        <v>42.7761</v>
      </c>
      <c r="P185" s="93" t="n">
        <v>43.411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4178</v>
      </c>
      <c r="G186" s="102" t="n">
        <v>41.4175</v>
      </c>
      <c r="H186" s="102" t="n">
        <v>42.1301</v>
      </c>
      <c r="I186" s="103"/>
      <c r="J186" s="103"/>
      <c r="K186" s="104"/>
      <c r="L186" s="67"/>
      <c r="M186" s="108" t="s">
        <v>41</v>
      </c>
      <c r="N186" s="102" t="n">
        <v>33.418</v>
      </c>
      <c r="O186" s="102" t="n">
        <v>41.4164</v>
      </c>
      <c r="P186" s="102" t="n">
        <v>42.130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0.026</v>
      </c>
      <c r="G187" s="87" t="n">
        <v>46.3234</v>
      </c>
      <c r="H187" s="87" t="n">
        <v>46.792</v>
      </c>
      <c r="I187" s="94"/>
      <c r="J187" s="94"/>
      <c r="K187" s="95"/>
      <c r="L187" s="67"/>
      <c r="M187" s="106" t="s">
        <v>41</v>
      </c>
      <c r="N187" s="87" t="n">
        <v>40.0292</v>
      </c>
      <c r="O187" s="87" t="n">
        <v>46.3185</v>
      </c>
      <c r="P187" s="87" t="n">
        <v>46.7855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7479</v>
      </c>
      <c r="G188" s="93" t="n">
        <v>44.6692</v>
      </c>
      <c r="H188" s="93" t="n">
        <v>45.2074</v>
      </c>
      <c r="I188" s="94"/>
      <c r="J188" s="94"/>
      <c r="K188" s="95"/>
      <c r="L188" s="67"/>
      <c r="M188" s="106" t="s">
        <v>41</v>
      </c>
      <c r="N188" s="93" t="n">
        <v>37.7447</v>
      </c>
      <c r="O188" s="93" t="n">
        <v>44.6733</v>
      </c>
      <c r="P188" s="93" t="n">
        <v>45.214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6206</v>
      </c>
      <c r="G189" s="93" t="n">
        <v>42.8018</v>
      </c>
      <c r="H189" s="93" t="n">
        <v>43.4376</v>
      </c>
      <c r="I189" s="94"/>
      <c r="J189" s="94"/>
      <c r="K189" s="95"/>
      <c r="L189" s="67"/>
      <c r="M189" s="106" t="s">
        <v>41</v>
      </c>
      <c r="N189" s="93" t="n">
        <v>35.6218</v>
      </c>
      <c r="O189" s="93" t="n">
        <v>42.7993</v>
      </c>
      <c r="P189" s="93" t="n">
        <v>43.45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889</v>
      </c>
      <c r="G190" s="102" t="n">
        <v>41.5049</v>
      </c>
      <c r="H190" s="102" t="n">
        <v>42.1699</v>
      </c>
      <c r="I190" s="103"/>
      <c r="J190" s="103"/>
      <c r="K190" s="104"/>
      <c r="L190" s="67"/>
      <c r="M190" s="108" t="s">
        <v>41</v>
      </c>
      <c r="N190" s="93" t="n">
        <v>33.4895</v>
      </c>
      <c r="O190" s="102" t="n">
        <v>41.5063</v>
      </c>
      <c r="P190" s="102" t="n">
        <v>42.169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2819</v>
      </c>
      <c r="G191" s="87" t="n">
        <v>46.9607</v>
      </c>
      <c r="H191" s="87" t="n">
        <v>47.7957</v>
      </c>
      <c r="I191" s="94"/>
      <c r="J191" s="94"/>
      <c r="K191" s="95"/>
      <c r="L191" s="67"/>
      <c r="M191" s="106" t="s">
        <v>41</v>
      </c>
      <c r="N191" s="87" t="n">
        <v>40.2802</v>
      </c>
      <c r="O191" s="87" t="n">
        <v>46.9611</v>
      </c>
      <c r="P191" s="87" t="n">
        <v>47.795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8757</v>
      </c>
      <c r="G192" s="93" t="n">
        <v>45.0518</v>
      </c>
      <c r="H192" s="93" t="n">
        <v>45.8679</v>
      </c>
      <c r="I192" s="94"/>
      <c r="J192" s="94"/>
      <c r="K192" s="95"/>
      <c r="L192" s="67"/>
      <c r="M192" s="106" t="s">
        <v>41</v>
      </c>
      <c r="N192" s="93" t="n">
        <v>37.8761</v>
      </c>
      <c r="O192" s="93" t="n">
        <v>45.0524</v>
      </c>
      <c r="P192" s="93" t="n">
        <v>45.8688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837</v>
      </c>
      <c r="G193" s="93" t="n">
        <v>43.0377</v>
      </c>
      <c r="H193" s="93" t="n">
        <v>43.8156</v>
      </c>
      <c r="I193" s="94"/>
      <c r="J193" s="94"/>
      <c r="K193" s="95"/>
      <c r="L193" s="67"/>
      <c r="M193" s="106" t="s">
        <v>41</v>
      </c>
      <c r="N193" s="93" t="n">
        <v>35.6834</v>
      </c>
      <c r="O193" s="93" t="n">
        <v>43.0381</v>
      </c>
      <c r="P193" s="93" t="n">
        <v>43.8149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5231</v>
      </c>
      <c r="G194" s="102" t="n">
        <v>41.6602</v>
      </c>
      <c r="H194" s="102" t="n">
        <v>42.4528</v>
      </c>
      <c r="I194" s="103"/>
      <c r="J194" s="103"/>
      <c r="K194" s="104"/>
      <c r="L194" s="67"/>
      <c r="M194" s="108" t="s">
        <v>41</v>
      </c>
      <c r="N194" s="93" t="n">
        <v>33.5231</v>
      </c>
      <c r="O194" s="102" t="n">
        <v>41.6601</v>
      </c>
      <c r="P194" s="102" t="n">
        <v>42.452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2581</v>
      </c>
      <c r="G195" s="87" t="n">
        <v>46.9604</v>
      </c>
      <c r="H195" s="87" t="n">
        <v>47.7859</v>
      </c>
      <c r="I195" s="94"/>
      <c r="J195" s="94"/>
      <c r="K195" s="95"/>
      <c r="L195" s="67"/>
      <c r="M195" s="106" t="s">
        <v>41</v>
      </c>
      <c r="N195" s="87" t="n">
        <v>40.2612</v>
      </c>
      <c r="O195" s="87" t="n">
        <v>46.9602</v>
      </c>
      <c r="P195" s="87" t="n">
        <v>47.786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8596</v>
      </c>
      <c r="G196" s="93" t="n">
        <v>45.0515</v>
      </c>
      <c r="H196" s="93" t="n">
        <v>45.8563</v>
      </c>
      <c r="I196" s="94"/>
      <c r="J196" s="94"/>
      <c r="K196" s="95"/>
      <c r="L196" s="67"/>
      <c r="M196" s="106" t="s">
        <v>41</v>
      </c>
      <c r="N196" s="93" t="n">
        <v>37.8584</v>
      </c>
      <c r="O196" s="93" t="n">
        <v>45.0505</v>
      </c>
      <c r="P196" s="93" t="n">
        <v>45.854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6779</v>
      </c>
      <c r="G197" s="93" t="n">
        <v>43.0314</v>
      </c>
      <c r="H197" s="93" t="n">
        <v>43.8008</v>
      </c>
      <c r="I197" s="94"/>
      <c r="J197" s="94"/>
      <c r="K197" s="95"/>
      <c r="L197" s="67"/>
      <c r="M197" s="106" t="s">
        <v>41</v>
      </c>
      <c r="N197" s="93" t="n">
        <v>35.678</v>
      </c>
      <c r="O197" s="93" t="n">
        <v>43.0312</v>
      </c>
      <c r="P197" s="93" t="n">
        <v>43.799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5184</v>
      </c>
      <c r="G198" s="102" t="n">
        <v>41.6525</v>
      </c>
      <c r="H198" s="102" t="n">
        <v>42.4306</v>
      </c>
      <c r="I198" s="103"/>
      <c r="J198" s="103"/>
      <c r="K198" s="104"/>
      <c r="L198" s="67"/>
      <c r="M198" s="108" t="s">
        <v>41</v>
      </c>
      <c r="N198" s="93" t="n">
        <v>33.5181</v>
      </c>
      <c r="O198" s="102" t="n">
        <v>41.6523</v>
      </c>
      <c r="P198" s="102" t="n">
        <v>42.4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0.0351</v>
      </c>
      <c r="G199" s="87" t="n">
        <v>46.3062</v>
      </c>
      <c r="H199" s="87" t="n">
        <v>46.9973</v>
      </c>
      <c r="I199" s="94"/>
      <c r="J199" s="94"/>
      <c r="K199" s="95"/>
      <c r="L199" s="67"/>
      <c r="M199" s="106" t="s">
        <v>41</v>
      </c>
      <c r="N199" s="87" t="n">
        <v>40.0364</v>
      </c>
      <c r="O199" s="87" t="n">
        <v>46.2971</v>
      </c>
      <c r="P199" s="87" t="n">
        <v>46.9972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7348</v>
      </c>
      <c r="G200" s="93" t="n">
        <v>44.6509</v>
      </c>
      <c r="H200" s="93" t="n">
        <v>45.3392</v>
      </c>
      <c r="I200" s="94"/>
      <c r="J200" s="94"/>
      <c r="K200" s="95"/>
      <c r="L200" s="67"/>
      <c r="M200" s="106" t="s">
        <v>41</v>
      </c>
      <c r="N200" s="93" t="n">
        <v>37.7268</v>
      </c>
      <c r="O200" s="93" t="n">
        <v>44.6487</v>
      </c>
      <c r="P200" s="93" t="n">
        <v>45.353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6033</v>
      </c>
      <c r="G201" s="93" t="n">
        <v>42.7706</v>
      </c>
      <c r="H201" s="93" t="n">
        <v>43.4505</v>
      </c>
      <c r="I201" s="94"/>
      <c r="J201" s="94"/>
      <c r="K201" s="95"/>
      <c r="L201" s="67"/>
      <c r="M201" s="106" t="s">
        <v>41</v>
      </c>
      <c r="N201" s="93" t="n">
        <v>35.6065</v>
      </c>
      <c r="O201" s="93" t="n">
        <v>42.7644</v>
      </c>
      <c r="P201" s="93" t="n">
        <v>43.439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689</v>
      </c>
      <c r="G202" s="102" t="n">
        <v>41.46</v>
      </c>
      <c r="H202" s="102" t="n">
        <v>42.1528</v>
      </c>
      <c r="I202" s="103"/>
      <c r="J202" s="103"/>
      <c r="K202" s="104"/>
      <c r="L202" s="67"/>
      <c r="M202" s="108" t="s">
        <v>41</v>
      </c>
      <c r="N202" s="102" t="n">
        <v>33.4677</v>
      </c>
      <c r="O202" s="102" t="n">
        <v>41.4579</v>
      </c>
      <c r="P202" s="102" t="n">
        <v>42.146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8247</v>
      </c>
      <c r="G203" s="87" t="n">
        <v>46.3551</v>
      </c>
      <c r="H203" s="87" t="n">
        <v>46.5764</v>
      </c>
      <c r="I203" s="94"/>
      <c r="J203" s="94"/>
      <c r="K203" s="95"/>
      <c r="L203" s="67"/>
      <c r="M203" s="106" t="s">
        <v>41</v>
      </c>
      <c r="N203" s="87" t="n">
        <v>39.8275</v>
      </c>
      <c r="O203" s="87" t="n">
        <v>46.3525</v>
      </c>
      <c r="P203" s="87" t="n">
        <v>46.594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5633</v>
      </c>
      <c r="G204" s="93" t="n">
        <v>44.6066</v>
      </c>
      <c r="H204" s="93" t="n">
        <v>45.0952</v>
      </c>
      <c r="I204" s="94"/>
      <c r="J204" s="94"/>
      <c r="K204" s="95"/>
      <c r="L204" s="67"/>
      <c r="M204" s="106" t="s">
        <v>41</v>
      </c>
      <c r="N204" s="93" t="n">
        <v>37.5536</v>
      </c>
      <c r="O204" s="93" t="n">
        <v>44.5996</v>
      </c>
      <c r="P204" s="93" t="n">
        <v>45.097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4664</v>
      </c>
      <c r="G205" s="93" t="n">
        <v>42.6895</v>
      </c>
      <c r="H205" s="93" t="n">
        <v>43.2875</v>
      </c>
      <c r="I205" s="94"/>
      <c r="J205" s="94"/>
      <c r="K205" s="95"/>
      <c r="L205" s="67"/>
      <c r="M205" s="106" t="s">
        <v>41</v>
      </c>
      <c r="N205" s="93" t="n">
        <v>35.4717</v>
      </c>
      <c r="O205" s="93" t="n">
        <v>42.6691</v>
      </c>
      <c r="P205" s="93" t="n">
        <v>43.280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747</v>
      </c>
      <c r="G206" s="102" t="n">
        <v>41.3381</v>
      </c>
      <c r="H206" s="102" t="n">
        <v>42.0089</v>
      </c>
      <c r="I206" s="103"/>
      <c r="J206" s="103"/>
      <c r="K206" s="104"/>
      <c r="L206" s="67"/>
      <c r="M206" s="108" t="s">
        <v>41</v>
      </c>
      <c r="N206" s="102" t="n">
        <v>33.3745</v>
      </c>
      <c r="O206" s="102" t="n">
        <v>41.3398</v>
      </c>
      <c r="P206" s="102" t="n">
        <v>42.006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75.44</v>
      </c>
      <c r="F207" s="106" t="s">
        <v>48</v>
      </c>
      <c r="G207" s="106" t="s">
        <v>48</v>
      </c>
      <c r="H207" s="106" t="s">
        <v>36</v>
      </c>
      <c r="I207" s="87" t="n">
        <v>95986.994</v>
      </c>
      <c r="J207" s="87" t="n">
        <v>166.25</v>
      </c>
      <c r="K207" s="87" t="n">
        <v>1021.042</v>
      </c>
      <c r="L207" s="67"/>
      <c r="M207" s="87" t="n">
        <v>5274.6872</v>
      </c>
      <c r="N207" s="106" t="s">
        <v>48</v>
      </c>
      <c r="O207" s="106" t="s">
        <v>48</v>
      </c>
      <c r="P207" s="106" t="s">
        <v>36</v>
      </c>
      <c r="Q207" s="87" t="n">
        <v>95677.222</v>
      </c>
      <c r="R207" s="87" t="n">
        <v>165.985</v>
      </c>
      <c r="S207" s="87" t="n">
        <v>1009.202</v>
      </c>
      <c r="U207" s="47"/>
      <c r="V207" s="48"/>
      <c r="W207" s="49"/>
      <c r="X207" s="67"/>
      <c r="Y207" s="20" t="n">
        <f aca="false">GEOMEAN(Q207:Q210)/GEOMEAN(I207:I210)</f>
        <v>0.995767614152971</v>
      </c>
      <c r="Z207" s="20" t="n">
        <f aca="false">GEOMEAN(R207:R210)/GEOMEAN(J207:J210)</f>
        <v>0.859254051303958</v>
      </c>
      <c r="AA207" s="26" t="n">
        <f aca="false">GEOMEAN(S207:S210)/GEOMEAN(K207:K210)</f>
        <v>0.96832342277906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1.1688</v>
      </c>
      <c r="F208" s="106" t="s">
        <v>48</v>
      </c>
      <c r="G208" s="106" t="s">
        <v>48</v>
      </c>
      <c r="H208" s="106" t="s">
        <v>36</v>
      </c>
      <c r="I208" s="93" t="n">
        <v>70500.456</v>
      </c>
      <c r="J208" s="93" t="n">
        <v>199.026</v>
      </c>
      <c r="K208" s="93" t="n">
        <v>1034.349</v>
      </c>
      <c r="L208" s="67"/>
      <c r="M208" s="93" t="n">
        <v>2151.3536</v>
      </c>
      <c r="N208" s="106" t="s">
        <v>48</v>
      </c>
      <c r="O208" s="106" t="s">
        <v>48</v>
      </c>
      <c r="P208" s="106" t="s">
        <v>36</v>
      </c>
      <c r="Q208" s="93" t="n">
        <v>70308.543</v>
      </c>
      <c r="R208" s="93" t="n">
        <v>156.953</v>
      </c>
      <c r="S208" s="93" t="n">
        <v>1025.56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5.3208</v>
      </c>
      <c r="F209" s="106" t="s">
        <v>48</v>
      </c>
      <c r="G209" s="106" t="s">
        <v>48</v>
      </c>
      <c r="H209" s="106" t="s">
        <v>36</v>
      </c>
      <c r="I209" s="93" t="n">
        <v>57854.593</v>
      </c>
      <c r="J209" s="93" t="n">
        <v>206.217</v>
      </c>
      <c r="K209" s="93" t="n">
        <v>1142.864</v>
      </c>
      <c r="L209" s="67"/>
      <c r="M209" s="93" t="n">
        <v>974.9536</v>
      </c>
      <c r="N209" s="106" t="s">
        <v>48</v>
      </c>
      <c r="O209" s="106" t="s">
        <v>48</v>
      </c>
      <c r="P209" s="106" t="s">
        <v>36</v>
      </c>
      <c r="Q209" s="93" t="n">
        <v>57842.939</v>
      </c>
      <c r="R209" s="93" t="n">
        <v>195.126</v>
      </c>
      <c r="S209" s="93" t="n">
        <v>1055.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4128</v>
      </c>
      <c r="F210" s="108" t="s">
        <v>48</v>
      </c>
      <c r="G210" s="108" t="s">
        <v>48</v>
      </c>
      <c r="H210" s="108" t="s">
        <v>36</v>
      </c>
      <c r="I210" s="102" t="n">
        <v>49570.363</v>
      </c>
      <c r="J210" s="102" t="n">
        <v>209.26</v>
      </c>
      <c r="K210" s="102" t="n">
        <v>1078.95</v>
      </c>
      <c r="L210" s="67"/>
      <c r="M210" s="102" t="n">
        <v>468.3384</v>
      </c>
      <c r="N210" s="108" t="s">
        <v>48</v>
      </c>
      <c r="O210" s="108" t="s">
        <v>48</v>
      </c>
      <c r="P210" s="108" t="s">
        <v>36</v>
      </c>
      <c r="Q210" s="102" t="n">
        <v>49037.604</v>
      </c>
      <c r="R210" s="102" t="n">
        <v>153.114</v>
      </c>
      <c r="S210" s="102" t="n">
        <v>1048.26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808.914</v>
      </c>
      <c r="F211" s="87" t="n">
        <v>42.1162</v>
      </c>
      <c r="G211" s="87" t="n">
        <v>48.4216</v>
      </c>
      <c r="H211" s="87" t="n">
        <v>48.1383</v>
      </c>
      <c r="I211" s="88" t="s">
        <v>36</v>
      </c>
      <c r="J211" s="88" t="s">
        <v>36</v>
      </c>
      <c r="K211" s="89"/>
      <c r="L211" s="67"/>
      <c r="M211" s="87" t="n">
        <v>808.914</v>
      </c>
      <c r="N211" s="87" t="n">
        <v>42.1162</v>
      </c>
      <c r="O211" s="87" t="n">
        <v>48.4216</v>
      </c>
      <c r="P211" s="87" t="n">
        <v>48.1383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6</v>
      </c>
      <c r="F212" s="93" t="n">
        <v>41.1482</v>
      </c>
      <c r="G212" s="93" t="n">
        <v>47.4626</v>
      </c>
      <c r="H212" s="93" t="n">
        <v>47.2849</v>
      </c>
      <c r="I212" s="94" t="s">
        <v>36</v>
      </c>
      <c r="J212" s="94" t="s">
        <v>36</v>
      </c>
      <c r="K212" s="95"/>
      <c r="L212" s="67"/>
      <c r="M212" s="93" t="n">
        <v>344.706</v>
      </c>
      <c r="N212" s="93" t="n">
        <v>41.1482</v>
      </c>
      <c r="O212" s="93" t="n">
        <v>47.4626</v>
      </c>
      <c r="P212" s="93" t="n">
        <v>47.2849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5</v>
      </c>
      <c r="F213" s="93" t="n">
        <v>39.7525</v>
      </c>
      <c r="G213" s="93" t="n">
        <v>46.0361</v>
      </c>
      <c r="H213" s="93" t="n">
        <v>45.9329</v>
      </c>
      <c r="I213" s="94" t="s">
        <v>36</v>
      </c>
      <c r="J213" s="94" t="s">
        <v>36</v>
      </c>
      <c r="K213" s="95"/>
      <c r="L213" s="67"/>
      <c r="M213" s="93" t="n">
        <v>177.085</v>
      </c>
      <c r="N213" s="93" t="n">
        <v>39.7525</v>
      </c>
      <c r="O213" s="93" t="n">
        <v>46.0361</v>
      </c>
      <c r="P213" s="93" t="n">
        <v>45.9329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6</v>
      </c>
      <c r="F214" s="93" t="n">
        <v>38.0139</v>
      </c>
      <c r="G214" s="93" t="n">
        <v>44.8632</v>
      </c>
      <c r="H214" s="93" t="n">
        <v>44.775</v>
      </c>
      <c r="I214" s="94" t="s">
        <v>36</v>
      </c>
      <c r="J214" s="94" t="s">
        <v>36</v>
      </c>
      <c r="K214" s="95"/>
      <c r="L214" s="67"/>
      <c r="M214" s="93" t="n">
        <v>98.536</v>
      </c>
      <c r="N214" s="93" t="n">
        <v>38.0139</v>
      </c>
      <c r="O214" s="93" t="n">
        <v>44.8632</v>
      </c>
      <c r="P214" s="93" t="n">
        <v>44.775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73</v>
      </c>
      <c r="F215" s="87" t="n">
        <v>41.835</v>
      </c>
      <c r="G215" s="87" t="n">
        <v>48.1796</v>
      </c>
      <c r="H215" s="87" t="n">
        <v>47.5098</v>
      </c>
      <c r="I215" s="88" t="s">
        <v>36</v>
      </c>
      <c r="J215" s="88" t="s">
        <v>36</v>
      </c>
      <c r="K215" s="89"/>
      <c r="L215" s="67"/>
      <c r="M215" s="87" t="n">
        <v>249.336</v>
      </c>
      <c r="N215" s="87" t="n">
        <v>41.835</v>
      </c>
      <c r="O215" s="87" t="n">
        <v>48.1837</v>
      </c>
      <c r="P215" s="87" t="n">
        <v>47.5092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23</v>
      </c>
      <c r="F216" s="93" t="n">
        <v>40.8359</v>
      </c>
      <c r="G216" s="93" t="n">
        <v>47.1074</v>
      </c>
      <c r="H216" s="93" t="n">
        <v>46.591</v>
      </c>
      <c r="I216" s="94" t="s">
        <v>36</v>
      </c>
      <c r="J216" s="94" t="s">
        <v>36</v>
      </c>
      <c r="K216" s="95"/>
      <c r="L216" s="67"/>
      <c r="M216" s="93" t="n">
        <v>96.245</v>
      </c>
      <c r="N216" s="93" t="n">
        <v>40.8335</v>
      </c>
      <c r="O216" s="93" t="n">
        <v>47.0996</v>
      </c>
      <c r="P216" s="93" t="n">
        <v>46.5926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44</v>
      </c>
      <c r="F217" s="93" t="n">
        <v>39.4138</v>
      </c>
      <c r="G217" s="93" t="n">
        <v>45.9248</v>
      </c>
      <c r="H217" s="93" t="n">
        <v>45.5359</v>
      </c>
      <c r="I217" s="94" t="s">
        <v>36</v>
      </c>
      <c r="J217" s="94" t="s">
        <v>36</v>
      </c>
      <c r="K217" s="95"/>
      <c r="L217" s="67"/>
      <c r="M217" s="93" t="n">
        <v>47.646</v>
      </c>
      <c r="N217" s="93" t="n">
        <v>39.414</v>
      </c>
      <c r="O217" s="93" t="n">
        <v>45.9207</v>
      </c>
      <c r="P217" s="93" t="n">
        <v>45.5271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368</v>
      </c>
      <c r="F218" s="93" t="n">
        <v>37.6332</v>
      </c>
      <c r="G218" s="93" t="n">
        <v>44.8166</v>
      </c>
      <c r="H218" s="93" t="n">
        <v>44.5</v>
      </c>
      <c r="I218" s="94" t="s">
        <v>36</v>
      </c>
      <c r="J218" s="94" t="s">
        <v>36</v>
      </c>
      <c r="K218" s="95"/>
      <c r="L218" s="67"/>
      <c r="M218" s="93" t="n">
        <v>25.374</v>
      </c>
      <c r="N218" s="93" t="n">
        <v>37.6359</v>
      </c>
      <c r="O218" s="93" t="n">
        <v>44.8242</v>
      </c>
      <c r="P218" s="93" t="n">
        <v>44.4976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988</v>
      </c>
      <c r="F219" s="87" t="n">
        <v>41.6848</v>
      </c>
      <c r="G219" s="87" t="n">
        <v>47.2525</v>
      </c>
      <c r="H219" s="87" t="n">
        <v>46.6707</v>
      </c>
      <c r="I219" s="88" t="s">
        <v>36</v>
      </c>
      <c r="J219" s="88" t="s">
        <v>36</v>
      </c>
      <c r="K219" s="89"/>
      <c r="L219" s="67"/>
      <c r="M219" s="87" t="n">
        <v>258.775</v>
      </c>
      <c r="N219" s="87" t="n">
        <v>41.6869</v>
      </c>
      <c r="O219" s="87" t="n">
        <v>47.256</v>
      </c>
      <c r="P219" s="87" t="n">
        <v>46.6649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788</v>
      </c>
      <c r="F220" s="93" t="n">
        <v>40.7478</v>
      </c>
      <c r="G220" s="93" t="n">
        <v>46.3312</v>
      </c>
      <c r="H220" s="93" t="n">
        <v>45.5402</v>
      </c>
      <c r="I220" s="94" t="s">
        <v>36</v>
      </c>
      <c r="J220" s="94" t="s">
        <v>36</v>
      </c>
      <c r="K220" s="95"/>
      <c r="L220" s="67"/>
      <c r="M220" s="93" t="n">
        <v>97.422</v>
      </c>
      <c r="N220" s="93" t="n">
        <v>40.7472</v>
      </c>
      <c r="O220" s="93" t="n">
        <v>46.3381</v>
      </c>
      <c r="P220" s="93" t="n">
        <v>45.5399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284</v>
      </c>
      <c r="F221" s="93" t="n">
        <v>39.3969</v>
      </c>
      <c r="G221" s="93" t="n">
        <v>45.3722</v>
      </c>
      <c r="H221" s="93" t="n">
        <v>44.5816</v>
      </c>
      <c r="I221" s="94" t="s">
        <v>36</v>
      </c>
      <c r="J221" s="94" t="s">
        <v>36</v>
      </c>
      <c r="K221" s="95"/>
      <c r="L221" s="67"/>
      <c r="M221" s="93" t="n">
        <v>48.134</v>
      </c>
      <c r="N221" s="93" t="n">
        <v>39.3899</v>
      </c>
      <c r="O221" s="93" t="n">
        <v>45.385</v>
      </c>
      <c r="P221" s="93" t="n">
        <v>44.5668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96</v>
      </c>
      <c r="F222" s="102" t="n">
        <v>37.6715</v>
      </c>
      <c r="G222" s="102" t="n">
        <v>44.4388</v>
      </c>
      <c r="H222" s="102" t="n">
        <v>43.513</v>
      </c>
      <c r="I222" s="103" t="s">
        <v>36</v>
      </c>
      <c r="J222" s="103" t="s">
        <v>36</v>
      </c>
      <c r="K222" s="104"/>
      <c r="L222" s="67"/>
      <c r="M222" s="102" t="n">
        <v>25.594</v>
      </c>
      <c r="N222" s="102" t="n">
        <v>37.6752</v>
      </c>
      <c r="O222" s="102" t="n">
        <v>44.4351</v>
      </c>
      <c r="P222" s="102" t="n">
        <v>43.5095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2.87</v>
      </c>
      <c r="F223" s="87" t="n">
        <v>46.1505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72.947</v>
      </c>
      <c r="N223" s="87" t="n">
        <v>46.1845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21</v>
      </c>
      <c r="F224" s="93" t="n">
        <v>42.7619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30.036</v>
      </c>
      <c r="N224" s="93" t="n">
        <v>42.7248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59</v>
      </c>
      <c r="F225" s="93" t="n">
        <v>40.114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15.208</v>
      </c>
      <c r="N225" s="93" t="n">
        <v>40.1048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328</v>
      </c>
      <c r="F226" s="93" t="n">
        <v>36.802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8.333</v>
      </c>
      <c r="N226" s="93" t="n">
        <v>36.8204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50.537</v>
      </c>
      <c r="F227" s="87" t="n">
        <v>44.7108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50.397</v>
      </c>
      <c r="N227" s="87" t="n">
        <v>44.7014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83</v>
      </c>
      <c r="F228" s="93" t="n">
        <v>41.5427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19.82</v>
      </c>
      <c r="N228" s="93" t="n">
        <v>41.4988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59</v>
      </c>
      <c r="F229" s="93" t="n">
        <v>38.4455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9.451</v>
      </c>
      <c r="N229" s="93" t="n">
        <v>38.4018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1</v>
      </c>
      <c r="F230" s="93" t="n">
        <v>35.4085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5.264</v>
      </c>
      <c r="N230" s="93" t="n">
        <v>35.3986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9.64</v>
      </c>
      <c r="F231" s="87" t="n">
        <v>44.4646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49.301</v>
      </c>
      <c r="N231" s="87" t="n">
        <v>44.4614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9.031</v>
      </c>
      <c r="F232" s="93" t="n">
        <v>41.5038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8.871</v>
      </c>
      <c r="N232" s="93" t="n">
        <v>41.4601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83</v>
      </c>
      <c r="F233" s="93" t="n">
        <v>38.7636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9.104</v>
      </c>
      <c r="N233" s="93" t="n">
        <v>38.7764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62</v>
      </c>
      <c r="F234" s="93" t="n">
        <v>35.7382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5.14</v>
      </c>
      <c r="N234" s="93" t="n">
        <v>35.7439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806</v>
      </c>
      <c r="G235" s="87" t="n">
        <v>48.1409</v>
      </c>
      <c r="H235" s="87" t="n">
        <v>47.2886</v>
      </c>
      <c r="I235" s="88"/>
      <c r="J235" s="88"/>
      <c r="K235" s="89"/>
      <c r="L235" s="67"/>
      <c r="M235" s="105" t="s">
        <v>41</v>
      </c>
      <c r="N235" s="87" t="n">
        <v>42.8729</v>
      </c>
      <c r="O235" s="87" t="n">
        <v>48.1323</v>
      </c>
      <c r="P235" s="87" t="n">
        <v>47.317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7165</v>
      </c>
      <c r="G236" s="93" t="n">
        <v>47.0441</v>
      </c>
      <c r="H236" s="93" t="n">
        <v>46.5455</v>
      </c>
      <c r="I236" s="94"/>
      <c r="J236" s="94"/>
      <c r="K236" s="95"/>
      <c r="L236" s="67"/>
      <c r="M236" s="106" t="s">
        <v>41</v>
      </c>
      <c r="N236" s="93" t="n">
        <v>41.7144</v>
      </c>
      <c r="O236" s="93" t="n">
        <v>47.0627</v>
      </c>
      <c r="P236" s="93" t="n">
        <v>46.564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317</v>
      </c>
      <c r="G237" s="93" t="n">
        <v>45.8358</v>
      </c>
      <c r="H237" s="93" t="n">
        <v>45.4846</v>
      </c>
      <c r="I237" s="94"/>
      <c r="J237" s="94"/>
      <c r="K237" s="95"/>
      <c r="L237" s="67"/>
      <c r="M237" s="106" t="s">
        <v>41</v>
      </c>
      <c r="N237" s="93" t="n">
        <v>40.128</v>
      </c>
      <c r="O237" s="93" t="n">
        <v>45.8487</v>
      </c>
      <c r="P237" s="93" t="n">
        <v>45.498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083</v>
      </c>
      <c r="G238" s="102" t="n">
        <v>44.8304</v>
      </c>
      <c r="H238" s="102" t="n">
        <v>44.4394</v>
      </c>
      <c r="I238" s="103"/>
      <c r="J238" s="103"/>
      <c r="K238" s="104"/>
      <c r="L238" s="67"/>
      <c r="M238" s="108" t="s">
        <v>41</v>
      </c>
      <c r="N238" s="102" t="n">
        <v>38.2094</v>
      </c>
      <c r="O238" s="102" t="n">
        <v>44.8441</v>
      </c>
      <c r="P238" s="102" t="n">
        <v>44.476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6094</v>
      </c>
      <c r="G239" s="87" t="n">
        <v>49.0562</v>
      </c>
      <c r="H239" s="87" t="n">
        <v>48.472</v>
      </c>
      <c r="I239" s="94"/>
      <c r="J239" s="94"/>
      <c r="K239" s="95"/>
      <c r="L239" s="67"/>
      <c r="M239" s="106" t="s">
        <v>41</v>
      </c>
      <c r="N239" s="87" t="n">
        <v>43.6068</v>
      </c>
      <c r="O239" s="87" t="n">
        <v>49.0513</v>
      </c>
      <c r="P239" s="87" t="n">
        <v>48.480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3021</v>
      </c>
      <c r="G240" s="93" t="n">
        <v>47.874</v>
      </c>
      <c r="H240" s="93" t="n">
        <v>47.5182</v>
      </c>
      <c r="I240" s="94"/>
      <c r="J240" s="94"/>
      <c r="K240" s="95"/>
      <c r="L240" s="67"/>
      <c r="M240" s="106" t="s">
        <v>41</v>
      </c>
      <c r="N240" s="93" t="n">
        <v>42.2997</v>
      </c>
      <c r="O240" s="93" t="n">
        <v>47.88</v>
      </c>
      <c r="P240" s="93" t="n">
        <v>47.5236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972</v>
      </c>
      <c r="G241" s="93" t="n">
        <v>46.4959</v>
      </c>
      <c r="H241" s="93" t="n">
        <v>46.1767</v>
      </c>
      <c r="I241" s="94"/>
      <c r="J241" s="94"/>
      <c r="K241" s="95"/>
      <c r="L241" s="67"/>
      <c r="M241" s="106" t="s">
        <v>41</v>
      </c>
      <c r="N241" s="93" t="n">
        <v>40.5986</v>
      </c>
      <c r="O241" s="93" t="n">
        <v>46.5181</v>
      </c>
      <c r="P241" s="93" t="n">
        <v>46.218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661</v>
      </c>
      <c r="G242" s="102" t="n">
        <v>45.2843</v>
      </c>
      <c r="H242" s="102" t="n">
        <v>44.9902</v>
      </c>
      <c r="I242" s="103"/>
      <c r="J242" s="103"/>
      <c r="K242" s="104"/>
      <c r="L242" s="67"/>
      <c r="M242" s="108" t="s">
        <v>41</v>
      </c>
      <c r="N242" s="93" t="n">
        <v>38.5654</v>
      </c>
      <c r="O242" s="102" t="n">
        <v>45.284</v>
      </c>
      <c r="P242" s="102" t="n">
        <v>45.010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534</v>
      </c>
      <c r="G243" s="87" t="n">
        <v>49.2369</v>
      </c>
      <c r="H243" s="87" t="n">
        <v>48.7924</v>
      </c>
      <c r="I243" s="94"/>
      <c r="J243" s="94"/>
      <c r="K243" s="95"/>
      <c r="L243" s="67"/>
      <c r="M243" s="106" t="s">
        <v>41</v>
      </c>
      <c r="N243" s="87" t="n">
        <v>43.1505</v>
      </c>
      <c r="O243" s="87" t="n">
        <v>49.239</v>
      </c>
      <c r="P243" s="87" t="n">
        <v>48.794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1.9977</v>
      </c>
      <c r="G244" s="93" t="n">
        <v>48.2314</v>
      </c>
      <c r="H244" s="93" t="n">
        <v>47.9086</v>
      </c>
      <c r="I244" s="94"/>
      <c r="J244" s="94"/>
      <c r="K244" s="95"/>
      <c r="L244" s="67"/>
      <c r="M244" s="106" t="s">
        <v>41</v>
      </c>
      <c r="N244" s="93" t="n">
        <v>41.9977</v>
      </c>
      <c r="O244" s="93" t="n">
        <v>48.2337</v>
      </c>
      <c r="P244" s="93" t="n">
        <v>47.903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42</v>
      </c>
      <c r="G245" s="93" t="n">
        <v>46.7581</v>
      </c>
      <c r="H245" s="93" t="n">
        <v>46.6009</v>
      </c>
      <c r="I245" s="94"/>
      <c r="J245" s="94"/>
      <c r="K245" s="95"/>
      <c r="L245" s="67"/>
      <c r="M245" s="106" t="s">
        <v>41</v>
      </c>
      <c r="N245" s="93" t="n">
        <v>40.4265</v>
      </c>
      <c r="O245" s="93" t="n">
        <v>46.7575</v>
      </c>
      <c r="P245" s="93" t="n">
        <v>46.592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132</v>
      </c>
      <c r="G246" s="102" t="n">
        <v>45.5732</v>
      </c>
      <c r="H246" s="102" t="n">
        <v>45.4329</v>
      </c>
      <c r="I246" s="103"/>
      <c r="J246" s="103"/>
      <c r="K246" s="104"/>
      <c r="L246" s="67"/>
      <c r="M246" s="108" t="s">
        <v>41</v>
      </c>
      <c r="N246" s="93" t="n">
        <v>38.5108</v>
      </c>
      <c r="O246" s="102" t="n">
        <v>45.5816</v>
      </c>
      <c r="P246" s="102" t="n">
        <v>45.4354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642</v>
      </c>
      <c r="G247" s="87" t="n">
        <v>49.1011</v>
      </c>
      <c r="H247" s="87" t="n">
        <v>49.0186</v>
      </c>
      <c r="I247" s="94"/>
      <c r="J247" s="94"/>
      <c r="K247" s="95"/>
      <c r="L247" s="67"/>
      <c r="M247" s="106" t="s">
        <v>41</v>
      </c>
      <c r="N247" s="87" t="n">
        <v>43.2627</v>
      </c>
      <c r="O247" s="87" t="n">
        <v>49.1075</v>
      </c>
      <c r="P247" s="87" t="n">
        <v>49.015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1132</v>
      </c>
      <c r="G248" s="93" t="n">
        <v>48.1451</v>
      </c>
      <c r="H248" s="93" t="n">
        <v>48.1044</v>
      </c>
      <c r="I248" s="94"/>
      <c r="J248" s="94"/>
      <c r="K248" s="95"/>
      <c r="L248" s="67"/>
      <c r="M248" s="106" t="s">
        <v>41</v>
      </c>
      <c r="N248" s="93" t="n">
        <v>42.1125</v>
      </c>
      <c r="O248" s="93" t="n">
        <v>48.1375</v>
      </c>
      <c r="P248" s="93" t="n">
        <v>48.105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5306</v>
      </c>
      <c r="G249" s="93" t="n">
        <v>46.732</v>
      </c>
      <c r="H249" s="93" t="n">
        <v>46.751</v>
      </c>
      <c r="I249" s="94"/>
      <c r="J249" s="94"/>
      <c r="K249" s="95"/>
      <c r="L249" s="67"/>
      <c r="M249" s="106" t="s">
        <v>41</v>
      </c>
      <c r="N249" s="93" t="n">
        <v>40.5331</v>
      </c>
      <c r="O249" s="93" t="n">
        <v>46.7347</v>
      </c>
      <c r="P249" s="93" t="n">
        <v>46.750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924</v>
      </c>
      <c r="G250" s="102" t="n">
        <v>45.619</v>
      </c>
      <c r="H250" s="102" t="n">
        <v>45.5588</v>
      </c>
      <c r="I250" s="103"/>
      <c r="J250" s="103"/>
      <c r="K250" s="104"/>
      <c r="L250" s="67"/>
      <c r="M250" s="108" t="s">
        <v>41</v>
      </c>
      <c r="N250" s="93" t="n">
        <v>38.5894</v>
      </c>
      <c r="O250" s="102" t="n">
        <v>45.6182</v>
      </c>
      <c r="P250" s="102" t="n">
        <v>45.55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7458</v>
      </c>
      <c r="G251" s="87" t="n">
        <v>48.8239</v>
      </c>
      <c r="H251" s="87" t="n">
        <v>49.2002</v>
      </c>
      <c r="I251" s="94"/>
      <c r="J251" s="94"/>
      <c r="K251" s="95"/>
      <c r="L251" s="67"/>
      <c r="M251" s="106" t="s">
        <v>41</v>
      </c>
      <c r="N251" s="87" t="n">
        <v>43.7444</v>
      </c>
      <c r="O251" s="87" t="n">
        <v>48.8327</v>
      </c>
      <c r="P251" s="87" t="n">
        <v>49.191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8</v>
      </c>
      <c r="G252" s="93" t="n">
        <v>47.662</v>
      </c>
      <c r="H252" s="93" t="n">
        <v>48.0386</v>
      </c>
      <c r="I252" s="94"/>
      <c r="J252" s="94"/>
      <c r="K252" s="95"/>
      <c r="L252" s="67"/>
      <c r="M252" s="106" t="s">
        <v>41</v>
      </c>
      <c r="N252" s="93" t="n">
        <v>42.482</v>
      </c>
      <c r="O252" s="93" t="n">
        <v>47.6681</v>
      </c>
      <c r="P252" s="93" t="n">
        <v>48.031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8049</v>
      </c>
      <c r="G253" s="93" t="n">
        <v>46.3708</v>
      </c>
      <c r="H253" s="93" t="n">
        <v>46.7118</v>
      </c>
      <c r="I253" s="94"/>
      <c r="J253" s="94"/>
      <c r="K253" s="95"/>
      <c r="L253" s="67"/>
      <c r="M253" s="106" t="s">
        <v>41</v>
      </c>
      <c r="N253" s="93" t="n">
        <v>40.8038</v>
      </c>
      <c r="O253" s="93" t="n">
        <v>46.3702</v>
      </c>
      <c r="P253" s="93" t="n">
        <v>46.701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8041</v>
      </c>
      <c r="G254" s="102" t="n">
        <v>45.217</v>
      </c>
      <c r="H254" s="102" t="n">
        <v>45.4566</v>
      </c>
      <c r="I254" s="103"/>
      <c r="J254" s="103"/>
      <c r="K254" s="104"/>
      <c r="L254" s="67"/>
      <c r="M254" s="108" t="s">
        <v>41</v>
      </c>
      <c r="N254" s="102" t="n">
        <v>38.8005</v>
      </c>
      <c r="O254" s="102" t="n">
        <v>45.238</v>
      </c>
      <c r="P254" s="102" t="n">
        <v>45.4642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9302</v>
      </c>
      <c r="G255" s="87" t="n">
        <v>47.6005</v>
      </c>
      <c r="H255" s="87" t="n">
        <v>48.1528</v>
      </c>
      <c r="I255" s="94"/>
      <c r="J255" s="94"/>
      <c r="K255" s="95"/>
      <c r="L255" s="67"/>
      <c r="M255" s="106" t="s">
        <v>41</v>
      </c>
      <c r="N255" s="87" t="n">
        <v>42.9251</v>
      </c>
      <c r="O255" s="87" t="n">
        <v>47.61</v>
      </c>
      <c r="P255" s="87" t="n">
        <v>48.134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8231</v>
      </c>
      <c r="G256" s="93" t="n">
        <v>46.6177</v>
      </c>
      <c r="H256" s="93" t="n">
        <v>47.0467</v>
      </c>
      <c r="I256" s="94"/>
      <c r="J256" s="94"/>
      <c r="K256" s="95"/>
      <c r="L256" s="67"/>
      <c r="M256" s="106" t="s">
        <v>41</v>
      </c>
      <c r="N256" s="93" t="n">
        <v>41.8278</v>
      </c>
      <c r="O256" s="93" t="n">
        <v>46.6299</v>
      </c>
      <c r="P256" s="93" t="n">
        <v>47.042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303</v>
      </c>
      <c r="G257" s="93" t="n">
        <v>45.6207</v>
      </c>
      <c r="H257" s="93" t="n">
        <v>45.9843</v>
      </c>
      <c r="I257" s="94"/>
      <c r="J257" s="94"/>
      <c r="K257" s="95"/>
      <c r="L257" s="67"/>
      <c r="M257" s="106" t="s">
        <v>41</v>
      </c>
      <c r="N257" s="93" t="n">
        <v>40.2993</v>
      </c>
      <c r="O257" s="93" t="n">
        <v>45.6354</v>
      </c>
      <c r="P257" s="93" t="n">
        <v>45.973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499</v>
      </c>
      <c r="G258" s="102" t="n">
        <v>44.7012</v>
      </c>
      <c r="H258" s="102" t="n">
        <v>44.8636</v>
      </c>
      <c r="I258" s="103"/>
      <c r="J258" s="103"/>
      <c r="K258" s="104"/>
      <c r="L258" s="67"/>
      <c r="M258" s="108" t="s">
        <v>41</v>
      </c>
      <c r="N258" s="102" t="n">
        <v>38.4464</v>
      </c>
      <c r="O258" s="102" t="n">
        <v>44.7211</v>
      </c>
      <c r="P258" s="102" t="n">
        <v>44.864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494.56</v>
      </c>
      <c r="F259" s="106" t="s">
        <v>48</v>
      </c>
      <c r="G259" s="106" t="s">
        <v>48</v>
      </c>
      <c r="H259" s="106" t="s">
        <v>36</v>
      </c>
      <c r="I259" s="87" t="n">
        <v>46041.137</v>
      </c>
      <c r="J259" s="87" t="n">
        <v>146.547</v>
      </c>
      <c r="K259" s="87" t="n">
        <v>808.849</v>
      </c>
      <c r="L259" s="67"/>
      <c r="M259" s="87" t="n">
        <v>1494.508</v>
      </c>
      <c r="N259" s="106" t="s">
        <v>48</v>
      </c>
      <c r="O259" s="106" t="s">
        <v>48</v>
      </c>
      <c r="P259" s="106" t="s">
        <v>36</v>
      </c>
      <c r="Q259" s="87" t="n">
        <v>45448.895</v>
      </c>
      <c r="R259" s="87" t="n">
        <v>127.016</v>
      </c>
      <c r="S259" s="87" t="n">
        <v>813.436</v>
      </c>
      <c r="U259" s="47"/>
      <c r="V259" s="48"/>
      <c r="W259" s="49"/>
      <c r="X259" s="67"/>
      <c r="Y259" s="20" t="n">
        <f aca="false">GEOMEAN(Q259:Q262)/GEOMEAN(I259:I262)</f>
        <v>0.979810933514493</v>
      </c>
      <c r="Z259" s="20" t="n">
        <f aca="false">GEOMEAN(R259:R262)/GEOMEAN(J259:J262)</f>
        <v>1.09162875168424</v>
      </c>
      <c r="AA259" s="26" t="n">
        <f aca="false">GEOMEAN(S259:S262)/GEOMEAN(K259:K262)</f>
        <v>0.97426196258558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397</v>
      </c>
      <c r="F260" s="106" t="s">
        <v>48</v>
      </c>
      <c r="G260" s="106" t="s">
        <v>48</v>
      </c>
      <c r="H260" s="106" t="s">
        <v>36</v>
      </c>
      <c r="I260" s="93" t="n">
        <v>36284.787</v>
      </c>
      <c r="J260" s="93" t="n">
        <v>120.558</v>
      </c>
      <c r="K260" s="93" t="n">
        <v>819.083</v>
      </c>
      <c r="L260" s="67"/>
      <c r="M260" s="93" t="n">
        <v>611.938</v>
      </c>
      <c r="N260" s="106" t="s">
        <v>48</v>
      </c>
      <c r="O260" s="106" t="s">
        <v>48</v>
      </c>
      <c r="P260" s="106" t="s">
        <v>36</v>
      </c>
      <c r="Q260" s="93" t="n">
        <v>35767.909</v>
      </c>
      <c r="R260" s="93" t="n">
        <v>119.964</v>
      </c>
      <c r="S260" s="93" t="n">
        <v>822.87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552</v>
      </c>
      <c r="F261" s="106" t="s">
        <v>48</v>
      </c>
      <c r="G261" s="106" t="s">
        <v>48</v>
      </c>
      <c r="H261" s="106" t="s">
        <v>36</v>
      </c>
      <c r="I261" s="93" t="n">
        <v>32954.665</v>
      </c>
      <c r="J261" s="93" t="n">
        <v>117.235</v>
      </c>
      <c r="K261" s="93" t="n">
        <v>899.72</v>
      </c>
      <c r="L261" s="67"/>
      <c r="M261" s="93" t="n">
        <v>311.466</v>
      </c>
      <c r="N261" s="106" t="s">
        <v>48</v>
      </c>
      <c r="O261" s="106" t="s">
        <v>48</v>
      </c>
      <c r="P261" s="106" t="s">
        <v>36</v>
      </c>
      <c r="Q261" s="93" t="n">
        <v>31917.914</v>
      </c>
      <c r="R261" s="93" t="n">
        <v>146.267</v>
      </c>
      <c r="S261" s="93" t="n">
        <v>815.2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09</v>
      </c>
      <c r="F262" s="108" t="s">
        <v>48</v>
      </c>
      <c r="G262" s="108" t="s">
        <v>48</v>
      </c>
      <c r="H262" s="108" t="s">
        <v>36</v>
      </c>
      <c r="I262" s="102" t="n">
        <v>30550.596</v>
      </c>
      <c r="J262" s="102" t="n">
        <v>114.38</v>
      </c>
      <c r="K262" s="102" t="n">
        <v>847.413</v>
      </c>
      <c r="L262" s="67"/>
      <c r="M262" s="102" t="n">
        <v>173.079</v>
      </c>
      <c r="N262" s="108" t="s">
        <v>48</v>
      </c>
      <c r="O262" s="108" t="s">
        <v>48</v>
      </c>
      <c r="P262" s="108" t="s">
        <v>36</v>
      </c>
      <c r="Q262" s="102" t="n">
        <v>29876.172</v>
      </c>
      <c r="R262" s="102" t="n">
        <v>150.947</v>
      </c>
      <c r="S262" s="102" t="n">
        <v>833.99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440.0616</v>
      </c>
      <c r="F263" s="87" t="n">
        <v>39.8627</v>
      </c>
      <c r="G263" s="87" t="n">
        <v>46.7505</v>
      </c>
      <c r="H263" s="87" t="n">
        <v>46.033</v>
      </c>
      <c r="I263" s="88" t="s">
        <v>36</v>
      </c>
      <c r="J263" s="88" t="s">
        <v>36</v>
      </c>
      <c r="K263" s="89"/>
      <c r="L263" s="67"/>
      <c r="M263" s="87" t="n">
        <v>2440.0616</v>
      </c>
      <c r="N263" s="87" t="n">
        <v>39.8627</v>
      </c>
      <c r="O263" s="87" t="n">
        <v>46.7505</v>
      </c>
      <c r="P263" s="87" t="n">
        <v>46.033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84</v>
      </c>
      <c r="F264" s="93" t="n">
        <v>37.9014</v>
      </c>
      <c r="G264" s="93" t="n">
        <v>45.3109</v>
      </c>
      <c r="H264" s="93" t="n">
        <v>44.5529</v>
      </c>
      <c r="I264" s="94" t="s">
        <v>36</v>
      </c>
      <c r="J264" s="94" t="s">
        <v>36</v>
      </c>
      <c r="K264" s="95"/>
      <c r="L264" s="67"/>
      <c r="M264" s="93" t="n">
        <v>955.8984</v>
      </c>
      <c r="N264" s="93" t="n">
        <v>37.9014</v>
      </c>
      <c r="O264" s="93" t="n">
        <v>45.3109</v>
      </c>
      <c r="P264" s="93" t="n">
        <v>44.5529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08</v>
      </c>
      <c r="F265" s="93" t="n">
        <v>35.8827</v>
      </c>
      <c r="G265" s="93" t="n">
        <v>43.5526</v>
      </c>
      <c r="H265" s="93" t="n">
        <v>42.8269</v>
      </c>
      <c r="I265" s="94" t="s">
        <v>36</v>
      </c>
      <c r="J265" s="94" t="s">
        <v>36</v>
      </c>
      <c r="K265" s="95"/>
      <c r="L265" s="67"/>
      <c r="M265" s="93" t="n">
        <v>461.7408</v>
      </c>
      <c r="N265" s="93" t="n">
        <v>35.8827</v>
      </c>
      <c r="O265" s="93" t="n">
        <v>43.5526</v>
      </c>
      <c r="P265" s="93" t="n">
        <v>42.8269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56</v>
      </c>
      <c r="F266" s="93" t="n">
        <v>33.7632</v>
      </c>
      <c r="G266" s="93" t="n">
        <v>42.3136</v>
      </c>
      <c r="H266" s="93" t="n">
        <v>41.6207</v>
      </c>
      <c r="I266" s="94" t="s">
        <v>36</v>
      </c>
      <c r="J266" s="94" t="s">
        <v>36</v>
      </c>
      <c r="K266" s="95"/>
      <c r="L266" s="67"/>
      <c r="M266" s="93" t="n">
        <v>241.0456</v>
      </c>
      <c r="N266" s="93" t="n">
        <v>33.7632</v>
      </c>
      <c r="O266" s="93" t="n">
        <v>42.3136</v>
      </c>
      <c r="P266" s="93" t="n">
        <v>41.6207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8504</v>
      </c>
      <c r="F267" s="87" t="n">
        <v>38.9829</v>
      </c>
      <c r="G267" s="87" t="n">
        <v>46.5941</v>
      </c>
      <c r="H267" s="87" t="n">
        <v>44.737</v>
      </c>
      <c r="I267" s="88" t="s">
        <v>36</v>
      </c>
      <c r="J267" s="88" t="s">
        <v>36</v>
      </c>
      <c r="K267" s="89"/>
      <c r="L267" s="67"/>
      <c r="M267" s="87" t="n">
        <v>701.8696</v>
      </c>
      <c r="N267" s="87" t="n">
        <v>38.9822</v>
      </c>
      <c r="O267" s="87" t="n">
        <v>46.5985</v>
      </c>
      <c r="P267" s="87" t="n">
        <v>44.7308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9824</v>
      </c>
      <c r="F268" s="93" t="n">
        <v>37.1332</v>
      </c>
      <c r="G268" s="93" t="n">
        <v>45.1678</v>
      </c>
      <c r="H268" s="93" t="n">
        <v>43.1058</v>
      </c>
      <c r="I268" s="94" t="s">
        <v>36</v>
      </c>
      <c r="J268" s="94" t="s">
        <v>36</v>
      </c>
      <c r="K268" s="95"/>
      <c r="L268" s="67"/>
      <c r="M268" s="93" t="n">
        <v>196.048</v>
      </c>
      <c r="N268" s="93" t="n">
        <v>37.1351</v>
      </c>
      <c r="O268" s="93" t="n">
        <v>45.171</v>
      </c>
      <c r="P268" s="93" t="n">
        <v>43.0989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424</v>
      </c>
      <c r="F269" s="93" t="n">
        <v>35.2395</v>
      </c>
      <c r="G269" s="93" t="n">
        <v>43.6788</v>
      </c>
      <c r="H269" s="93" t="n">
        <v>41.817</v>
      </c>
      <c r="I269" s="94" t="s">
        <v>36</v>
      </c>
      <c r="J269" s="94" t="s">
        <v>36</v>
      </c>
      <c r="K269" s="95"/>
      <c r="L269" s="67"/>
      <c r="M269" s="93" t="n">
        <v>75.4272</v>
      </c>
      <c r="N269" s="93" t="n">
        <v>35.2377</v>
      </c>
      <c r="O269" s="93" t="n">
        <v>43.68</v>
      </c>
      <c r="P269" s="93" t="n">
        <v>41.8172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4848</v>
      </c>
      <c r="F270" s="93" t="n">
        <v>33.2574</v>
      </c>
      <c r="G270" s="93" t="n">
        <v>42.4974</v>
      </c>
      <c r="H270" s="93" t="n">
        <v>40.8719</v>
      </c>
      <c r="I270" s="94" t="s">
        <v>36</v>
      </c>
      <c r="J270" s="94" t="s">
        <v>36</v>
      </c>
      <c r="K270" s="95"/>
      <c r="L270" s="67"/>
      <c r="M270" s="93" t="n">
        <v>33.5992</v>
      </c>
      <c r="N270" s="93" t="n">
        <v>33.261</v>
      </c>
      <c r="O270" s="93" t="n">
        <v>42.4959</v>
      </c>
      <c r="P270" s="93" t="n">
        <v>40.8694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6928</v>
      </c>
      <c r="F271" s="87" t="n">
        <v>38.9149</v>
      </c>
      <c r="G271" s="87" t="n">
        <v>46.4213</v>
      </c>
      <c r="H271" s="87" t="n">
        <v>46.1371</v>
      </c>
      <c r="I271" s="88" t="s">
        <v>36</v>
      </c>
      <c r="J271" s="88" t="s">
        <v>36</v>
      </c>
      <c r="K271" s="89"/>
      <c r="L271" s="67"/>
      <c r="M271" s="87" t="n">
        <v>690.7736</v>
      </c>
      <c r="N271" s="87" t="n">
        <v>38.9153</v>
      </c>
      <c r="O271" s="87" t="n">
        <v>46.4237</v>
      </c>
      <c r="P271" s="87" t="n">
        <v>46.1345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544</v>
      </c>
      <c r="F272" s="93" t="n">
        <v>36.945</v>
      </c>
      <c r="G272" s="93" t="n">
        <v>44.9945</v>
      </c>
      <c r="H272" s="93" t="n">
        <v>44.724</v>
      </c>
      <c r="I272" s="94" t="s">
        <v>36</v>
      </c>
      <c r="J272" s="94" t="s">
        <v>36</v>
      </c>
      <c r="K272" s="95"/>
      <c r="L272" s="67"/>
      <c r="M272" s="93" t="n">
        <v>193.0456</v>
      </c>
      <c r="N272" s="93" t="n">
        <v>36.9474</v>
      </c>
      <c r="O272" s="93" t="n">
        <v>44.9936</v>
      </c>
      <c r="P272" s="93" t="n">
        <v>44.7237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648</v>
      </c>
      <c r="F273" s="93" t="n">
        <v>34.9749</v>
      </c>
      <c r="G273" s="93" t="n">
        <v>43.4821</v>
      </c>
      <c r="H273" s="93" t="n">
        <v>43.1353</v>
      </c>
      <c r="I273" s="94" t="s">
        <v>36</v>
      </c>
      <c r="J273" s="94" t="s">
        <v>36</v>
      </c>
      <c r="K273" s="95"/>
      <c r="L273" s="67"/>
      <c r="M273" s="93" t="n">
        <v>74.0856</v>
      </c>
      <c r="N273" s="93" t="n">
        <v>34.9743</v>
      </c>
      <c r="O273" s="93" t="n">
        <v>43.4851</v>
      </c>
      <c r="P273" s="93" t="n">
        <v>43.133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6152</v>
      </c>
      <c r="F274" s="102" t="n">
        <v>32.9496</v>
      </c>
      <c r="G274" s="102" t="n">
        <v>42.3073</v>
      </c>
      <c r="H274" s="102" t="n">
        <v>41.9224</v>
      </c>
      <c r="I274" s="103" t="s">
        <v>36</v>
      </c>
      <c r="J274" s="103" t="s">
        <v>36</v>
      </c>
      <c r="K274" s="104"/>
      <c r="L274" s="67"/>
      <c r="M274" s="102" t="n">
        <v>31.5728</v>
      </c>
      <c r="N274" s="102" t="n">
        <v>32.9492</v>
      </c>
      <c r="O274" s="102" t="n">
        <v>42.308</v>
      </c>
      <c r="P274" s="102" t="n">
        <v>41.9226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2.7872</v>
      </c>
      <c r="F275" s="87" t="n">
        <v>43.9042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62.9608</v>
      </c>
      <c r="N275" s="87" t="n">
        <v>43.9277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128</v>
      </c>
      <c r="F276" s="93" t="n">
        <v>40.8332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49.324</v>
      </c>
      <c r="N276" s="93" t="n">
        <v>40.8118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3968</v>
      </c>
      <c r="F277" s="93" t="n">
        <v>37.2717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20.432</v>
      </c>
      <c r="N277" s="93" t="n">
        <v>37.4249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5456</v>
      </c>
      <c r="F278" s="93" t="n">
        <v>33.9299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9.6104</v>
      </c>
      <c r="N278" s="93" t="n">
        <v>33.9336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00.6288</v>
      </c>
      <c r="F279" s="87" t="n">
        <v>42.2782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100.3064</v>
      </c>
      <c r="N279" s="87" t="n">
        <v>42.299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56</v>
      </c>
      <c r="F280" s="93" t="n">
        <v>39.4811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24.4048</v>
      </c>
      <c r="N280" s="93" t="n">
        <v>39.4894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768</v>
      </c>
      <c r="F281" s="93" t="n">
        <v>36.3339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9.404</v>
      </c>
      <c r="N281" s="93" t="n">
        <v>36.4055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</v>
      </c>
      <c r="F282" s="93" t="n">
        <v>33.4146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4.8304</v>
      </c>
      <c r="N282" s="93" t="n">
        <v>33.4257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6.8448</v>
      </c>
      <c r="F283" s="87" t="n">
        <v>41.7756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16.688</v>
      </c>
      <c r="N283" s="87" t="n">
        <v>41.7748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8</v>
      </c>
      <c r="F284" s="93" t="n">
        <v>38.9998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28.4128</v>
      </c>
      <c r="N284" s="93" t="n">
        <v>38.9803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816</v>
      </c>
      <c r="F285" s="93" t="n">
        <v>35.9487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10.3696</v>
      </c>
      <c r="N285" s="93" t="n">
        <v>36.0542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448</v>
      </c>
      <c r="F286" s="93" t="n">
        <v>32.9985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4.8408</v>
      </c>
      <c r="N286" s="93" t="n">
        <v>33.0198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0.0026</v>
      </c>
      <c r="G287" s="87" t="n">
        <v>46.5977</v>
      </c>
      <c r="H287" s="87" t="n">
        <v>46.0069</v>
      </c>
      <c r="I287" s="88"/>
      <c r="J287" s="88"/>
      <c r="K287" s="89"/>
      <c r="L287" s="67"/>
      <c r="M287" s="105" t="s">
        <v>41</v>
      </c>
      <c r="N287" s="87" t="n">
        <v>39.9998</v>
      </c>
      <c r="O287" s="87" t="n">
        <v>46.6304</v>
      </c>
      <c r="P287" s="87" t="n">
        <v>45.990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259</v>
      </c>
      <c r="G288" s="93" t="n">
        <v>45.1979</v>
      </c>
      <c r="H288" s="93" t="n">
        <v>44.353</v>
      </c>
      <c r="I288" s="94"/>
      <c r="J288" s="94"/>
      <c r="K288" s="95"/>
      <c r="L288" s="67"/>
      <c r="M288" s="106" t="s">
        <v>41</v>
      </c>
      <c r="N288" s="93" t="n">
        <v>37.9293</v>
      </c>
      <c r="O288" s="93" t="n">
        <v>45.1931</v>
      </c>
      <c r="P288" s="93" t="n">
        <v>44.3278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894</v>
      </c>
      <c r="G289" s="93" t="n">
        <v>43.6897</v>
      </c>
      <c r="H289" s="93" t="n">
        <v>42.9677</v>
      </c>
      <c r="I289" s="94"/>
      <c r="J289" s="94"/>
      <c r="K289" s="95"/>
      <c r="L289" s="67"/>
      <c r="M289" s="106" t="s">
        <v>41</v>
      </c>
      <c r="N289" s="93" t="n">
        <v>35.8846</v>
      </c>
      <c r="O289" s="93" t="n">
        <v>43.6702</v>
      </c>
      <c r="P289" s="93" t="n">
        <v>42.974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706</v>
      </c>
      <c r="G290" s="102" t="n">
        <v>42.517</v>
      </c>
      <c r="H290" s="102" t="n">
        <v>42.0169</v>
      </c>
      <c r="I290" s="103"/>
      <c r="J290" s="103"/>
      <c r="K290" s="104"/>
      <c r="L290" s="67"/>
      <c r="M290" s="108" t="s">
        <v>41</v>
      </c>
      <c r="N290" s="102" t="n">
        <v>33.7724</v>
      </c>
      <c r="O290" s="102" t="n">
        <v>42.505</v>
      </c>
      <c r="P290" s="102" t="n">
        <v>42.010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7112</v>
      </c>
      <c r="G291" s="87" t="n">
        <v>47.3255</v>
      </c>
      <c r="H291" s="87" t="n">
        <v>46.8737</v>
      </c>
      <c r="I291" s="94"/>
      <c r="J291" s="94"/>
      <c r="K291" s="95"/>
      <c r="L291" s="67"/>
      <c r="M291" s="106" t="s">
        <v>41</v>
      </c>
      <c r="N291" s="87" t="n">
        <v>40.7108</v>
      </c>
      <c r="O291" s="87" t="n">
        <v>47.3394</v>
      </c>
      <c r="P291" s="87" t="n">
        <v>46.8634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193</v>
      </c>
      <c r="G292" s="93" t="n">
        <v>45.7197</v>
      </c>
      <c r="H292" s="93" t="n">
        <v>45.1414</v>
      </c>
      <c r="I292" s="94"/>
      <c r="J292" s="94"/>
      <c r="K292" s="95"/>
      <c r="L292" s="67"/>
      <c r="M292" s="106" t="s">
        <v>41</v>
      </c>
      <c r="N292" s="93" t="n">
        <v>38.4206</v>
      </c>
      <c r="O292" s="93" t="n">
        <v>45.7139</v>
      </c>
      <c r="P292" s="93" t="n">
        <v>45.119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516</v>
      </c>
      <c r="G293" s="93" t="n">
        <v>44.0185</v>
      </c>
      <c r="H293" s="93" t="n">
        <v>43.5129</v>
      </c>
      <c r="I293" s="94"/>
      <c r="J293" s="94"/>
      <c r="K293" s="95"/>
      <c r="L293" s="67"/>
      <c r="M293" s="106" t="s">
        <v>41</v>
      </c>
      <c r="N293" s="93" t="n">
        <v>36.2492</v>
      </c>
      <c r="O293" s="93" t="n">
        <v>44.0093</v>
      </c>
      <c r="P293" s="93" t="n">
        <v>43.520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377</v>
      </c>
      <c r="G294" s="102" t="n">
        <v>42.7277</v>
      </c>
      <c r="H294" s="102" t="n">
        <v>42.3903</v>
      </c>
      <c r="I294" s="103"/>
      <c r="J294" s="103"/>
      <c r="K294" s="104"/>
      <c r="L294" s="67"/>
      <c r="M294" s="108" t="s">
        <v>41</v>
      </c>
      <c r="N294" s="93" t="n">
        <v>34.0378</v>
      </c>
      <c r="O294" s="102" t="n">
        <v>42.7125</v>
      </c>
      <c r="P294" s="102" t="n">
        <v>42.386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6164</v>
      </c>
      <c r="G295" s="87" t="n">
        <v>47.5603</v>
      </c>
      <c r="H295" s="87" t="n">
        <v>47.199</v>
      </c>
      <c r="I295" s="94"/>
      <c r="J295" s="94"/>
      <c r="K295" s="95"/>
      <c r="L295" s="67"/>
      <c r="M295" s="106" t="s">
        <v>41</v>
      </c>
      <c r="N295" s="87" t="n">
        <v>40.6176</v>
      </c>
      <c r="O295" s="87" t="n">
        <v>47.5613</v>
      </c>
      <c r="P295" s="87" t="n">
        <v>47.194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081</v>
      </c>
      <c r="G296" s="93" t="n">
        <v>46.0165</v>
      </c>
      <c r="H296" s="93" t="n">
        <v>45.585</v>
      </c>
      <c r="I296" s="94"/>
      <c r="J296" s="94"/>
      <c r="K296" s="95"/>
      <c r="L296" s="67"/>
      <c r="M296" s="106" t="s">
        <v>41</v>
      </c>
      <c r="N296" s="93" t="n">
        <v>38.4104</v>
      </c>
      <c r="O296" s="93" t="n">
        <v>46.0165</v>
      </c>
      <c r="P296" s="93" t="n">
        <v>45.579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524</v>
      </c>
      <c r="G297" s="93" t="n">
        <v>44.1854</v>
      </c>
      <c r="H297" s="93" t="n">
        <v>43.7844</v>
      </c>
      <c r="I297" s="94"/>
      <c r="J297" s="94"/>
      <c r="K297" s="95"/>
      <c r="L297" s="67"/>
      <c r="M297" s="106" t="s">
        <v>41</v>
      </c>
      <c r="N297" s="93" t="n">
        <v>36.2523</v>
      </c>
      <c r="O297" s="93" t="n">
        <v>44.184</v>
      </c>
      <c r="P297" s="93" t="n">
        <v>43.783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375</v>
      </c>
      <c r="G298" s="102" t="n">
        <v>42.8782</v>
      </c>
      <c r="H298" s="102" t="n">
        <v>42.5371</v>
      </c>
      <c r="I298" s="103"/>
      <c r="J298" s="103"/>
      <c r="K298" s="104"/>
      <c r="L298" s="67"/>
      <c r="M298" s="108" t="s">
        <v>41</v>
      </c>
      <c r="N298" s="93" t="n">
        <v>34.0376</v>
      </c>
      <c r="O298" s="102" t="n">
        <v>42.8763</v>
      </c>
      <c r="P298" s="102" t="n">
        <v>42.534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718</v>
      </c>
      <c r="G299" s="87" t="n">
        <v>47.4814</v>
      </c>
      <c r="H299" s="87" t="n">
        <v>47.0106</v>
      </c>
      <c r="I299" s="94"/>
      <c r="J299" s="94"/>
      <c r="K299" s="95"/>
      <c r="L299" s="67"/>
      <c r="M299" s="106" t="s">
        <v>41</v>
      </c>
      <c r="N299" s="87" t="n">
        <v>40.5702</v>
      </c>
      <c r="O299" s="87" t="n">
        <v>47.4797</v>
      </c>
      <c r="P299" s="87" t="n">
        <v>47.010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501</v>
      </c>
      <c r="G300" s="93" t="n">
        <v>45.9205</v>
      </c>
      <c r="H300" s="93" t="n">
        <v>45.3837</v>
      </c>
      <c r="I300" s="94"/>
      <c r="J300" s="94"/>
      <c r="K300" s="95"/>
      <c r="L300" s="67"/>
      <c r="M300" s="106" t="s">
        <v>41</v>
      </c>
      <c r="N300" s="93" t="n">
        <v>38.3502</v>
      </c>
      <c r="O300" s="93" t="n">
        <v>45.9184</v>
      </c>
      <c r="P300" s="93" t="n">
        <v>45.382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44</v>
      </c>
      <c r="G301" s="93" t="n">
        <v>44.0834</v>
      </c>
      <c r="H301" s="93" t="n">
        <v>43.5543</v>
      </c>
      <c r="I301" s="94"/>
      <c r="J301" s="94"/>
      <c r="K301" s="95"/>
      <c r="L301" s="67"/>
      <c r="M301" s="106" t="s">
        <v>41</v>
      </c>
      <c r="N301" s="93" t="n">
        <v>36.1875</v>
      </c>
      <c r="O301" s="93" t="n">
        <v>44.0847</v>
      </c>
      <c r="P301" s="93" t="n">
        <v>43.557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04</v>
      </c>
      <c r="G302" s="102" t="n">
        <v>42.7437</v>
      </c>
      <c r="H302" s="102" t="n">
        <v>42.2788</v>
      </c>
      <c r="I302" s="103"/>
      <c r="J302" s="103"/>
      <c r="K302" s="104"/>
      <c r="L302" s="67"/>
      <c r="M302" s="108" t="s">
        <v>41</v>
      </c>
      <c r="N302" s="93" t="n">
        <v>33.9593</v>
      </c>
      <c r="O302" s="102" t="n">
        <v>42.7404</v>
      </c>
      <c r="P302" s="102" t="n">
        <v>42.27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605</v>
      </c>
      <c r="G303" s="87" t="n">
        <v>47.0362</v>
      </c>
      <c r="H303" s="87" t="n">
        <v>46.8192</v>
      </c>
      <c r="I303" s="94"/>
      <c r="J303" s="94"/>
      <c r="K303" s="95"/>
      <c r="L303" s="67"/>
      <c r="M303" s="106" t="s">
        <v>41</v>
      </c>
      <c r="N303" s="87" t="n">
        <v>40.6063</v>
      </c>
      <c r="O303" s="87" t="n">
        <v>47.0467</v>
      </c>
      <c r="P303" s="87" t="n">
        <v>46.819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707</v>
      </c>
      <c r="G304" s="93" t="n">
        <v>45.5201</v>
      </c>
      <c r="H304" s="93" t="n">
        <v>45.1924</v>
      </c>
      <c r="I304" s="94"/>
      <c r="J304" s="94"/>
      <c r="K304" s="95"/>
      <c r="L304" s="67"/>
      <c r="M304" s="106" t="s">
        <v>41</v>
      </c>
      <c r="N304" s="93" t="n">
        <v>38.2682</v>
      </c>
      <c r="O304" s="93" t="n">
        <v>45.5153</v>
      </c>
      <c r="P304" s="93" t="n">
        <v>45.198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792</v>
      </c>
      <c r="G305" s="93" t="n">
        <v>43.7694</v>
      </c>
      <c r="H305" s="93" t="n">
        <v>43.4088</v>
      </c>
      <c r="I305" s="94"/>
      <c r="J305" s="94"/>
      <c r="K305" s="95"/>
      <c r="L305" s="67"/>
      <c r="M305" s="106" t="s">
        <v>41</v>
      </c>
      <c r="N305" s="93" t="n">
        <v>36.0795</v>
      </c>
      <c r="O305" s="93" t="n">
        <v>43.7711</v>
      </c>
      <c r="P305" s="93" t="n">
        <v>43.411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598</v>
      </c>
      <c r="G306" s="102" t="n">
        <v>42.4757</v>
      </c>
      <c r="H306" s="102" t="n">
        <v>42.0494</v>
      </c>
      <c r="I306" s="103"/>
      <c r="J306" s="103"/>
      <c r="K306" s="104"/>
      <c r="L306" s="67"/>
      <c r="M306" s="108" t="s">
        <v>41</v>
      </c>
      <c r="N306" s="102" t="n">
        <v>33.8585</v>
      </c>
      <c r="O306" s="102" t="n">
        <v>42.4723</v>
      </c>
      <c r="P306" s="102" t="n">
        <v>42.04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9094</v>
      </c>
      <c r="G307" s="87" t="n">
        <v>46.2028</v>
      </c>
      <c r="H307" s="87" t="n">
        <v>46.4016</v>
      </c>
      <c r="I307" s="94"/>
      <c r="J307" s="94"/>
      <c r="K307" s="95"/>
      <c r="L307" s="67"/>
      <c r="M307" s="106" t="s">
        <v>41</v>
      </c>
      <c r="N307" s="87" t="n">
        <v>39.905</v>
      </c>
      <c r="O307" s="87" t="n">
        <v>46.2159</v>
      </c>
      <c r="P307" s="87" t="n">
        <v>46.4005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406</v>
      </c>
      <c r="G308" s="93" t="n">
        <v>44.9086</v>
      </c>
      <c r="H308" s="93" t="n">
        <v>44.8879</v>
      </c>
      <c r="I308" s="94"/>
      <c r="J308" s="94"/>
      <c r="K308" s="95"/>
      <c r="L308" s="67"/>
      <c r="M308" s="106" t="s">
        <v>41</v>
      </c>
      <c r="N308" s="93" t="n">
        <v>37.7417</v>
      </c>
      <c r="O308" s="93" t="n">
        <v>44.8963</v>
      </c>
      <c r="P308" s="93" t="n">
        <v>44.889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633</v>
      </c>
      <c r="G309" s="93" t="n">
        <v>43.351</v>
      </c>
      <c r="H309" s="93" t="n">
        <v>43.2194</v>
      </c>
      <c r="I309" s="94"/>
      <c r="J309" s="94"/>
      <c r="K309" s="95"/>
      <c r="L309" s="67"/>
      <c r="M309" s="106" t="s">
        <v>41</v>
      </c>
      <c r="N309" s="93" t="n">
        <v>35.6609</v>
      </c>
      <c r="O309" s="93" t="n">
        <v>43.3582</v>
      </c>
      <c r="P309" s="93" t="n">
        <v>43.2098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454</v>
      </c>
      <c r="G310" s="102" t="n">
        <v>42.1463</v>
      </c>
      <c r="H310" s="102" t="n">
        <v>41.9262</v>
      </c>
      <c r="I310" s="103"/>
      <c r="J310" s="103"/>
      <c r="K310" s="104"/>
      <c r="L310" s="67"/>
      <c r="M310" s="108" t="s">
        <v>41</v>
      </c>
      <c r="N310" s="102" t="n">
        <v>33.5443</v>
      </c>
      <c r="O310" s="102" t="n">
        <v>42.1325</v>
      </c>
      <c r="P310" s="102" t="n">
        <v>41.927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18.696</v>
      </c>
      <c r="F311" s="106" t="s">
        <v>48</v>
      </c>
      <c r="G311" s="106" t="s">
        <v>48</v>
      </c>
      <c r="H311" s="106" t="s">
        <v>36</v>
      </c>
      <c r="I311" s="87" t="n">
        <v>68561.519</v>
      </c>
      <c r="J311" s="87" t="n">
        <v>149.028</v>
      </c>
      <c r="K311" s="87" t="n">
        <v>1018.655</v>
      </c>
      <c r="L311" s="67"/>
      <c r="M311" s="87" t="n">
        <v>4217.4904</v>
      </c>
      <c r="N311" s="106" t="s">
        <v>48</v>
      </c>
      <c r="O311" s="106" t="s">
        <v>48</v>
      </c>
      <c r="P311" s="106" t="s">
        <v>36</v>
      </c>
      <c r="Q311" s="87" t="n">
        <v>67869.296</v>
      </c>
      <c r="R311" s="87" t="n">
        <v>148.108</v>
      </c>
      <c r="S311" s="87" t="n">
        <v>1025.691</v>
      </c>
      <c r="U311" s="47"/>
      <c r="V311" s="48"/>
      <c r="W311" s="49"/>
      <c r="X311" s="67"/>
      <c r="Y311" s="20" t="n">
        <f aca="false">GEOMEAN(Q311:Q314)/GEOMEAN(I311:I314)</f>
        <v>0.994192635980061</v>
      </c>
      <c r="Z311" s="20" t="n">
        <f aca="false">GEOMEAN(R311:R314)/GEOMEAN(J311:J314)</f>
        <v>0.921917120661408</v>
      </c>
      <c r="AA311" s="26" t="n">
        <f aca="false">GEOMEAN(S311:S314)/GEOMEAN(K311:K314)</f>
        <v>1.0170347740389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764</v>
      </c>
      <c r="F312" s="106" t="s">
        <v>48</v>
      </c>
      <c r="G312" s="106" t="s">
        <v>48</v>
      </c>
      <c r="H312" s="106" t="s">
        <v>36</v>
      </c>
      <c r="I312" s="93" t="n">
        <v>52839.691</v>
      </c>
      <c r="J312" s="93" t="n">
        <v>186.172</v>
      </c>
      <c r="K312" s="93" t="n">
        <v>1054.176</v>
      </c>
      <c r="L312" s="67"/>
      <c r="M312" s="93" t="n">
        <v>1451.964</v>
      </c>
      <c r="N312" s="106" t="s">
        <v>48</v>
      </c>
      <c r="O312" s="106" t="s">
        <v>48</v>
      </c>
      <c r="P312" s="106" t="s">
        <v>36</v>
      </c>
      <c r="Q312" s="93" t="n">
        <v>52296.996</v>
      </c>
      <c r="R312" s="93" t="n">
        <v>186.078</v>
      </c>
      <c r="S312" s="93" t="n">
        <v>1031.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2336</v>
      </c>
      <c r="F313" s="106" t="s">
        <v>48</v>
      </c>
      <c r="G313" s="106" t="s">
        <v>48</v>
      </c>
      <c r="H313" s="106" t="s">
        <v>36</v>
      </c>
      <c r="I313" s="93" t="n">
        <v>46427.863</v>
      </c>
      <c r="J313" s="93" t="n">
        <v>178.34</v>
      </c>
      <c r="K313" s="93" t="n">
        <v>1090.961</v>
      </c>
      <c r="L313" s="67"/>
      <c r="M313" s="93" t="n">
        <v>656.2896</v>
      </c>
      <c r="N313" s="106" t="s">
        <v>48</v>
      </c>
      <c r="O313" s="106" t="s">
        <v>48</v>
      </c>
      <c r="P313" s="106" t="s">
        <v>36</v>
      </c>
      <c r="Q313" s="93" t="n">
        <v>46493.867</v>
      </c>
      <c r="R313" s="93" t="n">
        <v>139.714</v>
      </c>
      <c r="S313" s="93" t="n">
        <v>1108.138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1864</v>
      </c>
      <c r="F314" s="108" t="s">
        <v>48</v>
      </c>
      <c r="G314" s="108" t="s">
        <v>48</v>
      </c>
      <c r="H314" s="108" t="s">
        <v>36</v>
      </c>
      <c r="I314" s="102" t="n">
        <v>42068.852</v>
      </c>
      <c r="J314" s="102" t="n">
        <v>150.557</v>
      </c>
      <c r="K314" s="102" t="n">
        <v>1110.836</v>
      </c>
      <c r="L314" s="67"/>
      <c r="M314" s="102" t="n">
        <v>330.3296</v>
      </c>
      <c r="N314" s="108" t="s">
        <v>48</v>
      </c>
      <c r="O314" s="108" t="s">
        <v>48</v>
      </c>
      <c r="P314" s="108" t="s">
        <v>36</v>
      </c>
      <c r="Q314" s="102" t="n">
        <v>41890.589</v>
      </c>
      <c r="R314" s="102" t="n">
        <v>139.761</v>
      </c>
      <c r="S314" s="102" t="n">
        <v>1187.12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 t="s">
        <v>36</v>
      </c>
      <c r="J315" s="88" t="s">
        <v>36</v>
      </c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 t="s">
        <v>36</v>
      </c>
      <c r="J316" s="94" t="s">
        <v>36</v>
      </c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 t="s">
        <v>36</v>
      </c>
      <c r="J317" s="94" t="s">
        <v>36</v>
      </c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 t="s">
        <v>36</v>
      </c>
      <c r="J318" s="94" t="s">
        <v>36</v>
      </c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6792</v>
      </c>
      <c r="F319" s="87" t="n">
        <v>37.9738</v>
      </c>
      <c r="G319" s="87" t="n">
        <v>46.5741</v>
      </c>
      <c r="H319" s="87" t="n">
        <v>45.9723</v>
      </c>
      <c r="I319" s="88" t="s">
        <v>36</v>
      </c>
      <c r="J319" s="88" t="s">
        <v>36</v>
      </c>
      <c r="K319" s="89"/>
      <c r="L319" s="67"/>
      <c r="M319" s="87" t="n">
        <v>910.1616</v>
      </c>
      <c r="N319" s="87" t="n">
        <v>37.9743</v>
      </c>
      <c r="O319" s="87" t="n">
        <v>46.5726</v>
      </c>
      <c r="P319" s="87" t="n">
        <v>45.9725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3656</v>
      </c>
      <c r="F320" s="93" t="n">
        <v>35.3486</v>
      </c>
      <c r="G320" s="93" t="n">
        <v>45.122</v>
      </c>
      <c r="H320" s="93" t="n">
        <v>44.5896</v>
      </c>
      <c r="I320" s="94" t="s">
        <v>36</v>
      </c>
      <c r="J320" s="94" t="s">
        <v>36</v>
      </c>
      <c r="K320" s="95"/>
      <c r="L320" s="67"/>
      <c r="M320" s="93" t="n">
        <v>319.5216</v>
      </c>
      <c r="N320" s="93" t="n">
        <v>35.3493</v>
      </c>
      <c r="O320" s="93" t="n">
        <v>45.125</v>
      </c>
      <c r="P320" s="93" t="n">
        <v>44.5892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8328</v>
      </c>
      <c r="F321" s="93" t="n">
        <v>32.9482</v>
      </c>
      <c r="G321" s="93" t="n">
        <v>43.8493</v>
      </c>
      <c r="H321" s="93" t="n">
        <v>43.4124</v>
      </c>
      <c r="I321" s="94" t="s">
        <v>36</v>
      </c>
      <c r="J321" s="94" t="s">
        <v>36</v>
      </c>
      <c r="K321" s="95"/>
      <c r="L321" s="67"/>
      <c r="M321" s="93" t="n">
        <v>136.8664</v>
      </c>
      <c r="N321" s="93" t="n">
        <v>32.9483</v>
      </c>
      <c r="O321" s="93" t="n">
        <v>43.8482</v>
      </c>
      <c r="P321" s="93" t="n">
        <v>43.4137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244</v>
      </c>
      <c r="F322" s="93" t="n">
        <v>30.7325</v>
      </c>
      <c r="G322" s="93" t="n">
        <v>43.0458</v>
      </c>
      <c r="H322" s="93" t="n">
        <v>42.6634</v>
      </c>
      <c r="I322" s="94" t="s">
        <v>36</v>
      </c>
      <c r="J322" s="94" t="s">
        <v>36</v>
      </c>
      <c r="K322" s="95"/>
      <c r="L322" s="67"/>
      <c r="M322" s="93" t="n">
        <v>63.2232</v>
      </c>
      <c r="N322" s="93" t="n">
        <v>30.731</v>
      </c>
      <c r="O322" s="93" t="n">
        <v>43.0459</v>
      </c>
      <c r="P322" s="93" t="n">
        <v>42.6662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12</v>
      </c>
      <c r="F323" s="87" t="n">
        <v>38.14</v>
      </c>
      <c r="G323" s="87" t="n">
        <v>46.5151</v>
      </c>
      <c r="H323" s="87" t="n">
        <v>45.78</v>
      </c>
      <c r="I323" s="88" t="s">
        <v>36</v>
      </c>
      <c r="J323" s="88" t="s">
        <v>36</v>
      </c>
      <c r="K323" s="89"/>
      <c r="L323" s="67"/>
      <c r="M323" s="87" t="n">
        <v>864.2736</v>
      </c>
      <c r="N323" s="87" t="n">
        <v>38.1414</v>
      </c>
      <c r="O323" s="87" t="n">
        <v>46.5173</v>
      </c>
      <c r="P323" s="87" t="n">
        <v>45.7784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6968</v>
      </c>
      <c r="F324" s="93" t="n">
        <v>35.5345</v>
      </c>
      <c r="G324" s="93" t="n">
        <v>45.0537</v>
      </c>
      <c r="H324" s="93" t="n">
        <v>44.43</v>
      </c>
      <c r="I324" s="94" t="s">
        <v>36</v>
      </c>
      <c r="J324" s="94" t="s">
        <v>36</v>
      </c>
      <c r="K324" s="95"/>
      <c r="L324" s="67"/>
      <c r="M324" s="93" t="n">
        <v>303.6792</v>
      </c>
      <c r="N324" s="93" t="n">
        <v>35.5323</v>
      </c>
      <c r="O324" s="93" t="n">
        <v>45.052</v>
      </c>
      <c r="P324" s="93" t="n">
        <v>44.4315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1.0352</v>
      </c>
      <c r="F325" s="93" t="n">
        <v>33.1426</v>
      </c>
      <c r="G325" s="93" t="n">
        <v>43.7539</v>
      </c>
      <c r="H325" s="93" t="n">
        <v>43.2638</v>
      </c>
      <c r="I325" s="94" t="s">
        <v>36</v>
      </c>
      <c r="J325" s="94" t="s">
        <v>36</v>
      </c>
      <c r="K325" s="95"/>
      <c r="L325" s="67"/>
      <c r="M325" s="93" t="n">
        <v>131.3152</v>
      </c>
      <c r="N325" s="93" t="n">
        <v>33.1421</v>
      </c>
      <c r="O325" s="93" t="n">
        <v>43.7562</v>
      </c>
      <c r="P325" s="93" t="n">
        <v>43.2614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352</v>
      </c>
      <c r="F326" s="102" t="n">
        <v>30.9095</v>
      </c>
      <c r="G326" s="102" t="n">
        <v>42.9568</v>
      </c>
      <c r="H326" s="102" t="n">
        <v>42.5127</v>
      </c>
      <c r="I326" s="103" t="s">
        <v>36</v>
      </c>
      <c r="J326" s="103" t="s">
        <v>36</v>
      </c>
      <c r="K326" s="104"/>
      <c r="L326" s="67"/>
      <c r="M326" s="102" t="n">
        <v>61.1328</v>
      </c>
      <c r="N326" s="102" t="n">
        <v>30.9105</v>
      </c>
      <c r="O326" s="102" t="n">
        <v>42.9586</v>
      </c>
      <c r="P326" s="102" t="n">
        <v>42.5131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9.9984</v>
      </c>
      <c r="F327" s="87" t="n">
        <v>47.7615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210.1752</v>
      </c>
      <c r="N327" s="87" t="n">
        <v>47.7655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6792</v>
      </c>
      <c r="F328" s="93" t="n">
        <v>42.9825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94.6312</v>
      </c>
      <c r="N328" s="93" t="n">
        <v>42.9891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8088</v>
      </c>
      <c r="F329" s="93" t="n">
        <v>39.2471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45.7288</v>
      </c>
      <c r="N329" s="93" t="n">
        <v>39.2472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556</v>
      </c>
      <c r="F330" s="93" t="n">
        <v>35.3843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21.5704</v>
      </c>
      <c r="N330" s="93" t="n">
        <v>35.4026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93.5104</v>
      </c>
      <c r="F331" s="87" t="n">
        <v>46.2374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93.2328</v>
      </c>
      <c r="N331" s="87" t="n">
        <v>46.2361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5416</v>
      </c>
      <c r="F332" s="93" t="n">
        <v>41.8654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36.8784</v>
      </c>
      <c r="N332" s="93" t="n">
        <v>41.879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32</v>
      </c>
      <c r="F333" s="93" t="n">
        <v>38.298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18.5144</v>
      </c>
      <c r="N333" s="93" t="n">
        <v>38.3118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2168</v>
      </c>
      <c r="F334" s="93" t="n">
        <v>34.735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9.2752</v>
      </c>
      <c r="N334" s="93" t="n">
        <v>34.7348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93.052</v>
      </c>
      <c r="F335" s="87" t="n">
        <v>46.4135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93.0096</v>
      </c>
      <c r="N335" s="87" t="n">
        <v>46.4029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2544</v>
      </c>
      <c r="F336" s="93" t="n">
        <v>41.9735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38.1208</v>
      </c>
      <c r="N336" s="93" t="n">
        <v>41.9819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272</v>
      </c>
      <c r="F337" s="93" t="n">
        <v>38.4144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19.6328</v>
      </c>
      <c r="N337" s="93" t="n">
        <v>38.441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064</v>
      </c>
      <c r="F338" s="93" t="n">
        <v>34.88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0.1552</v>
      </c>
      <c r="N338" s="93" t="n">
        <v>34.8717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5138</v>
      </c>
      <c r="G339" s="87" t="n">
        <v>46.5833</v>
      </c>
      <c r="H339" s="87" t="n">
        <v>45.6311</v>
      </c>
      <c r="I339" s="88"/>
      <c r="J339" s="88"/>
      <c r="K339" s="89"/>
      <c r="L339" s="67"/>
      <c r="M339" s="105" t="s">
        <v>41</v>
      </c>
      <c r="N339" s="87" t="n">
        <v>38.5171</v>
      </c>
      <c r="O339" s="87" t="n">
        <v>46.589</v>
      </c>
      <c r="P339" s="87" t="n">
        <v>45.656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7049</v>
      </c>
      <c r="G340" s="93" t="n">
        <v>45.2513</v>
      </c>
      <c r="H340" s="93" t="n">
        <v>44.4768</v>
      </c>
      <c r="I340" s="94"/>
      <c r="J340" s="94"/>
      <c r="K340" s="95"/>
      <c r="L340" s="67"/>
      <c r="M340" s="106" t="s">
        <v>41</v>
      </c>
      <c r="N340" s="93" t="n">
        <v>35.704</v>
      </c>
      <c r="O340" s="93" t="n">
        <v>45.2541</v>
      </c>
      <c r="P340" s="93" t="n">
        <v>44.493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75</v>
      </c>
      <c r="G341" s="93" t="n">
        <v>43.9604</v>
      </c>
      <c r="H341" s="93" t="n">
        <v>43.4678</v>
      </c>
      <c r="I341" s="94"/>
      <c r="J341" s="94"/>
      <c r="K341" s="95"/>
      <c r="L341" s="67"/>
      <c r="M341" s="106" t="s">
        <v>41</v>
      </c>
      <c r="N341" s="93" t="n">
        <v>33.1772</v>
      </c>
      <c r="O341" s="93" t="n">
        <v>43.9614</v>
      </c>
      <c r="P341" s="93" t="n">
        <v>43.465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728</v>
      </c>
      <c r="G342" s="102" t="n">
        <v>43.2613</v>
      </c>
      <c r="H342" s="102" t="n">
        <v>42.7969</v>
      </c>
      <c r="I342" s="103"/>
      <c r="J342" s="103"/>
      <c r="K342" s="104"/>
      <c r="L342" s="67"/>
      <c r="M342" s="108" t="s">
        <v>41</v>
      </c>
      <c r="N342" s="102" t="n">
        <v>30.8693</v>
      </c>
      <c r="O342" s="102" t="n">
        <v>43.2586</v>
      </c>
      <c r="P342" s="102" t="n">
        <v>42.7873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9155</v>
      </c>
      <c r="G343" s="87" t="n">
        <v>46.952</v>
      </c>
      <c r="H343" s="87" t="n">
        <v>46.03</v>
      </c>
      <c r="I343" s="94"/>
      <c r="J343" s="94"/>
      <c r="K343" s="95"/>
      <c r="L343" s="67"/>
      <c r="M343" s="106" t="s">
        <v>41</v>
      </c>
      <c r="N343" s="87" t="n">
        <v>38.9188</v>
      </c>
      <c r="O343" s="87" t="n">
        <v>46.9591</v>
      </c>
      <c r="P343" s="87" t="n">
        <v>46.024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797</v>
      </c>
      <c r="G344" s="93" t="n">
        <v>45.5267</v>
      </c>
      <c r="H344" s="93" t="n">
        <v>44.801</v>
      </c>
      <c r="I344" s="94"/>
      <c r="J344" s="94"/>
      <c r="K344" s="95"/>
      <c r="L344" s="67"/>
      <c r="M344" s="106" t="s">
        <v>41</v>
      </c>
      <c r="N344" s="93" t="n">
        <v>35.9824</v>
      </c>
      <c r="O344" s="93" t="n">
        <v>45.5142</v>
      </c>
      <c r="P344" s="93" t="n">
        <v>44.8022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772</v>
      </c>
      <c r="G345" s="93" t="n">
        <v>44.1775</v>
      </c>
      <c r="H345" s="93" t="n">
        <v>43.7134</v>
      </c>
      <c r="I345" s="94"/>
      <c r="J345" s="94"/>
      <c r="K345" s="95"/>
      <c r="L345" s="67"/>
      <c r="M345" s="106" t="s">
        <v>41</v>
      </c>
      <c r="N345" s="93" t="n">
        <v>33.3764</v>
      </c>
      <c r="O345" s="93" t="n">
        <v>44.1779</v>
      </c>
      <c r="P345" s="93" t="n">
        <v>43.700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0084</v>
      </c>
      <c r="G346" s="102" t="n">
        <v>43.4096</v>
      </c>
      <c r="H346" s="102" t="n">
        <v>42.9871</v>
      </c>
      <c r="I346" s="103"/>
      <c r="J346" s="103"/>
      <c r="K346" s="104"/>
      <c r="L346" s="67"/>
      <c r="M346" s="108" t="s">
        <v>41</v>
      </c>
      <c r="N346" s="93" t="n">
        <v>31.0065</v>
      </c>
      <c r="O346" s="102" t="n">
        <v>43.4003</v>
      </c>
      <c r="P346" s="102" t="n">
        <v>42.980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9.0116</v>
      </c>
      <c r="G347" s="87" t="n">
        <v>47.3971</v>
      </c>
      <c r="H347" s="87" t="n">
        <v>46.8079</v>
      </c>
      <c r="I347" s="94"/>
      <c r="J347" s="94"/>
      <c r="K347" s="95"/>
      <c r="L347" s="67"/>
      <c r="M347" s="106" t="s">
        <v>41</v>
      </c>
      <c r="N347" s="87" t="n">
        <v>39.0202</v>
      </c>
      <c r="O347" s="87" t="n">
        <v>47.3972</v>
      </c>
      <c r="P347" s="87" t="n">
        <v>46.809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6.0427</v>
      </c>
      <c r="G348" s="93" t="n">
        <v>45.8284</v>
      </c>
      <c r="H348" s="93" t="n">
        <v>45.2913</v>
      </c>
      <c r="I348" s="94"/>
      <c r="J348" s="94"/>
      <c r="K348" s="95"/>
      <c r="L348" s="67"/>
      <c r="M348" s="106" t="s">
        <v>41</v>
      </c>
      <c r="N348" s="93" t="n">
        <v>36.0463</v>
      </c>
      <c r="O348" s="93" t="n">
        <v>45.8275</v>
      </c>
      <c r="P348" s="93" t="n">
        <v>45.291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4246</v>
      </c>
      <c r="G349" s="93" t="n">
        <v>44.3827</v>
      </c>
      <c r="H349" s="93" t="n">
        <v>43.9617</v>
      </c>
      <c r="I349" s="94"/>
      <c r="J349" s="94"/>
      <c r="K349" s="95"/>
      <c r="L349" s="67"/>
      <c r="M349" s="106" t="s">
        <v>41</v>
      </c>
      <c r="N349" s="93" t="n">
        <v>33.4257</v>
      </c>
      <c r="O349" s="93" t="n">
        <v>44.3836</v>
      </c>
      <c r="P349" s="93" t="n">
        <v>43.961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79</v>
      </c>
      <c r="G350" s="102" t="n">
        <v>43.5365</v>
      </c>
      <c r="H350" s="102" t="n">
        <v>43.1565</v>
      </c>
      <c r="I350" s="103"/>
      <c r="J350" s="103"/>
      <c r="K350" s="104"/>
      <c r="L350" s="67"/>
      <c r="M350" s="108" t="s">
        <v>41</v>
      </c>
      <c r="N350" s="93" t="n">
        <v>31.0569</v>
      </c>
      <c r="O350" s="102" t="n">
        <v>43.5362</v>
      </c>
      <c r="P350" s="102" t="n">
        <v>43.157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9.0256</v>
      </c>
      <c r="G351" s="87" t="n">
        <v>47.3205</v>
      </c>
      <c r="H351" s="87" t="n">
        <v>46.8035</v>
      </c>
      <c r="I351" s="94"/>
      <c r="J351" s="94"/>
      <c r="K351" s="95"/>
      <c r="L351" s="67"/>
      <c r="M351" s="106" t="s">
        <v>41</v>
      </c>
      <c r="N351" s="87" t="n">
        <v>39.0275</v>
      </c>
      <c r="O351" s="87" t="n">
        <v>47.322</v>
      </c>
      <c r="P351" s="87" t="n">
        <v>46.804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6.055</v>
      </c>
      <c r="G352" s="93" t="n">
        <v>45.7464</v>
      </c>
      <c r="H352" s="93" t="n">
        <v>45.2668</v>
      </c>
      <c r="I352" s="94"/>
      <c r="J352" s="94"/>
      <c r="K352" s="95"/>
      <c r="L352" s="67"/>
      <c r="M352" s="106" t="s">
        <v>41</v>
      </c>
      <c r="N352" s="93" t="n">
        <v>36.0504</v>
      </c>
      <c r="O352" s="93" t="n">
        <v>45.7446</v>
      </c>
      <c r="P352" s="93" t="n">
        <v>45.266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4342</v>
      </c>
      <c r="G353" s="93" t="n">
        <v>44.3067</v>
      </c>
      <c r="H353" s="93" t="n">
        <v>43.9142</v>
      </c>
      <c r="I353" s="94"/>
      <c r="J353" s="94"/>
      <c r="K353" s="95"/>
      <c r="L353" s="67"/>
      <c r="M353" s="106" t="s">
        <v>41</v>
      </c>
      <c r="N353" s="93" t="n">
        <v>33.4309</v>
      </c>
      <c r="O353" s="93" t="n">
        <v>44.3092</v>
      </c>
      <c r="P353" s="93" t="n">
        <v>43.913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678</v>
      </c>
      <c r="G354" s="102" t="n">
        <v>43.4647</v>
      </c>
      <c r="H354" s="102" t="n">
        <v>43.0832</v>
      </c>
      <c r="I354" s="103"/>
      <c r="J354" s="103"/>
      <c r="K354" s="104"/>
      <c r="L354" s="67"/>
      <c r="M354" s="108" t="s">
        <v>41</v>
      </c>
      <c r="N354" s="93" t="n">
        <v>31.0673</v>
      </c>
      <c r="O354" s="102" t="n">
        <v>43.4663</v>
      </c>
      <c r="P354" s="102" t="n">
        <v>43.0835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9544</v>
      </c>
      <c r="G355" s="87" t="n">
        <v>46.4015</v>
      </c>
      <c r="H355" s="87" t="n">
        <v>46.5445</v>
      </c>
      <c r="I355" s="94"/>
      <c r="J355" s="94"/>
      <c r="K355" s="95"/>
      <c r="L355" s="67"/>
      <c r="M355" s="106" t="s">
        <v>41</v>
      </c>
      <c r="N355" s="87" t="n">
        <v>38.9483</v>
      </c>
      <c r="O355" s="87" t="n">
        <v>46.4214</v>
      </c>
      <c r="P355" s="87" t="n">
        <v>46.545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6.0335</v>
      </c>
      <c r="G356" s="93" t="n">
        <v>45.0369</v>
      </c>
      <c r="H356" s="93" t="n">
        <v>45.0604</v>
      </c>
      <c r="I356" s="94"/>
      <c r="J356" s="94"/>
      <c r="K356" s="95"/>
      <c r="L356" s="67"/>
      <c r="M356" s="106" t="s">
        <v>41</v>
      </c>
      <c r="N356" s="93" t="n">
        <v>36.0315</v>
      </c>
      <c r="O356" s="93" t="n">
        <v>45.0155</v>
      </c>
      <c r="P356" s="93" t="n">
        <v>45.061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4228</v>
      </c>
      <c r="G357" s="93" t="n">
        <v>43.7551</v>
      </c>
      <c r="H357" s="93" t="n">
        <v>43.5563</v>
      </c>
      <c r="I357" s="94"/>
      <c r="J357" s="94"/>
      <c r="K357" s="95"/>
      <c r="L357" s="67"/>
      <c r="M357" s="106" t="s">
        <v>41</v>
      </c>
      <c r="N357" s="93" t="n">
        <v>33.4237</v>
      </c>
      <c r="O357" s="93" t="n">
        <v>43.7613</v>
      </c>
      <c r="P357" s="93" t="n">
        <v>43.576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509</v>
      </c>
      <c r="G358" s="102" t="n">
        <v>42.9732</v>
      </c>
      <c r="H358" s="102" t="n">
        <v>42.6284</v>
      </c>
      <c r="I358" s="103"/>
      <c r="J358" s="103"/>
      <c r="K358" s="104"/>
      <c r="L358" s="67"/>
      <c r="M358" s="108" t="s">
        <v>41</v>
      </c>
      <c r="N358" s="102" t="n">
        <v>31.0507</v>
      </c>
      <c r="O358" s="102" t="n">
        <v>42.9712</v>
      </c>
      <c r="P358" s="102" t="n">
        <v>42.628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5872</v>
      </c>
      <c r="G359" s="87" t="n">
        <v>46.0348</v>
      </c>
      <c r="H359" s="87" t="n">
        <v>46.2436</v>
      </c>
      <c r="I359" s="94"/>
      <c r="J359" s="94"/>
      <c r="K359" s="95"/>
      <c r="L359" s="67"/>
      <c r="M359" s="106" t="s">
        <v>41</v>
      </c>
      <c r="N359" s="87" t="n">
        <v>38.5843</v>
      </c>
      <c r="O359" s="87" t="n">
        <v>46.0892</v>
      </c>
      <c r="P359" s="87" t="n">
        <v>46.245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8148</v>
      </c>
      <c r="G360" s="93" t="n">
        <v>44.7715</v>
      </c>
      <c r="H360" s="93" t="n">
        <v>44.8317</v>
      </c>
      <c r="I360" s="94"/>
      <c r="J360" s="94"/>
      <c r="K360" s="95"/>
      <c r="L360" s="67"/>
      <c r="M360" s="106" t="s">
        <v>41</v>
      </c>
      <c r="N360" s="93" t="n">
        <v>35.8143</v>
      </c>
      <c r="O360" s="93" t="n">
        <v>44.7246</v>
      </c>
      <c r="P360" s="93" t="n">
        <v>44.823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91</v>
      </c>
      <c r="G361" s="93" t="n">
        <v>43.598</v>
      </c>
      <c r="H361" s="93" t="n">
        <v>43.381</v>
      </c>
      <c r="I361" s="94"/>
      <c r="J361" s="94"/>
      <c r="K361" s="95"/>
      <c r="L361" s="67"/>
      <c r="M361" s="106" t="s">
        <v>41</v>
      </c>
      <c r="N361" s="93" t="n">
        <v>33.2918</v>
      </c>
      <c r="O361" s="93" t="n">
        <v>43.5799</v>
      </c>
      <c r="P361" s="93" t="n">
        <v>43.391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734</v>
      </c>
      <c r="G362" s="102" t="n">
        <v>42.8119</v>
      </c>
      <c r="H362" s="102" t="n">
        <v>42.4184</v>
      </c>
      <c r="I362" s="103"/>
      <c r="J362" s="103"/>
      <c r="K362" s="104"/>
      <c r="L362" s="67"/>
      <c r="M362" s="108" t="s">
        <v>41</v>
      </c>
      <c r="N362" s="102" t="n">
        <v>30.9735</v>
      </c>
      <c r="O362" s="102" t="n">
        <v>42.8291</v>
      </c>
      <c r="P362" s="102" t="n">
        <v>42.415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803.6056</v>
      </c>
      <c r="F363" s="106" t="s">
        <v>48</v>
      </c>
      <c r="G363" s="106" t="s">
        <v>48</v>
      </c>
      <c r="H363" s="106" t="s">
        <v>36</v>
      </c>
      <c r="I363" s="87" t="n">
        <v>79880.905</v>
      </c>
      <c r="J363" s="87" t="n">
        <v>184.892</v>
      </c>
      <c r="K363" s="87" t="n">
        <v>1021.026</v>
      </c>
      <c r="L363" s="67"/>
      <c r="M363" s="87" t="n">
        <v>6803.8272</v>
      </c>
      <c r="N363" s="106" t="s">
        <v>48</v>
      </c>
      <c r="O363" s="106" t="s">
        <v>48</v>
      </c>
      <c r="P363" s="106" t="s">
        <v>36</v>
      </c>
      <c r="Q363" s="87" t="n">
        <v>79275.621</v>
      </c>
      <c r="R363" s="87" t="n">
        <v>176.328</v>
      </c>
      <c r="S363" s="87" t="n">
        <v>1011.916</v>
      </c>
      <c r="U363" s="47"/>
      <c r="V363" s="48"/>
      <c r="W363" s="49"/>
      <c r="X363" s="67"/>
      <c r="Y363" s="20" t="n">
        <f aca="false">GEOMEAN(Q363:Q366)/GEOMEAN(I363:I366)</f>
        <v>0.984999524739068</v>
      </c>
      <c r="Z363" s="20" t="n">
        <f aca="false">GEOMEAN(R363:R366)/GEOMEAN(J363:J366)</f>
        <v>0.983892175627762</v>
      </c>
      <c r="AA363" s="26" t="n">
        <f aca="false">GEOMEAN(S363:S366)/GEOMEAN(K363:K366)</f>
        <v>1.0038145516743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676</v>
      </c>
      <c r="F364" s="106" t="s">
        <v>48</v>
      </c>
      <c r="G364" s="106" t="s">
        <v>48</v>
      </c>
      <c r="H364" s="106" t="s">
        <v>36</v>
      </c>
      <c r="I364" s="93" t="n">
        <v>63345.048</v>
      </c>
      <c r="J364" s="93" t="n">
        <v>166.64</v>
      </c>
      <c r="K364" s="93" t="n">
        <v>1019.497</v>
      </c>
      <c r="L364" s="67"/>
      <c r="M364" s="93" t="n">
        <v>2804.9696</v>
      </c>
      <c r="N364" s="106" t="s">
        <v>48</v>
      </c>
      <c r="O364" s="106" t="s">
        <v>48</v>
      </c>
      <c r="P364" s="106" t="s">
        <v>36</v>
      </c>
      <c r="Q364" s="93" t="n">
        <v>62462.098</v>
      </c>
      <c r="R364" s="93" t="n">
        <v>165.142</v>
      </c>
      <c r="S364" s="93" t="n">
        <v>1025.23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3.4224</v>
      </c>
      <c r="F365" s="106" t="s">
        <v>48</v>
      </c>
      <c r="G365" s="106" t="s">
        <v>48</v>
      </c>
      <c r="H365" s="106" t="s">
        <v>36</v>
      </c>
      <c r="I365" s="93" t="n">
        <v>52938.549</v>
      </c>
      <c r="J365" s="93" t="n">
        <v>158.279</v>
      </c>
      <c r="K365" s="93" t="n">
        <v>1010.106</v>
      </c>
      <c r="L365" s="67"/>
      <c r="M365" s="93" t="n">
        <v>1273.744</v>
      </c>
      <c r="N365" s="106" t="s">
        <v>48</v>
      </c>
      <c r="O365" s="106" t="s">
        <v>48</v>
      </c>
      <c r="P365" s="106" t="s">
        <v>36</v>
      </c>
      <c r="Q365" s="93" t="n">
        <v>51677.359</v>
      </c>
      <c r="R365" s="93" t="n">
        <v>157.546</v>
      </c>
      <c r="S365" s="93" t="n">
        <v>1016.59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0936</v>
      </c>
      <c r="F366" s="108" t="s">
        <v>48</v>
      </c>
      <c r="G366" s="108" t="s">
        <v>48</v>
      </c>
      <c r="H366" s="108" t="s">
        <v>36</v>
      </c>
      <c r="I366" s="102" t="n">
        <v>46863.589</v>
      </c>
      <c r="J366" s="102" t="n">
        <v>154.004</v>
      </c>
      <c r="K366" s="102" t="n">
        <v>1025.472</v>
      </c>
      <c r="L366" s="67"/>
      <c r="M366" s="102" t="n">
        <v>595.6344</v>
      </c>
      <c r="N366" s="108" t="s">
        <v>48</v>
      </c>
      <c r="O366" s="108" t="s">
        <v>48</v>
      </c>
      <c r="P366" s="108" t="s">
        <v>36</v>
      </c>
      <c r="Q366" s="102" t="n">
        <v>46179.665</v>
      </c>
      <c r="R366" s="102" t="n">
        <v>153.411</v>
      </c>
      <c r="S366" s="102" t="n">
        <v>1038.0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4178.416</v>
      </c>
      <c r="F367" s="87" t="n">
        <v>41.4858</v>
      </c>
      <c r="G367" s="87" t="n">
        <v>46.6019</v>
      </c>
      <c r="H367" s="87" t="n">
        <v>46.0449</v>
      </c>
      <c r="I367" s="88" t="s">
        <v>36</v>
      </c>
      <c r="J367" s="88" t="s">
        <v>36</v>
      </c>
      <c r="K367" s="89"/>
      <c r="L367" s="67"/>
      <c r="M367" s="87" t="n">
        <v>4178.416</v>
      </c>
      <c r="N367" s="87" t="n">
        <v>41.4858</v>
      </c>
      <c r="O367" s="87" t="n">
        <v>46.6019</v>
      </c>
      <c r="P367" s="87" t="n">
        <v>46.0449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8</v>
      </c>
      <c r="F368" s="93" t="n">
        <v>38.492</v>
      </c>
      <c r="G368" s="93" t="n">
        <v>44.8999</v>
      </c>
      <c r="H368" s="93" t="n">
        <v>44.1052</v>
      </c>
      <c r="I368" s="94" t="s">
        <v>36</v>
      </c>
      <c r="J368" s="94" t="s">
        <v>36</v>
      </c>
      <c r="K368" s="95"/>
      <c r="L368" s="67"/>
      <c r="M368" s="93" t="n">
        <v>2104.3448</v>
      </c>
      <c r="N368" s="93" t="n">
        <v>38.492</v>
      </c>
      <c r="O368" s="93" t="n">
        <v>44.8999</v>
      </c>
      <c r="P368" s="93" t="n">
        <v>44.1052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24</v>
      </c>
      <c r="F369" s="93" t="n">
        <v>35.6696</v>
      </c>
      <c r="G369" s="93" t="n">
        <v>43.2558</v>
      </c>
      <c r="H369" s="93" t="n">
        <v>42.2327</v>
      </c>
      <c r="I369" s="94" t="s">
        <v>36</v>
      </c>
      <c r="J369" s="94" t="s">
        <v>36</v>
      </c>
      <c r="K369" s="95"/>
      <c r="L369" s="67"/>
      <c r="M369" s="93" t="n">
        <v>1035.6824</v>
      </c>
      <c r="N369" s="93" t="n">
        <v>35.6696</v>
      </c>
      <c r="O369" s="93" t="n">
        <v>43.2558</v>
      </c>
      <c r="P369" s="93" t="n">
        <v>42.2327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56</v>
      </c>
      <c r="F370" s="93" t="n">
        <v>33.1964</v>
      </c>
      <c r="G370" s="93" t="n">
        <v>42.2677</v>
      </c>
      <c r="H370" s="93" t="n">
        <v>40.9715</v>
      </c>
      <c r="I370" s="94" t="s">
        <v>36</v>
      </c>
      <c r="J370" s="94" t="s">
        <v>36</v>
      </c>
      <c r="K370" s="95"/>
      <c r="L370" s="67"/>
      <c r="M370" s="93" t="n">
        <v>497.1456</v>
      </c>
      <c r="N370" s="93" t="n">
        <v>33.1964</v>
      </c>
      <c r="O370" s="93" t="n">
        <v>42.2677</v>
      </c>
      <c r="P370" s="93" t="n">
        <v>40.9715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028</v>
      </c>
      <c r="F371" s="87" t="n">
        <v>40.9176</v>
      </c>
      <c r="G371" s="87" t="n">
        <v>46.5115</v>
      </c>
      <c r="H371" s="87" t="n">
        <v>45.8068</v>
      </c>
      <c r="I371" s="88" t="s">
        <v>36</v>
      </c>
      <c r="J371" s="88" t="s">
        <v>36</v>
      </c>
      <c r="K371" s="89"/>
      <c r="L371" s="67"/>
      <c r="M371" s="87" t="n">
        <v>521.5008</v>
      </c>
      <c r="N371" s="87" t="n">
        <v>40.9183</v>
      </c>
      <c r="O371" s="87" t="n">
        <v>46.5125</v>
      </c>
      <c r="P371" s="87" t="n">
        <v>45.804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8032</v>
      </c>
      <c r="F372" s="93" t="n">
        <v>38.0748</v>
      </c>
      <c r="G372" s="93" t="n">
        <v>44.849</v>
      </c>
      <c r="H372" s="93" t="n">
        <v>43.9437</v>
      </c>
      <c r="I372" s="94" t="s">
        <v>36</v>
      </c>
      <c r="J372" s="94" t="s">
        <v>36</v>
      </c>
      <c r="K372" s="95"/>
      <c r="L372" s="67"/>
      <c r="M372" s="93" t="n">
        <v>216.504</v>
      </c>
      <c r="N372" s="93" t="n">
        <v>38.076</v>
      </c>
      <c r="O372" s="93" t="n">
        <v>44.8503</v>
      </c>
      <c r="P372" s="93" t="n">
        <v>43.9423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1.8728</v>
      </c>
      <c r="F373" s="93" t="n">
        <v>35.3879</v>
      </c>
      <c r="G373" s="93" t="n">
        <v>43.2552</v>
      </c>
      <c r="H373" s="93" t="n">
        <v>42.1682</v>
      </c>
      <c r="I373" s="94" t="s">
        <v>36</v>
      </c>
      <c r="J373" s="94" t="s">
        <v>36</v>
      </c>
      <c r="K373" s="95"/>
      <c r="L373" s="67"/>
      <c r="M373" s="93" t="n">
        <v>101.8216</v>
      </c>
      <c r="N373" s="93" t="n">
        <v>35.3884</v>
      </c>
      <c r="O373" s="93" t="n">
        <v>43.2546</v>
      </c>
      <c r="P373" s="93" t="n">
        <v>42.167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0336</v>
      </c>
      <c r="F374" s="93" t="n">
        <v>32.98</v>
      </c>
      <c r="G374" s="93" t="n">
        <v>42.2594</v>
      </c>
      <c r="H374" s="93" t="n">
        <v>40.8732</v>
      </c>
      <c r="I374" s="94" t="s">
        <v>36</v>
      </c>
      <c r="J374" s="94" t="s">
        <v>36</v>
      </c>
      <c r="K374" s="95"/>
      <c r="L374" s="67"/>
      <c r="M374" s="93" t="n">
        <v>49.0344</v>
      </c>
      <c r="N374" s="93" t="n">
        <v>32.9804</v>
      </c>
      <c r="O374" s="93" t="n">
        <v>42.2598</v>
      </c>
      <c r="P374" s="93" t="n">
        <v>40.8742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4.4872</v>
      </c>
      <c r="F375" s="87" t="n">
        <v>40.9251</v>
      </c>
      <c r="G375" s="87" t="n">
        <v>46.5041</v>
      </c>
      <c r="H375" s="87" t="n">
        <v>45.8076</v>
      </c>
      <c r="I375" s="88" t="s">
        <v>36</v>
      </c>
      <c r="J375" s="88" t="s">
        <v>36</v>
      </c>
      <c r="K375" s="89"/>
      <c r="L375" s="67"/>
      <c r="M375" s="87" t="n">
        <v>525.2952</v>
      </c>
      <c r="N375" s="87" t="n">
        <v>40.9267</v>
      </c>
      <c r="O375" s="87" t="n">
        <v>46.5056</v>
      </c>
      <c r="P375" s="87" t="n">
        <v>45.8099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1568</v>
      </c>
      <c r="F376" s="93" t="n">
        <v>38.087</v>
      </c>
      <c r="G376" s="93" t="n">
        <v>44.8383</v>
      </c>
      <c r="H376" s="93" t="n">
        <v>43.9544</v>
      </c>
      <c r="I376" s="94" t="s">
        <v>36</v>
      </c>
      <c r="J376" s="94" t="s">
        <v>36</v>
      </c>
      <c r="K376" s="95"/>
      <c r="L376" s="67"/>
      <c r="M376" s="93" t="n">
        <v>218.0432</v>
      </c>
      <c r="N376" s="93" t="n">
        <v>38.0866</v>
      </c>
      <c r="O376" s="93" t="n">
        <v>44.8389</v>
      </c>
      <c r="P376" s="93" t="n">
        <v>43.9554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32</v>
      </c>
      <c r="F377" s="93" t="n">
        <v>35.3996</v>
      </c>
      <c r="G377" s="93" t="n">
        <v>43.2438</v>
      </c>
      <c r="H377" s="93" t="n">
        <v>42.175</v>
      </c>
      <c r="I377" s="94" t="s">
        <v>36</v>
      </c>
      <c r="J377" s="94" t="s">
        <v>36</v>
      </c>
      <c r="K377" s="95"/>
      <c r="L377" s="67"/>
      <c r="M377" s="93" t="n">
        <v>103.6664</v>
      </c>
      <c r="N377" s="93" t="n">
        <v>35.4009</v>
      </c>
      <c r="O377" s="93" t="n">
        <v>43.2452</v>
      </c>
      <c r="P377" s="93" t="n">
        <v>42.1742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0.9288</v>
      </c>
      <c r="F378" s="102" t="n">
        <v>32.9851</v>
      </c>
      <c r="G378" s="102" t="n">
        <v>42.2359</v>
      </c>
      <c r="H378" s="102" t="n">
        <v>40.8789</v>
      </c>
      <c r="I378" s="103" t="s">
        <v>36</v>
      </c>
      <c r="J378" s="103" t="s">
        <v>36</v>
      </c>
      <c r="K378" s="104"/>
      <c r="L378" s="67"/>
      <c r="M378" s="102" t="n">
        <v>50.9568</v>
      </c>
      <c r="N378" s="102" t="n">
        <v>32.9849</v>
      </c>
      <c r="O378" s="102" t="n">
        <v>42.2355</v>
      </c>
      <c r="P378" s="102" t="n">
        <v>40.8787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6.9656</v>
      </c>
      <c r="F379" s="87" t="n">
        <v>38.7523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446.7648</v>
      </c>
      <c r="N379" s="87" t="n">
        <v>38.7473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6.8128</v>
      </c>
      <c r="F380" s="93" t="n">
        <v>35.6431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147.1376</v>
      </c>
      <c r="N380" s="93" t="n">
        <v>35.6588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6616</v>
      </c>
      <c r="F381" s="93" t="n">
        <v>33.1192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54.632</v>
      </c>
      <c r="N381" s="93" t="n">
        <v>33.1116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216</v>
      </c>
      <c r="F382" s="93" t="n">
        <v>30.681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22.1632</v>
      </c>
      <c r="N382" s="93" t="n">
        <v>30.6791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8.7984</v>
      </c>
      <c r="F383" s="87" t="n">
        <v>37.7585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89.3008</v>
      </c>
      <c r="N383" s="87" t="n">
        <v>37.7691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2048</v>
      </c>
      <c r="F384" s="93" t="n">
        <v>34.9026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54.4016</v>
      </c>
      <c r="N384" s="93" t="n">
        <v>34.9198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5312</v>
      </c>
      <c r="F385" s="93" t="n">
        <v>32.5742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21.528</v>
      </c>
      <c r="N385" s="93" t="n">
        <v>32.5443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552</v>
      </c>
      <c r="F386" s="93" t="n">
        <v>30.1807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0.2056</v>
      </c>
      <c r="N386" s="93" t="n">
        <v>30.1685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8.4976</v>
      </c>
      <c r="F387" s="87" t="n">
        <v>37.545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88.964</v>
      </c>
      <c r="N387" s="87" t="n">
        <v>37.5388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3.856</v>
      </c>
      <c r="F388" s="93" t="n">
        <v>34.6865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54.1176</v>
      </c>
      <c r="N388" s="93" t="n">
        <v>34.6879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412</v>
      </c>
      <c r="F389" s="93" t="n">
        <v>32.3597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21.4296</v>
      </c>
      <c r="N389" s="93" t="n">
        <v>32.3624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0032</v>
      </c>
      <c r="F390" s="93" t="n">
        <v>29.9716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10.044</v>
      </c>
      <c r="N390" s="93" t="n">
        <v>29.9452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0.6682</v>
      </c>
      <c r="G391" s="87" t="n">
        <v>46.6231</v>
      </c>
      <c r="H391" s="87" t="n">
        <v>46.3795</v>
      </c>
      <c r="I391" s="88"/>
      <c r="J391" s="88"/>
      <c r="K391" s="89"/>
      <c r="L391" s="67"/>
      <c r="M391" s="105" t="s">
        <v>41</v>
      </c>
      <c r="N391" s="87" t="n">
        <v>40.6649</v>
      </c>
      <c r="O391" s="87" t="n">
        <v>46.6383</v>
      </c>
      <c r="P391" s="87" t="n">
        <v>46.375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37.9037</v>
      </c>
      <c r="G392" s="93" t="n">
        <v>45.0599</v>
      </c>
      <c r="H392" s="93" t="n">
        <v>44.5065</v>
      </c>
      <c r="I392" s="94"/>
      <c r="J392" s="94"/>
      <c r="K392" s="95"/>
      <c r="L392" s="67"/>
      <c r="M392" s="106" t="s">
        <v>41</v>
      </c>
      <c r="N392" s="93" t="n">
        <v>37.9019</v>
      </c>
      <c r="O392" s="93" t="n">
        <v>45.0635</v>
      </c>
      <c r="P392" s="93" t="n">
        <v>44.51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5.2557</v>
      </c>
      <c r="G393" s="93" t="n">
        <v>43.4432</v>
      </c>
      <c r="H393" s="93" t="n">
        <v>42.6116</v>
      </c>
      <c r="I393" s="94"/>
      <c r="J393" s="94"/>
      <c r="K393" s="95"/>
      <c r="L393" s="67"/>
      <c r="M393" s="106" t="s">
        <v>41</v>
      </c>
      <c r="N393" s="93" t="n">
        <v>35.2564</v>
      </c>
      <c r="O393" s="93" t="n">
        <v>43.4353</v>
      </c>
      <c r="P393" s="93" t="n">
        <v>42.606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2.8745</v>
      </c>
      <c r="G394" s="102" t="n">
        <v>42.3861</v>
      </c>
      <c r="H394" s="102" t="n">
        <v>41.2248</v>
      </c>
      <c r="I394" s="103"/>
      <c r="J394" s="103"/>
      <c r="K394" s="104"/>
      <c r="L394" s="67"/>
      <c r="M394" s="108" t="s">
        <v>41</v>
      </c>
      <c r="N394" s="102" t="n">
        <v>32.8739</v>
      </c>
      <c r="O394" s="102" t="n">
        <v>42.397</v>
      </c>
      <c r="P394" s="102" t="n">
        <v>41.229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0.8542</v>
      </c>
      <c r="G395" s="87" t="n">
        <v>47.1385</v>
      </c>
      <c r="H395" s="87" t="n">
        <v>46.5089</v>
      </c>
      <c r="I395" s="94"/>
      <c r="J395" s="94"/>
      <c r="K395" s="95"/>
      <c r="L395" s="67"/>
      <c r="M395" s="106" t="s">
        <v>41</v>
      </c>
      <c r="N395" s="87" t="n">
        <v>40.8508</v>
      </c>
      <c r="O395" s="87" t="n">
        <v>47.1414</v>
      </c>
      <c r="P395" s="87" t="n">
        <v>46.5216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38.0436</v>
      </c>
      <c r="G396" s="93" t="n">
        <v>45.4403</v>
      </c>
      <c r="H396" s="93" t="n">
        <v>44.618</v>
      </c>
      <c r="I396" s="94"/>
      <c r="J396" s="94"/>
      <c r="K396" s="95"/>
      <c r="L396" s="67"/>
      <c r="M396" s="106" t="s">
        <v>41</v>
      </c>
      <c r="N396" s="93" t="n">
        <v>38.0421</v>
      </c>
      <c r="O396" s="93" t="n">
        <v>45.4394</v>
      </c>
      <c r="P396" s="93" t="n">
        <v>44.615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5.3434</v>
      </c>
      <c r="G397" s="93" t="n">
        <v>43.6905</v>
      </c>
      <c r="H397" s="93" t="n">
        <v>42.6888</v>
      </c>
      <c r="I397" s="94"/>
      <c r="J397" s="94"/>
      <c r="K397" s="95"/>
      <c r="L397" s="67"/>
      <c r="M397" s="106" t="s">
        <v>41</v>
      </c>
      <c r="N397" s="93" t="n">
        <v>35.3449</v>
      </c>
      <c r="O397" s="93" t="n">
        <v>43.6852</v>
      </c>
      <c r="P397" s="93" t="n">
        <v>42.690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2.9235</v>
      </c>
      <c r="G398" s="102" t="n">
        <v>42.5146</v>
      </c>
      <c r="H398" s="102" t="n">
        <v>41.3071</v>
      </c>
      <c r="I398" s="103"/>
      <c r="J398" s="103"/>
      <c r="K398" s="104"/>
      <c r="L398" s="67"/>
      <c r="M398" s="108" t="s">
        <v>41</v>
      </c>
      <c r="N398" s="93" t="n">
        <v>32.9216</v>
      </c>
      <c r="O398" s="102" t="n">
        <v>42.522</v>
      </c>
      <c r="P398" s="102" t="n">
        <v>41.312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1.0698</v>
      </c>
      <c r="G399" s="87" t="n">
        <v>47.6296</v>
      </c>
      <c r="H399" s="87" t="n">
        <v>47.2136</v>
      </c>
      <c r="I399" s="94"/>
      <c r="J399" s="94"/>
      <c r="K399" s="95"/>
      <c r="L399" s="67"/>
      <c r="M399" s="106" t="s">
        <v>41</v>
      </c>
      <c r="N399" s="87" t="n">
        <v>41.0681</v>
      </c>
      <c r="O399" s="87" t="n">
        <v>47.6288</v>
      </c>
      <c r="P399" s="87" t="n">
        <v>47.2132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38.176</v>
      </c>
      <c r="G400" s="93" t="n">
        <v>45.7997</v>
      </c>
      <c r="H400" s="93" t="n">
        <v>45.1299</v>
      </c>
      <c r="I400" s="94"/>
      <c r="J400" s="94"/>
      <c r="K400" s="95"/>
      <c r="L400" s="67"/>
      <c r="M400" s="106" t="s">
        <v>41</v>
      </c>
      <c r="N400" s="93" t="n">
        <v>38.1742</v>
      </c>
      <c r="O400" s="93" t="n">
        <v>45.7973</v>
      </c>
      <c r="P400" s="93" t="n">
        <v>45.1302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5.4313</v>
      </c>
      <c r="G401" s="93" t="n">
        <v>43.9697</v>
      </c>
      <c r="H401" s="93" t="n">
        <v>43.0643</v>
      </c>
      <c r="I401" s="94"/>
      <c r="J401" s="94"/>
      <c r="K401" s="95"/>
      <c r="L401" s="67"/>
      <c r="M401" s="106" t="s">
        <v>41</v>
      </c>
      <c r="N401" s="93" t="n">
        <v>35.4328</v>
      </c>
      <c r="O401" s="93" t="n">
        <v>43.9689</v>
      </c>
      <c r="P401" s="93" t="n">
        <v>43.06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2.9905</v>
      </c>
      <c r="G402" s="102" t="n">
        <v>42.745</v>
      </c>
      <c r="H402" s="102" t="n">
        <v>41.609</v>
      </c>
      <c r="I402" s="103"/>
      <c r="J402" s="103"/>
      <c r="K402" s="104"/>
      <c r="L402" s="67"/>
      <c r="M402" s="108" t="s">
        <v>41</v>
      </c>
      <c r="N402" s="93" t="n">
        <v>32.9896</v>
      </c>
      <c r="O402" s="102" t="n">
        <v>42.7544</v>
      </c>
      <c r="P402" s="102" t="n">
        <v>41.611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1.0634</v>
      </c>
      <c r="G403" s="87" t="n">
        <v>47.6845</v>
      </c>
      <c r="H403" s="87" t="n">
        <v>47.2341</v>
      </c>
      <c r="I403" s="94"/>
      <c r="J403" s="94"/>
      <c r="K403" s="95"/>
      <c r="L403" s="67"/>
      <c r="M403" s="106" t="s">
        <v>41</v>
      </c>
      <c r="N403" s="87" t="n">
        <v>41.0648</v>
      </c>
      <c r="O403" s="87" t="n">
        <v>47.6872</v>
      </c>
      <c r="P403" s="87" t="n">
        <v>47.2351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38.1723</v>
      </c>
      <c r="G404" s="93" t="n">
        <v>45.8641</v>
      </c>
      <c r="H404" s="93" t="n">
        <v>45.157</v>
      </c>
      <c r="I404" s="94"/>
      <c r="J404" s="94"/>
      <c r="K404" s="95"/>
      <c r="L404" s="67"/>
      <c r="M404" s="106" t="s">
        <v>41</v>
      </c>
      <c r="N404" s="93" t="n">
        <v>38.1713</v>
      </c>
      <c r="O404" s="93" t="n">
        <v>45.8627</v>
      </c>
      <c r="P404" s="93" t="n">
        <v>45.159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5.4322</v>
      </c>
      <c r="G405" s="93" t="n">
        <v>44.0428</v>
      </c>
      <c r="H405" s="93" t="n">
        <v>43.0957</v>
      </c>
      <c r="I405" s="94"/>
      <c r="J405" s="94"/>
      <c r="K405" s="95"/>
      <c r="L405" s="67"/>
      <c r="M405" s="106" t="s">
        <v>41</v>
      </c>
      <c r="N405" s="93" t="n">
        <v>35.4333</v>
      </c>
      <c r="O405" s="93" t="n">
        <v>44.0445</v>
      </c>
      <c r="P405" s="93" t="n">
        <v>43.095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2.985</v>
      </c>
      <c r="G406" s="102" t="n">
        <v>42.8439</v>
      </c>
      <c r="H406" s="102" t="n">
        <v>41.6248</v>
      </c>
      <c r="I406" s="103"/>
      <c r="J406" s="103"/>
      <c r="K406" s="104"/>
      <c r="L406" s="67"/>
      <c r="M406" s="108" t="s">
        <v>41</v>
      </c>
      <c r="N406" s="93" t="n">
        <v>32.984</v>
      </c>
      <c r="O406" s="102" t="n">
        <v>42.8438</v>
      </c>
      <c r="P406" s="102" t="n">
        <v>41.621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0.876</v>
      </c>
      <c r="G407" s="87" t="n">
        <v>46.8283</v>
      </c>
      <c r="H407" s="87" t="n">
        <v>46.6627</v>
      </c>
      <c r="I407" s="94"/>
      <c r="J407" s="94"/>
      <c r="K407" s="95"/>
      <c r="L407" s="67"/>
      <c r="M407" s="106" t="s">
        <v>41</v>
      </c>
      <c r="N407" s="87" t="n">
        <v>40.8748</v>
      </c>
      <c r="O407" s="87" t="n">
        <v>46.8264</v>
      </c>
      <c r="P407" s="87" t="n">
        <v>46.656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38.0526</v>
      </c>
      <c r="G408" s="93" t="n">
        <v>45.2401</v>
      </c>
      <c r="H408" s="93" t="n">
        <v>44.7425</v>
      </c>
      <c r="I408" s="94"/>
      <c r="J408" s="94"/>
      <c r="K408" s="95"/>
      <c r="L408" s="67"/>
      <c r="M408" s="106" t="s">
        <v>41</v>
      </c>
      <c r="N408" s="93" t="n">
        <v>38.0529</v>
      </c>
      <c r="O408" s="93" t="n">
        <v>45.241</v>
      </c>
      <c r="P408" s="93" t="n">
        <v>44.740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5.3537</v>
      </c>
      <c r="G409" s="93" t="n">
        <v>43.6042</v>
      </c>
      <c r="H409" s="93" t="n">
        <v>42.764</v>
      </c>
      <c r="I409" s="94"/>
      <c r="J409" s="94"/>
      <c r="K409" s="95"/>
      <c r="L409" s="67"/>
      <c r="M409" s="106" t="s">
        <v>41</v>
      </c>
      <c r="N409" s="93" t="n">
        <v>35.3553</v>
      </c>
      <c r="O409" s="93" t="n">
        <v>43.6082</v>
      </c>
      <c r="P409" s="93" t="n">
        <v>42.7591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2.9144</v>
      </c>
      <c r="G410" s="102" t="n">
        <v>42.4876</v>
      </c>
      <c r="H410" s="102" t="n">
        <v>41.3379</v>
      </c>
      <c r="I410" s="103"/>
      <c r="J410" s="103"/>
      <c r="K410" s="104"/>
      <c r="L410" s="67"/>
      <c r="M410" s="108" t="s">
        <v>41</v>
      </c>
      <c r="N410" s="102" t="n">
        <v>32.9136</v>
      </c>
      <c r="O410" s="102" t="n">
        <v>42.484</v>
      </c>
      <c r="P410" s="102" t="n">
        <v>41.341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0.695</v>
      </c>
      <c r="G411" s="87" t="n">
        <v>46.6696</v>
      </c>
      <c r="H411" s="87" t="n">
        <v>46.6403</v>
      </c>
      <c r="I411" s="94"/>
      <c r="J411" s="94"/>
      <c r="K411" s="95"/>
      <c r="L411" s="67"/>
      <c r="M411" s="106" t="s">
        <v>41</v>
      </c>
      <c r="N411" s="87" t="n">
        <v>40.6943</v>
      </c>
      <c r="O411" s="87" t="n">
        <v>46.655</v>
      </c>
      <c r="P411" s="87" t="n">
        <v>46.623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37.9205</v>
      </c>
      <c r="G412" s="93" t="n">
        <v>45.115</v>
      </c>
      <c r="H412" s="93" t="n">
        <v>44.659</v>
      </c>
      <c r="I412" s="94"/>
      <c r="J412" s="94"/>
      <c r="K412" s="95"/>
      <c r="L412" s="67"/>
      <c r="M412" s="106" t="s">
        <v>41</v>
      </c>
      <c r="N412" s="93" t="n">
        <v>37.9205</v>
      </c>
      <c r="O412" s="93" t="n">
        <v>45.1083</v>
      </c>
      <c r="P412" s="93" t="n">
        <v>44.661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5.2673</v>
      </c>
      <c r="G413" s="93" t="n">
        <v>43.5216</v>
      </c>
      <c r="H413" s="93" t="n">
        <v>42.7123</v>
      </c>
      <c r="I413" s="94"/>
      <c r="J413" s="94"/>
      <c r="K413" s="95"/>
      <c r="L413" s="67"/>
      <c r="M413" s="106" t="s">
        <v>41</v>
      </c>
      <c r="N413" s="93" t="n">
        <v>35.2697</v>
      </c>
      <c r="O413" s="93" t="n">
        <v>43.5254</v>
      </c>
      <c r="P413" s="93" t="n">
        <v>42.698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2.864</v>
      </c>
      <c r="G414" s="102" t="n">
        <v>42.4585</v>
      </c>
      <c r="H414" s="102" t="n">
        <v>41.2888</v>
      </c>
      <c r="I414" s="103"/>
      <c r="J414" s="103"/>
      <c r="K414" s="104"/>
      <c r="L414" s="67"/>
      <c r="M414" s="108" t="s">
        <v>41</v>
      </c>
      <c r="N414" s="102" t="n">
        <v>32.8637</v>
      </c>
      <c r="O414" s="102" t="n">
        <v>42.457</v>
      </c>
      <c r="P414" s="102" t="n">
        <v>41.295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6054.9832</v>
      </c>
      <c r="F415" s="106" t="s">
        <v>48</v>
      </c>
      <c r="G415" s="106" t="s">
        <v>48</v>
      </c>
      <c r="H415" s="106" t="s">
        <v>36</v>
      </c>
      <c r="I415" s="87" t="n">
        <v>103306.311</v>
      </c>
      <c r="J415" s="87" t="n">
        <v>203.02</v>
      </c>
      <c r="K415" s="87" t="n">
        <v>1246.9</v>
      </c>
      <c r="L415" s="67"/>
      <c r="M415" s="87" t="n">
        <v>6056.032</v>
      </c>
      <c r="N415" s="106" t="s">
        <v>48</v>
      </c>
      <c r="O415" s="106" t="s">
        <v>48</v>
      </c>
      <c r="P415" s="106" t="s">
        <v>36</v>
      </c>
      <c r="Q415" s="87" t="n">
        <v>102622.294</v>
      </c>
      <c r="R415" s="87" t="n">
        <v>202.692</v>
      </c>
      <c r="S415" s="87" t="n">
        <v>1212.673</v>
      </c>
      <c r="U415" s="47"/>
      <c r="V415" s="48"/>
      <c r="W415" s="49"/>
      <c r="X415" s="67"/>
      <c r="Y415" s="20" t="n">
        <f aca="false">GEOMEAN(Q415:Q418)/GEOMEAN(I415:I418)</f>
        <v>0.99079977529821</v>
      </c>
      <c r="Z415" s="20" t="n">
        <f aca="false">GEOMEAN(R415:R418)/GEOMEAN(J415:J418)</f>
        <v>0.929657488868383</v>
      </c>
      <c r="AA415" s="26" t="n">
        <f aca="false">GEOMEAN(S415:S418)/GEOMEAN(K415:K418)</f>
        <v>0.961613952556573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799.9688</v>
      </c>
      <c r="F416" s="106" t="s">
        <v>48</v>
      </c>
      <c r="G416" s="106" t="s">
        <v>48</v>
      </c>
      <c r="H416" s="106" t="s">
        <v>36</v>
      </c>
      <c r="I416" s="93" t="n">
        <v>78764.078</v>
      </c>
      <c r="J416" s="93" t="n">
        <v>191.757</v>
      </c>
      <c r="K416" s="93" t="n">
        <v>1216.027</v>
      </c>
      <c r="L416" s="67"/>
      <c r="M416" s="93" t="n">
        <v>2800.3392</v>
      </c>
      <c r="N416" s="106" t="s">
        <v>48</v>
      </c>
      <c r="O416" s="106" t="s">
        <v>48</v>
      </c>
      <c r="P416" s="106" t="s">
        <v>36</v>
      </c>
      <c r="Q416" s="93" t="n">
        <v>77544.4</v>
      </c>
      <c r="R416" s="93" t="n">
        <v>231.927</v>
      </c>
      <c r="S416" s="93" t="n">
        <v>1231.144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4.5336</v>
      </c>
      <c r="F417" s="106" t="s">
        <v>48</v>
      </c>
      <c r="G417" s="106" t="s">
        <v>48</v>
      </c>
      <c r="H417" s="106" t="s">
        <v>36</v>
      </c>
      <c r="I417" s="93" t="n">
        <v>64388.773</v>
      </c>
      <c r="J417" s="93" t="n">
        <v>241.958</v>
      </c>
      <c r="K417" s="93" t="n">
        <v>1265.62</v>
      </c>
      <c r="L417" s="67"/>
      <c r="M417" s="93" t="n">
        <v>1344.5504</v>
      </c>
      <c r="N417" s="106" t="s">
        <v>48</v>
      </c>
      <c r="O417" s="106" t="s">
        <v>48</v>
      </c>
      <c r="P417" s="106" t="s">
        <v>36</v>
      </c>
      <c r="Q417" s="93" t="n">
        <v>63975.761</v>
      </c>
      <c r="R417" s="93" t="n">
        <v>187.014</v>
      </c>
      <c r="S417" s="93" t="n">
        <v>1226.94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2728</v>
      </c>
      <c r="F418" s="108" t="s">
        <v>48</v>
      </c>
      <c r="G418" s="108" t="s">
        <v>48</v>
      </c>
      <c r="H418" s="108" t="s">
        <v>36</v>
      </c>
      <c r="I418" s="102" t="n">
        <v>54951.54</v>
      </c>
      <c r="J418" s="102" t="n">
        <v>247.262</v>
      </c>
      <c r="K418" s="102" t="n">
        <v>1376.225</v>
      </c>
      <c r="L418" s="67"/>
      <c r="M418" s="102" t="n">
        <v>645.34</v>
      </c>
      <c r="N418" s="108" t="s">
        <v>48</v>
      </c>
      <c r="O418" s="108" t="s">
        <v>48</v>
      </c>
      <c r="P418" s="108" t="s">
        <v>36</v>
      </c>
      <c r="Q418" s="102" t="n">
        <v>54498.06</v>
      </c>
      <c r="R418" s="102" t="n">
        <v>197.887</v>
      </c>
      <c r="S418" s="102" t="n">
        <v>1232.798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435.373686388889</v>
      </c>
      <c r="J419" s="116" t="n">
        <f aca="false">(SUM(J51:J54)+SUM(J103:J106)+SUM(J155:J158)+SUM(J207:J210)+SUM(J259:J262)+SUM(J311:J314)+SUM(J363:J366)+SUM(J415:J418))/3600</f>
        <v>1.21616277777778</v>
      </c>
      <c r="K419" s="116" t="n">
        <f aca="false">(SUM(K51:K54)+SUM(K103:K106)+SUM(K155:K158)+SUM(K207:K210)+SUM(K259:K262)+SUM(K311:K314)+SUM(K363:K366)+SUM(K415:K418))/3600</f>
        <v>7.40732694444445</v>
      </c>
      <c r="P419" s="61" t="s">
        <v>56</v>
      </c>
      <c r="Q419" s="116" t="n">
        <f aca="false">(SUM(Q51:Q54)+SUM(Q103:Q106)+SUM(Q155:Q158)+SUM(Q207:Q210)+SUM(Q259:Q262)+SUM(Q311:Q314)+SUM(Q363:Q366)+SUM(Q415:Q418))/3600</f>
        <v>431.364235</v>
      </c>
      <c r="R419" s="116" t="n">
        <f aca="false">(SUM(R51:R54)+SUM(R103:R106)+SUM(R155:R158)+SUM(R207:R210)+SUM(R259:R262)+SUM(R311:R314)+SUM(R363:R366)+SUM(R415:R418))/3600</f>
        <v>1.16686527777778</v>
      </c>
      <c r="S419" s="116" t="n">
        <f aca="false">(SUM(S51:S54)+SUM(S103:S106)+SUM(S155:S158)+SUM(S207:S210)+SUM(S259:S262)+SUM(S311:S314)+SUM(S363:S366)+SUM(S415:S418))/3600</f>
        <v>7.2916225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32038.757762752</v>
      </c>
      <c r="J420" s="119" t="n">
        <f aca="false">GEOMEAN(J51:J54,J103:J106,J155:J158)</f>
        <v>73.4788849121381</v>
      </c>
      <c r="K420" s="120" t="n">
        <f aca="false">GEOMEAN(K51:K54,K103:K106,K155:K158)</f>
        <v>463.040752116318</v>
      </c>
      <c r="M420" s="13"/>
      <c r="N420" s="90"/>
      <c r="O420" s="90"/>
      <c r="P420" s="90"/>
      <c r="Q420" s="119" t="n">
        <f aca="false">GEOMEAN(Q51:Q54,Q103:Q106,Q155:Q158)</f>
        <v>31783.7110966339</v>
      </c>
      <c r="R420" s="119" t="n">
        <f aca="false">GEOMEAN(R51:R54,R103:R106,R155:R158)</f>
        <v>74.5894461100559</v>
      </c>
      <c r="S420" s="120" t="n">
        <f aca="false">GEOMEAN(S51:S54,S103:S106,S155:S158)</f>
        <v>456.45137956363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52046.8765487459</v>
      </c>
      <c r="J421" s="121" t="n">
        <f aca="false">GEOMEAN(J207:J210,J259:J262,J311:J314,J363:J366)</f>
        <v>160.256423269224</v>
      </c>
      <c r="K421" s="122" t="n">
        <f aca="false">GEOMEAN(K207:K210,K259:K262,K311:K314,K363:K366)</f>
        <v>995.006884153314</v>
      </c>
      <c r="M421" s="21"/>
      <c r="N421" s="63"/>
      <c r="O421" s="63"/>
      <c r="P421" s="63"/>
      <c r="Q421" s="121" t="n">
        <f aca="false">GEOMEAN(Q207:Q210,Q259:Q262,Q311:Q314,Q363:Q366)</f>
        <v>51457.2274054085</v>
      </c>
      <c r="R421" s="121" t="n">
        <f aca="false">GEOMEAN(R207:R210,R259:R262,R311:R314,R363:R366)</f>
        <v>153.912690816672</v>
      </c>
      <c r="S421" s="122" t="n">
        <f aca="false">GEOMEAN(S207:S210,S259:S262,S311:S314,S363:S366)</f>
        <v>985.70612211864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42275.2833936291</v>
      </c>
      <c r="J422" s="124" t="n">
        <f aca="false">GEOMEAN(J51:J54,J103:J106,J155:J158,J207:J210,J259:J262,J311:J314,J363:J366)</f>
        <v>114.730396196853</v>
      </c>
      <c r="K422" s="125" t="n">
        <f aca="false">GEOMEAN(K51:K54,K103:K106,K155:K158,K207:K210,K259:K262,K311:K314,K363:K366)</f>
        <v>716.888662904343</v>
      </c>
      <c r="M422" s="27"/>
      <c r="N422" s="112"/>
      <c r="O422" s="112"/>
      <c r="P422" s="112"/>
      <c r="Q422" s="124" t="n">
        <f aca="false">GEOMEAN(Q51:Q54,Q103:Q106,Q155:Q158,Q207:Q210,Q259:Q262,Q311:Q314,Q363:Q366)</f>
        <v>41857.3119244143</v>
      </c>
      <c r="R422" s="124" t="n">
        <f aca="false">GEOMEAN(R51:R54,R103:R106,R155:R158,R207:R210,R259:R262,R311:R314,R363:R366)</f>
        <v>112.83585506104</v>
      </c>
      <c r="S422" s="125" t="n">
        <f aca="false">GEOMEAN(S51:S54,S103:S106,S155:S158,S207:S210,S259:S262,S311:S314,S363:S366)</f>
        <v>708.685164005062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0.992039433363592</v>
      </c>
      <c r="R423" s="126" t="n">
        <f aca="false">R420/J420</f>
        <v>1.01511401811889</v>
      </c>
      <c r="S423" s="127" t="n">
        <f aca="false">S420/K420</f>
        <v>0.985769346385666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0.988670806349249</v>
      </c>
      <c r="R424" s="126" t="n">
        <f aca="false">R421/J421</f>
        <v>0.960415112710362</v>
      </c>
      <c r="S424" s="127" t="n">
        <f aca="false">S421/K421</f>
        <v>0.990652565140202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0.990113100713649</v>
      </c>
      <c r="R425" s="128" t="n">
        <f aca="false">R422/J422</f>
        <v>0.983487016530805</v>
      </c>
      <c r="S425" s="129" t="n">
        <f aca="false">S422/K422</f>
        <v>0.988556802019931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147.4672</v>
      </c>
      <c r="F430" s="105" t="n">
        <f aca="false">AVERAGE(F3,F7)</f>
        <v>42.66165</v>
      </c>
      <c r="G430" s="105" t="n">
        <f aca="false">AVERAGE(G3,G7)</f>
        <v>43.2546</v>
      </c>
      <c r="H430" s="105" t="n">
        <f aca="false">AVERAGE(H3,H7)</f>
        <v>43.55305</v>
      </c>
      <c r="I430" s="88"/>
      <c r="J430" s="88"/>
      <c r="K430" s="89"/>
      <c r="L430" s="67"/>
      <c r="M430" s="132" t="n">
        <f aca="false">M3+M7</f>
        <v>1147.8752</v>
      </c>
      <c r="N430" s="105" t="n">
        <f aca="false">AVERAGE(N3,N7)</f>
        <v>42.66375</v>
      </c>
      <c r="O430" s="105" t="n">
        <f aca="false">AVERAGE(O3,O7)</f>
        <v>43.25685</v>
      </c>
      <c r="P430" s="105" t="n">
        <f aca="false">AVERAGE(P3,P7)</f>
        <v>43.5541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4.0888</v>
      </c>
      <c r="F431" s="106" t="n">
        <f aca="false">AVERAGE(F4,F8)</f>
        <v>40.4787</v>
      </c>
      <c r="G431" s="106" t="n">
        <f aca="false">AVERAGE(G4,G8)</f>
        <v>41.98155</v>
      </c>
      <c r="H431" s="106" t="n">
        <f aca="false">AVERAGE(H4,H8)</f>
        <v>41.94365</v>
      </c>
      <c r="I431" s="94"/>
      <c r="J431" s="94"/>
      <c r="K431" s="95"/>
      <c r="L431" s="67"/>
      <c r="M431" s="133" t="n">
        <f aca="false">M4+M8</f>
        <v>604.136</v>
      </c>
      <c r="N431" s="106" t="n">
        <f aca="false">AVERAGE(N4,N8)</f>
        <v>40.47955</v>
      </c>
      <c r="O431" s="106" t="n">
        <f aca="false">AVERAGE(O4,O8)</f>
        <v>41.98295</v>
      </c>
      <c r="P431" s="106" t="n">
        <f aca="false">AVERAGE(P4,P8)</f>
        <v>41.9406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0.8816</v>
      </c>
      <c r="F432" s="106" t="n">
        <f aca="false">AVERAGE(F5,F9)</f>
        <v>37.88365</v>
      </c>
      <c r="G432" s="106" t="n">
        <f aca="false">AVERAGE(G5,G9)</f>
        <v>40.6061</v>
      </c>
      <c r="H432" s="106" t="n">
        <f aca="false">AVERAGE(H5,H9)</f>
        <v>40.29155</v>
      </c>
      <c r="I432" s="94"/>
      <c r="J432" s="94"/>
      <c r="K432" s="95"/>
      <c r="L432" s="67"/>
      <c r="M432" s="133" t="n">
        <f aca="false">M5+M9</f>
        <v>340.8032</v>
      </c>
      <c r="N432" s="106" t="n">
        <f aca="false">AVERAGE(N5,N9)</f>
        <v>37.88305</v>
      </c>
      <c r="O432" s="106" t="n">
        <f aca="false">AVERAGE(O5,O9)</f>
        <v>40.6056</v>
      </c>
      <c r="P432" s="106" t="n">
        <f aca="false">AVERAGE(P5,P9)</f>
        <v>40.289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7008</v>
      </c>
      <c r="F433" s="108" t="n">
        <f aca="false">AVERAGE(F6,F10)</f>
        <v>35.11985</v>
      </c>
      <c r="G433" s="108" t="n">
        <f aca="false">AVERAGE(G6,G10)</f>
        <v>39.5237</v>
      </c>
      <c r="H433" s="108" t="n">
        <f aca="false">AVERAGE(H6,H10)</f>
        <v>39.02375</v>
      </c>
      <c r="I433" s="103"/>
      <c r="J433" s="103"/>
      <c r="K433" s="104"/>
      <c r="L433" s="67"/>
      <c r="M433" s="134" t="n">
        <f aca="false">M6+M10</f>
        <v>201.6744</v>
      </c>
      <c r="N433" s="108" t="n">
        <f aca="false">AVERAGE(N6,N10)</f>
        <v>35.1187</v>
      </c>
      <c r="O433" s="108" t="n">
        <f aca="false">AVERAGE(O6,O10)</f>
        <v>39.5242</v>
      </c>
      <c r="P433" s="108" t="n">
        <f aca="false">AVERAGE(P6,P10)</f>
        <v>39.0248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1446.364</v>
      </c>
      <c r="F434" s="105" t="n">
        <f aca="false">AVERAGE(F3,F7,F11)</f>
        <v>42.409</v>
      </c>
      <c r="G434" s="105" t="n">
        <f aca="false">AVERAGE(G3,G7,G11)</f>
        <v>43.02</v>
      </c>
      <c r="H434" s="105" t="n">
        <f aca="false">AVERAGE(H3,H7,H11)</f>
        <v>43.3252333333333</v>
      </c>
      <c r="I434" s="88"/>
      <c r="J434" s="88"/>
      <c r="K434" s="89"/>
      <c r="L434" s="67"/>
      <c r="M434" s="105" t="n">
        <f aca="false">M3+M7+M11</f>
        <v>1446.1504</v>
      </c>
      <c r="N434" s="105" t="n">
        <f aca="false">AVERAGE(N3,N7,N11)</f>
        <v>42.4093</v>
      </c>
      <c r="O434" s="105" t="n">
        <f aca="false">AVERAGE(O3,O7,O11)</f>
        <v>43.0212</v>
      </c>
      <c r="P434" s="105" t="n">
        <f aca="false">AVERAGE(P3,P7,P11)</f>
        <v>43.3252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9.268</v>
      </c>
      <c r="F435" s="106" t="n">
        <f aca="false">AVERAGE(F4,F8,F12)</f>
        <v>40.2068333333333</v>
      </c>
      <c r="G435" s="106" t="n">
        <f aca="false">AVERAGE(G4,G8,G12)</f>
        <v>41.7275</v>
      </c>
      <c r="H435" s="106" t="n">
        <f aca="false">AVERAGE(H4,H8,H12)</f>
        <v>41.7321</v>
      </c>
      <c r="I435" s="94"/>
      <c r="J435" s="94"/>
      <c r="K435" s="95"/>
      <c r="L435" s="67"/>
      <c r="M435" s="106" t="n">
        <f aca="false">M4+M8+M12</f>
        <v>739.2624</v>
      </c>
      <c r="N435" s="106" t="n">
        <f aca="false">AVERAGE(N4,N8,N12)</f>
        <v>40.2084333333333</v>
      </c>
      <c r="O435" s="106" t="n">
        <f aca="false">AVERAGE(O4,O8,O12)</f>
        <v>41.7298333333333</v>
      </c>
      <c r="P435" s="106" t="n">
        <f aca="false">AVERAGE(P4,P8,P12)</f>
        <v>41.7301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1424</v>
      </c>
      <c r="F436" s="106" t="n">
        <f aca="false">AVERAGE(F5,F9,F13)</f>
        <v>37.6250666666667</v>
      </c>
      <c r="G436" s="106" t="n">
        <f aca="false">AVERAGE(G5,G9,G13)</f>
        <v>40.4244666666667</v>
      </c>
      <c r="H436" s="106" t="n">
        <f aca="false">AVERAGE(H5,H9,H13)</f>
        <v>40.1527333333333</v>
      </c>
      <c r="I436" s="94"/>
      <c r="J436" s="94"/>
      <c r="K436" s="95"/>
      <c r="L436" s="67"/>
      <c r="M436" s="106" t="n">
        <f aca="false">M5+M9+M13</f>
        <v>410.9248</v>
      </c>
      <c r="N436" s="106" t="n">
        <f aca="false">AVERAGE(N5,N9,N13)</f>
        <v>37.6229666666667</v>
      </c>
      <c r="O436" s="106" t="n">
        <f aca="false">AVERAGE(O5,O9,O13)</f>
        <v>40.4261666666667</v>
      </c>
      <c r="P436" s="106" t="n">
        <f aca="false">AVERAGE(P5,P9,P13)</f>
        <v>40.1525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996</v>
      </c>
      <c r="F437" s="108" t="n">
        <f aca="false">AVERAGE(F6,F10,F14)</f>
        <v>34.8834666666667</v>
      </c>
      <c r="G437" s="108" t="n">
        <f aca="false">AVERAGE(G6,G10,G14)</f>
        <v>39.3550333333333</v>
      </c>
      <c r="H437" s="108" t="n">
        <f aca="false">AVERAGE(H6,H10,H14)</f>
        <v>38.8872666666667</v>
      </c>
      <c r="I437" s="103"/>
      <c r="J437" s="103"/>
      <c r="K437" s="104"/>
      <c r="L437" s="67"/>
      <c r="M437" s="108" t="n">
        <f aca="false">M6+M10+M14</f>
        <v>238.9928</v>
      </c>
      <c r="N437" s="108" t="n">
        <f aca="false">AVERAGE(N6,N10,N14)</f>
        <v>34.8817666666667</v>
      </c>
      <c r="O437" s="108" t="n">
        <f aca="false">AVERAGE(O6,O10,O14)</f>
        <v>39.3555666666667</v>
      </c>
      <c r="P437" s="108" t="n">
        <f aca="false">AVERAGE(P6,P10,P14)</f>
        <v>38.8878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351.5736</v>
      </c>
      <c r="F438" s="105" t="n">
        <f aca="false">AVERAGE(F27,F31,F35)</f>
        <v>42.7736</v>
      </c>
      <c r="G438" s="105" t="n">
        <f aca="false">AVERAGE(G27,G31,G35)</f>
        <v>45.6280666666667</v>
      </c>
      <c r="H438" s="105" t="n">
        <f aca="false">AVERAGE(H27,H31,H35)</f>
        <v>45.5110333333333</v>
      </c>
      <c r="I438" s="88"/>
      <c r="J438" s="88"/>
      <c r="K438" s="89"/>
      <c r="L438" s="67"/>
      <c r="M438" s="132" t="n">
        <f aca="false">M3+M7+M15+M19</f>
        <v>1351.352</v>
      </c>
      <c r="N438" s="105" t="n">
        <f aca="false">AVERAGE(N27,N31,N35)</f>
        <v>42.7713333333333</v>
      </c>
      <c r="O438" s="105" t="n">
        <f aca="false">AVERAGE(O27,O31,O35)</f>
        <v>45.6323333333333</v>
      </c>
      <c r="P438" s="105" t="n">
        <f aca="false">AVERAGE(P27,P31,P35)</f>
        <v>45.5121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671.0656</v>
      </c>
      <c r="F439" s="106" t="n">
        <f aca="false">AVERAGE(F28,F32,F36)</f>
        <v>40.5565</v>
      </c>
      <c r="G439" s="106" t="n">
        <f aca="false">AVERAGE(G28,G32,G36)</f>
        <v>43.9618666666667</v>
      </c>
      <c r="H439" s="106" t="n">
        <f aca="false">AVERAGE(H28,H32,H36)</f>
        <v>43.5096</v>
      </c>
      <c r="I439" s="94"/>
      <c r="J439" s="94"/>
      <c r="K439" s="95"/>
      <c r="L439" s="67"/>
      <c r="M439" s="133" t="n">
        <f aca="false">M4+M8+M16+M20</f>
        <v>671.0664</v>
      </c>
      <c r="N439" s="106" t="n">
        <f aca="false">AVERAGE(N28,N32,N36)</f>
        <v>40.5645</v>
      </c>
      <c r="O439" s="106" t="n">
        <f aca="false">AVERAGE(O28,O32,O36)</f>
        <v>43.9628333333333</v>
      </c>
      <c r="P439" s="106" t="n">
        <f aca="false">AVERAGE(P28,P32,P36)</f>
        <v>43.508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369.716</v>
      </c>
      <c r="F440" s="106" t="n">
        <f aca="false">AVERAGE(F29,F33,F37)</f>
        <v>38.0040333333333</v>
      </c>
      <c r="G440" s="106" t="n">
        <f aca="false">AVERAGE(G29,G33,G37)</f>
        <v>42.1843</v>
      </c>
      <c r="H440" s="106" t="n">
        <f aca="false">AVERAGE(H29,H33,H37)</f>
        <v>41.5237666666667</v>
      </c>
      <c r="I440" s="94"/>
      <c r="J440" s="94"/>
      <c r="K440" s="95"/>
      <c r="L440" s="67"/>
      <c r="M440" s="133" t="n">
        <f aca="false">M5+M9+M17+M21</f>
        <v>369.5032</v>
      </c>
      <c r="N440" s="106" t="n">
        <f aca="false">AVERAGE(N29,N33,N37)</f>
        <v>38.0014666666667</v>
      </c>
      <c r="O440" s="106" t="n">
        <f aca="false">AVERAGE(O29,O33,O37)</f>
        <v>42.1801</v>
      </c>
      <c r="P440" s="106" t="n">
        <f aca="false">AVERAGE(P29,P33,P37)</f>
        <v>41.5238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216</v>
      </c>
      <c r="F441" s="108" t="n">
        <f aca="false">AVERAGE(F30,F34,F38)</f>
        <v>35.2624333333333</v>
      </c>
      <c r="G441" s="108" t="n">
        <f aca="false">AVERAGE(G30,G34,G38)</f>
        <v>40.8296</v>
      </c>
      <c r="H441" s="108" t="n">
        <f aca="false">AVERAGE(H30,H34,H38)</f>
        <v>40.0284</v>
      </c>
      <c r="I441" s="103"/>
      <c r="J441" s="103"/>
      <c r="K441" s="104"/>
      <c r="L441" s="67"/>
      <c r="M441" s="134" t="n">
        <f aca="false">M6+M10+M18+M22</f>
        <v>215.9632</v>
      </c>
      <c r="N441" s="108" t="n">
        <f aca="false">AVERAGE(N30,N34,N38)</f>
        <v>35.2589333333333</v>
      </c>
      <c r="O441" s="108" t="n">
        <f aca="false">AVERAGE(O30,O34,O38)</f>
        <v>40.8306</v>
      </c>
      <c r="P441" s="108" t="n">
        <f aca="false">AVERAGE(P30,P34,P38)</f>
        <v>40.0278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1752.5168</v>
      </c>
      <c r="F442" s="105" t="n">
        <f aca="false">AVERAGE(F27,F31,F35,F39,F43,F47)</f>
        <v>42.68755</v>
      </c>
      <c r="G442" s="105" t="n">
        <f aca="false">AVERAGE(G27,G31,G35,G39,G43,G47)</f>
        <v>45.5845833333333</v>
      </c>
      <c r="H442" s="105" t="n">
        <f aca="false">AVERAGE(H27,H31,H35,H39,H43,H47)</f>
        <v>45.4558833333333</v>
      </c>
      <c r="I442" s="88"/>
      <c r="J442" s="88"/>
      <c r="K442" s="89"/>
      <c r="L442" s="67"/>
      <c r="M442" s="105" t="n">
        <f aca="false">M51</f>
        <v>1751.8176</v>
      </c>
      <c r="N442" s="105" t="n">
        <f aca="false">AVERAGE(N27,N31,N35,N39,N43,N47)</f>
        <v>42.6886666666667</v>
      </c>
      <c r="O442" s="105" t="n">
        <f aca="false">AVERAGE(O27,O31,O35,O39,O43,O47)</f>
        <v>45.58745</v>
      </c>
      <c r="P442" s="105" t="n">
        <f aca="false">AVERAGE(P27,P31,P35,P39,P43,P47)</f>
        <v>45.4580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864</v>
      </c>
      <c r="F443" s="106" t="n">
        <f aca="false">AVERAGE(F28,F32,F36,F40,F44,F48)</f>
        <v>40.4899</v>
      </c>
      <c r="G443" s="106" t="n">
        <f aca="false">AVERAGE(G28,G32,G36,G40,G44,G48)</f>
        <v>43.9114333333333</v>
      </c>
      <c r="H443" s="106" t="n">
        <f aca="false">AVERAGE(H28,H32,H36,H40,H44,H48)</f>
        <v>43.4600166666667</v>
      </c>
      <c r="I443" s="94"/>
      <c r="J443" s="94"/>
      <c r="K443" s="95"/>
      <c r="L443" s="67"/>
      <c r="M443" s="106" t="n">
        <f aca="false">M52</f>
        <v>842.8712</v>
      </c>
      <c r="N443" s="106" t="n">
        <f aca="false">AVERAGE(N28,N32,N36,N40,N44,N48)</f>
        <v>40.4932833333333</v>
      </c>
      <c r="O443" s="106" t="n">
        <f aca="false">AVERAGE(O28,O32,O36,O40,O44,O48)</f>
        <v>43.91</v>
      </c>
      <c r="P443" s="106" t="n">
        <f aca="false">AVERAGE(P28,P32,P36,P40,P44,P48)</f>
        <v>43.4610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1368</v>
      </c>
      <c r="F444" s="106" t="n">
        <f aca="false">AVERAGE(F29,F33,F37,F41,F45,F49)</f>
        <v>37.9534666666667</v>
      </c>
      <c r="G444" s="106" t="n">
        <f aca="false">AVERAGE(G29,G33,G37,G41,G45,G49)</f>
        <v>42.13575</v>
      </c>
      <c r="H444" s="106" t="n">
        <f aca="false">AVERAGE(H29,H33,H37,H41,H45,H49)</f>
        <v>41.4761833333333</v>
      </c>
      <c r="I444" s="94"/>
      <c r="J444" s="94"/>
      <c r="K444" s="95"/>
      <c r="L444" s="67"/>
      <c r="M444" s="106" t="n">
        <f aca="false">M53</f>
        <v>458.7752</v>
      </c>
      <c r="N444" s="106" t="n">
        <f aca="false">AVERAGE(N29,N33,N37,N41,N45,N49)</f>
        <v>37.9488</v>
      </c>
      <c r="O444" s="106" t="n">
        <f aca="false">AVERAGE(O29,O33,O37,O41,O45,O49)</f>
        <v>42.1374833333333</v>
      </c>
      <c r="P444" s="106" t="n">
        <f aca="false">AVERAGE(P29,P33,P37,P41,P45,P49)</f>
        <v>41.479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4456</v>
      </c>
      <c r="F445" s="108" t="n">
        <f aca="false">AVERAGE(F30,F34,F38,F42,F46,F50)</f>
        <v>35.20715</v>
      </c>
      <c r="G445" s="108" t="n">
        <f aca="false">AVERAGE(G30,G34,G38,G42,G46,G50)</f>
        <v>40.80385</v>
      </c>
      <c r="H445" s="108" t="n">
        <f aca="false">AVERAGE(H30,H34,H38,H42,H46,H50)</f>
        <v>39.9696</v>
      </c>
      <c r="I445" s="103"/>
      <c r="J445" s="103"/>
      <c r="K445" s="104"/>
      <c r="L445" s="67"/>
      <c r="M445" s="108" t="n">
        <f aca="false">M54</f>
        <v>265.4416</v>
      </c>
      <c r="N445" s="108" t="n">
        <f aca="false">AVERAGE(N30,N34,N38,N42,N46,N50)</f>
        <v>35.20575</v>
      </c>
      <c r="O445" s="108" t="n">
        <f aca="false">AVERAGE(O30,O34,O38,O42,O46,O50)</f>
        <v>40.8046833333333</v>
      </c>
      <c r="P445" s="108" t="n">
        <f aca="false">AVERAGE(P30,P34,P38,P42,P46,P50)</f>
        <v>39.969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351.5736</v>
      </c>
      <c r="F446" s="105" t="n">
        <f aca="false">AVERAGE(F3,F7,F27,F31,F35)</f>
        <v>42.72882</v>
      </c>
      <c r="G446" s="105" t="n">
        <f aca="false">AVERAGE(G3,G7,G27,G31,G35)</f>
        <v>44.67868</v>
      </c>
      <c r="H446" s="105" t="n">
        <f aca="false">AVERAGE(H3,H7,H27,H31,H35)</f>
        <v>44.72784</v>
      </c>
      <c r="I446" s="88"/>
      <c r="J446" s="88"/>
      <c r="K446" s="89"/>
      <c r="L446" s="67"/>
      <c r="M446" s="105" t="n">
        <f aca="false">M438</f>
        <v>1351.352</v>
      </c>
      <c r="N446" s="105" t="n">
        <f aca="false">AVERAGE(N3,N7,N27,N31,N35)</f>
        <v>42.7283</v>
      </c>
      <c r="O446" s="105" t="n">
        <f aca="false">AVERAGE(O3,O7,O27,O31,O35)</f>
        <v>44.68214</v>
      </c>
      <c r="P446" s="105" t="n">
        <f aca="false">AVERAGE(P3,P7,P27,P31,P35)</f>
        <v>44.7289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0656</v>
      </c>
      <c r="F447" s="106" t="n">
        <f aca="false">AVERAGE(F4,F8,F28,F32,F36)</f>
        <v>40.52538</v>
      </c>
      <c r="G447" s="106" t="n">
        <f aca="false">AVERAGE(G4,G8,G28,G32,G36)</f>
        <v>43.16974</v>
      </c>
      <c r="H447" s="106" t="n">
        <f aca="false">AVERAGE(H4,H8,H28,H32,H36)</f>
        <v>42.88322</v>
      </c>
      <c r="I447" s="94"/>
      <c r="J447" s="94"/>
      <c r="K447" s="95"/>
      <c r="L447" s="67"/>
      <c r="M447" s="106" t="n">
        <f aca="false">M439</f>
        <v>671.0664</v>
      </c>
      <c r="N447" s="106" t="n">
        <f aca="false">AVERAGE(N4,N8,N28,N32,N36)</f>
        <v>40.53052</v>
      </c>
      <c r="O447" s="106" t="n">
        <f aca="false">AVERAGE(O4,O8,O28,O32,O36)</f>
        <v>43.17088</v>
      </c>
      <c r="P447" s="106" t="n">
        <f aca="false">AVERAGE(P4,P8,P28,P32,P36)</f>
        <v>42.8812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69.716</v>
      </c>
      <c r="F448" s="106" t="n">
        <f aca="false">AVERAGE(F5,F9,F29,F33,F37)</f>
        <v>37.95588</v>
      </c>
      <c r="G448" s="106" t="n">
        <f aca="false">AVERAGE(G5,G9,G29,G33,G37)</f>
        <v>41.55302</v>
      </c>
      <c r="H448" s="106" t="n">
        <f aca="false">AVERAGE(H5,H9,H29,H33,H37)</f>
        <v>41.03088</v>
      </c>
      <c r="I448" s="94"/>
      <c r="J448" s="94"/>
      <c r="K448" s="95"/>
      <c r="L448" s="67"/>
      <c r="M448" s="106" t="n">
        <f aca="false">M440</f>
        <v>369.5032</v>
      </c>
      <c r="N448" s="106" t="n">
        <f aca="false">AVERAGE(N5,N9,N29,N33,N37)</f>
        <v>37.9541</v>
      </c>
      <c r="O448" s="106" t="n">
        <f aca="false">AVERAGE(O5,O9,O29,O33,O37)</f>
        <v>41.5503</v>
      </c>
      <c r="P448" s="106" t="n">
        <f aca="false">AVERAGE(P5,P9,P29,P33,P37)</f>
        <v>41.0301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</v>
      </c>
      <c r="F449" s="108" t="n">
        <f aca="false">AVERAGE(F6,F10,F30,F34,F38)</f>
        <v>35.2054</v>
      </c>
      <c r="G449" s="108" t="n">
        <f aca="false">AVERAGE(G6,G10,G30,G34,G38)</f>
        <v>40.30724</v>
      </c>
      <c r="H449" s="108" t="n">
        <f aca="false">AVERAGE(H6,H10,H30,H34,H38)</f>
        <v>39.62654</v>
      </c>
      <c r="I449" s="103"/>
      <c r="J449" s="103"/>
      <c r="K449" s="104"/>
      <c r="L449" s="67"/>
      <c r="M449" s="108" t="n">
        <f aca="false">M441</f>
        <v>215.9632</v>
      </c>
      <c r="N449" s="108" t="n">
        <f aca="false">AVERAGE(N6,N10,N30,N34,N38)</f>
        <v>35.20284</v>
      </c>
      <c r="O449" s="108" t="n">
        <f aca="false">AVERAGE(O6,O10,O30,O34,O38)</f>
        <v>40.30804</v>
      </c>
      <c r="P449" s="108" t="n">
        <f aca="false">AVERAGE(P6,P10,P30,P34,P38)</f>
        <v>39.6266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1752.5168</v>
      </c>
      <c r="F450" s="105" t="n">
        <f aca="false">AVERAGE(F3,F7,F11,F27,F31,F35,F39,F43,F47)</f>
        <v>42.5947</v>
      </c>
      <c r="G450" s="105" t="n">
        <f aca="false">AVERAGE(G3,G7,G11,G27,G31,G35,G39,G43,G47)</f>
        <v>44.7297222222222</v>
      </c>
      <c r="H450" s="105" t="n">
        <f aca="false">AVERAGE(H3,H7,H11,H27,H31,H35,H39,H43,H47)</f>
        <v>44.7456666666667</v>
      </c>
      <c r="I450" s="88"/>
      <c r="J450" s="88"/>
      <c r="K450" s="89"/>
      <c r="L450" s="67"/>
      <c r="M450" s="105" t="n">
        <f aca="false">M442</f>
        <v>1751.8176</v>
      </c>
      <c r="N450" s="105" t="n">
        <f aca="false">AVERAGE(N3,N7,N11,N27,N31,N35,N39,N43,N47)</f>
        <v>42.5955444444444</v>
      </c>
      <c r="O450" s="105" t="n">
        <f aca="false">AVERAGE(O3,O7,O11,O27,O31,O35,O39,O43,O47)</f>
        <v>44.7320333333333</v>
      </c>
      <c r="P450" s="105" t="n">
        <f aca="false">AVERAGE(P3,P7,P11,P27,P31,P35,P39,P43,P47)</f>
        <v>44.747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864</v>
      </c>
      <c r="F451" s="106" t="n">
        <f aca="false">AVERAGE(F4,F8,F12,F28,F32,F36,F40,F44,F48)</f>
        <v>40.3955444444444</v>
      </c>
      <c r="G451" s="106" t="n">
        <f aca="false">AVERAGE(G4,G8,G12,G28,G32,G36,G40,G44,G48)</f>
        <v>43.1834555555556</v>
      </c>
      <c r="H451" s="106" t="n">
        <f aca="false">AVERAGE(H4,H8,H12,H28,H32,H36,H40,H44,H48)</f>
        <v>42.8840444444445</v>
      </c>
      <c r="I451" s="94"/>
      <c r="J451" s="94"/>
      <c r="K451" s="95"/>
      <c r="L451" s="67"/>
      <c r="M451" s="106" t="n">
        <f aca="false">M443</f>
        <v>842.8712</v>
      </c>
      <c r="N451" s="106" t="n">
        <f aca="false">AVERAGE(N4,N8,N12,N28,N32,N36,N40,N44,N48)</f>
        <v>40.3983333333333</v>
      </c>
      <c r="O451" s="106" t="n">
        <f aca="false">AVERAGE(O4,O8,O12,O28,O32,O36,O40,O44,O48)</f>
        <v>43.1832777777778</v>
      </c>
      <c r="P451" s="106" t="n">
        <f aca="false">AVERAGE(P4,P8,P12,P28,P32,P36,P40,P44,P48)</f>
        <v>42.8840888888889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1368</v>
      </c>
      <c r="F452" s="106" t="n">
        <f aca="false">AVERAGE(F5,F9,F13,F29,F33,F37,F41,F45,F49)</f>
        <v>37.844</v>
      </c>
      <c r="G452" s="106" t="n">
        <f aca="false">AVERAGE(G5,G9,G13,G29,G33,G37,G41,G45,G49)</f>
        <v>41.5653222222222</v>
      </c>
      <c r="H452" s="106" t="n">
        <f aca="false">AVERAGE(H5,H9,H13,H29,H33,H37,H41,H45,H49)</f>
        <v>41.0350333333333</v>
      </c>
      <c r="I452" s="94"/>
      <c r="J452" s="94"/>
      <c r="K452" s="95"/>
      <c r="L452" s="67"/>
      <c r="M452" s="106" t="n">
        <f aca="false">M444</f>
        <v>458.7752</v>
      </c>
      <c r="N452" s="106" t="n">
        <f aca="false">AVERAGE(N5,N9,N13,N29,N33,N37,N41,N45,N49)</f>
        <v>37.8401888888889</v>
      </c>
      <c r="O452" s="106" t="n">
        <f aca="false">AVERAGE(O5,O9,O13,O29,O33,O37,O41,O45,O49)</f>
        <v>41.5670444444445</v>
      </c>
      <c r="P452" s="106" t="n">
        <f aca="false">AVERAGE(P5,P9,P13,P29,P33,P37,P41,P45,P49)</f>
        <v>41.037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4456</v>
      </c>
      <c r="F453" s="108" t="n">
        <f aca="false">AVERAGE(F6,F10,F14,F30,F34,F38,F42,F46,F50)</f>
        <v>35.0992555555556</v>
      </c>
      <c r="G453" s="108" t="n">
        <f aca="false">AVERAGE(G6,G10,G14,G30,G34,G38,G42,G46,G50)</f>
        <v>40.3209111111111</v>
      </c>
      <c r="H453" s="108" t="n">
        <f aca="false">AVERAGE(H6,H10,H14,H30,H34,H38,H42,H46,H50)</f>
        <v>39.6088222222222</v>
      </c>
      <c r="I453" s="103"/>
      <c r="J453" s="103"/>
      <c r="K453" s="104"/>
      <c r="L453" s="67"/>
      <c r="M453" s="108" t="n">
        <f aca="false">M445</f>
        <v>265.4416</v>
      </c>
      <c r="N453" s="108" t="n">
        <f aca="false">AVERAGE(N6,N10,N14,N30,N34,N38,N42,N46,N50)</f>
        <v>35.0977555555556</v>
      </c>
      <c r="O453" s="108" t="n">
        <f aca="false">AVERAGE(O6,O10,O14,O30,O34,O38,O42,O46,O50)</f>
        <v>40.3216444444444</v>
      </c>
      <c r="P453" s="108" t="n">
        <f aca="false">AVERAGE(P6,P10,P14,P30,P34,P38,P42,P46,P50)</f>
        <v>39.6088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1119.944</v>
      </c>
      <c r="F454" s="105" t="n">
        <f aca="false">AVERAGE(F55,F59)</f>
        <v>43.14805</v>
      </c>
      <c r="G454" s="105" t="n">
        <f aca="false">AVERAGE(G55,G59)</f>
        <v>44.84865</v>
      </c>
      <c r="H454" s="105" t="n">
        <f aca="false">AVERAGE(H55,H59)</f>
        <v>44.5456</v>
      </c>
      <c r="I454" s="88"/>
      <c r="J454" s="88"/>
      <c r="K454" s="89"/>
      <c r="L454" s="67"/>
      <c r="M454" s="105" t="n">
        <f aca="false">M55+M59</f>
        <v>1119.7256</v>
      </c>
      <c r="N454" s="105" t="n">
        <f aca="false">AVERAGE(N55,N59)</f>
        <v>43.1472</v>
      </c>
      <c r="O454" s="105" t="n">
        <f aca="false">AVERAGE(O55,O59)</f>
        <v>44.84695</v>
      </c>
      <c r="P454" s="105" t="n">
        <f aca="false">AVERAGE(P55,P59)</f>
        <v>44.5429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1848</v>
      </c>
      <c r="F455" s="106" t="n">
        <f aca="false">AVERAGE(F56,F60)</f>
        <v>40.89925</v>
      </c>
      <c r="G455" s="106" t="n">
        <f aca="false">AVERAGE(G56,G60)</f>
        <v>43.9608</v>
      </c>
      <c r="H455" s="106" t="n">
        <f aca="false">AVERAGE(H56,H60)</f>
        <v>43.064</v>
      </c>
      <c r="I455" s="94"/>
      <c r="J455" s="94"/>
      <c r="K455" s="95"/>
      <c r="L455" s="67"/>
      <c r="M455" s="106" t="n">
        <f aca="false">M56+M60</f>
        <v>572.7848</v>
      </c>
      <c r="N455" s="106" t="n">
        <f aca="false">AVERAGE(N56,N60)</f>
        <v>40.89555</v>
      </c>
      <c r="O455" s="106" t="n">
        <f aca="false">AVERAGE(O56,O60)</f>
        <v>43.95865</v>
      </c>
      <c r="P455" s="106" t="n">
        <f aca="false">AVERAGE(P56,P60)</f>
        <v>43.0649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608</v>
      </c>
      <c r="F456" s="106" t="n">
        <f aca="false">AVERAGE(F57,F61)</f>
        <v>38.4309</v>
      </c>
      <c r="G456" s="106" t="n">
        <f aca="false">AVERAGE(G57,G61)</f>
        <v>42.97925</v>
      </c>
      <c r="H456" s="106" t="n">
        <f aca="false">AVERAGE(H57,H61)</f>
        <v>41.5405</v>
      </c>
      <c r="I456" s="94"/>
      <c r="J456" s="94"/>
      <c r="K456" s="95"/>
      <c r="L456" s="67"/>
      <c r="M456" s="106" t="n">
        <f aca="false">M57+M61</f>
        <v>319.6904</v>
      </c>
      <c r="N456" s="106" t="n">
        <f aca="false">AVERAGE(N57,N61)</f>
        <v>38.4298</v>
      </c>
      <c r="O456" s="106" t="n">
        <f aca="false">AVERAGE(O57,O61)</f>
        <v>42.97785</v>
      </c>
      <c r="P456" s="106" t="n">
        <f aca="false">AVERAGE(P57,P61)</f>
        <v>41.5414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384</v>
      </c>
      <c r="F457" s="108" t="n">
        <f aca="false">AVERAGE(F58,F62)</f>
        <v>35.8486</v>
      </c>
      <c r="G457" s="108" t="n">
        <f aca="false">AVERAGE(G58,G62)</f>
        <v>42.13175</v>
      </c>
      <c r="H457" s="108" t="n">
        <f aca="false">AVERAGE(H58,H62)</f>
        <v>40.23345</v>
      </c>
      <c r="I457" s="103"/>
      <c r="J457" s="103"/>
      <c r="K457" s="104"/>
      <c r="L457" s="67"/>
      <c r="M457" s="108" t="n">
        <f aca="false">M58+M62</f>
        <v>188.0848</v>
      </c>
      <c r="N457" s="108" t="n">
        <f aca="false">AVERAGE(N58,N62)</f>
        <v>35.8493</v>
      </c>
      <c r="O457" s="108" t="n">
        <f aca="false">AVERAGE(O58,O62)</f>
        <v>42.1311</v>
      </c>
      <c r="P457" s="108" t="n">
        <f aca="false">AVERAGE(P58,P62)</f>
        <v>40.2338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410.1248</v>
      </c>
      <c r="F458" s="105" t="n">
        <f aca="false">AVERAGE(F55,F59,F63)</f>
        <v>42.8752666666667</v>
      </c>
      <c r="G458" s="105" t="n">
        <f aca="false">AVERAGE(G55,G59,G63)</f>
        <v>44.5458666666667</v>
      </c>
      <c r="H458" s="105" t="n">
        <f aca="false">AVERAGE(H55,H59,H63)</f>
        <v>44.3267666666667</v>
      </c>
      <c r="I458" s="88"/>
      <c r="J458" s="88"/>
      <c r="K458" s="89"/>
      <c r="L458" s="67"/>
      <c r="M458" s="105" t="n">
        <f aca="false">M55+M59+M63</f>
        <v>1410.0328</v>
      </c>
      <c r="N458" s="105" t="n">
        <f aca="false">AVERAGE(N55,N59,N63)</f>
        <v>42.8748</v>
      </c>
      <c r="O458" s="105" t="n">
        <f aca="false">AVERAGE(O55,O59,O63)</f>
        <v>44.5451666666667</v>
      </c>
      <c r="P458" s="105" t="n">
        <f aca="false">AVERAGE(P55,P59,P63)</f>
        <v>44.3272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9904</v>
      </c>
      <c r="F459" s="106" t="n">
        <f aca="false">AVERAGE(F56,F60,F64)</f>
        <v>40.6387666666667</v>
      </c>
      <c r="G459" s="106" t="n">
        <f aca="false">AVERAGE(G56,G60,G64)</f>
        <v>43.6305666666667</v>
      </c>
      <c r="H459" s="106" t="n">
        <f aca="false">AVERAGE(H56,H60,H64)</f>
        <v>42.8633333333333</v>
      </c>
      <c r="I459" s="94"/>
      <c r="J459" s="94"/>
      <c r="K459" s="95"/>
      <c r="L459" s="67"/>
      <c r="M459" s="106" t="n">
        <f aca="false">M56+M60+M64</f>
        <v>701.344</v>
      </c>
      <c r="N459" s="106" t="n">
        <f aca="false">AVERAGE(N56,N60,N64)</f>
        <v>40.6367</v>
      </c>
      <c r="O459" s="106" t="n">
        <f aca="false">AVERAGE(O56,O60,O64)</f>
        <v>43.6284666666667</v>
      </c>
      <c r="P459" s="106" t="n">
        <f aca="false">AVERAGE(P56,P60,P64)</f>
        <v>42.8636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64</v>
      </c>
      <c r="F460" s="106" t="n">
        <f aca="false">AVERAGE(F57,F61,F65)</f>
        <v>38.1982666666667</v>
      </c>
      <c r="G460" s="106" t="n">
        <f aca="false">AVERAGE(G57,G61,G65)</f>
        <v>42.7171666666667</v>
      </c>
      <c r="H460" s="106" t="n">
        <f aca="false">AVERAGE(H57,H61,H65)</f>
        <v>41.4288333333333</v>
      </c>
      <c r="I460" s="94"/>
      <c r="J460" s="94"/>
      <c r="K460" s="95"/>
      <c r="L460" s="67"/>
      <c r="M460" s="106" t="n">
        <f aca="false">M57+M61+M65</f>
        <v>386.184</v>
      </c>
      <c r="N460" s="106" t="n">
        <f aca="false">AVERAGE(N57,N61,N65)</f>
        <v>38.1975666666667</v>
      </c>
      <c r="O460" s="106" t="n">
        <f aca="false">AVERAGE(O57,O61,O65)</f>
        <v>42.7155</v>
      </c>
      <c r="P460" s="106" t="n">
        <f aca="false">AVERAGE(P57,P61,P65)</f>
        <v>41.4302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4952</v>
      </c>
      <c r="F461" s="108" t="n">
        <f aca="false">AVERAGE(F58,F62,F66)</f>
        <v>35.6441</v>
      </c>
      <c r="G461" s="108" t="n">
        <f aca="false">AVERAGE(G58,G62,G66)</f>
        <v>41.8953333333333</v>
      </c>
      <c r="H461" s="108" t="n">
        <f aca="false">AVERAGE(H58,H62,H66)</f>
        <v>40.1493</v>
      </c>
      <c r="I461" s="103"/>
      <c r="J461" s="103"/>
      <c r="K461" s="104"/>
      <c r="L461" s="67"/>
      <c r="M461" s="108" t="n">
        <f aca="false">M58+M62+M66</f>
        <v>223.4848</v>
      </c>
      <c r="N461" s="108" t="n">
        <f aca="false">AVERAGE(N58,N62,N66)</f>
        <v>35.644</v>
      </c>
      <c r="O461" s="108" t="n">
        <f aca="false">AVERAGE(O58,O62,O66)</f>
        <v>41.8939666666667</v>
      </c>
      <c r="P461" s="108" t="n">
        <f aca="false">AVERAGE(P58,P62,P66)</f>
        <v>40.1489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1364.1448</v>
      </c>
      <c r="F462" s="105" t="n">
        <f aca="false">AVERAGE(F79,F83,F87)</f>
        <v>43.3030666666667</v>
      </c>
      <c r="G462" s="105" t="n">
        <f aca="false">AVERAGE(G79,G83,G87)</f>
        <v>47.2117333333333</v>
      </c>
      <c r="H462" s="105" t="n">
        <f aca="false">AVERAGE(H79,H83,H87)</f>
        <v>46.3055666666667</v>
      </c>
      <c r="I462" s="88"/>
      <c r="J462" s="88"/>
      <c r="K462" s="89"/>
      <c r="L462" s="67"/>
      <c r="M462" s="105" t="n">
        <f aca="false">M55+M59+M67+M71</f>
        <v>1364.0688</v>
      </c>
      <c r="N462" s="105" t="n">
        <f aca="false">AVERAGE(N79,N83,N87)</f>
        <v>43.3002333333333</v>
      </c>
      <c r="O462" s="105" t="n">
        <f aca="false">AVERAGE(O79,O83,O87)</f>
        <v>47.2075</v>
      </c>
      <c r="P462" s="105" t="n">
        <f aca="false">AVERAGE(P79,P83,P87)</f>
        <v>46.300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5696</v>
      </c>
      <c r="F463" s="106" t="n">
        <f aca="false">AVERAGE(F80,F84,F88)</f>
        <v>40.9875666666667</v>
      </c>
      <c r="G463" s="106" t="n">
        <f aca="false">AVERAGE(G80,G84,G88)</f>
        <v>46.039</v>
      </c>
      <c r="H463" s="106" t="n">
        <f aca="false">AVERAGE(H80,H84,H88)</f>
        <v>44.5611333333333</v>
      </c>
      <c r="I463" s="94"/>
      <c r="J463" s="94"/>
      <c r="K463" s="95"/>
      <c r="L463" s="67"/>
      <c r="M463" s="106" t="n">
        <f aca="false">M56+M60+M68+M72</f>
        <v>656.1496</v>
      </c>
      <c r="N463" s="106" t="n">
        <f aca="false">AVERAGE(N80,N84,N88)</f>
        <v>40.9879666666667</v>
      </c>
      <c r="O463" s="106" t="n">
        <f aca="false">AVERAGE(O80,O84,O88)</f>
        <v>46.0545333333333</v>
      </c>
      <c r="P463" s="106" t="n">
        <f aca="false">AVERAGE(P80,P84,P88)</f>
        <v>44.5650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072</v>
      </c>
      <c r="F464" s="106" t="n">
        <f aca="false">AVERAGE(F81,F85,F89)</f>
        <v>38.5454666666667</v>
      </c>
      <c r="G464" s="106" t="n">
        <f aca="false">AVERAGE(G81,G85,G89)</f>
        <v>44.7815</v>
      </c>
      <c r="H464" s="106" t="n">
        <f aca="false">AVERAGE(H81,H85,H89)</f>
        <v>42.8000333333333</v>
      </c>
      <c r="I464" s="94"/>
      <c r="J464" s="94"/>
      <c r="K464" s="95"/>
      <c r="L464" s="67"/>
      <c r="M464" s="106" t="n">
        <f aca="false">M57+M61+M69+M73</f>
        <v>355.776</v>
      </c>
      <c r="N464" s="106" t="n">
        <f aca="false">AVERAGE(N81,N85,N89)</f>
        <v>38.5393</v>
      </c>
      <c r="O464" s="106" t="n">
        <f aca="false">AVERAGE(O81,O85,O89)</f>
        <v>44.7658</v>
      </c>
      <c r="P464" s="106" t="n">
        <f aca="false">AVERAGE(P81,P85,P89)</f>
        <v>42.7941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18</v>
      </c>
      <c r="F465" s="108" t="n">
        <f aca="false">AVERAGE(F82,F86,F90)</f>
        <v>35.9898666666667</v>
      </c>
      <c r="G465" s="108" t="n">
        <f aca="false">AVERAGE(G82,G86,G90)</f>
        <v>43.7654666666667</v>
      </c>
      <c r="H465" s="108" t="n">
        <f aca="false">AVERAGE(H82,H86,H90)</f>
        <v>41.3317666666667</v>
      </c>
      <c r="I465" s="103"/>
      <c r="J465" s="103"/>
      <c r="K465" s="104"/>
      <c r="L465" s="67"/>
      <c r="M465" s="108" t="n">
        <f aca="false">M58+M62+M70+M74</f>
        <v>205.2088</v>
      </c>
      <c r="N465" s="108" t="n">
        <f aca="false">AVERAGE(N82,N86,N90)</f>
        <v>35.9895333333333</v>
      </c>
      <c r="O465" s="108" t="n">
        <f aca="false">AVERAGE(O82,O86,O90)</f>
        <v>43.7686333333333</v>
      </c>
      <c r="P465" s="108" t="n">
        <f aca="false">AVERAGE(P82,P86,P90)</f>
        <v>41.3341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785.4824</v>
      </c>
      <c r="F466" s="105" t="n">
        <f aca="false">AVERAGE(F79,F83,F87,F91,F95,F99)</f>
        <v>43.1803</v>
      </c>
      <c r="G466" s="105" t="n">
        <f aca="false">AVERAGE(G79,G83,G87,G91,G95,G99)</f>
        <v>47.0441333333333</v>
      </c>
      <c r="H466" s="105" t="n">
        <f aca="false">AVERAGE(H79,H83,H87,H91,H95,H99)</f>
        <v>46.30335</v>
      </c>
      <c r="I466" s="88"/>
      <c r="J466" s="88"/>
      <c r="K466" s="89"/>
      <c r="L466" s="67"/>
      <c r="M466" s="105" t="n">
        <f aca="false">M103</f>
        <v>1785.8752</v>
      </c>
      <c r="N466" s="105" t="n">
        <f aca="false">AVERAGE(N79,N83,N87,N91,N95,N99)</f>
        <v>43.18085</v>
      </c>
      <c r="O466" s="105" t="n">
        <f aca="false">AVERAGE(O79,O83,O87,O91,O95,O99)</f>
        <v>47.0424333333333</v>
      </c>
      <c r="P466" s="105" t="n">
        <f aca="false">AVERAGE(P79,P83,P87,P91,P95,P99)</f>
        <v>46.3029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9808</v>
      </c>
      <c r="F467" s="106" t="n">
        <f aca="false">AVERAGE(F80,F84,F88,F92,F96,F100)</f>
        <v>40.8867</v>
      </c>
      <c r="G467" s="106" t="n">
        <f aca="false">AVERAGE(G80,G84,G88,G92,G96,G100)</f>
        <v>45.9121</v>
      </c>
      <c r="H467" s="106" t="n">
        <f aca="false">AVERAGE(H80,H84,H88,H92,H96,H100)</f>
        <v>44.5517333333333</v>
      </c>
      <c r="I467" s="94"/>
      <c r="J467" s="94"/>
      <c r="K467" s="95"/>
      <c r="L467" s="67"/>
      <c r="M467" s="106" t="n">
        <f aca="false">M104</f>
        <v>831.3296</v>
      </c>
      <c r="N467" s="106" t="n">
        <f aca="false">AVERAGE(N80,N84,N88,N92,N96,N100)</f>
        <v>40.8841666666667</v>
      </c>
      <c r="O467" s="106" t="n">
        <f aca="false">AVERAGE(O80,O84,O88,O92,O96,O100)</f>
        <v>45.9158833333333</v>
      </c>
      <c r="P467" s="106" t="n">
        <f aca="false">AVERAGE(P80,P84,P88,P92,P96,P100)</f>
        <v>44.5527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512</v>
      </c>
      <c r="F468" s="106" t="n">
        <f aca="false">AVERAGE(F81,F85,F89,F93,F97,F101)</f>
        <v>38.4459666666667</v>
      </c>
      <c r="G468" s="106" t="n">
        <f aca="false">AVERAGE(G81,G85,G89,G93,G97,G101)</f>
        <v>44.7080333333333</v>
      </c>
      <c r="H468" s="106" t="n">
        <f aca="false">AVERAGE(H81,H85,H89,H93,H97,H101)</f>
        <v>42.8021166666667</v>
      </c>
      <c r="I468" s="94"/>
      <c r="J468" s="94"/>
      <c r="K468" s="95"/>
      <c r="L468" s="67"/>
      <c r="M468" s="106" t="n">
        <f aca="false">M105</f>
        <v>445.3816</v>
      </c>
      <c r="N468" s="106" t="n">
        <f aca="false">AVERAGE(N81,N85,N89,N93,N97,N101)</f>
        <v>38.4408666666667</v>
      </c>
      <c r="O468" s="106" t="n">
        <f aca="false">AVERAGE(O81,O85,O89,O93,O97,O101)</f>
        <v>44.6994833333333</v>
      </c>
      <c r="P468" s="106" t="n">
        <f aca="false">AVERAGE(P81,P85,P89,P93,P97,P101)</f>
        <v>42.7992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5208</v>
      </c>
      <c r="F469" s="108" t="n">
        <f aca="false">AVERAGE(F82,F86,F90,F94,F98,F102)</f>
        <v>35.8906166666667</v>
      </c>
      <c r="G469" s="108" t="n">
        <f aca="false">AVERAGE(G82,G86,G90,G94,G98,G102)</f>
        <v>43.7259333333333</v>
      </c>
      <c r="H469" s="108" t="n">
        <f aca="false">AVERAGE(H82,H86,H90,H94,H98,H102)</f>
        <v>41.3118</v>
      </c>
      <c r="I469" s="103"/>
      <c r="J469" s="103"/>
      <c r="K469" s="104"/>
      <c r="L469" s="67"/>
      <c r="M469" s="108" t="n">
        <f aca="false">M106</f>
        <v>254.4968</v>
      </c>
      <c r="N469" s="108" t="n">
        <f aca="false">AVERAGE(N82,N86,N90,N94,N98,N102)</f>
        <v>35.8895333333333</v>
      </c>
      <c r="O469" s="108" t="n">
        <f aca="false">AVERAGE(O82,O86,O90,O94,O98,O102)</f>
        <v>43.7264333333333</v>
      </c>
      <c r="P469" s="108" t="n">
        <f aca="false">AVERAGE(P82,P86,P90,P94,P98,P102)</f>
        <v>41.3120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1364.1448</v>
      </c>
      <c r="F470" s="105" t="n">
        <f aca="false">AVERAGE(F55,F59,F79,F83,F87)</f>
        <v>43.24106</v>
      </c>
      <c r="G470" s="105" t="n">
        <f aca="false">AVERAGE(G55,G59,G79,G83,G87)</f>
        <v>46.2665</v>
      </c>
      <c r="H470" s="105" t="n">
        <f aca="false">AVERAGE(H55,H59,H79,H83,H87)</f>
        <v>45.60158</v>
      </c>
      <c r="I470" s="88"/>
      <c r="J470" s="88"/>
      <c r="K470" s="89"/>
      <c r="L470" s="67"/>
      <c r="M470" s="105" t="n">
        <f aca="false">M462</f>
        <v>1364.0688</v>
      </c>
      <c r="N470" s="105" t="n">
        <f aca="false">AVERAGE(N55,N59,N79,N83,N87)</f>
        <v>43.23902</v>
      </c>
      <c r="O470" s="105" t="n">
        <f aca="false">AVERAGE(O55,O59,O79,O83,O87)</f>
        <v>46.26328</v>
      </c>
      <c r="P470" s="105" t="n">
        <f aca="false">AVERAGE(P55,P59,P79,P83,P87)</f>
        <v>45.5975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5696</v>
      </c>
      <c r="F471" s="106" t="n">
        <f aca="false">AVERAGE(F56,F60,F80,F84,F88)</f>
        <v>40.95224</v>
      </c>
      <c r="G471" s="106" t="n">
        <f aca="false">AVERAGE(G56,G60,G80,G84,G88)</f>
        <v>45.20772</v>
      </c>
      <c r="H471" s="106" t="n">
        <f aca="false">AVERAGE(H56,H60,H80,H84,H88)</f>
        <v>43.96228</v>
      </c>
      <c r="I471" s="94"/>
      <c r="J471" s="94"/>
      <c r="K471" s="95"/>
      <c r="L471" s="67"/>
      <c r="M471" s="106" t="n">
        <f aca="false">M463</f>
        <v>656.1496</v>
      </c>
      <c r="N471" s="106" t="n">
        <f aca="false">AVERAGE(N56,N60,N80,N84,N88)</f>
        <v>40.951</v>
      </c>
      <c r="O471" s="106" t="n">
        <f aca="false">AVERAGE(O56,O60,O80,O84,O88)</f>
        <v>45.21618</v>
      </c>
      <c r="P471" s="106" t="n">
        <f aca="false">AVERAGE(P56,P60,P80,P84,P88)</f>
        <v>43.965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072</v>
      </c>
      <c r="F472" s="106" t="n">
        <f aca="false">AVERAGE(F57,F61,F81,F85,F89)</f>
        <v>38.49964</v>
      </c>
      <c r="G472" s="106" t="n">
        <f aca="false">AVERAGE(G57,G61,G81,G85,G89)</f>
        <v>44.0606</v>
      </c>
      <c r="H472" s="106" t="n">
        <f aca="false">AVERAGE(H57,H61,H81,H85,H89)</f>
        <v>42.29622</v>
      </c>
      <c r="I472" s="94"/>
      <c r="J472" s="94"/>
      <c r="K472" s="95"/>
      <c r="L472" s="67"/>
      <c r="M472" s="106" t="n">
        <f aca="false">M464</f>
        <v>355.776</v>
      </c>
      <c r="N472" s="106" t="n">
        <f aca="false">AVERAGE(N57,N61,N81,N85,N89)</f>
        <v>38.4955</v>
      </c>
      <c r="O472" s="106" t="n">
        <f aca="false">AVERAGE(O57,O61,O81,O85,O89)</f>
        <v>44.05062</v>
      </c>
      <c r="P472" s="106" t="n">
        <f aca="false">AVERAGE(P57,P61,P81,P85,P89)</f>
        <v>42.2930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18</v>
      </c>
      <c r="F473" s="108" t="n">
        <f aca="false">AVERAGE(F58,F62,F82,F86,F90)</f>
        <v>35.93336</v>
      </c>
      <c r="G473" s="108" t="n">
        <f aca="false">AVERAGE(G58,G62,G82,G86,G90)</f>
        <v>43.11198</v>
      </c>
      <c r="H473" s="108" t="n">
        <f aca="false">AVERAGE(H58,H62,H82,H86,H90)</f>
        <v>40.89244</v>
      </c>
      <c r="I473" s="103"/>
      <c r="J473" s="103"/>
      <c r="K473" s="104"/>
      <c r="L473" s="67"/>
      <c r="M473" s="108" t="n">
        <f aca="false">M465</f>
        <v>205.2088</v>
      </c>
      <c r="N473" s="108" t="n">
        <f aca="false">AVERAGE(N58,N62,N82,N86,N90)</f>
        <v>35.93344</v>
      </c>
      <c r="O473" s="108" t="n">
        <f aca="false">AVERAGE(O58,O62,O82,O86,O90)</f>
        <v>43.11362</v>
      </c>
      <c r="P473" s="108" t="n">
        <f aca="false">AVERAGE(P58,P62,P82,P86,P90)</f>
        <v>40.8940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785.4824</v>
      </c>
      <c r="F474" s="105" t="n">
        <f aca="false">AVERAGE(F55,F59,F63,F79,F83,F87,F91,F95,F99)</f>
        <v>43.0786222222222</v>
      </c>
      <c r="G474" s="105" t="n">
        <f aca="false">AVERAGE(G55,G59,G63,G79,G83,G87,G91,G95,G99)</f>
        <v>46.2113777777778</v>
      </c>
      <c r="H474" s="105" t="n">
        <f aca="false">AVERAGE(H55,H59,H63,H79,H83,H87,H91,H95,H99)</f>
        <v>45.6444888888889</v>
      </c>
      <c r="I474" s="88"/>
      <c r="J474" s="88"/>
      <c r="K474" s="89"/>
      <c r="L474" s="67"/>
      <c r="M474" s="105" t="n">
        <f aca="false">M466</f>
        <v>1785.8752</v>
      </c>
      <c r="N474" s="105" t="n">
        <f aca="false">AVERAGE(N55,N59,N63,N79,N83,N87,N91,N95,N99)</f>
        <v>43.0788333333333</v>
      </c>
      <c r="O474" s="105" t="n">
        <f aca="false">AVERAGE(O55,O59,O63,O79,O83,O87,O91,O95,O99)</f>
        <v>46.2100111111111</v>
      </c>
      <c r="P474" s="105" t="n">
        <f aca="false">AVERAGE(P55,P59,P63,P79,P83,P87,P91,P95,P99)</f>
        <v>45.6443666666667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9808</v>
      </c>
      <c r="F475" s="106" t="n">
        <f aca="false">AVERAGE(F56,F60,F64,F80,F84,F88,F92,F96,F100)</f>
        <v>40.8040555555556</v>
      </c>
      <c r="G475" s="106" t="n">
        <f aca="false">AVERAGE(G56,G60,G64,G80,G84,G88,G92,G96,G100)</f>
        <v>45.1515888888889</v>
      </c>
      <c r="H475" s="106" t="n">
        <f aca="false">AVERAGE(H56,H60,H64,H80,H84,H88,H92,H96,H100)</f>
        <v>43.9889333333333</v>
      </c>
      <c r="I475" s="94"/>
      <c r="J475" s="94"/>
      <c r="K475" s="95"/>
      <c r="L475" s="67"/>
      <c r="M475" s="106" t="n">
        <f aca="false">M467</f>
        <v>831.3296</v>
      </c>
      <c r="N475" s="106" t="n">
        <f aca="false">AVERAGE(N56,N60,N64,N80,N84,N88,N92,N96,N100)</f>
        <v>40.8016777777778</v>
      </c>
      <c r="O475" s="106" t="n">
        <f aca="false">AVERAGE(O56,O60,O64,O80,O84,O88,O92,O96,O100)</f>
        <v>45.1534111111111</v>
      </c>
      <c r="P475" s="106" t="n">
        <f aca="false">AVERAGE(P56,P60,P64,P80,P84,P88,P92,P96,P100)</f>
        <v>43.9897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512</v>
      </c>
      <c r="F476" s="106" t="n">
        <f aca="false">AVERAGE(F57,F61,F65,F81,F85,F89,F93,F97,F101)</f>
        <v>38.3634</v>
      </c>
      <c r="G476" s="106" t="n">
        <f aca="false">AVERAGE(G57,G61,G65,G81,G85,G89,G93,G97,G101)</f>
        <v>44.0444111111111</v>
      </c>
      <c r="H476" s="106" t="n">
        <f aca="false">AVERAGE(H57,H61,H65,H81,H85,H89,H93,H97,H101)</f>
        <v>42.3443555555556</v>
      </c>
      <c r="I476" s="94"/>
      <c r="J476" s="94"/>
      <c r="K476" s="95"/>
      <c r="L476" s="67"/>
      <c r="M476" s="106" t="n">
        <f aca="false">M468</f>
        <v>445.3816</v>
      </c>
      <c r="N476" s="106" t="n">
        <f aca="false">AVERAGE(N57,N61,N65,N81,N85,N89,N93,N97,N101)</f>
        <v>38.3597666666667</v>
      </c>
      <c r="O476" s="106" t="n">
        <f aca="false">AVERAGE(O57,O61,O65,O81,O85,O89,O93,O97,O101)</f>
        <v>44.0381555555556</v>
      </c>
      <c r="P476" s="106" t="n">
        <f aca="false">AVERAGE(P57,P61,P65,P81,P85,P89,P93,P97,P101)</f>
        <v>42.3429444444444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5208</v>
      </c>
      <c r="F477" s="108" t="n">
        <f aca="false">AVERAGE(F58,F62,F66,F82,F86,F90,F94,F98,F102)</f>
        <v>35.8084444444445</v>
      </c>
      <c r="G477" s="108" t="n">
        <f aca="false">AVERAGE(G58,G62,G66,G82,G86,G90,G94,G98,G102)</f>
        <v>43.1157333333333</v>
      </c>
      <c r="H477" s="108" t="n">
        <f aca="false">AVERAGE(H58,H62,H66,H82,H86,H90,H94,H98,H102)</f>
        <v>40.9243</v>
      </c>
      <c r="I477" s="103"/>
      <c r="J477" s="103"/>
      <c r="K477" s="104"/>
      <c r="L477" s="67"/>
      <c r="M477" s="108" t="n">
        <f aca="false">M469</f>
        <v>254.4968</v>
      </c>
      <c r="N477" s="108" t="n">
        <f aca="false">AVERAGE(N58,N62,N66,N82,N86,N90,N94,N98,N102)</f>
        <v>35.8076888888889</v>
      </c>
      <c r="O477" s="108" t="n">
        <f aca="false">AVERAGE(O58,O62,O66,O82,O86,O90,O94,O98,O102)</f>
        <v>43.1156111111111</v>
      </c>
      <c r="P477" s="108" t="n">
        <f aca="false">AVERAGE(P58,P62,P66,P82,P86,P90,P94,P98,P102)</f>
        <v>40.9243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1253.6784</v>
      </c>
      <c r="F478" s="105" t="n">
        <f aca="false">AVERAGE(F107,F111)</f>
        <v>40.83</v>
      </c>
      <c r="G478" s="105" t="n">
        <f aca="false">AVERAGE(G107,G111)</f>
        <v>43.54695</v>
      </c>
      <c r="H478" s="105" t="n">
        <f aca="false">AVERAGE(H107,H111)</f>
        <v>43.6421</v>
      </c>
      <c r="I478" s="88"/>
      <c r="J478" s="88"/>
      <c r="K478" s="89"/>
      <c r="L478" s="67"/>
      <c r="M478" s="132" t="n">
        <f aca="false">M107+M111</f>
        <v>1253.3176</v>
      </c>
      <c r="N478" s="105" t="n">
        <f aca="false">AVERAGE(N107,N111)</f>
        <v>40.8288</v>
      </c>
      <c r="O478" s="105" t="n">
        <f aca="false">AVERAGE(O107,O111)</f>
        <v>43.54885</v>
      </c>
      <c r="P478" s="105" t="n">
        <f aca="false">AVERAGE(P107,P111)</f>
        <v>43.6401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08</v>
      </c>
      <c r="F479" s="106" t="n">
        <f aca="false">AVERAGE(F108,F112)</f>
        <v>38.47715</v>
      </c>
      <c r="G479" s="106" t="n">
        <f aca="false">AVERAGE(G108,G112)</f>
        <v>41.91105</v>
      </c>
      <c r="H479" s="106" t="n">
        <f aca="false">AVERAGE(H108,H112)</f>
        <v>41.98535</v>
      </c>
      <c r="I479" s="94"/>
      <c r="J479" s="94"/>
      <c r="K479" s="95"/>
      <c r="L479" s="67"/>
      <c r="M479" s="133" t="n">
        <f aca="false">M108+M112</f>
        <v>629.3448</v>
      </c>
      <c r="N479" s="106" t="n">
        <f aca="false">AVERAGE(N108,N112)</f>
        <v>38.4788</v>
      </c>
      <c r="O479" s="106" t="n">
        <f aca="false">AVERAGE(O108,O112)</f>
        <v>41.9097</v>
      </c>
      <c r="P479" s="106" t="n">
        <f aca="false">AVERAGE(P108,P112)</f>
        <v>41.9839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0888</v>
      </c>
      <c r="F480" s="106" t="n">
        <f aca="false">AVERAGE(F109,F113)</f>
        <v>35.98655</v>
      </c>
      <c r="G480" s="106" t="n">
        <f aca="false">AVERAGE(G109,G113)</f>
        <v>40.39195</v>
      </c>
      <c r="H480" s="106" t="n">
        <f aca="false">AVERAGE(H109,H113)</f>
        <v>40.3826</v>
      </c>
      <c r="I480" s="94"/>
      <c r="J480" s="94"/>
      <c r="K480" s="95"/>
      <c r="L480" s="67"/>
      <c r="M480" s="133" t="n">
        <f aca="false">M109+M113</f>
        <v>339.4792</v>
      </c>
      <c r="N480" s="106" t="n">
        <f aca="false">AVERAGE(N109,N113)</f>
        <v>35.9896</v>
      </c>
      <c r="O480" s="106" t="n">
        <f aca="false">AVERAGE(O109,O113)</f>
        <v>40.3932</v>
      </c>
      <c r="P480" s="106" t="n">
        <f aca="false">AVERAGE(P109,P113)</f>
        <v>40.3812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344</v>
      </c>
      <c r="F481" s="108" t="n">
        <f aca="false">AVERAGE(F110,F114)</f>
        <v>33.48925</v>
      </c>
      <c r="G481" s="108" t="n">
        <f aca="false">AVERAGE(G110,G114)</f>
        <v>39.2437</v>
      </c>
      <c r="H481" s="108" t="n">
        <f aca="false">AVERAGE(H110,H114)</f>
        <v>39.18245</v>
      </c>
      <c r="I481" s="103"/>
      <c r="J481" s="103"/>
      <c r="K481" s="104"/>
      <c r="L481" s="67"/>
      <c r="M481" s="134" t="n">
        <f aca="false">M110+M114</f>
        <v>193.8312</v>
      </c>
      <c r="N481" s="108" t="n">
        <f aca="false">AVERAGE(N110,N114)</f>
        <v>33.48945</v>
      </c>
      <c r="O481" s="108" t="n">
        <f aca="false">AVERAGE(O110,O114)</f>
        <v>39.24735</v>
      </c>
      <c r="P481" s="108" t="n">
        <f aca="false">AVERAGE(P110,P114)</f>
        <v>39.1851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1601.8184</v>
      </c>
      <c r="F482" s="105" t="n">
        <f aca="false">AVERAGE(F107,F111,F115)</f>
        <v>40.5205666666667</v>
      </c>
      <c r="G482" s="105" t="n">
        <f aca="false">AVERAGE(G107,G111,G115)</f>
        <v>43.3167666666667</v>
      </c>
      <c r="H482" s="105" t="n">
        <f aca="false">AVERAGE(H107,H111,H115)</f>
        <v>43.3479333333333</v>
      </c>
      <c r="I482" s="88"/>
      <c r="J482" s="88"/>
      <c r="K482" s="89"/>
      <c r="L482" s="67"/>
      <c r="M482" s="105" t="n">
        <f aca="false">M107+M111+M115</f>
        <v>1601.348</v>
      </c>
      <c r="N482" s="105" t="n">
        <f aca="false">AVERAGE(N107,N111,N115)</f>
        <v>40.5194333333333</v>
      </c>
      <c r="O482" s="105" t="n">
        <f aca="false">AVERAGE(O107,O111,O115)</f>
        <v>43.3141333333333</v>
      </c>
      <c r="P482" s="105" t="n">
        <f aca="false">AVERAGE(P107,P111,P115)</f>
        <v>43.3426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1472</v>
      </c>
      <c r="F483" s="106" t="n">
        <f aca="false">AVERAGE(F108,F112,F116)</f>
        <v>38.1574333333333</v>
      </c>
      <c r="G483" s="106" t="n">
        <f aca="false">AVERAGE(G108,G112,G116)</f>
        <v>41.7316666666667</v>
      </c>
      <c r="H483" s="106" t="n">
        <f aca="false">AVERAGE(H108,H112,H116)</f>
        <v>41.6887333333333</v>
      </c>
      <c r="I483" s="94"/>
      <c r="J483" s="94"/>
      <c r="K483" s="95"/>
      <c r="L483" s="67"/>
      <c r="M483" s="106" t="n">
        <f aca="false">M108+M112+M116</f>
        <v>779.4376</v>
      </c>
      <c r="N483" s="106" t="n">
        <f aca="false">AVERAGE(N108,N112,N116)</f>
        <v>38.1582666666667</v>
      </c>
      <c r="O483" s="106" t="n">
        <f aca="false">AVERAGE(O108,O112,O116)</f>
        <v>41.7290333333333</v>
      </c>
      <c r="P483" s="106" t="n">
        <f aca="false">AVERAGE(P108,P112,P116)</f>
        <v>41.6855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084</v>
      </c>
      <c r="F484" s="106" t="n">
        <f aca="false">AVERAGE(F109,F113,F117)</f>
        <v>35.6797333333333</v>
      </c>
      <c r="G484" s="106" t="n">
        <f aca="false">AVERAGE(G109,G113,G117)</f>
        <v>40.2905666666667</v>
      </c>
      <c r="H484" s="106" t="n">
        <f aca="false">AVERAGE(H109,H113,H117)</f>
        <v>40.1473333333333</v>
      </c>
      <c r="I484" s="94"/>
      <c r="J484" s="94"/>
      <c r="K484" s="95"/>
      <c r="L484" s="67"/>
      <c r="M484" s="106" t="n">
        <f aca="false">M109+M113+M117</f>
        <v>414.48</v>
      </c>
      <c r="N484" s="106" t="n">
        <f aca="false">AVERAGE(N109,N113,N117)</f>
        <v>35.6807666666667</v>
      </c>
      <c r="O484" s="106" t="n">
        <f aca="false">AVERAGE(O109,O113,O117)</f>
        <v>40.2902</v>
      </c>
      <c r="P484" s="106" t="n">
        <f aca="false">AVERAGE(P109,P113,P117)</f>
        <v>40.1473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6832</v>
      </c>
      <c r="F485" s="108" t="n">
        <f aca="false">AVERAGE(F110,F114,F118)</f>
        <v>33.1772333333333</v>
      </c>
      <c r="G485" s="108" t="n">
        <f aca="false">AVERAGE(G110,G114,G118)</f>
        <v>39.1899333333333</v>
      </c>
      <c r="H485" s="108" t="n">
        <f aca="false">AVERAGE(H110,H114,H118)</f>
        <v>38.9829</v>
      </c>
      <c r="I485" s="103"/>
      <c r="J485" s="103"/>
      <c r="K485" s="104"/>
      <c r="L485" s="67"/>
      <c r="M485" s="108" t="n">
        <f aca="false">M110+M114+M118</f>
        <v>233.8768</v>
      </c>
      <c r="N485" s="108" t="n">
        <f aca="false">AVERAGE(N110,N114,N118)</f>
        <v>33.1785333333333</v>
      </c>
      <c r="O485" s="108" t="n">
        <f aca="false">AVERAGE(O110,O114,O118)</f>
        <v>39.1941666666667</v>
      </c>
      <c r="P485" s="108" t="n">
        <f aca="false">AVERAGE(P110,P114,P118)</f>
        <v>38.9864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1569.3968</v>
      </c>
      <c r="F486" s="105" t="n">
        <f aca="false">AVERAGE(F131,F135,F139)</f>
        <v>40.4550666666667</v>
      </c>
      <c r="G486" s="105" t="n">
        <f aca="false">AVERAGE(G131,G135,G139)</f>
        <v>45.7952</v>
      </c>
      <c r="H486" s="105" t="n">
        <f aca="false">AVERAGE(H131,H135,H139)</f>
        <v>45.9001333333333</v>
      </c>
      <c r="I486" s="88"/>
      <c r="J486" s="88"/>
      <c r="K486" s="89"/>
      <c r="L486" s="67"/>
      <c r="M486" s="105" t="n">
        <f aca="false">M107+M111+M119+M123</f>
        <v>1569.1152</v>
      </c>
      <c r="N486" s="105" t="n">
        <f aca="false">AVERAGE(N131,N135,N139)</f>
        <v>40.4434</v>
      </c>
      <c r="O486" s="105" t="n">
        <f aca="false">AVERAGE(O131,O135,O139)</f>
        <v>45.7955333333333</v>
      </c>
      <c r="P486" s="105" t="n">
        <f aca="false">AVERAGE(P131,P135,P139)</f>
        <v>45.8928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8888</v>
      </c>
      <c r="F487" s="106" t="n">
        <f aca="false">AVERAGE(F132,F136,F140)</f>
        <v>38.202</v>
      </c>
      <c r="G487" s="106" t="n">
        <f aca="false">AVERAGE(G132,G136,G140)</f>
        <v>43.9854</v>
      </c>
      <c r="H487" s="106" t="n">
        <f aca="false">AVERAGE(H132,H136,H140)</f>
        <v>44.0267333333333</v>
      </c>
      <c r="I487" s="94"/>
      <c r="J487" s="94"/>
      <c r="K487" s="95"/>
      <c r="L487" s="67"/>
      <c r="M487" s="106" t="n">
        <f aca="false">M108+M112+M120+M124</f>
        <v>737.4176</v>
      </c>
      <c r="N487" s="106" t="n">
        <f aca="false">AVERAGE(N132,N136,N140)</f>
        <v>38.2075333333333</v>
      </c>
      <c r="O487" s="106" t="n">
        <f aca="false">AVERAGE(O132,O136,O140)</f>
        <v>43.9856</v>
      </c>
      <c r="P487" s="106" t="n">
        <f aca="false">AVERAGE(P132,P136,P140)</f>
        <v>44.0178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012</v>
      </c>
      <c r="F488" s="106" t="n">
        <f aca="false">AVERAGE(F133,F137,F141)</f>
        <v>35.8377666666667</v>
      </c>
      <c r="G488" s="106" t="n">
        <f aca="false">AVERAGE(G133,G137,G141)</f>
        <v>42.1919333333333</v>
      </c>
      <c r="H488" s="106" t="n">
        <f aca="false">AVERAGE(H133,H137,H141)</f>
        <v>42.116</v>
      </c>
      <c r="I488" s="94"/>
      <c r="J488" s="94"/>
      <c r="K488" s="95"/>
      <c r="L488" s="67"/>
      <c r="M488" s="106" t="n">
        <f aca="false">M109+M113+M121+M125</f>
        <v>384.4416</v>
      </c>
      <c r="N488" s="106" t="n">
        <f aca="false">AVERAGE(N133,N137,N141)</f>
        <v>35.8302333333333</v>
      </c>
      <c r="O488" s="106" t="n">
        <f aca="false">AVERAGE(O133,O137,O141)</f>
        <v>42.1951333333333</v>
      </c>
      <c r="P488" s="106" t="n">
        <f aca="false">AVERAGE(P133,P137,P141)</f>
        <v>42.1119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84</v>
      </c>
      <c r="F489" s="108" t="n">
        <f aca="false">AVERAGE(F134,F138,F142)</f>
        <v>33.3797333333333</v>
      </c>
      <c r="G489" s="108" t="n">
        <f aca="false">AVERAGE(G134,G138,G142)</f>
        <v>40.7742333333333</v>
      </c>
      <c r="H489" s="108" t="n">
        <f aca="false">AVERAGE(H134,H138,H142)</f>
        <v>40.6651666666667</v>
      </c>
      <c r="I489" s="103"/>
      <c r="J489" s="103"/>
      <c r="K489" s="104"/>
      <c r="L489" s="67"/>
      <c r="M489" s="108" t="n">
        <f aca="false">M110+M114+M122+M126</f>
        <v>214.0024</v>
      </c>
      <c r="N489" s="108" t="n">
        <f aca="false">AVERAGE(N134,N138,N142)</f>
        <v>33.3767</v>
      </c>
      <c r="O489" s="108" t="n">
        <f aca="false">AVERAGE(O134,O138,O142)</f>
        <v>40.7721</v>
      </c>
      <c r="P489" s="108" t="n">
        <f aca="false">AVERAGE(P134,P138,P142)</f>
        <v>40.6657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2035.54</v>
      </c>
      <c r="F490" s="105" t="n">
        <f aca="false">AVERAGE(F131,F135,F139,F143,F147,F151)</f>
        <v>40.4219</v>
      </c>
      <c r="G490" s="105" t="n">
        <f aca="false">AVERAGE(G131,G135,G139,G143,G147,G151)</f>
        <v>45.70695</v>
      </c>
      <c r="H490" s="105" t="n">
        <f aca="false">AVERAGE(H131,H135,H139,H143,H147,H151)</f>
        <v>45.7595666666667</v>
      </c>
      <c r="I490" s="88"/>
      <c r="J490" s="88"/>
      <c r="K490" s="89"/>
      <c r="L490" s="67"/>
      <c r="M490" s="105" t="n">
        <f aca="false">M155</f>
        <v>2034.6008</v>
      </c>
      <c r="N490" s="105" t="n">
        <f aca="false">AVERAGE(N131,N135,N139,N143,N147,N151)</f>
        <v>40.4126666666667</v>
      </c>
      <c r="O490" s="105" t="n">
        <f aca="false">AVERAGE(O131,O135,O139,O143,O147,O151)</f>
        <v>45.7044166666667</v>
      </c>
      <c r="P490" s="105" t="n">
        <f aca="false">AVERAGE(P131,P135,P139,P143,P147,P151)</f>
        <v>45.7535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5016</v>
      </c>
      <c r="F491" s="106" t="n">
        <f aca="false">AVERAGE(F132,F136,F140,F144,F148,F152)</f>
        <v>38.1311666666667</v>
      </c>
      <c r="G491" s="106" t="n">
        <f aca="false">AVERAGE(G132,G136,G140,G144,G148,G152)</f>
        <v>43.9089</v>
      </c>
      <c r="H491" s="106" t="n">
        <f aca="false">AVERAGE(H132,H136,H140,H144,H148,H152)</f>
        <v>43.8485</v>
      </c>
      <c r="I491" s="94"/>
      <c r="J491" s="94"/>
      <c r="K491" s="95"/>
      <c r="L491" s="67"/>
      <c r="M491" s="106" t="n">
        <f aca="false">M156</f>
        <v>929.9896</v>
      </c>
      <c r="N491" s="106" t="n">
        <f aca="false">AVERAGE(N132,N136,N140,N144,N148,N152)</f>
        <v>38.1319666666667</v>
      </c>
      <c r="O491" s="106" t="n">
        <f aca="false">AVERAGE(O132,O136,O140,O144,O148,O152)</f>
        <v>43.9068833333333</v>
      </c>
      <c r="P491" s="106" t="n">
        <f aca="false">AVERAGE(P132,P136,P140,P144,P148,P152)</f>
        <v>43.8445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2856</v>
      </c>
      <c r="F492" s="106" t="n">
        <f aca="false">AVERAGE(F133,F137,F141,F145,F149,F153)</f>
        <v>35.7349666666667</v>
      </c>
      <c r="G492" s="106" t="n">
        <f aca="false">AVERAGE(G133,G137,G141,G145,G149,G153)</f>
        <v>42.1137833333333</v>
      </c>
      <c r="H492" s="106" t="n">
        <f aca="false">AVERAGE(H133,H137,H141,H145,H149,H153)</f>
        <v>41.91745</v>
      </c>
      <c r="I492" s="94"/>
      <c r="J492" s="94"/>
      <c r="K492" s="95"/>
      <c r="L492" s="67"/>
      <c r="M492" s="106" t="n">
        <f aca="false">M157</f>
        <v>480.6984</v>
      </c>
      <c r="N492" s="106" t="n">
        <f aca="false">AVERAGE(N133,N137,N141,N145,N149,N153)</f>
        <v>35.73415</v>
      </c>
      <c r="O492" s="106" t="n">
        <f aca="false">AVERAGE(O133,O137,O141,O145,O149,O153)</f>
        <v>42.1154</v>
      </c>
      <c r="P492" s="106" t="n">
        <f aca="false">AVERAGE(P133,P137,P141,P145,P149,P153)</f>
        <v>41.9183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1136</v>
      </c>
      <c r="F493" s="108" t="n">
        <f aca="false">AVERAGE(F134,F138,F142,F146,F150,F154)</f>
        <v>33.2565166666667</v>
      </c>
      <c r="G493" s="108" t="n">
        <f aca="false">AVERAGE(G134,G138,G142,G146,G150,G154)</f>
        <v>40.7204666666667</v>
      </c>
      <c r="H493" s="108" t="n">
        <f aca="false">AVERAGE(H134,H138,H142,H146,H150,H154)</f>
        <v>40.4740166666667</v>
      </c>
      <c r="I493" s="103"/>
      <c r="J493" s="103"/>
      <c r="K493" s="104"/>
      <c r="L493" s="67"/>
      <c r="M493" s="108" t="n">
        <f aca="false">M158</f>
        <v>267.4168</v>
      </c>
      <c r="N493" s="108" t="n">
        <f aca="false">AVERAGE(N134,N138,N142,N146,N150,N154)</f>
        <v>33.25485</v>
      </c>
      <c r="O493" s="108" t="n">
        <f aca="false">AVERAGE(O134,O138,O142,O146,O150,O154)</f>
        <v>40.7222666666667</v>
      </c>
      <c r="P493" s="108" t="n">
        <f aca="false">AVERAGE(P134,P138,P142,P146,P150,P154)</f>
        <v>40.4747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1569.3968</v>
      </c>
      <c r="F494" s="105" t="n">
        <f aca="false">AVERAGE(F107,F111,F131,F135,F139)</f>
        <v>40.60504</v>
      </c>
      <c r="G494" s="105" t="n">
        <f aca="false">AVERAGE(G107,G111,G131,G135,G139)</f>
        <v>44.8959</v>
      </c>
      <c r="H494" s="105" t="n">
        <f aca="false">AVERAGE(H107,H111,H131,H135,H139)</f>
        <v>44.99692</v>
      </c>
      <c r="I494" s="88"/>
      <c r="J494" s="88"/>
      <c r="K494" s="89"/>
      <c r="L494" s="67"/>
      <c r="M494" s="105" t="n">
        <f aca="false">M486</f>
        <v>1569.1152</v>
      </c>
      <c r="N494" s="105" t="n">
        <f aca="false">AVERAGE(N107,N111,N131,N135,N139)</f>
        <v>40.59756</v>
      </c>
      <c r="O494" s="105" t="n">
        <f aca="false">AVERAGE(O107,O111,O131,O135,O139)</f>
        <v>44.89686</v>
      </c>
      <c r="P494" s="105" t="n">
        <f aca="false">AVERAGE(P107,P111,P131,P135,P139)</f>
        <v>44.9917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8888</v>
      </c>
      <c r="F495" s="106" t="n">
        <f aca="false">AVERAGE(F108,F112,F132,F136,F140)</f>
        <v>38.31206</v>
      </c>
      <c r="G495" s="106" t="n">
        <f aca="false">AVERAGE(G108,G112,G132,G136,G140)</f>
        <v>43.15566</v>
      </c>
      <c r="H495" s="106" t="n">
        <f aca="false">AVERAGE(H108,H112,H132,H136,H140)</f>
        <v>43.21018</v>
      </c>
      <c r="I495" s="94"/>
      <c r="J495" s="94"/>
      <c r="K495" s="95"/>
      <c r="L495" s="67"/>
      <c r="M495" s="106" t="n">
        <f aca="false">M487</f>
        <v>737.4176</v>
      </c>
      <c r="N495" s="106" t="n">
        <f aca="false">AVERAGE(N108,N112,N132,N136,N140)</f>
        <v>38.31604</v>
      </c>
      <c r="O495" s="106" t="n">
        <f aca="false">AVERAGE(O108,O112,O132,O136,O140)</f>
        <v>43.15524</v>
      </c>
      <c r="P495" s="106" t="n">
        <f aca="false">AVERAGE(P108,P112,P132,P136,P140)</f>
        <v>43.2042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012</v>
      </c>
      <c r="F496" s="106" t="n">
        <f aca="false">AVERAGE(F109,F113,F133,F137,F141)</f>
        <v>35.89728</v>
      </c>
      <c r="G496" s="106" t="n">
        <f aca="false">AVERAGE(G109,G113,G133,G137,G141)</f>
        <v>41.47194</v>
      </c>
      <c r="H496" s="106" t="n">
        <f aca="false">AVERAGE(H109,H113,H133,H137,H141)</f>
        <v>41.42264</v>
      </c>
      <c r="I496" s="94"/>
      <c r="J496" s="94"/>
      <c r="K496" s="95"/>
      <c r="L496" s="67"/>
      <c r="M496" s="106" t="n">
        <f aca="false">M488</f>
        <v>384.4416</v>
      </c>
      <c r="N496" s="106" t="n">
        <f aca="false">AVERAGE(N109,N113,N133,N137,N141)</f>
        <v>35.89398</v>
      </c>
      <c r="O496" s="106" t="n">
        <f aca="false">AVERAGE(O109,O113,O133,O137,O141)</f>
        <v>41.47436</v>
      </c>
      <c r="P496" s="106" t="n">
        <f aca="false">AVERAGE(P109,P113,P133,P137,P141)</f>
        <v>41.4196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84</v>
      </c>
      <c r="F497" s="108" t="n">
        <f aca="false">AVERAGE(F110,F114,F134,F138,F142)</f>
        <v>33.42354</v>
      </c>
      <c r="G497" s="108" t="n">
        <f aca="false">AVERAGE(G110,G114,G134,G138,G142)</f>
        <v>40.16202</v>
      </c>
      <c r="H497" s="108" t="n">
        <f aca="false">AVERAGE(H110,H114,H134,H138,H142)</f>
        <v>40.07208</v>
      </c>
      <c r="I497" s="103"/>
      <c r="J497" s="103"/>
      <c r="K497" s="104"/>
      <c r="L497" s="67"/>
      <c r="M497" s="108" t="n">
        <f aca="false">M489</f>
        <v>214.0024</v>
      </c>
      <c r="N497" s="108" t="n">
        <f aca="false">AVERAGE(N110,N114,N134,N138,N142)</f>
        <v>33.4218</v>
      </c>
      <c r="O497" s="108" t="n">
        <f aca="false">AVERAGE(O110,O114,O134,O138,O142)</f>
        <v>40.1622</v>
      </c>
      <c r="P497" s="108" t="n">
        <f aca="false">AVERAGE(P110,P114,P134,P138,P142)</f>
        <v>40.0735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2035.54</v>
      </c>
      <c r="F498" s="105" t="n">
        <f aca="false">AVERAGE(F107,F111,F115,F131,F135,F139,F143,F147,F151)</f>
        <v>40.4547888888889</v>
      </c>
      <c r="G498" s="105" t="n">
        <f aca="false">AVERAGE(G107,G111,G115,G131,G135,G139,G143,G147,G151)</f>
        <v>44.9102222222222</v>
      </c>
      <c r="H498" s="105" t="n">
        <f aca="false">AVERAGE(H107,H111,H115,H131,H135,H139,H143,H147,H151)</f>
        <v>44.9556888888889</v>
      </c>
      <c r="I498" s="88"/>
      <c r="J498" s="88"/>
      <c r="K498" s="89"/>
      <c r="L498" s="67"/>
      <c r="M498" s="105" t="n">
        <f aca="false">M490</f>
        <v>2034.6008</v>
      </c>
      <c r="N498" s="105" t="n">
        <f aca="false">AVERAGE(N107,N111,N115,N131,N135,N139,N143,N147,N151)</f>
        <v>40.4482555555556</v>
      </c>
      <c r="O498" s="105" t="n">
        <f aca="false">AVERAGE(O107,O111,O115,O131,O135,O139,O143,O147,O151)</f>
        <v>44.9076555555556</v>
      </c>
      <c r="P498" s="105" t="n">
        <f aca="false">AVERAGE(P107,P111,P115,P131,P135,P139,P143,P147,P151)</f>
        <v>44.949922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5016</v>
      </c>
      <c r="F499" s="106" t="n">
        <f aca="false">AVERAGE(F108,F112,F116,F132,F136,F140,F144,F148,F152)</f>
        <v>38.1399222222222</v>
      </c>
      <c r="G499" s="106" t="n">
        <f aca="false">AVERAGE(G108,G112,G116,G132,G136,G140,G144,G148,G152)</f>
        <v>43.1831555555556</v>
      </c>
      <c r="H499" s="106" t="n">
        <f aca="false">AVERAGE(H108,H112,H116,H132,H136,H140,H144,H148,H152)</f>
        <v>43.1285777777778</v>
      </c>
      <c r="I499" s="94"/>
      <c r="J499" s="94"/>
      <c r="K499" s="95"/>
      <c r="L499" s="67"/>
      <c r="M499" s="106" t="n">
        <f aca="false">M491</f>
        <v>929.9896</v>
      </c>
      <c r="N499" s="106" t="n">
        <f aca="false">AVERAGE(N108,N112,N116,N132,N136,N140,N144,N148,N152)</f>
        <v>38.1407333333333</v>
      </c>
      <c r="O499" s="106" t="n">
        <f aca="false">AVERAGE(O108,O112,O116,O132,O136,O140,O144,O148,O152)</f>
        <v>43.1809333333333</v>
      </c>
      <c r="P499" s="106" t="n">
        <f aca="false">AVERAGE(P108,P112,P116,P132,P136,P140,P144,P148,P152)</f>
        <v>43.1248888888889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2856</v>
      </c>
      <c r="F500" s="106" t="n">
        <f aca="false">AVERAGE(F109,F113,F117,F133,F137,F141,F145,F149,F153)</f>
        <v>35.7165555555556</v>
      </c>
      <c r="G500" s="106" t="n">
        <f aca="false">AVERAGE(G109,G113,G117,G133,G137,G141,G145,G149,G153)</f>
        <v>41.5060444444444</v>
      </c>
      <c r="H500" s="106" t="n">
        <f aca="false">AVERAGE(H109,H113,H117,H133,H137,H141,H145,H149,H153)</f>
        <v>41.3274111111111</v>
      </c>
      <c r="I500" s="94"/>
      <c r="J500" s="94"/>
      <c r="K500" s="95"/>
      <c r="L500" s="67"/>
      <c r="M500" s="106" t="n">
        <f aca="false">M492</f>
        <v>480.6984</v>
      </c>
      <c r="N500" s="106" t="n">
        <f aca="false">AVERAGE(N109,N113,N117,N133,N137,N141,N145,N149,N153)</f>
        <v>35.7163555555556</v>
      </c>
      <c r="O500" s="106" t="n">
        <f aca="false">AVERAGE(O109,O113,O117,O133,O137,O141,O145,O149,O153)</f>
        <v>41.507</v>
      </c>
      <c r="P500" s="106" t="n">
        <f aca="false">AVERAGE(P109,P113,P117,P133,P137,P141,P145,P149,P153)</f>
        <v>41.3280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1136</v>
      </c>
      <c r="F501" s="108" t="n">
        <f aca="false">AVERAGE(F110,F114,F118,F134,F138,F142,F146,F150,F154)</f>
        <v>33.2300888888889</v>
      </c>
      <c r="G501" s="108" t="n">
        <f aca="false">AVERAGE(G110,G114,G118,G134,G138,G142,G146,G150,G154)</f>
        <v>40.2102888888889</v>
      </c>
      <c r="H501" s="108" t="n">
        <f aca="false">AVERAGE(H110,H114,H118,H134,H138,H142,H146,H150,H154)</f>
        <v>39.9769777777778</v>
      </c>
      <c r="I501" s="103"/>
      <c r="J501" s="103"/>
      <c r="K501" s="104"/>
      <c r="L501" s="67"/>
      <c r="M501" s="108" t="n">
        <f aca="false">M493</f>
        <v>267.4168</v>
      </c>
      <c r="N501" s="108" t="n">
        <f aca="false">AVERAGE(N110,N114,N118,N134,N138,N142,N146,N150,N154)</f>
        <v>33.2294111111111</v>
      </c>
      <c r="O501" s="108" t="n">
        <f aca="false">AVERAGE(O110,O114,O118,O134,O138,O142,O146,O150,O154)</f>
        <v>40.2129</v>
      </c>
      <c r="P501" s="108" t="n">
        <f aca="false">AVERAGE(P110,P114,P118,P134,P138,P142,P146,P150,P154)</f>
        <v>39.978655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4237.9</v>
      </c>
      <c r="F502" s="105" t="n">
        <f aca="false">AVERAGE(F159,F163)</f>
        <v>39.9997</v>
      </c>
      <c r="G502" s="105" t="n">
        <f aca="false">AVERAGE(G159,G163)</f>
        <v>45.39495</v>
      </c>
      <c r="H502" s="105" t="n">
        <f aca="false">AVERAGE(H159,H163)</f>
        <v>46.24045</v>
      </c>
      <c r="I502" s="88"/>
      <c r="J502" s="88"/>
      <c r="K502" s="89"/>
      <c r="L502" s="67"/>
      <c r="M502" s="132" t="n">
        <f aca="false">M159+M163</f>
        <v>4238.1704</v>
      </c>
      <c r="N502" s="105" t="n">
        <f aca="false">AVERAGE(N159,N163)</f>
        <v>39.9999</v>
      </c>
      <c r="O502" s="105" t="n">
        <f aca="false">AVERAGE(O159,O163)</f>
        <v>45.39525</v>
      </c>
      <c r="P502" s="105" t="n">
        <f aca="false">AVERAGE(P159,P163)</f>
        <v>46.2409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8672</v>
      </c>
      <c r="F503" s="106" t="n">
        <f aca="false">AVERAGE(F160,F164)</f>
        <v>37.6443</v>
      </c>
      <c r="G503" s="106" t="n">
        <f aca="false">AVERAGE(G160,G164)</f>
        <v>43.60595</v>
      </c>
      <c r="H503" s="106" t="n">
        <f aca="false">AVERAGE(H160,H164)</f>
        <v>44.4413</v>
      </c>
      <c r="I503" s="94"/>
      <c r="J503" s="94"/>
      <c r="K503" s="95"/>
      <c r="L503" s="67"/>
      <c r="M503" s="133" t="n">
        <f aca="false">M160+M164</f>
        <v>1799.0912</v>
      </c>
      <c r="N503" s="106" t="n">
        <f aca="false">AVERAGE(N160,N164)</f>
        <v>37.6438</v>
      </c>
      <c r="O503" s="106" t="n">
        <f aca="false">AVERAGE(O160,O164)</f>
        <v>43.6058</v>
      </c>
      <c r="P503" s="106" t="n">
        <f aca="false">AVERAGE(P160,P164)</f>
        <v>44.4418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696</v>
      </c>
      <c r="F504" s="106" t="n">
        <f aca="false">AVERAGE(F161,F165)</f>
        <v>35.50185</v>
      </c>
      <c r="G504" s="106" t="n">
        <f aca="false">AVERAGE(G161,G165)</f>
        <v>41.8002</v>
      </c>
      <c r="H504" s="106" t="n">
        <f aca="false">AVERAGE(H161,H165)</f>
        <v>42.6205</v>
      </c>
      <c r="I504" s="94"/>
      <c r="J504" s="94"/>
      <c r="K504" s="95"/>
      <c r="L504" s="67"/>
      <c r="M504" s="133" t="n">
        <f aca="false">M161+M165</f>
        <v>830.5624</v>
      </c>
      <c r="N504" s="106" t="n">
        <f aca="false">AVERAGE(N161,N165)</f>
        <v>35.5021</v>
      </c>
      <c r="O504" s="106" t="n">
        <f aca="false">AVERAGE(O161,O165)</f>
        <v>41.80015</v>
      </c>
      <c r="P504" s="106" t="n">
        <f aca="false">AVERAGE(P161,P165)</f>
        <v>42.6204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9224</v>
      </c>
      <c r="F505" s="108" t="n">
        <f aca="false">AVERAGE(F162,F166)</f>
        <v>33.3803</v>
      </c>
      <c r="G505" s="108" t="n">
        <f aca="false">AVERAGE(G162,G166)</f>
        <v>40.5645</v>
      </c>
      <c r="H505" s="108" t="n">
        <f aca="false">AVERAGE(H162,H166)</f>
        <v>41.40525</v>
      </c>
      <c r="I505" s="103"/>
      <c r="J505" s="103"/>
      <c r="K505" s="104"/>
      <c r="L505" s="67"/>
      <c r="M505" s="134" t="n">
        <f aca="false">M162+M166</f>
        <v>399.8896</v>
      </c>
      <c r="N505" s="108" t="n">
        <f aca="false">AVERAGE(N162,N166)</f>
        <v>33.38045</v>
      </c>
      <c r="O505" s="108" t="n">
        <f aca="false">AVERAGE(O162,O166)</f>
        <v>40.5643</v>
      </c>
      <c r="P505" s="108" t="n">
        <f aca="false">AVERAGE(P162,P166)</f>
        <v>41.4051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4784.7256</v>
      </c>
      <c r="F506" s="105" t="n">
        <f aca="false">AVERAGE(F159,F163,F167)</f>
        <v>39.9024333333333</v>
      </c>
      <c r="G506" s="105" t="n">
        <f aca="false">AVERAGE(G159,G163,G167)</f>
        <v>45.3596333333333</v>
      </c>
      <c r="H506" s="105" t="n">
        <f aca="false">AVERAGE(H159,H163,H167)</f>
        <v>46.2081</v>
      </c>
      <c r="I506" s="88"/>
      <c r="J506" s="88"/>
      <c r="K506" s="89"/>
      <c r="L506" s="67"/>
      <c r="M506" s="105" t="n">
        <f aca="false">M159+M163+M167</f>
        <v>4784.408</v>
      </c>
      <c r="N506" s="105" t="n">
        <f aca="false">AVERAGE(N159,N163,N167)</f>
        <v>39.9025</v>
      </c>
      <c r="O506" s="105" t="n">
        <f aca="false">AVERAGE(O159,O163,O167)</f>
        <v>45.3597</v>
      </c>
      <c r="P506" s="105" t="n">
        <f aca="false">AVERAGE(P159,P163,P167)</f>
        <v>46.2084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3768</v>
      </c>
      <c r="F507" s="106" t="n">
        <f aca="false">AVERAGE(F160,F164,F168)</f>
        <v>37.572</v>
      </c>
      <c r="G507" s="106" t="n">
        <f aca="false">AVERAGE(G160,G164,G168)</f>
        <v>43.5829666666667</v>
      </c>
      <c r="H507" s="106" t="n">
        <f aca="false">AVERAGE(H160,H164,H168)</f>
        <v>44.4209</v>
      </c>
      <c r="I507" s="94"/>
      <c r="J507" s="94"/>
      <c r="K507" s="95"/>
      <c r="L507" s="67"/>
      <c r="M507" s="106" t="n">
        <f aca="false">M160+M164+M168</f>
        <v>1991.3776</v>
      </c>
      <c r="N507" s="106" t="n">
        <f aca="false">AVERAGE(N160,N164,N168)</f>
        <v>37.5714</v>
      </c>
      <c r="O507" s="106" t="n">
        <f aca="false">AVERAGE(O160,O164,O168)</f>
        <v>43.5832666666667</v>
      </c>
      <c r="P507" s="106" t="n">
        <f aca="false">AVERAGE(P160,P164,P168)</f>
        <v>44.4212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5584</v>
      </c>
      <c r="F508" s="106" t="n">
        <f aca="false">AVERAGE(F161,F165,F169)</f>
        <v>35.4461333333333</v>
      </c>
      <c r="G508" s="106" t="n">
        <f aca="false">AVERAGE(G161,G165,G169)</f>
        <v>41.7864333333333</v>
      </c>
      <c r="H508" s="106" t="n">
        <f aca="false">AVERAGE(H161,H165,H169)</f>
        <v>42.6082</v>
      </c>
      <c r="I508" s="94"/>
      <c r="J508" s="94"/>
      <c r="K508" s="95"/>
      <c r="L508" s="67"/>
      <c r="M508" s="106" t="n">
        <f aca="false">M161+M165+M169</f>
        <v>909.496</v>
      </c>
      <c r="N508" s="106" t="n">
        <f aca="false">AVERAGE(N161,N165,N169)</f>
        <v>35.4468</v>
      </c>
      <c r="O508" s="106" t="n">
        <f aca="false">AVERAGE(O161,O165,O169)</f>
        <v>41.7866333333333</v>
      </c>
      <c r="P508" s="106" t="n">
        <f aca="false">AVERAGE(P161,P165,P169)</f>
        <v>42.6085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928</v>
      </c>
      <c r="F509" s="108" t="n">
        <f aca="false">AVERAGE(F162,F166,F170)</f>
        <v>33.3373333333333</v>
      </c>
      <c r="G509" s="108" t="n">
        <f aca="false">AVERAGE(G162,G166,G170)</f>
        <v>40.5496</v>
      </c>
      <c r="H509" s="108" t="n">
        <f aca="false">AVERAGE(H162,H166,H170)</f>
        <v>41.3934333333333</v>
      </c>
      <c r="I509" s="103"/>
      <c r="J509" s="103"/>
      <c r="K509" s="104"/>
      <c r="L509" s="67"/>
      <c r="M509" s="108" t="n">
        <f aca="false">M162+M166+M170</f>
        <v>436.8176</v>
      </c>
      <c r="N509" s="108" t="n">
        <f aca="false">AVERAGE(N162,N166,N170)</f>
        <v>33.3374333333333</v>
      </c>
      <c r="O509" s="108" t="n">
        <f aca="false">AVERAGE(O162,O166,O170)</f>
        <v>40.5495666666667</v>
      </c>
      <c r="P509" s="108" t="n">
        <f aca="false">AVERAGE(P162,P166,P170)</f>
        <v>41.3934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4621.8368</v>
      </c>
      <c r="F510" s="105" t="n">
        <f aca="false">AVERAGE(F183,F187,F191)</f>
        <v>40.0536333333333</v>
      </c>
      <c r="G510" s="105" t="n">
        <f aca="false">AVERAGE(G183,G187,G191)</f>
        <v>46.6083666666667</v>
      </c>
      <c r="H510" s="105" t="n">
        <f aca="false">AVERAGE(H183,H187,H191)</f>
        <v>47.0284666666667</v>
      </c>
      <c r="I510" s="88"/>
      <c r="J510" s="88"/>
      <c r="K510" s="89"/>
      <c r="L510" s="67"/>
      <c r="M510" s="105" t="n">
        <f aca="false">M159+M163+M171+M175</f>
        <v>4621.3008</v>
      </c>
      <c r="N510" s="105" t="n">
        <f aca="false">AVERAGE(N183,N187,N191)</f>
        <v>40.0520333333333</v>
      </c>
      <c r="O510" s="105" t="n">
        <f aca="false">AVERAGE(O183,O187,O191)</f>
        <v>46.6033</v>
      </c>
      <c r="P510" s="105" t="n">
        <f aca="false">AVERAGE(P183,P187,P191)</f>
        <v>47.0235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3.9456</v>
      </c>
      <c r="F511" s="106" t="n">
        <f aca="false">AVERAGE(F184,F188,F192)</f>
        <v>37.7402</v>
      </c>
      <c r="G511" s="106" t="n">
        <f aca="false">AVERAGE(G184,G188,G192)</f>
        <v>44.8281333333333</v>
      </c>
      <c r="H511" s="106" t="n">
        <f aca="false">AVERAGE(H184,H188,H192)</f>
        <v>45.3883</v>
      </c>
      <c r="I511" s="94"/>
      <c r="J511" s="94"/>
      <c r="K511" s="95"/>
      <c r="L511" s="67"/>
      <c r="M511" s="106" t="n">
        <f aca="false">M160+M164+M172+M176</f>
        <v>1924.2856</v>
      </c>
      <c r="N511" s="106" t="n">
        <f aca="false">AVERAGE(N184,N188,N192)</f>
        <v>37.738</v>
      </c>
      <c r="O511" s="106" t="n">
        <f aca="false">AVERAGE(O184,O188,O192)</f>
        <v>44.8261666666667</v>
      </c>
      <c r="P511" s="106" t="n">
        <f aca="false">AVERAGE(P184,P188,P192)</f>
        <v>45.4021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79.3352</v>
      </c>
      <c r="F512" s="106" t="n">
        <f aca="false">AVERAGE(F185,F189,F193)</f>
        <v>35.6051</v>
      </c>
      <c r="G512" s="106" t="n">
        <f aca="false">AVERAGE(G185,G189,G193)</f>
        <v>42.8741333333333</v>
      </c>
      <c r="H512" s="106" t="n">
        <f aca="false">AVERAGE(H185,H189,H193)</f>
        <v>43.5473333333333</v>
      </c>
      <c r="I512" s="94"/>
      <c r="J512" s="94"/>
      <c r="K512" s="95"/>
      <c r="L512" s="67"/>
      <c r="M512" s="106" t="n">
        <f aca="false">M161+M165+M173+M177</f>
        <v>878.8928</v>
      </c>
      <c r="N512" s="106" t="n">
        <f aca="false">AVERAGE(N185,N189,N193)</f>
        <v>35.6057666666667</v>
      </c>
      <c r="O512" s="106" t="n">
        <f aca="false">AVERAGE(O185,O189,O193)</f>
        <v>42.8711666666667</v>
      </c>
      <c r="P512" s="106" t="n">
        <f aca="false">AVERAGE(P185,P189,P193)</f>
        <v>43.5610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612</v>
      </c>
      <c r="F513" s="108" t="n">
        <f aca="false">AVERAGE(F186,F190,F194)</f>
        <v>33.4766</v>
      </c>
      <c r="G513" s="108" t="n">
        <f aca="false">AVERAGE(G186,G190,G194)</f>
        <v>41.5275333333333</v>
      </c>
      <c r="H513" s="108" t="n">
        <f aca="false">AVERAGE(H186,H190,H194)</f>
        <v>42.2509333333333</v>
      </c>
      <c r="I513" s="103"/>
      <c r="J513" s="103"/>
      <c r="K513" s="104"/>
      <c r="L513" s="67"/>
      <c r="M513" s="108" t="n">
        <f aca="false">M162+M166+M174+M178</f>
        <v>420.5704</v>
      </c>
      <c r="N513" s="108" t="n">
        <f aca="false">AVERAGE(N186,N190,N194)</f>
        <v>33.4768666666667</v>
      </c>
      <c r="O513" s="108" t="n">
        <f aca="false">AVERAGE(O186,O190,O194)</f>
        <v>41.5276</v>
      </c>
      <c r="P513" s="108" t="n">
        <f aca="false">AVERAGE(P186,P190,P194)</f>
        <v>42.2508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275.44</v>
      </c>
      <c r="F514" s="105" t="n">
        <f aca="false">AVERAGE(F183,F187,F191,F195,F199,F203)</f>
        <v>40.0464666666667</v>
      </c>
      <c r="G514" s="105" t="n">
        <f aca="false">AVERAGE(G183,G187,G191,G195,G199,G203)</f>
        <v>46.5744666666667</v>
      </c>
      <c r="H514" s="105" t="n">
        <f aca="false">AVERAGE(H183,H187,H191,H195,H199,H203)</f>
        <v>47.0741666666667</v>
      </c>
      <c r="I514" s="88"/>
      <c r="J514" s="88"/>
      <c r="K514" s="89"/>
      <c r="L514" s="67"/>
      <c r="M514" s="105" t="n">
        <f aca="false">M207</f>
        <v>5274.6872</v>
      </c>
      <c r="N514" s="105" t="n">
        <f aca="false">AVERAGE(N183,N187,N191,N195,N199,N203)</f>
        <v>40.0468666666667</v>
      </c>
      <c r="O514" s="105" t="n">
        <f aca="false">AVERAGE(O183,O187,O191,O195,O199,O203)</f>
        <v>46.56995</v>
      </c>
      <c r="P514" s="105" t="n">
        <f aca="false">AVERAGE(P183,P187,P191,P195,P199,P203)</f>
        <v>47.0747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1.1688</v>
      </c>
      <c r="F515" s="106" t="n">
        <f aca="false">AVERAGE(F184,F188,F192,F196,F200,F204)</f>
        <v>37.7297166666667</v>
      </c>
      <c r="G515" s="106" t="n">
        <f aca="false">AVERAGE(G184,G188,G192,G196,G200,G204)</f>
        <v>44.7989</v>
      </c>
      <c r="H515" s="106" t="n">
        <f aca="false">AVERAGE(H184,H188,H192,H196,H200,H204)</f>
        <v>45.4092666666667</v>
      </c>
      <c r="I515" s="94"/>
      <c r="J515" s="94"/>
      <c r="K515" s="95"/>
      <c r="L515" s="67"/>
      <c r="M515" s="106" t="n">
        <f aca="false">M208</f>
        <v>2151.3536</v>
      </c>
      <c r="N515" s="106" t="n">
        <f aca="false">AVERAGE(N184,N188,N192,N196,N200,N204)</f>
        <v>37.7254666666667</v>
      </c>
      <c r="O515" s="106" t="n">
        <f aca="false">AVERAGE(O184,O188,O192,O196,O200,O204)</f>
        <v>44.7962166666667</v>
      </c>
      <c r="P515" s="106" t="n">
        <f aca="false">AVERAGE(P184,P188,P192,P196,P200,P204)</f>
        <v>45.4186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5.3208</v>
      </c>
      <c r="F516" s="106" t="n">
        <f aca="false">AVERAGE(F185,F189,F193,F197,F201,F205)</f>
        <v>35.5938166666667</v>
      </c>
      <c r="G516" s="106" t="n">
        <f aca="false">AVERAGE(G185,G189,G193,G197,G201,G205)</f>
        <v>42.8523166666667</v>
      </c>
      <c r="H516" s="106" t="n">
        <f aca="false">AVERAGE(H185,H189,H193,H197,H201,H205)</f>
        <v>43.5301333333333</v>
      </c>
      <c r="I516" s="94"/>
      <c r="J516" s="94"/>
      <c r="K516" s="95"/>
      <c r="L516" s="67"/>
      <c r="M516" s="106" t="n">
        <f aca="false">M209</f>
        <v>974.9536</v>
      </c>
      <c r="N516" s="106" t="n">
        <f aca="false">AVERAGE(N185,N189,N193,N197,N201,N205)</f>
        <v>35.5955833333333</v>
      </c>
      <c r="O516" s="106" t="n">
        <f aca="false">AVERAGE(O185,O189,O193,O197,O201,O205)</f>
        <v>42.8463666666667</v>
      </c>
      <c r="P516" s="106" t="n">
        <f aca="false">AVERAGE(P185,P189,P193,P197,P201,P205)</f>
        <v>43.5338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4128</v>
      </c>
      <c r="F517" s="108" t="n">
        <f aca="false">AVERAGE(F186,F190,F194,F198,F202,F206)</f>
        <v>33.4653</v>
      </c>
      <c r="G517" s="108" t="n">
        <f aca="false">AVERAGE(G186,G190,G194,G198,G202,G206)</f>
        <v>41.5055333333333</v>
      </c>
      <c r="H517" s="108" t="n">
        <f aca="false">AVERAGE(H186,H190,H194,H198,H202,H206)</f>
        <v>42.2241833333333</v>
      </c>
      <c r="I517" s="103"/>
      <c r="J517" s="103"/>
      <c r="K517" s="104"/>
      <c r="L517" s="67"/>
      <c r="M517" s="108" t="n">
        <f aca="false">M210</f>
        <v>468.3384</v>
      </c>
      <c r="N517" s="108" t="n">
        <f aca="false">AVERAGE(N186,N190,N194,N198,N202,N206)</f>
        <v>33.46515</v>
      </c>
      <c r="O517" s="108" t="n">
        <f aca="false">AVERAGE(O186,O190,O194,O198,O202,O206)</f>
        <v>41.5054666666667</v>
      </c>
      <c r="P517" s="108" t="n">
        <f aca="false">AVERAGE(P186,P190,P194,P198,P202,P206)</f>
        <v>42.2226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4621.8368</v>
      </c>
      <c r="F518" s="105" t="n">
        <f aca="false">AVERAGE(F159,F163,F183,F187,F191)</f>
        <v>40.03206</v>
      </c>
      <c r="G518" s="105" t="n">
        <f aca="false">AVERAGE(G159,G163,G183,G187,G191)</f>
        <v>46.123</v>
      </c>
      <c r="H518" s="105" t="n">
        <f aca="false">AVERAGE(H159,H163,H183,H187,H191)</f>
        <v>46.71326</v>
      </c>
      <c r="I518" s="88"/>
      <c r="J518" s="88"/>
      <c r="K518" s="89"/>
      <c r="L518" s="67"/>
      <c r="M518" s="105" t="n">
        <f aca="false">M510</f>
        <v>4621.3008</v>
      </c>
      <c r="N518" s="105" t="n">
        <f aca="false">AVERAGE(N159,N163,N183,N187,N191)</f>
        <v>40.03118</v>
      </c>
      <c r="O518" s="105" t="n">
        <f aca="false">AVERAGE(O159,O163,O183,O187,O191)</f>
        <v>46.12008</v>
      </c>
      <c r="P518" s="105" t="n">
        <f aca="false">AVERAGE(P159,P163,P183,P187,P191)</f>
        <v>46.7104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3.9456</v>
      </c>
      <c r="F519" s="106" t="n">
        <f aca="false">AVERAGE(F160,F164,F184,F188,F192)</f>
        <v>37.70184</v>
      </c>
      <c r="G519" s="106" t="n">
        <f aca="false">AVERAGE(G160,G164,G184,G188,G192)</f>
        <v>44.33926</v>
      </c>
      <c r="H519" s="106" t="n">
        <f aca="false">AVERAGE(H160,H164,H184,H188,H192)</f>
        <v>45.0095</v>
      </c>
      <c r="I519" s="94"/>
      <c r="J519" s="94"/>
      <c r="K519" s="95"/>
      <c r="L519" s="67"/>
      <c r="M519" s="106" t="n">
        <f aca="false">M511</f>
        <v>1924.2856</v>
      </c>
      <c r="N519" s="106" t="n">
        <f aca="false">AVERAGE(N160,N164,N184,N188,N192)</f>
        <v>37.70032</v>
      </c>
      <c r="O519" s="106" t="n">
        <f aca="false">AVERAGE(O160,O164,O184,O188,O192)</f>
        <v>44.33802</v>
      </c>
      <c r="P519" s="106" t="n">
        <f aca="false">AVERAGE(P160,P164,P184,P188,P192)</f>
        <v>45.0179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79.3352</v>
      </c>
      <c r="F520" s="106" t="n">
        <f aca="false">AVERAGE(F161,F165,F185,F189,F193)</f>
        <v>35.5638</v>
      </c>
      <c r="G520" s="106" t="n">
        <f aca="false">AVERAGE(G161,G165,G185,G189,G193)</f>
        <v>42.44456</v>
      </c>
      <c r="H520" s="106" t="n">
        <f aca="false">AVERAGE(H161,H165,H185,H189,H193)</f>
        <v>43.1766</v>
      </c>
      <c r="I520" s="94"/>
      <c r="J520" s="94"/>
      <c r="K520" s="95"/>
      <c r="L520" s="67"/>
      <c r="M520" s="106" t="n">
        <f aca="false">M512</f>
        <v>878.8928</v>
      </c>
      <c r="N520" s="106" t="n">
        <f aca="false">AVERAGE(N161,N165,N185,N189,N193)</f>
        <v>35.5643</v>
      </c>
      <c r="O520" s="106" t="n">
        <f aca="false">AVERAGE(O161,O165,O185,O189,O193)</f>
        <v>42.44276</v>
      </c>
      <c r="P520" s="106" t="n">
        <f aca="false">AVERAGE(P161,P165,P185,P189,P193)</f>
        <v>43.184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612</v>
      </c>
      <c r="F521" s="108" t="n">
        <f aca="false">AVERAGE(F162,F166,F186,F190,F194)</f>
        <v>33.43808</v>
      </c>
      <c r="G521" s="108" t="n">
        <f aca="false">AVERAGE(G162,G166,G186,G190,G194)</f>
        <v>41.14232</v>
      </c>
      <c r="H521" s="108" t="n">
        <f aca="false">AVERAGE(H162,H166,H186,H190,H194)</f>
        <v>41.91266</v>
      </c>
      <c r="I521" s="103"/>
      <c r="J521" s="103"/>
      <c r="K521" s="104"/>
      <c r="L521" s="67"/>
      <c r="M521" s="108" t="n">
        <f aca="false">M513</f>
        <v>420.5704</v>
      </c>
      <c r="N521" s="108" t="n">
        <f aca="false">AVERAGE(N162,N166,N186,N190,N194)</f>
        <v>33.4383</v>
      </c>
      <c r="O521" s="108" t="n">
        <f aca="false">AVERAGE(O162,O166,O186,O190,O194)</f>
        <v>41.14228</v>
      </c>
      <c r="P521" s="108" t="n">
        <f aca="false">AVERAGE(P162,P166,P186,P190,P194)</f>
        <v>41.9125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275.44</v>
      </c>
      <c r="F522" s="105" t="n">
        <f aca="false">AVERAGE(F159,F163,F167,F183,F187,F191,F195,F199,F203)</f>
        <v>39.9984555555556</v>
      </c>
      <c r="G522" s="105" t="n">
        <f aca="false">AVERAGE(G159,G163,G167,G183,G187,G191,G195,G199,G203)</f>
        <v>46.1695222222222</v>
      </c>
      <c r="H522" s="105" t="n">
        <f aca="false">AVERAGE(H159,H163,H167,H183,H187,H191,H195,H199,H203)</f>
        <v>46.7854777777778</v>
      </c>
      <c r="I522" s="88"/>
      <c r="J522" s="88"/>
      <c r="K522" s="89"/>
      <c r="L522" s="67"/>
      <c r="M522" s="105" t="n">
        <f aca="false">M514</f>
        <v>5274.6872</v>
      </c>
      <c r="N522" s="105" t="n">
        <f aca="false">AVERAGE(N159,N163,N167,N183,N187,N191,N195,N199,N203)</f>
        <v>39.9987444444444</v>
      </c>
      <c r="O522" s="105" t="n">
        <f aca="false">AVERAGE(O159,O163,O167,O183,O187,O191,O195,O199,O203)</f>
        <v>46.1665333333333</v>
      </c>
      <c r="P522" s="105" t="n">
        <f aca="false">AVERAGE(P159,P163,P167,P183,P187,P191,P195,P199,P203)</f>
        <v>46.7859888888889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1.1688</v>
      </c>
      <c r="F523" s="106" t="n">
        <f aca="false">AVERAGE(F160,F164,F168,F184,F188,F192,F196,F200,F204)</f>
        <v>37.6771444444444</v>
      </c>
      <c r="G523" s="106" t="n">
        <f aca="false">AVERAGE(G160,G164,G168,G184,G188,G192,G196,G200,G204)</f>
        <v>44.3935888888889</v>
      </c>
      <c r="H523" s="106" t="n">
        <f aca="false">AVERAGE(H160,H164,H168,H184,H188,H192,H196,H200,H204)</f>
        <v>45.0798111111111</v>
      </c>
      <c r="I523" s="94"/>
      <c r="J523" s="94"/>
      <c r="K523" s="95"/>
      <c r="L523" s="67"/>
      <c r="M523" s="106" t="n">
        <f aca="false">M515</f>
        <v>2151.3536</v>
      </c>
      <c r="N523" s="106" t="n">
        <f aca="false">AVERAGE(N160,N164,N168,N184,N188,N192,N196,N200,N204)</f>
        <v>37.6741111111111</v>
      </c>
      <c r="O523" s="106" t="n">
        <f aca="false">AVERAGE(O160,O164,O168,O184,O188,O192,O196,O200,O204)</f>
        <v>44.3919</v>
      </c>
      <c r="P523" s="106" t="n">
        <f aca="false">AVERAGE(P160,P164,P168,P184,P188,P192,P196,P200,P204)</f>
        <v>45.086177777777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5.3208</v>
      </c>
      <c r="F524" s="106" t="n">
        <f aca="false">AVERAGE(F161,F165,F169,F185,F189,F193,F197,F201,F205)</f>
        <v>35.5445888888889</v>
      </c>
      <c r="G524" s="106" t="n">
        <f aca="false">AVERAGE(G161,G165,G169,G185,G189,G193,G197,G201,G205)</f>
        <v>42.4970222222222</v>
      </c>
      <c r="H524" s="106" t="n">
        <f aca="false">AVERAGE(H161,H165,H169,H185,H189,H193,H197,H201,H205)</f>
        <v>43.2228222222222</v>
      </c>
      <c r="I524" s="94"/>
      <c r="J524" s="94"/>
      <c r="K524" s="95"/>
      <c r="L524" s="67"/>
      <c r="M524" s="106" t="n">
        <f aca="false">M516</f>
        <v>974.9536</v>
      </c>
      <c r="N524" s="106" t="n">
        <f aca="false">AVERAGE(N161,N165,N169,N185,N189,N193,N197,N201,N205)</f>
        <v>35.5459888888889</v>
      </c>
      <c r="O524" s="106" t="n">
        <f aca="false">AVERAGE(O161,O165,O169,O185,O189,O193,O197,O201,O205)</f>
        <v>42.4931222222222</v>
      </c>
      <c r="P524" s="106" t="n">
        <f aca="false">AVERAGE(P161,P165,P169,P185,P189,P193,P197,P201,P205)</f>
        <v>43.225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4128</v>
      </c>
      <c r="F525" s="108" t="n">
        <f aca="false">AVERAGE(F162,F166,F170,F186,F190,F194,F198,F202,F206)</f>
        <v>33.4226444444444</v>
      </c>
      <c r="G525" s="108" t="n">
        <f aca="false">AVERAGE(G162,G166,G170,G186,G190,G194,G198,G202,G206)</f>
        <v>41.1868888888889</v>
      </c>
      <c r="H525" s="108" t="n">
        <f aca="false">AVERAGE(H162,H166,H170,H186,H190,H194,H198,H202,H206)</f>
        <v>41.9472666666667</v>
      </c>
      <c r="I525" s="103"/>
      <c r="J525" s="103"/>
      <c r="K525" s="104"/>
      <c r="L525" s="67"/>
      <c r="M525" s="108" t="n">
        <f aca="false">M517</f>
        <v>468.3384</v>
      </c>
      <c r="N525" s="108" t="n">
        <f aca="false">AVERAGE(N162,N166,N170,N186,N190,N194,N198,N202,N206)</f>
        <v>33.4225777777778</v>
      </c>
      <c r="O525" s="108" t="n">
        <f aca="false">AVERAGE(O162,O166,O170,O186,O190,O194,O198,O202,O206)</f>
        <v>41.1868333333333</v>
      </c>
      <c r="P525" s="108" t="n">
        <f aca="false">AVERAGE(P162,P166,P170,P186,P190,P194,P198,P202,P206)</f>
        <v>41.9462444444444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057.687</v>
      </c>
      <c r="F526" s="105" t="n">
        <f aca="false">AVERAGE(F211,F215)</f>
        <v>41.9756</v>
      </c>
      <c r="G526" s="105" t="n">
        <f aca="false">AVERAGE(G211,G215)</f>
        <v>48.3006</v>
      </c>
      <c r="H526" s="105" t="n">
        <f aca="false">AVERAGE(H211,H215)</f>
        <v>47.82405</v>
      </c>
      <c r="I526" s="88"/>
      <c r="J526" s="88"/>
      <c r="K526" s="89"/>
      <c r="L526" s="67"/>
      <c r="M526" s="132" t="n">
        <f aca="false">M211+M215</f>
        <v>1058.25</v>
      </c>
      <c r="N526" s="105" t="n">
        <f aca="false">AVERAGE(N211,N215)</f>
        <v>41.9756</v>
      </c>
      <c r="O526" s="105" t="n">
        <f aca="false">AVERAGE(O211,O215)</f>
        <v>48.30265</v>
      </c>
      <c r="P526" s="105" t="n">
        <f aca="false">AVERAGE(P211,P215)</f>
        <v>47.8237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936</v>
      </c>
      <c r="F527" s="106" t="n">
        <f aca="false">AVERAGE(F212,F216)</f>
        <v>40.99205</v>
      </c>
      <c r="G527" s="106" t="n">
        <f aca="false">AVERAGE(G212,G216)</f>
        <v>47.285</v>
      </c>
      <c r="H527" s="106" t="n">
        <f aca="false">AVERAGE(H212,H216)</f>
        <v>46.93795</v>
      </c>
      <c r="I527" s="94"/>
      <c r="J527" s="94"/>
      <c r="K527" s="95"/>
      <c r="L527" s="67"/>
      <c r="M527" s="133" t="n">
        <f aca="false">M212+M216</f>
        <v>440.951</v>
      </c>
      <c r="N527" s="106" t="n">
        <f aca="false">AVERAGE(N212,N216)</f>
        <v>40.99085</v>
      </c>
      <c r="O527" s="106" t="n">
        <f aca="false">AVERAGE(O212,O216)</f>
        <v>47.2811</v>
      </c>
      <c r="P527" s="106" t="n">
        <f aca="false">AVERAGE(P212,P216)</f>
        <v>46.9387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29</v>
      </c>
      <c r="F528" s="106" t="n">
        <f aca="false">AVERAGE(F213,F217)</f>
        <v>39.58315</v>
      </c>
      <c r="G528" s="106" t="n">
        <f aca="false">AVERAGE(G213,G217)</f>
        <v>45.98045</v>
      </c>
      <c r="H528" s="106" t="n">
        <f aca="false">AVERAGE(H213,H217)</f>
        <v>45.7344</v>
      </c>
      <c r="I528" s="94"/>
      <c r="J528" s="94"/>
      <c r="K528" s="95"/>
      <c r="L528" s="67"/>
      <c r="M528" s="133" t="n">
        <f aca="false">M213+M217</f>
        <v>224.731</v>
      </c>
      <c r="N528" s="106" t="n">
        <f aca="false">AVERAGE(N213,N217)</f>
        <v>39.58325</v>
      </c>
      <c r="O528" s="106" t="n">
        <f aca="false">AVERAGE(O213,O217)</f>
        <v>45.9784</v>
      </c>
      <c r="P528" s="106" t="n">
        <f aca="false">AVERAGE(P213,P217)</f>
        <v>45.73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04</v>
      </c>
      <c r="F529" s="108" t="n">
        <f aca="false">AVERAGE(F214,F218)</f>
        <v>37.82355</v>
      </c>
      <c r="G529" s="108" t="n">
        <f aca="false">AVERAGE(G214,G218)</f>
        <v>44.8399</v>
      </c>
      <c r="H529" s="108" t="n">
        <f aca="false">AVERAGE(H214,H218)</f>
        <v>44.6375</v>
      </c>
      <c r="I529" s="103"/>
      <c r="J529" s="103"/>
      <c r="K529" s="104"/>
      <c r="L529" s="67"/>
      <c r="M529" s="134" t="n">
        <f aca="false">M214+M218</f>
        <v>123.91</v>
      </c>
      <c r="N529" s="108" t="n">
        <f aca="false">AVERAGE(N214,N218)</f>
        <v>37.8249</v>
      </c>
      <c r="O529" s="108" t="n">
        <f aca="false">AVERAGE(O214,O218)</f>
        <v>44.8437</v>
      </c>
      <c r="P529" s="108" t="n">
        <f aca="false">AVERAGE(P214,P218)</f>
        <v>44.6363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316.675</v>
      </c>
      <c r="F530" s="105" t="n">
        <f aca="false">AVERAGE(F211,F215,F219)</f>
        <v>41.8786666666667</v>
      </c>
      <c r="G530" s="105" t="n">
        <f aca="false">AVERAGE(G211,G215,G219)</f>
        <v>47.9512333333333</v>
      </c>
      <c r="H530" s="105" t="n">
        <f aca="false">AVERAGE(H211,H215,H219)</f>
        <v>47.4396</v>
      </c>
      <c r="I530" s="88"/>
      <c r="J530" s="88"/>
      <c r="K530" s="89"/>
      <c r="L530" s="67"/>
      <c r="M530" s="105" t="n">
        <f aca="false">M211+M215+M219</f>
        <v>1317.025</v>
      </c>
      <c r="N530" s="105" t="n">
        <f aca="false">AVERAGE(N211,N215,N219)</f>
        <v>41.8793666666667</v>
      </c>
      <c r="O530" s="105" t="n">
        <f aca="false">AVERAGE(O211,O215,O219)</f>
        <v>47.9537666666667</v>
      </c>
      <c r="P530" s="105" t="n">
        <f aca="false">AVERAGE(P211,P215,P219)</f>
        <v>47.4374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724</v>
      </c>
      <c r="F531" s="106" t="n">
        <f aca="false">AVERAGE(F212,F216,F220)</f>
        <v>40.9106333333333</v>
      </c>
      <c r="G531" s="106" t="n">
        <f aca="false">AVERAGE(G212,G216,G220)</f>
        <v>46.9670666666667</v>
      </c>
      <c r="H531" s="106" t="n">
        <f aca="false">AVERAGE(H212,H216,H220)</f>
        <v>46.4720333333333</v>
      </c>
      <c r="I531" s="94"/>
      <c r="J531" s="94"/>
      <c r="K531" s="95"/>
      <c r="L531" s="67"/>
      <c r="M531" s="106" t="n">
        <f aca="false">M212+M216+M220</f>
        <v>538.373</v>
      </c>
      <c r="N531" s="106" t="n">
        <f aca="false">AVERAGE(N212,N216,N220)</f>
        <v>40.9096333333333</v>
      </c>
      <c r="O531" s="106" t="n">
        <f aca="false">AVERAGE(O212,O216,O220)</f>
        <v>46.9667666666667</v>
      </c>
      <c r="P531" s="106" t="n">
        <f aca="false">AVERAGE(P212,P216,P220)</f>
        <v>46.4724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013</v>
      </c>
      <c r="F532" s="106" t="n">
        <f aca="false">AVERAGE(F213,F217,F221)</f>
        <v>39.5210666666667</v>
      </c>
      <c r="G532" s="106" t="n">
        <f aca="false">AVERAGE(G213,G217,G221)</f>
        <v>45.7777</v>
      </c>
      <c r="H532" s="106" t="n">
        <f aca="false">AVERAGE(H213,H217,H221)</f>
        <v>45.3501333333333</v>
      </c>
      <c r="I532" s="94"/>
      <c r="J532" s="94"/>
      <c r="K532" s="95"/>
      <c r="L532" s="67"/>
      <c r="M532" s="106" t="n">
        <f aca="false">M213+M217+M221</f>
        <v>272.865</v>
      </c>
      <c r="N532" s="106" t="n">
        <f aca="false">AVERAGE(N213,N217,N221)</f>
        <v>39.5188</v>
      </c>
      <c r="O532" s="106" t="n">
        <f aca="false">AVERAGE(O213,O217,O221)</f>
        <v>45.7806</v>
      </c>
      <c r="P532" s="106" t="n">
        <f aca="false">AVERAGE(P213,P217,P221)</f>
        <v>45.3422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5</v>
      </c>
      <c r="F533" s="108" t="n">
        <f aca="false">AVERAGE(F214,F218,F222)</f>
        <v>37.7728666666667</v>
      </c>
      <c r="G533" s="108" t="n">
        <f aca="false">AVERAGE(G214,G218,G222)</f>
        <v>44.7062</v>
      </c>
      <c r="H533" s="108" t="n">
        <f aca="false">AVERAGE(H214,H218,H222)</f>
        <v>44.2626666666667</v>
      </c>
      <c r="I533" s="103"/>
      <c r="J533" s="103"/>
      <c r="K533" s="104"/>
      <c r="L533" s="67"/>
      <c r="M533" s="108" t="n">
        <f aca="false">M214+M218+M222</f>
        <v>149.504</v>
      </c>
      <c r="N533" s="108" t="n">
        <f aca="false">AVERAGE(N214,N218,N222)</f>
        <v>37.775</v>
      </c>
      <c r="O533" s="108" t="n">
        <f aca="false">AVERAGE(O214,O218,O222)</f>
        <v>44.7075</v>
      </c>
      <c r="P533" s="108" t="n">
        <f aca="false">AVERAGE(P214,P218,P222)</f>
        <v>44.260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1.094</v>
      </c>
      <c r="F534" s="105" t="n">
        <f aca="false">AVERAGE(F235,F239,F243)</f>
        <v>43.2144666666667</v>
      </c>
      <c r="G534" s="105" t="n">
        <f aca="false">AVERAGE(G235,G239,G243)</f>
        <v>48.8113333333333</v>
      </c>
      <c r="H534" s="105" t="n">
        <f aca="false">AVERAGE(H235,H239,H243)</f>
        <v>48.1843333333333</v>
      </c>
      <c r="I534" s="88"/>
      <c r="J534" s="88"/>
      <c r="K534" s="89"/>
      <c r="L534" s="67"/>
      <c r="M534" s="105" t="n">
        <f aca="false">M211+M215+M223+M227</f>
        <v>1181.594</v>
      </c>
      <c r="N534" s="105" t="n">
        <f aca="false">AVERAGE(N235,N239,N243)</f>
        <v>43.2100666666667</v>
      </c>
      <c r="O534" s="105" t="n">
        <f aca="false">AVERAGE(O235,O239,O243)</f>
        <v>48.8075333333333</v>
      </c>
      <c r="P534" s="105" t="n">
        <f aca="false">AVERAGE(P235,P239,P243)</f>
        <v>48.1974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74</v>
      </c>
      <c r="F535" s="106" t="n">
        <f aca="false">AVERAGE(F236,F240,F244)</f>
        <v>42.0054333333333</v>
      </c>
      <c r="G535" s="106" t="n">
        <f aca="false">AVERAGE(G236,G240,G244)</f>
        <v>47.7165</v>
      </c>
      <c r="H535" s="106" t="n">
        <f aca="false">AVERAGE(H236,H240,H244)</f>
        <v>47.3241</v>
      </c>
      <c r="I535" s="94"/>
      <c r="J535" s="94"/>
      <c r="K535" s="95"/>
      <c r="L535" s="67"/>
      <c r="M535" s="106" t="n">
        <f aca="false">M212+M216+M224+M228</f>
        <v>490.807</v>
      </c>
      <c r="N535" s="106" t="n">
        <f aca="false">AVERAGE(N236,N240,N244)</f>
        <v>42.0039333333333</v>
      </c>
      <c r="O535" s="106" t="n">
        <f aca="false">AVERAGE(O236,O240,O244)</f>
        <v>47.7254666666667</v>
      </c>
      <c r="P535" s="106" t="n">
        <f aca="false">AVERAGE(P236,P240,P244)</f>
        <v>47.3305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347</v>
      </c>
      <c r="F536" s="106" t="n">
        <f aca="false">AVERAGE(F237,F241,F245)</f>
        <v>40.3829666666667</v>
      </c>
      <c r="G536" s="106" t="n">
        <f aca="false">AVERAGE(G237,G241,G245)</f>
        <v>46.3632666666667</v>
      </c>
      <c r="H536" s="106" t="n">
        <f aca="false">AVERAGE(H237,H241,H245)</f>
        <v>46.0874</v>
      </c>
      <c r="I536" s="94"/>
      <c r="J536" s="94"/>
      <c r="K536" s="95"/>
      <c r="L536" s="67"/>
      <c r="M536" s="106" t="n">
        <f aca="false">M213+M217+M225+M229</f>
        <v>249.39</v>
      </c>
      <c r="N536" s="106" t="n">
        <f aca="false">AVERAGE(N237,N241,N245)</f>
        <v>40.3843666666667</v>
      </c>
      <c r="O536" s="106" t="n">
        <f aca="false">AVERAGE(O237,O241,O245)</f>
        <v>46.3747666666667</v>
      </c>
      <c r="P536" s="106" t="n">
        <f aca="false">AVERAGE(P237,P241,P245)</f>
        <v>46.1031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513</v>
      </c>
      <c r="F537" s="108" t="n">
        <f aca="false">AVERAGE(F238,F242,F246)</f>
        <v>38.4292</v>
      </c>
      <c r="G537" s="108" t="n">
        <f aca="false">AVERAGE(G238,G242,G246)</f>
        <v>45.2293</v>
      </c>
      <c r="H537" s="108" t="n">
        <f aca="false">AVERAGE(H238,H242,H246)</f>
        <v>44.9541666666667</v>
      </c>
      <c r="I537" s="103"/>
      <c r="J537" s="103"/>
      <c r="K537" s="104"/>
      <c r="L537" s="67"/>
      <c r="M537" s="108" t="n">
        <f aca="false">M214+M218+M226+M230</f>
        <v>137.507</v>
      </c>
      <c r="N537" s="108" t="n">
        <f aca="false">AVERAGE(N238,N242,N246)</f>
        <v>38.4285333333333</v>
      </c>
      <c r="O537" s="108" t="n">
        <f aca="false">AVERAGE(O238,O242,O246)</f>
        <v>45.2365666666667</v>
      </c>
      <c r="P537" s="108" t="n">
        <f aca="false">AVERAGE(P238,P242,P246)</f>
        <v>44.9741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494.56</v>
      </c>
      <c r="F538" s="105" t="n">
        <f aca="false">AVERAGE(F235,F239,F243,F247,F251,F255)</f>
        <v>43.2639333333333</v>
      </c>
      <c r="G538" s="105" t="n">
        <f aca="false">AVERAGE(G235,G239,G243,G247,G251,G255)</f>
        <v>48.6599166666667</v>
      </c>
      <c r="H538" s="105" t="n">
        <f aca="false">AVERAGE(H235,H239,H243,H247,H251,H255)</f>
        <v>48.4874333333333</v>
      </c>
      <c r="I538" s="88"/>
      <c r="J538" s="88"/>
      <c r="K538" s="89"/>
      <c r="L538" s="67"/>
      <c r="M538" s="105" t="n">
        <f aca="false">M259</f>
        <v>1494.508</v>
      </c>
      <c r="N538" s="105" t="n">
        <f aca="false">AVERAGE(N235,N239,N243,N247,N251,N255)</f>
        <v>43.2604</v>
      </c>
      <c r="O538" s="105" t="n">
        <f aca="false">AVERAGE(O235,O239,O243,O247,O251,O255)</f>
        <v>48.6621333333333</v>
      </c>
      <c r="P538" s="105" t="n">
        <f aca="false">AVERAGE(P235,P239,P243,P247,P251,P255)</f>
        <v>48.4890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397</v>
      </c>
      <c r="F539" s="106" t="n">
        <f aca="false">AVERAGE(F236,F240,F244,F248,F252,F256)</f>
        <v>42.0721</v>
      </c>
      <c r="G539" s="106" t="n">
        <f aca="false">AVERAGE(G236,G240,G244,G248,G252,G256)</f>
        <v>47.5957166666667</v>
      </c>
      <c r="H539" s="106" t="n">
        <f aca="false">AVERAGE(H236,H240,H244,H248,H252,H256)</f>
        <v>47.527</v>
      </c>
      <c r="I539" s="94"/>
      <c r="J539" s="94"/>
      <c r="K539" s="95"/>
      <c r="L539" s="67"/>
      <c r="M539" s="106" t="n">
        <f aca="false">M260</f>
        <v>611.938</v>
      </c>
      <c r="N539" s="106" t="n">
        <f aca="false">AVERAGE(N236,N240,N244,N248,N252,N256)</f>
        <v>42.07235</v>
      </c>
      <c r="O539" s="106" t="n">
        <f aca="false">AVERAGE(O236,O240,O244,O248,O252,O256)</f>
        <v>47.6019833333333</v>
      </c>
      <c r="P539" s="106" t="n">
        <f aca="false">AVERAGE(P236,P240,P244,P248,P252,P256)</f>
        <v>47.5283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552</v>
      </c>
      <c r="F540" s="106" t="n">
        <f aca="false">AVERAGE(F237,F241,F245,F249,F253,F257)</f>
        <v>40.4645666666667</v>
      </c>
      <c r="G540" s="106" t="n">
        <f aca="false">AVERAGE(G237,G241,G245,G249,G253,G257)</f>
        <v>46.3022166666667</v>
      </c>
      <c r="H540" s="106" t="n">
        <f aca="false">AVERAGE(H237,H241,H245,H249,H253,H257)</f>
        <v>46.2848833333333</v>
      </c>
      <c r="I540" s="94"/>
      <c r="J540" s="94"/>
      <c r="K540" s="95"/>
      <c r="L540" s="67"/>
      <c r="M540" s="106" t="n">
        <f aca="false">M261</f>
        <v>311.466</v>
      </c>
      <c r="N540" s="106" t="n">
        <f aca="false">AVERAGE(N237,N241,N245,N249,N253,N257)</f>
        <v>40.4648833333333</v>
      </c>
      <c r="O540" s="106" t="n">
        <f aca="false">AVERAGE(O237,O241,O245,O249,O253,O257)</f>
        <v>46.3107666666667</v>
      </c>
      <c r="P540" s="106" t="n">
        <f aca="false">AVERAGE(P237,P241,P245,P249,P253,P257)</f>
        <v>46.2892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09</v>
      </c>
      <c r="F541" s="108" t="n">
        <f aca="false">AVERAGE(F238,F242,F246,F250,F254,F258)</f>
        <v>38.5223333333333</v>
      </c>
      <c r="G541" s="108" t="n">
        <f aca="false">AVERAGE(G238,G242,G246,G250,G254,G258)</f>
        <v>45.2041833333333</v>
      </c>
      <c r="H541" s="108" t="n">
        <f aca="false">AVERAGE(H238,H242,H246,H250,H254,H258)</f>
        <v>45.1235833333333</v>
      </c>
      <c r="I541" s="103"/>
      <c r="J541" s="103"/>
      <c r="K541" s="104"/>
      <c r="L541" s="67"/>
      <c r="M541" s="108" t="n">
        <f aca="false">M262</f>
        <v>173.079</v>
      </c>
      <c r="N541" s="108" t="n">
        <f aca="false">AVERAGE(N238,N242,N246,N250,N254,N258)</f>
        <v>38.5203166666667</v>
      </c>
      <c r="O541" s="108" t="n">
        <f aca="false">AVERAGE(O238,O242,O246,O250,O254,O258)</f>
        <v>45.2145</v>
      </c>
      <c r="P541" s="108" t="n">
        <f aca="false">AVERAGE(P238,P242,P246,P250,P254,P258)</f>
        <v>45.1349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1.094</v>
      </c>
      <c r="F542" s="105" t="n">
        <f aca="false">AVERAGE(F211,F215,F235,F239,F243)</f>
        <v>42.71892</v>
      </c>
      <c r="G542" s="105" t="n">
        <f aca="false">AVERAGE(G211,G215,G235,G239,G243)</f>
        <v>48.60704</v>
      </c>
      <c r="H542" s="105" t="n">
        <f aca="false">AVERAGE(H211,H215,H235,H239,H243)</f>
        <v>48.04022</v>
      </c>
      <c r="I542" s="88"/>
      <c r="J542" s="88"/>
      <c r="K542" s="89"/>
      <c r="L542" s="67"/>
      <c r="M542" s="105" t="n">
        <f aca="false">M534</f>
        <v>1181.594</v>
      </c>
      <c r="N542" s="105" t="n">
        <f aca="false">AVERAGE(N211,N215,N235,N239,N243)</f>
        <v>42.71628</v>
      </c>
      <c r="O542" s="105" t="n">
        <f aca="false">AVERAGE(O211,O215,O235,O239,O243)</f>
        <v>48.60558</v>
      </c>
      <c r="P542" s="105" t="n">
        <f aca="false">AVERAGE(P211,P215,P235,P239,P243)</f>
        <v>48.0479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74</v>
      </c>
      <c r="F543" s="106" t="n">
        <f aca="false">AVERAGE(F212,F216,F236,F240,F244)</f>
        <v>41.60008</v>
      </c>
      <c r="G543" s="106" t="n">
        <f aca="false">AVERAGE(G212,G216,G236,G240,G244)</f>
        <v>47.5439</v>
      </c>
      <c r="H543" s="106" t="n">
        <f aca="false">AVERAGE(H212,H216,H236,H240,H244)</f>
        <v>47.16964</v>
      </c>
      <c r="I543" s="94"/>
      <c r="J543" s="94"/>
      <c r="K543" s="95"/>
      <c r="L543" s="67"/>
      <c r="M543" s="106" t="n">
        <f aca="false">M535</f>
        <v>490.807</v>
      </c>
      <c r="N543" s="106" t="n">
        <f aca="false">AVERAGE(N212,N216,N236,N240,N244)</f>
        <v>41.5987</v>
      </c>
      <c r="O543" s="106" t="n">
        <f aca="false">AVERAGE(O212,O216,O236,O240,O244)</f>
        <v>47.54772</v>
      </c>
      <c r="P543" s="106" t="n">
        <f aca="false">AVERAGE(P212,P216,P236,P240,P244)</f>
        <v>47.173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347</v>
      </c>
      <c r="F544" s="106" t="n">
        <f aca="false">AVERAGE(F213,F217,F237,F241,F245)</f>
        <v>40.06304</v>
      </c>
      <c r="G544" s="106" t="n">
        <f aca="false">AVERAGE(G213,G217,G237,G241,G245)</f>
        <v>46.21014</v>
      </c>
      <c r="H544" s="106" t="n">
        <f aca="false">AVERAGE(H213,H217,H237,H241,H245)</f>
        <v>45.9462</v>
      </c>
      <c r="I544" s="94"/>
      <c r="J544" s="94"/>
      <c r="K544" s="95"/>
      <c r="L544" s="67"/>
      <c r="M544" s="106" t="n">
        <f aca="false">M536</f>
        <v>249.39</v>
      </c>
      <c r="N544" s="106" t="n">
        <f aca="false">AVERAGE(N213,N217,N237,N241,N245)</f>
        <v>40.06392</v>
      </c>
      <c r="O544" s="106" t="n">
        <f aca="false">AVERAGE(O213,O217,O237,O241,O245)</f>
        <v>46.21622</v>
      </c>
      <c r="P544" s="106" t="n">
        <f aca="false">AVERAGE(P213,P217,P237,P241,P245)</f>
        <v>45.9539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513</v>
      </c>
      <c r="F545" s="108" t="n">
        <f aca="false">AVERAGE(F214,F218,F238,F242,F246)</f>
        <v>38.18694</v>
      </c>
      <c r="G545" s="108" t="n">
        <f aca="false">AVERAGE(G214,G218,G238,G242,G246)</f>
        <v>45.07354</v>
      </c>
      <c r="H545" s="108" t="n">
        <f aca="false">AVERAGE(H214,H218,H238,H242,H246)</f>
        <v>44.8275</v>
      </c>
      <c r="I545" s="103"/>
      <c r="J545" s="103"/>
      <c r="K545" s="104"/>
      <c r="L545" s="67"/>
      <c r="M545" s="108" t="n">
        <f aca="false">M537</f>
        <v>137.507</v>
      </c>
      <c r="N545" s="108" t="n">
        <f aca="false">AVERAGE(N214,N218,N238,N242,N246)</f>
        <v>38.18708</v>
      </c>
      <c r="O545" s="108" t="n">
        <f aca="false">AVERAGE(O214,O218,O238,O242,O246)</f>
        <v>45.07942</v>
      </c>
      <c r="P545" s="108" t="n">
        <f aca="false">AVERAGE(P214,P218,P238,P242,P246)</f>
        <v>44.839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494.56</v>
      </c>
      <c r="F546" s="105" t="n">
        <f aca="false">AVERAGE(F211,F215,F219,F235,F239,F243,F247,F251,F255)</f>
        <v>42.8021777777778</v>
      </c>
      <c r="G546" s="105" t="n">
        <f aca="false">AVERAGE(G211,G215,G219,G235,G239,G243,G247,G251,G255)</f>
        <v>48.4236888888889</v>
      </c>
      <c r="H546" s="105" t="n">
        <f aca="false">AVERAGE(H211,H215,H219,H235,H239,H243,H247,H251,H255)</f>
        <v>48.1381555555556</v>
      </c>
      <c r="I546" s="88"/>
      <c r="J546" s="88"/>
      <c r="K546" s="89"/>
      <c r="L546" s="67"/>
      <c r="M546" s="105" t="n">
        <f aca="false">M538</f>
        <v>1494.508</v>
      </c>
      <c r="N546" s="105" t="n">
        <f aca="false">AVERAGE(N211,N215,N219,N235,N239,N243,N247,N251,N255)</f>
        <v>42.8000555555556</v>
      </c>
      <c r="O546" s="105" t="n">
        <f aca="false">AVERAGE(O211,O215,O219,O235,O239,O243,O247,O251,O255)</f>
        <v>48.4260111111111</v>
      </c>
      <c r="P546" s="105" t="n">
        <f aca="false">AVERAGE(P211,P215,P219,P235,P239,P243,P247,P251,P255)</f>
        <v>48.1385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397</v>
      </c>
      <c r="F547" s="106" t="n">
        <f aca="false">AVERAGE(F212,F216,F220,F236,F240,F244,F248,F252,F256)</f>
        <v>41.6849444444444</v>
      </c>
      <c r="G547" s="106" t="n">
        <f aca="false">AVERAGE(G212,G216,G220,G236,G240,G244,G248,G252,G256)</f>
        <v>47.3861666666667</v>
      </c>
      <c r="H547" s="106" t="n">
        <f aca="false">AVERAGE(H212,H216,H220,H236,H240,H244,H248,H252,H256)</f>
        <v>47.1753444444445</v>
      </c>
      <c r="I547" s="94"/>
      <c r="J547" s="94"/>
      <c r="K547" s="95"/>
      <c r="L547" s="67"/>
      <c r="M547" s="106" t="n">
        <f aca="false">M539</f>
        <v>611.938</v>
      </c>
      <c r="N547" s="106" t="n">
        <f aca="false">AVERAGE(N212,N216,N220,N236,N240,N244,N248,N252,N256)</f>
        <v>41.6847777777778</v>
      </c>
      <c r="O547" s="106" t="n">
        <f aca="false">AVERAGE(O212,O216,O220,O236,O240,O244,O248,O252,O256)</f>
        <v>47.3902444444445</v>
      </c>
      <c r="P547" s="106" t="n">
        <f aca="false">AVERAGE(P212,P216,P220,P236,P240,P244,P248,P252,P256)</f>
        <v>47.1764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552</v>
      </c>
      <c r="F548" s="106" t="n">
        <f aca="false">AVERAGE(F213,F217,F221,F237,F241,F245,F249,F253,F257)</f>
        <v>40.1500666666667</v>
      </c>
      <c r="G548" s="106" t="n">
        <f aca="false">AVERAGE(G213,G217,G221,G237,G241,G245,G249,G253,G257)</f>
        <v>46.1273777777778</v>
      </c>
      <c r="H548" s="106" t="n">
        <f aca="false">AVERAGE(H213,H217,H221,H237,H241,H245,H249,H253,H257)</f>
        <v>45.9733</v>
      </c>
      <c r="I548" s="94"/>
      <c r="J548" s="94"/>
      <c r="K548" s="95"/>
      <c r="L548" s="67"/>
      <c r="M548" s="106" t="n">
        <f aca="false">M540</f>
        <v>311.466</v>
      </c>
      <c r="N548" s="106" t="n">
        <f aca="false">AVERAGE(N213,N217,N221,N237,N241,N245,N249,N253,N257)</f>
        <v>40.1495222222222</v>
      </c>
      <c r="O548" s="106" t="n">
        <f aca="false">AVERAGE(O213,O217,O221,O237,O241,O245,O249,O253,O257)</f>
        <v>46.1340444444444</v>
      </c>
      <c r="P548" s="106" t="n">
        <f aca="false">AVERAGE(P213,P217,P221,P237,P241,P245,P249,P253,P257)</f>
        <v>45.9735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09</v>
      </c>
      <c r="F549" s="108" t="n">
        <f aca="false">AVERAGE(F214,F218,F222,F238,F242,F246,F250,F254,F258)</f>
        <v>38.2725111111111</v>
      </c>
      <c r="G549" s="108" t="n">
        <f aca="false">AVERAGE(G214,G218,G222,G238,G242,G246,G250,G254,G258)</f>
        <v>45.0381888888889</v>
      </c>
      <c r="H549" s="108" t="n">
        <f aca="false">AVERAGE(H214,H218,H222,H238,H242,H246,H250,H254,H258)</f>
        <v>44.8366111111111</v>
      </c>
      <c r="I549" s="103"/>
      <c r="J549" s="103"/>
      <c r="K549" s="104"/>
      <c r="L549" s="67"/>
      <c r="M549" s="108" t="n">
        <f aca="false">M541</f>
        <v>173.079</v>
      </c>
      <c r="N549" s="108" t="n">
        <f aca="false">AVERAGE(N214,N218,N222,N238,N242,N246,N250,N254,N258)</f>
        <v>38.2718777777778</v>
      </c>
      <c r="O549" s="108" t="n">
        <f aca="false">AVERAGE(O214,O218,O222,O238,O242,O246,O250,O254,O258)</f>
        <v>45.0455</v>
      </c>
      <c r="P549" s="108" t="n">
        <f aca="false">AVERAGE(P214,P218,P222,P238,P242,P246,P250,P254,P258)</f>
        <v>44.843533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3141.912</v>
      </c>
      <c r="F550" s="105" t="n">
        <f aca="false">AVERAGE(F263,F267)</f>
        <v>39.4228</v>
      </c>
      <c r="G550" s="105" t="n">
        <f aca="false">AVERAGE(G263,G267)</f>
        <v>46.6723</v>
      </c>
      <c r="H550" s="105" t="n">
        <f aca="false">AVERAGE(H263,H267)</f>
        <v>45.385</v>
      </c>
      <c r="I550" s="88"/>
      <c r="J550" s="88"/>
      <c r="K550" s="89"/>
      <c r="L550" s="67"/>
      <c r="M550" s="132" t="n">
        <f aca="false">M263+M267</f>
        <v>3141.9312</v>
      </c>
      <c r="N550" s="105" t="n">
        <f aca="false">AVERAGE(N263,N267)</f>
        <v>39.42245</v>
      </c>
      <c r="O550" s="105" t="n">
        <f aca="false">AVERAGE(O263,O267)</f>
        <v>46.6745</v>
      </c>
      <c r="P550" s="105" t="n">
        <f aca="false">AVERAGE(P263,P267)</f>
        <v>45.3819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8808</v>
      </c>
      <c r="F551" s="106" t="n">
        <f aca="false">AVERAGE(F264,F268)</f>
        <v>37.5173</v>
      </c>
      <c r="G551" s="106" t="n">
        <f aca="false">AVERAGE(G264,G268)</f>
        <v>45.23935</v>
      </c>
      <c r="H551" s="106" t="n">
        <f aca="false">AVERAGE(H264,H268)</f>
        <v>43.82935</v>
      </c>
      <c r="I551" s="94"/>
      <c r="J551" s="94"/>
      <c r="K551" s="95"/>
      <c r="L551" s="67"/>
      <c r="M551" s="133" t="n">
        <f aca="false">M264+M268</f>
        <v>1151.9464</v>
      </c>
      <c r="N551" s="106" t="n">
        <f aca="false">AVERAGE(N264,N268)</f>
        <v>37.51825</v>
      </c>
      <c r="O551" s="106" t="n">
        <f aca="false">AVERAGE(O264,O268)</f>
        <v>45.24095</v>
      </c>
      <c r="P551" s="106" t="n">
        <f aca="false">AVERAGE(P264,P268)</f>
        <v>43.825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832</v>
      </c>
      <c r="F552" s="106" t="n">
        <f aca="false">AVERAGE(F265,F269)</f>
        <v>35.5611</v>
      </c>
      <c r="G552" s="106" t="n">
        <f aca="false">AVERAGE(G265,G269)</f>
        <v>43.6157</v>
      </c>
      <c r="H552" s="106" t="n">
        <f aca="false">AVERAGE(H265,H269)</f>
        <v>42.32195</v>
      </c>
      <c r="I552" s="94"/>
      <c r="J552" s="94"/>
      <c r="K552" s="95"/>
      <c r="L552" s="67"/>
      <c r="M552" s="133" t="n">
        <f aca="false">M265+M269</f>
        <v>537.168</v>
      </c>
      <c r="N552" s="106" t="n">
        <f aca="false">AVERAGE(N265,N269)</f>
        <v>35.5602</v>
      </c>
      <c r="O552" s="106" t="n">
        <f aca="false">AVERAGE(O265,O269)</f>
        <v>43.6163</v>
      </c>
      <c r="P552" s="106" t="n">
        <f aca="false">AVERAGE(P265,P269)</f>
        <v>42.3220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304</v>
      </c>
      <c r="F553" s="108" t="n">
        <f aca="false">AVERAGE(F266,F270)</f>
        <v>33.5103</v>
      </c>
      <c r="G553" s="108" t="n">
        <f aca="false">AVERAGE(G266,G270)</f>
        <v>42.4055</v>
      </c>
      <c r="H553" s="108" t="n">
        <f aca="false">AVERAGE(H266,H270)</f>
        <v>41.2463</v>
      </c>
      <c r="I553" s="103"/>
      <c r="J553" s="103"/>
      <c r="K553" s="104"/>
      <c r="L553" s="67"/>
      <c r="M553" s="134" t="n">
        <f aca="false">M266+M270</f>
        <v>274.6448</v>
      </c>
      <c r="N553" s="108" t="n">
        <f aca="false">AVERAGE(N266,N270)</f>
        <v>33.5121</v>
      </c>
      <c r="O553" s="108" t="n">
        <f aca="false">AVERAGE(O266,O270)</f>
        <v>42.40475</v>
      </c>
      <c r="P553" s="108" t="n">
        <f aca="false">AVERAGE(P266,P270)</f>
        <v>41.2450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3833.6048</v>
      </c>
      <c r="F554" s="105" t="n">
        <f aca="false">AVERAGE(F263,F267,F271)</f>
        <v>39.2535</v>
      </c>
      <c r="G554" s="105" t="n">
        <f aca="false">AVERAGE(G263,G267,G271)</f>
        <v>46.5886333333333</v>
      </c>
      <c r="H554" s="105" t="n">
        <f aca="false">AVERAGE(H263,H267,H271)</f>
        <v>45.6357</v>
      </c>
      <c r="I554" s="88"/>
      <c r="J554" s="88"/>
      <c r="K554" s="89"/>
      <c r="L554" s="67"/>
      <c r="M554" s="105" t="n">
        <f aca="false">M263+M267+M271</f>
        <v>3832.7048</v>
      </c>
      <c r="N554" s="105" t="n">
        <f aca="false">AVERAGE(N263,N267,N271)</f>
        <v>39.2534</v>
      </c>
      <c r="O554" s="105" t="n">
        <f aca="false">AVERAGE(O263,O267,O271)</f>
        <v>46.5909</v>
      </c>
      <c r="P554" s="105" t="n">
        <f aca="false">AVERAGE(P263,P267,P271)</f>
        <v>45.6327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6352</v>
      </c>
      <c r="F555" s="106" t="n">
        <f aca="false">AVERAGE(F264,F268,F272)</f>
        <v>37.3265333333333</v>
      </c>
      <c r="G555" s="106" t="n">
        <f aca="false">AVERAGE(G264,G268,G272)</f>
        <v>45.1577333333333</v>
      </c>
      <c r="H555" s="106" t="n">
        <f aca="false">AVERAGE(H264,H268,H272)</f>
        <v>44.1275666666667</v>
      </c>
      <c r="I555" s="94"/>
      <c r="J555" s="94"/>
      <c r="K555" s="95"/>
      <c r="L555" s="67"/>
      <c r="M555" s="106" t="n">
        <f aca="false">M264+M268+M272</f>
        <v>1344.992</v>
      </c>
      <c r="N555" s="106" t="n">
        <f aca="false">AVERAGE(N264,N268,N272)</f>
        <v>37.3279666666667</v>
      </c>
      <c r="O555" s="106" t="n">
        <f aca="false">AVERAGE(O264,O268,O272)</f>
        <v>45.1585</v>
      </c>
      <c r="P555" s="106" t="n">
        <f aca="false">AVERAGE(P264,P268,P272)</f>
        <v>44.1251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248</v>
      </c>
      <c r="F556" s="106" t="n">
        <f aca="false">AVERAGE(F265,F269,F273)</f>
        <v>35.3657</v>
      </c>
      <c r="G556" s="106" t="n">
        <f aca="false">AVERAGE(G265,G269,G273)</f>
        <v>43.5711666666667</v>
      </c>
      <c r="H556" s="106" t="n">
        <f aca="false">AVERAGE(H265,H269,H273)</f>
        <v>42.5930666666667</v>
      </c>
      <c r="I556" s="94"/>
      <c r="J556" s="94"/>
      <c r="K556" s="95"/>
      <c r="L556" s="67"/>
      <c r="M556" s="106" t="n">
        <f aca="false">M265+M269+M273</f>
        <v>611.2536</v>
      </c>
      <c r="N556" s="106" t="n">
        <f aca="false">AVERAGE(N265,N269,N273)</f>
        <v>35.3649</v>
      </c>
      <c r="O556" s="106" t="n">
        <f aca="false">AVERAGE(O265,O269,O273)</f>
        <v>43.5725666666667</v>
      </c>
      <c r="P556" s="106" t="n">
        <f aca="false">AVERAGE(P265,P269,P273)</f>
        <v>42.5923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456</v>
      </c>
      <c r="F557" s="108" t="n">
        <f aca="false">AVERAGE(F266,F270,F274)</f>
        <v>33.3234</v>
      </c>
      <c r="G557" s="108" t="n">
        <f aca="false">AVERAGE(G266,G270,G274)</f>
        <v>42.3727666666667</v>
      </c>
      <c r="H557" s="108" t="n">
        <f aca="false">AVERAGE(H266,H270,H274)</f>
        <v>41.4716666666667</v>
      </c>
      <c r="I557" s="103"/>
      <c r="J557" s="103"/>
      <c r="K557" s="104"/>
      <c r="L557" s="67"/>
      <c r="M557" s="108" t="n">
        <f aca="false">M266+M270+M274</f>
        <v>306.2176</v>
      </c>
      <c r="N557" s="108" t="n">
        <f aca="false">AVERAGE(N266,N270,N274)</f>
        <v>33.3244666666667</v>
      </c>
      <c r="O557" s="108" t="n">
        <f aca="false">AVERAGE(O266,O270,O274)</f>
        <v>42.3725</v>
      </c>
      <c r="P557" s="108" t="n">
        <f aca="false">AVERAGE(P266,P270,P274)</f>
        <v>41.4709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3405.328</v>
      </c>
      <c r="F558" s="105" t="n">
        <f aca="false">AVERAGE(F287,F291,F295)</f>
        <v>40.4434</v>
      </c>
      <c r="G558" s="105" t="n">
        <f aca="false">AVERAGE(G287,G291,G295)</f>
        <v>47.1611666666667</v>
      </c>
      <c r="H558" s="105" t="n">
        <f aca="false">AVERAGE(H287,H291,H295)</f>
        <v>46.6932</v>
      </c>
      <c r="I558" s="88"/>
      <c r="J558" s="88"/>
      <c r="K558" s="89"/>
      <c r="L558" s="67"/>
      <c r="M558" s="105" t="n">
        <f aca="false">M263+M267+M275+M279</f>
        <v>3405.1984</v>
      </c>
      <c r="N558" s="105" t="n">
        <f aca="false">AVERAGE(N287,N291,N295)</f>
        <v>40.4427333333333</v>
      </c>
      <c r="O558" s="105" t="n">
        <f aca="false">AVERAGE(O287,O291,O295)</f>
        <v>47.1770333333333</v>
      </c>
      <c r="P558" s="105" t="n">
        <f aca="false">AVERAGE(P287,P291,P295)</f>
        <v>46.6827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8992</v>
      </c>
      <c r="F559" s="106" t="n">
        <f aca="false">AVERAGE(F288,F292,F296)</f>
        <v>38.2511</v>
      </c>
      <c r="G559" s="106" t="n">
        <f aca="false">AVERAGE(G288,G292,G296)</f>
        <v>45.6447</v>
      </c>
      <c r="H559" s="106" t="n">
        <f aca="false">AVERAGE(H288,H292,H296)</f>
        <v>45.0264666666667</v>
      </c>
      <c r="I559" s="94"/>
      <c r="J559" s="94"/>
      <c r="K559" s="95"/>
      <c r="L559" s="67"/>
      <c r="M559" s="106" t="n">
        <f aca="false">M264+M268+M276+M280</f>
        <v>1225.6752</v>
      </c>
      <c r="N559" s="106" t="n">
        <f aca="false">AVERAGE(N288,N292,N296)</f>
        <v>38.2534333333333</v>
      </c>
      <c r="O559" s="106" t="n">
        <f aca="false">AVERAGE(O288,O292,O296)</f>
        <v>45.6411666666667</v>
      </c>
      <c r="P559" s="106" t="n">
        <f aca="false">AVERAGE(P288,P292,P296)</f>
        <v>45.0090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568</v>
      </c>
      <c r="F560" s="106" t="n">
        <f aca="false">AVERAGE(F289,F293,F297)</f>
        <v>36.1311333333333</v>
      </c>
      <c r="G560" s="106" t="n">
        <f aca="false">AVERAGE(G289,G293,G297)</f>
        <v>43.9645333333333</v>
      </c>
      <c r="H560" s="106" t="n">
        <f aca="false">AVERAGE(H289,H293,H297)</f>
        <v>43.4216666666667</v>
      </c>
      <c r="I560" s="94"/>
      <c r="J560" s="94"/>
      <c r="K560" s="95"/>
      <c r="L560" s="67"/>
      <c r="M560" s="106" t="n">
        <f aca="false">M265+M269+M277+M281</f>
        <v>567.004</v>
      </c>
      <c r="N560" s="106" t="n">
        <f aca="false">AVERAGE(N289,N293,N297)</f>
        <v>36.1287</v>
      </c>
      <c r="O560" s="106" t="n">
        <f aca="false">AVERAGE(O289,O293,O297)</f>
        <v>43.9545</v>
      </c>
      <c r="P560" s="106" t="n">
        <f aca="false">AVERAGE(P289,P293,P297)</f>
        <v>43.4263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8.896</v>
      </c>
      <c r="F561" s="108" t="n">
        <f aca="false">AVERAGE(F290,F294,F298)</f>
        <v>33.9486</v>
      </c>
      <c r="G561" s="108" t="n">
        <f aca="false">AVERAGE(G290,G294,G298)</f>
        <v>42.7076333333333</v>
      </c>
      <c r="H561" s="108" t="n">
        <f aca="false">AVERAGE(H290,H294,H298)</f>
        <v>42.3147666666667</v>
      </c>
      <c r="I561" s="103"/>
      <c r="J561" s="103"/>
      <c r="K561" s="104"/>
      <c r="L561" s="67"/>
      <c r="M561" s="108" t="n">
        <f aca="false">M266+M270+M278+M282</f>
        <v>289.0856</v>
      </c>
      <c r="N561" s="108" t="n">
        <f aca="false">AVERAGE(N290,N294,N298)</f>
        <v>33.9492666666667</v>
      </c>
      <c r="O561" s="108" t="n">
        <f aca="false">AVERAGE(O290,O294,O298)</f>
        <v>42.6979333333333</v>
      </c>
      <c r="P561" s="108" t="n">
        <f aca="false">AVERAGE(P290,P294,P298)</f>
        <v>42.3105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4218.696</v>
      </c>
      <c r="F562" s="105" t="n">
        <f aca="false">AVERAGE(F287,F291,F295,F299,F303,F307)</f>
        <v>40.4027333333333</v>
      </c>
      <c r="G562" s="105" t="n">
        <f aca="false">AVERAGE(G287,G291,G295,G299,G303,G307)</f>
        <v>47.0339833333333</v>
      </c>
      <c r="H562" s="105" t="n">
        <f aca="false">AVERAGE(H287,H291,H295,H299,H303,H307)</f>
        <v>46.7185</v>
      </c>
      <c r="I562" s="88"/>
      <c r="J562" s="88"/>
      <c r="K562" s="89"/>
      <c r="L562" s="67"/>
      <c r="M562" s="105" t="n">
        <f aca="false">M311</f>
        <v>4217.4904</v>
      </c>
      <c r="N562" s="105" t="n">
        <f aca="false">AVERAGE(N287,N291,N295,N299,N303,N307)</f>
        <v>40.4016166666667</v>
      </c>
      <c r="O562" s="105" t="n">
        <f aca="false">AVERAGE(O287,O291,O295,O299,O303,O307)</f>
        <v>47.0455666666667</v>
      </c>
      <c r="P562" s="105" t="n">
        <f aca="false">AVERAGE(P287,P291,P295,P299,P303,P307)</f>
        <v>46.7131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764</v>
      </c>
      <c r="F563" s="106" t="n">
        <f aca="false">AVERAGE(F288,F292,F296,F300,F304,F308)</f>
        <v>38.1857833333333</v>
      </c>
      <c r="G563" s="106" t="n">
        <f aca="false">AVERAGE(G288,G292,G296,G300,G304,G308)</f>
        <v>45.5472166666667</v>
      </c>
      <c r="H563" s="106" t="n">
        <f aca="false">AVERAGE(H288,H292,H296,H300,H304,H308)</f>
        <v>45.0905666666667</v>
      </c>
      <c r="I563" s="94"/>
      <c r="J563" s="94"/>
      <c r="K563" s="95"/>
      <c r="L563" s="67"/>
      <c r="M563" s="106" t="n">
        <f aca="false">M312</f>
        <v>1451.964</v>
      </c>
      <c r="N563" s="106" t="n">
        <f aca="false">AVERAGE(N288,N292,N296,N300,N304,N308)</f>
        <v>38.1867333333333</v>
      </c>
      <c r="O563" s="106" t="n">
        <f aca="false">AVERAGE(O288,O292,O296,O300,O304,O308)</f>
        <v>45.54225</v>
      </c>
      <c r="P563" s="106" t="n">
        <f aca="false">AVERAGE(P288,P292,P296,P300,P304,P308)</f>
        <v>45.0829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2336</v>
      </c>
      <c r="F564" s="106" t="n">
        <f aca="false">AVERAGE(F289,F293,F297,F301,F305,F309)</f>
        <v>36.0533833333333</v>
      </c>
      <c r="G564" s="106" t="n">
        <f aca="false">AVERAGE(G289,G293,G297,G301,G305,G309)</f>
        <v>43.8495666666667</v>
      </c>
      <c r="H564" s="106" t="n">
        <f aca="false">AVERAGE(H289,H293,H297,H301,H305,H309)</f>
        <v>43.4079166666667</v>
      </c>
      <c r="I564" s="94"/>
      <c r="J564" s="94"/>
      <c r="K564" s="95"/>
      <c r="L564" s="67"/>
      <c r="M564" s="106" t="n">
        <f aca="false">M313</f>
        <v>656.2896</v>
      </c>
      <c r="N564" s="106" t="n">
        <f aca="false">AVERAGE(N289,N293,N297,N301,N305,N309)</f>
        <v>36.0523333333333</v>
      </c>
      <c r="O564" s="106" t="n">
        <f aca="false">AVERAGE(O289,O293,O297,O301,O305,O309)</f>
        <v>43.84625</v>
      </c>
      <c r="P564" s="106" t="n">
        <f aca="false">AVERAGE(P289,P293,P297,P301,P305,P309)</f>
        <v>43.4096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1864</v>
      </c>
      <c r="F565" s="108" t="n">
        <f aca="false">AVERAGE(F290,F294,F298,F302,F306,F310)</f>
        <v>33.8685666666667</v>
      </c>
      <c r="G565" s="108" t="n">
        <f aca="false">AVERAGE(G290,G294,G298,G302,G306,G310)</f>
        <v>42.5814333333333</v>
      </c>
      <c r="H565" s="108" t="n">
        <f aca="false">AVERAGE(H290,H294,H298,H302,H306,H310)</f>
        <v>42.1997833333333</v>
      </c>
      <c r="I565" s="103"/>
      <c r="J565" s="103"/>
      <c r="K565" s="104"/>
      <c r="L565" s="67"/>
      <c r="M565" s="108" t="n">
        <f aca="false">M314</f>
        <v>330.3296</v>
      </c>
      <c r="N565" s="108" t="n">
        <f aca="false">AVERAGE(N290,N294,N298,N302,N306,N310)</f>
        <v>33.8683166666667</v>
      </c>
      <c r="O565" s="108" t="n">
        <f aca="false">AVERAGE(O290,O294,O298,O302,O306,O310)</f>
        <v>42.5731666666667</v>
      </c>
      <c r="P565" s="108" t="n">
        <f aca="false">AVERAGE(P290,P294,P298,P302,P306,P310)</f>
        <v>42.1972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3405.328</v>
      </c>
      <c r="F566" s="105" t="n">
        <f aca="false">AVERAGE(F263,F267,F287,F291,F295)</f>
        <v>40.03516</v>
      </c>
      <c r="G566" s="105" t="n">
        <f aca="false">AVERAGE(G263,G267,G287,G291,G295)</f>
        <v>46.96562</v>
      </c>
      <c r="H566" s="105" t="n">
        <f aca="false">AVERAGE(H263,H267,H287,H291,H295)</f>
        <v>46.16992</v>
      </c>
      <c r="I566" s="88"/>
      <c r="J566" s="88"/>
      <c r="K566" s="89"/>
      <c r="L566" s="67"/>
      <c r="M566" s="105" t="n">
        <f aca="false">M558</f>
        <v>3405.1984</v>
      </c>
      <c r="N566" s="105" t="n">
        <f aca="false">AVERAGE(N263,N267,N287,N291,N295)</f>
        <v>40.03462</v>
      </c>
      <c r="O566" s="105" t="n">
        <f aca="false">AVERAGE(O263,O267,O287,O291,O295)</f>
        <v>46.97602</v>
      </c>
      <c r="P566" s="105" t="n">
        <f aca="false">AVERAGE(P263,P267,P287,P291,P295)</f>
        <v>46.1624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8992</v>
      </c>
      <c r="F567" s="106" t="n">
        <f aca="false">AVERAGE(F264,F268,F288,F292,F296)</f>
        <v>37.95758</v>
      </c>
      <c r="G567" s="106" t="n">
        <f aca="false">AVERAGE(G264,G268,G288,G292,G296)</f>
        <v>45.48256</v>
      </c>
      <c r="H567" s="106" t="n">
        <f aca="false">AVERAGE(H264,H268,H288,H292,H296)</f>
        <v>44.54762</v>
      </c>
      <c r="I567" s="94"/>
      <c r="J567" s="94"/>
      <c r="K567" s="95"/>
      <c r="L567" s="67"/>
      <c r="M567" s="106" t="n">
        <f aca="false">M559</f>
        <v>1225.6752</v>
      </c>
      <c r="N567" s="106" t="n">
        <f aca="false">AVERAGE(N264,N268,N288,N292,N296)</f>
        <v>37.95936</v>
      </c>
      <c r="O567" s="106" t="n">
        <f aca="false">AVERAGE(O264,O268,O288,O292,O296)</f>
        <v>45.48108</v>
      </c>
      <c r="P567" s="106" t="n">
        <f aca="false">AVERAGE(P264,P268,P288,P292,P296)</f>
        <v>44.535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568</v>
      </c>
      <c r="F568" s="106" t="n">
        <f aca="false">AVERAGE(F265,F269,F289,F293,F297)</f>
        <v>35.90312</v>
      </c>
      <c r="G568" s="106" t="n">
        <f aca="false">AVERAGE(G265,G269,G289,G293,G297)</f>
        <v>43.825</v>
      </c>
      <c r="H568" s="106" t="n">
        <f aca="false">AVERAGE(H265,H269,H289,H293,H297)</f>
        <v>42.98178</v>
      </c>
      <c r="I568" s="94"/>
      <c r="J568" s="94"/>
      <c r="K568" s="95"/>
      <c r="L568" s="67"/>
      <c r="M568" s="106" t="n">
        <f aca="false">M560</f>
        <v>567.004</v>
      </c>
      <c r="N568" s="106" t="n">
        <f aca="false">AVERAGE(N265,N269,N289,N293,N297)</f>
        <v>35.9013</v>
      </c>
      <c r="O568" s="106" t="n">
        <f aca="false">AVERAGE(O265,O269,O289,O293,O297)</f>
        <v>43.81922</v>
      </c>
      <c r="P568" s="106" t="n">
        <f aca="false">AVERAGE(P265,P269,P289,P293,P297)</f>
        <v>42.9846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8.896</v>
      </c>
      <c r="F569" s="108" t="n">
        <f aca="false">AVERAGE(F266,F270,F290,F294,F298)</f>
        <v>33.77328</v>
      </c>
      <c r="G569" s="108" t="n">
        <f aca="false">AVERAGE(G266,G270,G290,G294,G298)</f>
        <v>42.58678</v>
      </c>
      <c r="H569" s="108" t="n">
        <f aca="false">AVERAGE(H266,H270,H290,H294,H298)</f>
        <v>41.88738</v>
      </c>
      <c r="I569" s="103"/>
      <c r="J569" s="103"/>
      <c r="K569" s="104"/>
      <c r="L569" s="67"/>
      <c r="M569" s="108" t="n">
        <f aca="false">M561</f>
        <v>289.0856</v>
      </c>
      <c r="N569" s="108" t="n">
        <f aca="false">AVERAGE(N266,N270,N290,N294,N298)</f>
        <v>33.7744</v>
      </c>
      <c r="O569" s="108" t="n">
        <f aca="false">AVERAGE(O266,O270,O290,O294,O298)</f>
        <v>42.58066</v>
      </c>
      <c r="P569" s="108" t="n">
        <f aca="false">AVERAGE(P266,P270,P290,P294,P298)</f>
        <v>41.8843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4218.696</v>
      </c>
      <c r="F570" s="105" t="n">
        <f aca="false">AVERAGE(F263,F267,F271,F287,F291,F295,F299,F303,F307)</f>
        <v>40.0196555555556</v>
      </c>
      <c r="G570" s="105" t="n">
        <f aca="false">AVERAGE(G263,G267,G271,G287,G291,G295,G299,G303,G307)</f>
        <v>46.8855333333333</v>
      </c>
      <c r="H570" s="105" t="n">
        <f aca="false">AVERAGE(H263,H267,H271,H287,H291,H295,H299,H303,H307)</f>
        <v>46.3575666666667</v>
      </c>
      <c r="I570" s="88"/>
      <c r="J570" s="88"/>
      <c r="K570" s="89"/>
      <c r="L570" s="67"/>
      <c r="M570" s="105" t="n">
        <f aca="false">M562</f>
        <v>4217.4904</v>
      </c>
      <c r="N570" s="105" t="n">
        <f aca="false">AVERAGE(N263,N267,N271,N287,N291,N295,N299,N303,N307)</f>
        <v>40.0188777777778</v>
      </c>
      <c r="O570" s="105" t="n">
        <f aca="false">AVERAGE(O263,O267,O271,O287,O291,O295,O299,O303,O307)</f>
        <v>46.8940111111111</v>
      </c>
      <c r="P570" s="105" t="n">
        <f aca="false">AVERAGE(P263,P267,P271,P287,P291,P295,P299,P303,P307)</f>
        <v>46.3530333333333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764</v>
      </c>
      <c r="F571" s="106" t="n">
        <f aca="false">AVERAGE(F264,F268,F272,F288,F292,F296,F300,F304,F308)</f>
        <v>37.8993666666667</v>
      </c>
      <c r="G571" s="106" t="n">
        <f aca="false">AVERAGE(G264,G268,G272,G288,G292,G296,G300,G304,G308)</f>
        <v>45.4173888888889</v>
      </c>
      <c r="H571" s="106" t="n">
        <f aca="false">AVERAGE(H264,H268,H272,H288,H292,H296,H300,H304,H308)</f>
        <v>44.7695666666667</v>
      </c>
      <c r="I571" s="94"/>
      <c r="J571" s="94"/>
      <c r="K571" s="95"/>
      <c r="L571" s="67"/>
      <c r="M571" s="106" t="n">
        <f aca="false">M563</f>
        <v>1451.964</v>
      </c>
      <c r="N571" s="106" t="n">
        <f aca="false">AVERAGE(N264,N268,N272,N288,N292,N296,N300,N304,N308)</f>
        <v>37.9004777777778</v>
      </c>
      <c r="O571" s="106" t="n">
        <f aca="false">AVERAGE(O264,O268,O272,O288,O292,O296,O300,O304,O308)</f>
        <v>45.4143333333333</v>
      </c>
      <c r="P571" s="106" t="n">
        <f aca="false">AVERAGE(P264,P268,P272,P288,P292,P296,P300,P304,P308)</f>
        <v>44.7637111111111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2336</v>
      </c>
      <c r="F572" s="106" t="n">
        <f aca="false">AVERAGE(F265,F269,F273,F289,F293,F297,F301,F305,F309)</f>
        <v>35.8241555555556</v>
      </c>
      <c r="G572" s="106" t="n">
        <f aca="false">AVERAGE(G265,G269,G273,G289,G293,G297,G301,G305,G309)</f>
        <v>43.7567666666667</v>
      </c>
      <c r="H572" s="106" t="n">
        <f aca="false">AVERAGE(H265,H269,H273,H289,H293,H297,H301,H305,H309)</f>
        <v>43.1363</v>
      </c>
      <c r="I572" s="94"/>
      <c r="J572" s="94"/>
      <c r="K572" s="95"/>
      <c r="L572" s="67"/>
      <c r="M572" s="106" t="n">
        <f aca="false">M564</f>
        <v>656.2896</v>
      </c>
      <c r="N572" s="106" t="n">
        <f aca="false">AVERAGE(N265,N269,N273,N289,N293,N297,N301,N305,N309)</f>
        <v>35.8231888888889</v>
      </c>
      <c r="O572" s="106" t="n">
        <f aca="false">AVERAGE(O265,O269,O273,O289,O293,O297,O301,O305,O309)</f>
        <v>43.7550222222222</v>
      </c>
      <c r="P572" s="106" t="n">
        <f aca="false">AVERAGE(P265,P269,P273,P289,P293,P297,P301,P305,P309)</f>
        <v>43.1371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1864</v>
      </c>
      <c r="F573" s="108" t="n">
        <f aca="false">AVERAGE(F266,F270,F274,F290,F294,F298,F302,F306,F310)</f>
        <v>33.6868444444444</v>
      </c>
      <c r="G573" s="108" t="n">
        <f aca="false">AVERAGE(G266,G270,G274,G290,G294,G298,G302,G306,G310)</f>
        <v>42.5118777777778</v>
      </c>
      <c r="H573" s="108" t="n">
        <f aca="false">AVERAGE(H266,H270,H274,H290,H294,H298,H302,H306,H310)</f>
        <v>41.9570777777778</v>
      </c>
      <c r="I573" s="103"/>
      <c r="J573" s="103"/>
      <c r="K573" s="104"/>
      <c r="L573" s="67"/>
      <c r="M573" s="108" t="n">
        <f aca="false">M565</f>
        <v>330.3296</v>
      </c>
      <c r="N573" s="108" t="n">
        <f aca="false">AVERAGE(N266,N270,N274,N290,N294,N298,N302,N306,N310)</f>
        <v>33.6870333333333</v>
      </c>
      <c r="O573" s="108" t="n">
        <f aca="false">AVERAGE(O266,O270,O274,O290,O294,O298,O302,O306,O310)</f>
        <v>42.5062777777778</v>
      </c>
      <c r="P573" s="108" t="n">
        <f aca="false">AVERAGE(P266,P270,P274,P290,P294,P298,P302,P306,P310)</f>
        <v>41.9551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5537.8232</v>
      </c>
      <c r="F574" s="105" t="n">
        <f aca="false">AVERAGE(F315,F319)</f>
        <v>38.3885</v>
      </c>
      <c r="G574" s="105" t="n">
        <f aca="false">AVERAGE(G315,G319)</f>
        <v>46.6124</v>
      </c>
      <c r="H574" s="105" t="n">
        <f aca="false">AVERAGE(H315,H319)</f>
        <v>45.96555</v>
      </c>
      <c r="I574" s="88"/>
      <c r="J574" s="88"/>
      <c r="K574" s="89"/>
      <c r="L574" s="67"/>
      <c r="M574" s="132" t="n">
        <f aca="false">M315+M319</f>
        <v>5538.3056</v>
      </c>
      <c r="N574" s="105" t="n">
        <f aca="false">AVERAGE(N315,N319)</f>
        <v>38.38875</v>
      </c>
      <c r="O574" s="105" t="n">
        <f aca="false">AVERAGE(O315,O319)</f>
        <v>46.61165</v>
      </c>
      <c r="P574" s="105" t="n">
        <f aca="false">AVERAGE(P315,P319)</f>
        <v>45.9656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736</v>
      </c>
      <c r="F575" s="106" t="n">
        <f aca="false">AVERAGE(F316,F320)</f>
        <v>35.6302</v>
      </c>
      <c r="G575" s="106" t="n">
        <f aca="false">AVERAGE(G316,G320)</f>
        <v>45.13875</v>
      </c>
      <c r="H575" s="106" t="n">
        <f aca="false">AVERAGE(H316,H320)</f>
        <v>44.5811</v>
      </c>
      <c r="I575" s="94"/>
      <c r="J575" s="94"/>
      <c r="K575" s="95"/>
      <c r="L575" s="67"/>
      <c r="M575" s="133" t="n">
        <f aca="false">M316+M320</f>
        <v>2326.8296</v>
      </c>
      <c r="N575" s="106" t="n">
        <f aca="false">AVERAGE(N316,N320)</f>
        <v>35.63055</v>
      </c>
      <c r="O575" s="106" t="n">
        <f aca="false">AVERAGE(O316,O320)</f>
        <v>45.14025</v>
      </c>
      <c r="P575" s="106" t="n">
        <f aca="false">AVERAGE(P316,P320)</f>
        <v>44.5809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6888</v>
      </c>
      <c r="F576" s="106" t="n">
        <f aca="false">AVERAGE(F317,F321)</f>
        <v>33.1628</v>
      </c>
      <c r="G576" s="106" t="n">
        <f aca="false">AVERAGE(G317,G321)</f>
        <v>43.81785</v>
      </c>
      <c r="H576" s="106" t="n">
        <f aca="false">AVERAGE(H317,H321)</f>
        <v>43.3768</v>
      </c>
      <c r="I576" s="94"/>
      <c r="J576" s="94"/>
      <c r="K576" s="95"/>
      <c r="L576" s="67"/>
      <c r="M576" s="133" t="n">
        <f aca="false">M317+M321</f>
        <v>1053.7224</v>
      </c>
      <c r="N576" s="106" t="n">
        <f aca="false">AVERAGE(N317,N321)</f>
        <v>33.16285</v>
      </c>
      <c r="O576" s="106" t="n">
        <f aca="false">AVERAGE(O317,O321)</f>
        <v>43.8173</v>
      </c>
      <c r="P576" s="106" t="n">
        <f aca="false">AVERAGE(P317,P321)</f>
        <v>43.3774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6912</v>
      </c>
      <c r="F577" s="108" t="n">
        <f aca="false">AVERAGE(F318,F322)</f>
        <v>30.9065</v>
      </c>
      <c r="G577" s="108" t="n">
        <f aca="false">AVERAGE(G318,G322)</f>
        <v>43.01875</v>
      </c>
      <c r="H577" s="108" t="n">
        <f aca="false">AVERAGE(H318,H322)</f>
        <v>42.6271</v>
      </c>
      <c r="I577" s="103"/>
      <c r="J577" s="103"/>
      <c r="K577" s="104"/>
      <c r="L577" s="67"/>
      <c r="M577" s="134" t="n">
        <f aca="false">M318+M322</f>
        <v>488.6704</v>
      </c>
      <c r="N577" s="108" t="n">
        <f aca="false">AVERAGE(N318,N322)</f>
        <v>30.90575</v>
      </c>
      <c r="O577" s="108" t="n">
        <f aca="false">AVERAGE(O318,O322)</f>
        <v>43.0188</v>
      </c>
      <c r="P577" s="108" t="n">
        <f aca="false">AVERAGE(P318,P322)</f>
        <v>42.628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6402.2144</v>
      </c>
      <c r="F578" s="105" t="n">
        <f aca="false">AVERAGE(F315,F319,F323)</f>
        <v>38.3056666666667</v>
      </c>
      <c r="G578" s="105" t="n">
        <f aca="false">AVERAGE(G315,G319,G323)</f>
        <v>46.5799666666667</v>
      </c>
      <c r="H578" s="105" t="n">
        <f aca="false">AVERAGE(H315,H319,H323)</f>
        <v>45.9037</v>
      </c>
      <c r="I578" s="88"/>
      <c r="J578" s="88"/>
      <c r="K578" s="89"/>
      <c r="L578" s="67"/>
      <c r="M578" s="105" t="n">
        <f aca="false">M315+M319+M323</f>
        <v>6402.5792</v>
      </c>
      <c r="N578" s="105" t="n">
        <f aca="false">AVERAGE(N315,N319,N323)</f>
        <v>38.3063</v>
      </c>
      <c r="O578" s="105" t="n">
        <f aca="false">AVERAGE(O315,O319,O323)</f>
        <v>46.5802</v>
      </c>
      <c r="P578" s="105" t="n">
        <f aca="false">AVERAGE(P315,P319,P323)</f>
        <v>45.9032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3704</v>
      </c>
      <c r="F579" s="106" t="n">
        <f aca="false">AVERAGE(F316,F320,F324)</f>
        <v>35.5983</v>
      </c>
      <c r="G579" s="106" t="n">
        <f aca="false">AVERAGE(G316,G320,G324)</f>
        <v>45.1104</v>
      </c>
      <c r="H579" s="106" t="n">
        <f aca="false">AVERAGE(H316,H320,H324)</f>
        <v>44.5307333333333</v>
      </c>
      <c r="I579" s="94"/>
      <c r="J579" s="94"/>
      <c r="K579" s="95"/>
      <c r="L579" s="67"/>
      <c r="M579" s="106" t="n">
        <f aca="false">M316+M320+M324</f>
        <v>2630.5088</v>
      </c>
      <c r="N579" s="106" t="n">
        <f aca="false">AVERAGE(N316,N320,N324)</f>
        <v>35.5978</v>
      </c>
      <c r="O579" s="106" t="n">
        <f aca="false">AVERAGE(O316,O320,O324)</f>
        <v>45.1108333333333</v>
      </c>
      <c r="P579" s="106" t="n">
        <f aca="false">AVERAGE(P316,P320,P324)</f>
        <v>44.5311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724</v>
      </c>
      <c r="F580" s="106" t="n">
        <f aca="false">AVERAGE(F317,F321,F325)</f>
        <v>33.1560666666667</v>
      </c>
      <c r="G580" s="106" t="n">
        <f aca="false">AVERAGE(G317,G321,G325)</f>
        <v>43.7965333333333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5.0376</v>
      </c>
      <c r="N580" s="106" t="n">
        <f aca="false">AVERAGE(N317,N321,N325)</f>
        <v>33.1559333333333</v>
      </c>
      <c r="O580" s="106" t="n">
        <f aca="false">AVERAGE(O317,O321,O325)</f>
        <v>43.7969333333333</v>
      </c>
      <c r="P580" s="106" t="n">
        <f aca="false">AVERAGE(P317,P321,P325)</f>
        <v>43.3387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4264</v>
      </c>
      <c r="F581" s="108" t="n">
        <f aca="false">AVERAGE(F318,F322,F326)</f>
        <v>30.9075</v>
      </c>
      <c r="G581" s="108" t="n">
        <f aca="false">AVERAGE(G318,G322,G326)</f>
        <v>42.9981</v>
      </c>
      <c r="H581" s="108" t="n">
        <f aca="false">AVERAGE(H318,H322,H326)</f>
        <v>42.5889666666667</v>
      </c>
      <c r="I581" s="103"/>
      <c r="J581" s="103"/>
      <c r="K581" s="104"/>
      <c r="L581" s="67"/>
      <c r="M581" s="108" t="n">
        <f aca="false">M318+M322+M326</f>
        <v>549.8032</v>
      </c>
      <c r="N581" s="108" t="n">
        <f aca="false">AVERAGE(N318,N322,N326)</f>
        <v>30.9073333333333</v>
      </c>
      <c r="O581" s="108" t="n">
        <f aca="false">AVERAGE(O318,O322,O326)</f>
        <v>42.9987333333333</v>
      </c>
      <c r="P581" s="108" t="n">
        <f aca="false">AVERAGE(P318,P322,P326)</f>
        <v>42.5900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5841.332</v>
      </c>
      <c r="F582" s="105" t="n">
        <f aca="false">AVERAGE(F339,F343,F347)</f>
        <v>38.8136333333333</v>
      </c>
      <c r="G582" s="105" t="n">
        <f aca="false">AVERAGE(G339,G343,G347)</f>
        <v>46.9774666666667</v>
      </c>
      <c r="H582" s="105" t="n">
        <f aca="false">AVERAGE(H339,H343,H347)</f>
        <v>46.1563333333333</v>
      </c>
      <c r="I582" s="88"/>
      <c r="J582" s="88"/>
      <c r="K582" s="89"/>
      <c r="L582" s="67"/>
      <c r="M582" s="105" t="n">
        <f aca="false">M315+M319+M327+M331</f>
        <v>5841.7136</v>
      </c>
      <c r="N582" s="105" t="n">
        <f aca="false">AVERAGE(N339,N343,N347)</f>
        <v>38.8187</v>
      </c>
      <c r="O582" s="105" t="n">
        <f aca="false">AVERAGE(O339,O343,O347)</f>
        <v>46.9817666666667</v>
      </c>
      <c r="P582" s="105" t="n">
        <f aca="false">AVERAGE(P339,P343,P347)</f>
        <v>46.1634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7.8944</v>
      </c>
      <c r="F583" s="106" t="n">
        <f aca="false">AVERAGE(F340,F344,F348)</f>
        <v>35.9091</v>
      </c>
      <c r="G583" s="106" t="n">
        <f aca="false">AVERAGE(G340,G344,G348)</f>
        <v>45.5354666666667</v>
      </c>
      <c r="H583" s="106" t="n">
        <f aca="false">AVERAGE(H340,H344,H348)</f>
        <v>44.8563666666667</v>
      </c>
      <c r="I583" s="94"/>
      <c r="J583" s="94"/>
      <c r="K583" s="95"/>
      <c r="L583" s="67"/>
      <c r="M583" s="106" t="n">
        <f aca="false">M316+M320+M328+M332</f>
        <v>2458.3392</v>
      </c>
      <c r="N583" s="106" t="n">
        <f aca="false">AVERAGE(N340,N344,N348)</f>
        <v>35.9109</v>
      </c>
      <c r="O583" s="106" t="n">
        <f aca="false">AVERAGE(O340,O344,O348)</f>
        <v>45.5319333333333</v>
      </c>
      <c r="P583" s="106" t="n">
        <f aca="false">AVERAGE(P340,P344,P348)</f>
        <v>44.8621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0296</v>
      </c>
      <c r="F584" s="106" t="n">
        <f aca="false">AVERAGE(F341,F345,F349)</f>
        <v>33.3256</v>
      </c>
      <c r="G584" s="106" t="n">
        <f aca="false">AVERAGE(G341,G345,G349)</f>
        <v>44.1735333333333</v>
      </c>
      <c r="H584" s="106" t="n">
        <f aca="false">AVERAGE(H341,H345,H349)</f>
        <v>43.7143</v>
      </c>
      <c r="I584" s="94"/>
      <c r="J584" s="94"/>
      <c r="K584" s="95"/>
      <c r="L584" s="67"/>
      <c r="M584" s="106" t="n">
        <f aca="false">M317+M321+M329+M333</f>
        <v>1117.9656</v>
      </c>
      <c r="N584" s="106" t="n">
        <f aca="false">AVERAGE(N341,N345,N349)</f>
        <v>33.3264333333333</v>
      </c>
      <c r="O584" s="106" t="n">
        <f aca="false">AVERAGE(O341,O345,O349)</f>
        <v>44.1743</v>
      </c>
      <c r="P584" s="106" t="n">
        <f aca="false">AVERAGE(P341,P345,P349)</f>
        <v>43.7092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64</v>
      </c>
      <c r="F585" s="108" t="n">
        <f aca="false">AVERAGE(F342,F346,F350)</f>
        <v>30.9797</v>
      </c>
      <c r="G585" s="108" t="n">
        <f aca="false">AVERAGE(G342,G346,G350)</f>
        <v>43.4024666666667</v>
      </c>
      <c r="H585" s="108" t="n">
        <f aca="false">AVERAGE(H342,H346,H350)</f>
        <v>42.9801666666667</v>
      </c>
      <c r="I585" s="103"/>
      <c r="J585" s="103"/>
      <c r="K585" s="104"/>
      <c r="L585" s="67"/>
      <c r="M585" s="108" t="n">
        <f aca="false">M318+M322+M330+M334</f>
        <v>519.516</v>
      </c>
      <c r="N585" s="108" t="n">
        <f aca="false">AVERAGE(N342,N346,N350)</f>
        <v>30.9775666666667</v>
      </c>
      <c r="O585" s="108" t="n">
        <f aca="false">AVERAGE(O342,O346,O350)</f>
        <v>43.3983666666667</v>
      </c>
      <c r="P585" s="108" t="n">
        <f aca="false">AVERAGE(P342,P346,P350)</f>
        <v>42.9750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6803.6056</v>
      </c>
      <c r="F586" s="105" t="n">
        <f aca="false">AVERAGE(F339,F343,F347,F351,F355,F359)</f>
        <v>38.8346833333333</v>
      </c>
      <c r="G586" s="105" t="n">
        <f aca="false">AVERAGE(G339,G343,G347,G351,G355,G359)</f>
        <v>46.7815333333333</v>
      </c>
      <c r="H586" s="105" t="n">
        <f aca="false">AVERAGE(H339,H343,H347,H351,H355,H359)</f>
        <v>46.3434333333333</v>
      </c>
      <c r="I586" s="88"/>
      <c r="J586" s="88"/>
      <c r="K586" s="89"/>
      <c r="L586" s="67"/>
      <c r="M586" s="105" t="n">
        <f aca="false">M363</f>
        <v>6803.8272</v>
      </c>
      <c r="N586" s="105" t="n">
        <f aca="false">AVERAGE(N339,N343,N347,N351,N355,N359)</f>
        <v>38.8360333333333</v>
      </c>
      <c r="O586" s="105" t="n">
        <f aca="false">AVERAGE(O339,O343,O347,O351,O355,O359)</f>
        <v>46.7963166666667</v>
      </c>
      <c r="P586" s="105" t="n">
        <f aca="false">AVERAGE(P339,P343,P347,P351,P355,P359)</f>
        <v>46.3476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676</v>
      </c>
      <c r="F587" s="106" t="n">
        <f aca="false">AVERAGE(F340,F344,F348,F352,F356,F360)</f>
        <v>35.9384333333333</v>
      </c>
      <c r="G587" s="106" t="n">
        <f aca="false">AVERAGE(G340,G344,G348,G352,G356,G360)</f>
        <v>45.3602</v>
      </c>
      <c r="H587" s="106" t="n">
        <f aca="false">AVERAGE(H340,H344,H348,H352,H356,H360)</f>
        <v>44.9546666666667</v>
      </c>
      <c r="I587" s="94"/>
      <c r="J587" s="94"/>
      <c r="K587" s="95"/>
      <c r="L587" s="67"/>
      <c r="M587" s="106" t="n">
        <f aca="false">M364</f>
        <v>2804.9696</v>
      </c>
      <c r="N587" s="106" t="n">
        <f aca="false">AVERAGE(N340,N344,N348,N352,N356,N360)</f>
        <v>35.93815</v>
      </c>
      <c r="O587" s="106" t="n">
        <f aca="false">AVERAGE(O340,O344,O348,O352,O356,O360)</f>
        <v>45.34675</v>
      </c>
      <c r="P587" s="106" t="n">
        <f aca="false">AVERAGE(P340,P344,P348,P352,P356,P360)</f>
        <v>44.9563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3.4224</v>
      </c>
      <c r="F588" s="106" t="n">
        <f aca="false">AVERAGE(F341,F345,F349,F353,F357,F361)</f>
        <v>33.3541333333333</v>
      </c>
      <c r="G588" s="106" t="n">
        <f aca="false">AVERAGE(G341,G345,G349,G353,G357,G361)</f>
        <v>44.0300666666667</v>
      </c>
      <c r="H588" s="106" t="n">
        <f aca="false">AVERAGE(H341,H345,H349,H353,H357,H361)</f>
        <v>43.6657333333333</v>
      </c>
      <c r="I588" s="94"/>
      <c r="J588" s="94"/>
      <c r="K588" s="95"/>
      <c r="L588" s="67"/>
      <c r="M588" s="106" t="n">
        <f aca="false">M365</f>
        <v>1273.744</v>
      </c>
      <c r="N588" s="106" t="n">
        <f aca="false">AVERAGE(N341,N345,N349,N353,N357,N361)</f>
        <v>33.3542833333333</v>
      </c>
      <c r="O588" s="106" t="n">
        <f aca="false">AVERAGE(O341,O345,O349,O353,O357,O361)</f>
        <v>44.0288833333333</v>
      </c>
      <c r="P588" s="106" t="n">
        <f aca="false">AVERAGE(P341,P345,P349,P353,P357,P361)</f>
        <v>43.6683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0936</v>
      </c>
      <c r="F589" s="108" t="n">
        <f aca="false">AVERAGE(F342,F346,F350,F354,F358,F362)</f>
        <v>31.0052</v>
      </c>
      <c r="G589" s="108" t="n">
        <f aca="false">AVERAGE(G342,G346,G350,G354,G358,G362)</f>
        <v>43.2428666666667</v>
      </c>
      <c r="H589" s="108" t="n">
        <f aca="false">AVERAGE(H342,H346,H350,H354,H358,H362)</f>
        <v>42.8450833333333</v>
      </c>
      <c r="I589" s="103"/>
      <c r="J589" s="103"/>
      <c r="K589" s="104"/>
      <c r="L589" s="67"/>
      <c r="M589" s="108" t="n">
        <f aca="false">M366</f>
        <v>595.6344</v>
      </c>
      <c r="N589" s="108" t="n">
        <f aca="false">AVERAGE(N342,N346,N350,N354,N358,N362)</f>
        <v>31.0040333333333</v>
      </c>
      <c r="O589" s="108" t="n">
        <f aca="false">AVERAGE(O342,O346,O350,O354,O358,O362)</f>
        <v>43.2436166666667</v>
      </c>
      <c r="P589" s="108" t="n">
        <f aca="false">AVERAGE(P342,P346,P350,P354,P358,P362)</f>
        <v>42.8422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5841.332</v>
      </c>
      <c r="F590" s="105" t="n">
        <f aca="false">AVERAGE(F315,F319,F339,F343,F347)</f>
        <v>38.64358</v>
      </c>
      <c r="G590" s="105" t="n">
        <f aca="false">AVERAGE(G315,G319,G339,G343,G347)</f>
        <v>46.83144</v>
      </c>
      <c r="H590" s="105" t="n">
        <f aca="false">AVERAGE(H315,H319,H339,H343,H347)</f>
        <v>46.08002</v>
      </c>
      <c r="I590" s="88"/>
      <c r="J590" s="88"/>
      <c r="K590" s="89"/>
      <c r="L590" s="67"/>
      <c r="M590" s="105" t="n">
        <f aca="false">M582</f>
        <v>5841.7136</v>
      </c>
      <c r="N590" s="105" t="n">
        <f aca="false">AVERAGE(N315,N319,N339,N343,N347)</f>
        <v>38.64672</v>
      </c>
      <c r="O590" s="105" t="n">
        <f aca="false">AVERAGE(O315,O319,O339,O343,O347)</f>
        <v>46.83372</v>
      </c>
      <c r="P590" s="105" t="n">
        <f aca="false">AVERAGE(P315,P319,P339,P343,P347)</f>
        <v>46.0843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7.8944</v>
      </c>
      <c r="F591" s="106" t="n">
        <f aca="false">AVERAGE(F316,F320,F340,F344,F348)</f>
        <v>35.79754</v>
      </c>
      <c r="G591" s="106" t="n">
        <f aca="false">AVERAGE(G316,G320,G340,G344,G348)</f>
        <v>45.37678</v>
      </c>
      <c r="H591" s="106" t="n">
        <f aca="false">AVERAGE(H316,H320,H340,H344,H348)</f>
        <v>44.74626</v>
      </c>
      <c r="I591" s="94"/>
      <c r="J591" s="94"/>
      <c r="K591" s="95"/>
      <c r="L591" s="67"/>
      <c r="M591" s="106" t="n">
        <f aca="false">M583</f>
        <v>2458.3392</v>
      </c>
      <c r="N591" s="106" t="n">
        <f aca="false">AVERAGE(N316,N320,N340,N344,N348)</f>
        <v>35.79876</v>
      </c>
      <c r="O591" s="106" t="n">
        <f aca="false">AVERAGE(O316,O320,O340,O344,O348)</f>
        <v>45.37526</v>
      </c>
      <c r="P591" s="106" t="n">
        <f aca="false">AVERAGE(P316,P320,P340,P344,P348)</f>
        <v>44.7496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0296</v>
      </c>
      <c r="F592" s="106" t="n">
        <f aca="false">AVERAGE(F317,F321,F341,F345,F349)</f>
        <v>33.26048</v>
      </c>
      <c r="G592" s="106" t="n">
        <f aca="false">AVERAGE(G317,G321,G341,G345,G349)</f>
        <v>44.03126</v>
      </c>
      <c r="H592" s="106" t="n">
        <f aca="false">AVERAGE(H317,H321,H341,H345,H349)</f>
        <v>43.5793</v>
      </c>
      <c r="I592" s="94"/>
      <c r="J592" s="94"/>
      <c r="K592" s="95"/>
      <c r="L592" s="67"/>
      <c r="M592" s="106" t="n">
        <f aca="false">M584</f>
        <v>1117.9656</v>
      </c>
      <c r="N592" s="106" t="n">
        <f aca="false">AVERAGE(N317,N321,N341,N345,N349)</f>
        <v>33.261</v>
      </c>
      <c r="O592" s="106" t="n">
        <f aca="false">AVERAGE(O317,O321,O341,O345,O349)</f>
        <v>44.0315</v>
      </c>
      <c r="P592" s="106" t="n">
        <f aca="false">AVERAGE(P317,P321,P341,P345,P349)</f>
        <v>43.5765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64</v>
      </c>
      <c r="F593" s="108" t="n">
        <f aca="false">AVERAGE(F318,F322,F342,F346,F350)</f>
        <v>30.95042</v>
      </c>
      <c r="G593" s="108" t="n">
        <f aca="false">AVERAGE(G318,G322,G342,G346,G350)</f>
        <v>43.24898</v>
      </c>
      <c r="H593" s="108" t="n">
        <f aca="false">AVERAGE(H318,H322,H342,H346,H350)</f>
        <v>42.83894</v>
      </c>
      <c r="I593" s="103"/>
      <c r="J593" s="103"/>
      <c r="K593" s="104"/>
      <c r="L593" s="67"/>
      <c r="M593" s="108" t="n">
        <f aca="false">M585</f>
        <v>519.516</v>
      </c>
      <c r="N593" s="108" t="n">
        <f aca="false">AVERAGE(N318,N322,N342,N346,N350)</f>
        <v>30.94884</v>
      </c>
      <c r="O593" s="108" t="n">
        <f aca="false">AVERAGE(O318,O322,O342,O346,O350)</f>
        <v>43.24654</v>
      </c>
      <c r="P593" s="108" t="n">
        <f aca="false">AVERAGE(P318,P322,P342,P346,P350)</f>
        <v>42.8364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6803.6056</v>
      </c>
      <c r="F594" s="105" t="n">
        <f aca="false">AVERAGE(F315,F319,F323,F339,F343,F347,F351,F355,F359)</f>
        <v>38.6583444444444</v>
      </c>
      <c r="G594" s="105" t="n">
        <f aca="false">AVERAGE(G315,G319,G323,G339,G343,G347,G351,G355,G359)</f>
        <v>46.7143444444444</v>
      </c>
      <c r="H594" s="105" t="n">
        <f aca="false">AVERAGE(H315,H319,H323,H339,H343,H347,H351,H355,H359)</f>
        <v>46.1968555555556</v>
      </c>
      <c r="I594" s="88"/>
      <c r="J594" s="88"/>
      <c r="K594" s="89"/>
      <c r="L594" s="67"/>
      <c r="M594" s="105" t="n">
        <f aca="false">M586</f>
        <v>6803.8272</v>
      </c>
      <c r="N594" s="105" t="n">
        <f aca="false">AVERAGE(N315,N319,N323,N339,N343,N347,N351,N355,N359)</f>
        <v>38.6594555555556</v>
      </c>
      <c r="O594" s="105" t="n">
        <f aca="false">AVERAGE(O315,O319,O323,O339,O343,O347,O351,O355,O359)</f>
        <v>46.7242777777778</v>
      </c>
      <c r="P594" s="105" t="n">
        <f aca="false">AVERAGE(P315,P319,P323,P339,P343,P347,P351,P355,P359)</f>
        <v>46.1995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676</v>
      </c>
      <c r="F595" s="106" t="n">
        <f aca="false">AVERAGE(F316,F320,F324,F340,F344,F348,F352,F356,F360)</f>
        <v>35.8250555555556</v>
      </c>
      <c r="G595" s="106" t="n">
        <f aca="false">AVERAGE(G316,G320,G324,G340,G344,G348,G352,G356,G360)</f>
        <v>45.2769333333333</v>
      </c>
      <c r="H595" s="106" t="n">
        <f aca="false">AVERAGE(H316,H320,H324,H340,H344,H348,H352,H356,H360)</f>
        <v>44.8133555555556</v>
      </c>
      <c r="I595" s="94"/>
      <c r="J595" s="94"/>
      <c r="K595" s="95"/>
      <c r="L595" s="67"/>
      <c r="M595" s="106" t="n">
        <f aca="false">M587</f>
        <v>2804.9696</v>
      </c>
      <c r="N595" s="106" t="n">
        <f aca="false">AVERAGE(N316,N320,N324,N340,N344,N348,N352,N356,N360)</f>
        <v>35.8247</v>
      </c>
      <c r="O595" s="106" t="n">
        <f aca="false">AVERAGE(O316,O320,O324,O340,O344,O348,O352,O356,O360)</f>
        <v>45.2681111111111</v>
      </c>
      <c r="P595" s="106" t="n">
        <f aca="false">AVERAGE(P316,P320,P324,P340,P344,P348,P352,P356,P360)</f>
        <v>44.8145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3.4224</v>
      </c>
      <c r="F596" s="106" t="n">
        <f aca="false">AVERAGE(F317,F321,F325,F341,F345,F349,F353,F357,F361)</f>
        <v>33.2881111111111</v>
      </c>
      <c r="G596" s="106" t="n">
        <f aca="false">AVERAGE(G317,G321,G325,G341,G345,G349,G353,G357,G361)</f>
        <v>43.9522222222222</v>
      </c>
      <c r="H596" s="106" t="n">
        <f aca="false">AVERAGE(H317,H321,H325,H341,H345,H349,H353,H357,H361)</f>
        <v>43.5568666666667</v>
      </c>
      <c r="I596" s="94"/>
      <c r="J596" s="94"/>
      <c r="K596" s="95"/>
      <c r="L596" s="67"/>
      <c r="M596" s="106" t="n">
        <f aca="false">M588</f>
        <v>1273.744</v>
      </c>
      <c r="N596" s="106" t="n">
        <f aca="false">AVERAGE(N317,N321,N325,N341,N345,N349,N353,N357,N361)</f>
        <v>33.2881666666667</v>
      </c>
      <c r="O596" s="106" t="n">
        <f aca="false">AVERAGE(O317,O321,O325,O341,O345,O349,O353,O357,O361)</f>
        <v>43.9515666666667</v>
      </c>
      <c r="P596" s="106" t="n">
        <f aca="false">AVERAGE(P317,P321,P325,P341,P345,P349,P353,P357,P361)</f>
        <v>43.55847777777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0936</v>
      </c>
      <c r="F597" s="108" t="n">
        <f aca="false">AVERAGE(F318,F322,F326,F342,F346,F350,F354,F358,F362)</f>
        <v>30.9726333333333</v>
      </c>
      <c r="G597" s="108" t="n">
        <f aca="false">AVERAGE(G318,G322,G326,G342,G346,G350,G354,G358,G362)</f>
        <v>43.1612777777778</v>
      </c>
      <c r="H597" s="108" t="n">
        <f aca="false">AVERAGE(H318,H322,H326,H342,H346,H350,H354,H358,H362)</f>
        <v>42.7597111111111</v>
      </c>
      <c r="I597" s="103"/>
      <c r="J597" s="103"/>
      <c r="K597" s="104"/>
      <c r="L597" s="67"/>
      <c r="M597" s="108" t="n">
        <f aca="false">M589</f>
        <v>595.6344</v>
      </c>
      <c r="N597" s="108" t="n">
        <f aca="false">AVERAGE(N318,N322,N326,N342,N346,N350,N354,N358,N362)</f>
        <v>30.9718</v>
      </c>
      <c r="O597" s="108" t="n">
        <f aca="false">AVERAGE(O318,O322,O326,O342,O346,O350,O354,O358,O362)</f>
        <v>43.1619888888889</v>
      </c>
      <c r="P597" s="108" t="n">
        <f aca="false">AVERAGE(P318,P322,P326,P342,P346,P350,P354,P358,P362)</f>
        <v>42.7581444444445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700.444</v>
      </c>
      <c r="F598" s="105" t="n">
        <f aca="false">AVERAGE(F367,F371)</f>
        <v>41.2017</v>
      </c>
      <c r="G598" s="105" t="n">
        <f aca="false">AVERAGE(G367,G371)</f>
        <v>46.5567</v>
      </c>
      <c r="H598" s="105" t="n">
        <f aca="false">AVERAGE(H367,H371)</f>
        <v>45.92585</v>
      </c>
      <c r="I598" s="88"/>
      <c r="J598" s="88"/>
      <c r="K598" s="89"/>
      <c r="L598" s="67"/>
      <c r="M598" s="105" t="n">
        <f aca="false">M367+M371</f>
        <v>4699.9168</v>
      </c>
      <c r="N598" s="105" t="n">
        <f aca="false">AVERAGE(N367,N371)</f>
        <v>41.20205</v>
      </c>
      <c r="O598" s="105" t="n">
        <f aca="false">AVERAGE(O367,O371)</f>
        <v>46.5572</v>
      </c>
      <c r="P598" s="105" t="n">
        <f aca="false">AVERAGE(P367,P371)</f>
        <v>45.924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1.148</v>
      </c>
      <c r="F599" s="106" t="n">
        <f aca="false">AVERAGE(F368,F372)</f>
        <v>38.2834</v>
      </c>
      <c r="G599" s="106" t="n">
        <f aca="false">AVERAGE(G368,G372)</f>
        <v>44.87445</v>
      </c>
      <c r="H599" s="106" t="n">
        <f aca="false">AVERAGE(H368,H372)</f>
        <v>44.02445</v>
      </c>
      <c r="I599" s="94"/>
      <c r="J599" s="94"/>
      <c r="K599" s="95"/>
      <c r="L599" s="67"/>
      <c r="M599" s="106" t="n">
        <f aca="false">M368+M372</f>
        <v>2320.8488</v>
      </c>
      <c r="N599" s="106" t="n">
        <f aca="false">AVERAGE(N368,N372)</f>
        <v>38.284</v>
      </c>
      <c r="O599" s="106" t="n">
        <f aca="false">AVERAGE(O368,O372)</f>
        <v>44.8751</v>
      </c>
      <c r="P599" s="106" t="n">
        <f aca="false">AVERAGE(P368,P372)</f>
        <v>44.0237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5552</v>
      </c>
      <c r="F600" s="106" t="n">
        <f aca="false">AVERAGE(F369,F373)</f>
        <v>35.52875</v>
      </c>
      <c r="G600" s="106" t="n">
        <f aca="false">AVERAGE(G369,G373)</f>
        <v>43.2555</v>
      </c>
      <c r="H600" s="106" t="n">
        <f aca="false">AVERAGE(H369,H373)</f>
        <v>42.20045</v>
      </c>
      <c r="I600" s="94"/>
      <c r="J600" s="94"/>
      <c r="K600" s="95"/>
      <c r="L600" s="67"/>
      <c r="M600" s="106" t="n">
        <f aca="false">M369+M373</f>
        <v>1137.504</v>
      </c>
      <c r="N600" s="106" t="n">
        <f aca="false">AVERAGE(N369,N373)</f>
        <v>35.529</v>
      </c>
      <c r="O600" s="106" t="n">
        <f aca="false">AVERAGE(O369,O373)</f>
        <v>43.2552</v>
      </c>
      <c r="P600" s="106" t="n">
        <f aca="false">AVERAGE(P369,P373)</f>
        <v>42.1998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1792</v>
      </c>
      <c r="F601" s="108" t="n">
        <f aca="false">AVERAGE(F370,F374)</f>
        <v>33.0882</v>
      </c>
      <c r="G601" s="108" t="n">
        <f aca="false">AVERAGE(G370,G374)</f>
        <v>42.26355</v>
      </c>
      <c r="H601" s="108" t="n">
        <f aca="false">AVERAGE(H370,H374)</f>
        <v>40.92235</v>
      </c>
      <c r="I601" s="103"/>
      <c r="J601" s="103"/>
      <c r="K601" s="104"/>
      <c r="L601" s="67"/>
      <c r="M601" s="108" t="n">
        <f aca="false">M370+M374</f>
        <v>546.18</v>
      </c>
      <c r="N601" s="108" t="n">
        <f aca="false">AVERAGE(N370,N374)</f>
        <v>33.0884</v>
      </c>
      <c r="O601" s="108" t="n">
        <f aca="false">AVERAGE(O370,O374)</f>
        <v>42.26375</v>
      </c>
      <c r="P601" s="108" t="n">
        <f aca="false">AVERAGE(P370,P374)</f>
        <v>40.9228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5224.9312</v>
      </c>
      <c r="F602" s="105" t="n">
        <f aca="false">AVERAGE(F367,F371,F375)</f>
        <v>41.1095</v>
      </c>
      <c r="G602" s="105" t="n">
        <f aca="false">AVERAGE(G367,G371,G375)</f>
        <v>46.5391666666667</v>
      </c>
      <c r="H602" s="105" t="n">
        <f aca="false">AVERAGE(H367,H371,H375)</f>
        <v>45.8864333333333</v>
      </c>
      <c r="I602" s="88"/>
      <c r="J602" s="88"/>
      <c r="K602" s="89"/>
      <c r="L602" s="67"/>
      <c r="M602" s="105" t="n">
        <f aca="false">M367+M371+M375</f>
        <v>5225.212</v>
      </c>
      <c r="N602" s="105" t="n">
        <f aca="false">AVERAGE(N367,N371,N375)</f>
        <v>41.1102666666667</v>
      </c>
      <c r="O602" s="105" t="n">
        <f aca="false">AVERAGE(O367,O371,O375)</f>
        <v>46.54</v>
      </c>
      <c r="P602" s="105" t="n">
        <f aca="false">AVERAGE(P367,P371,P375)</f>
        <v>45.8862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3048</v>
      </c>
      <c r="F603" s="106" t="n">
        <f aca="false">AVERAGE(F368,F372,F376)</f>
        <v>38.2179333333333</v>
      </c>
      <c r="G603" s="106" t="n">
        <f aca="false">AVERAGE(G368,G372,G376)</f>
        <v>44.8624</v>
      </c>
      <c r="H603" s="106" t="n">
        <f aca="false">AVERAGE(H368,H372,H376)</f>
        <v>44.0011</v>
      </c>
      <c r="I603" s="94"/>
      <c r="J603" s="94"/>
      <c r="K603" s="95"/>
      <c r="L603" s="67"/>
      <c r="M603" s="106" t="n">
        <f aca="false">M368+M372+M376</f>
        <v>2538.892</v>
      </c>
      <c r="N603" s="106" t="n">
        <f aca="false">AVERAGE(N368,N372,N376)</f>
        <v>38.2182</v>
      </c>
      <c r="O603" s="106" t="n">
        <f aca="false">AVERAGE(O368,O372,O376)</f>
        <v>44.8630333333333</v>
      </c>
      <c r="P603" s="106" t="n">
        <f aca="false">AVERAGE(P368,P372,P376)</f>
        <v>44.0009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1384</v>
      </c>
      <c r="F604" s="106" t="n">
        <f aca="false">AVERAGE(F369,F373,F377)</f>
        <v>35.4857</v>
      </c>
      <c r="G604" s="106" t="n">
        <f aca="false">AVERAGE(G369,G373,G377)</f>
        <v>43.2516</v>
      </c>
      <c r="H604" s="106" t="n">
        <f aca="false">AVERAGE(H369,H373,H377)</f>
        <v>42.1919666666667</v>
      </c>
      <c r="I604" s="94"/>
      <c r="J604" s="94"/>
      <c r="K604" s="95"/>
      <c r="L604" s="67"/>
      <c r="M604" s="106" t="n">
        <f aca="false">M369+M373+M377</f>
        <v>1241.1704</v>
      </c>
      <c r="N604" s="106" t="n">
        <f aca="false">AVERAGE(N369,N373,N377)</f>
        <v>35.4863</v>
      </c>
      <c r="O604" s="106" t="n">
        <f aca="false">AVERAGE(O369,O373,O377)</f>
        <v>43.2518666666667</v>
      </c>
      <c r="P604" s="106" t="n">
        <f aca="false">AVERAGE(P369,P373,P377)</f>
        <v>42.191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108</v>
      </c>
      <c r="F605" s="108" t="n">
        <f aca="false">AVERAGE(F370,F374,F378)</f>
        <v>33.0538333333333</v>
      </c>
      <c r="G605" s="108" t="n">
        <f aca="false">AVERAGE(G370,G374,G378)</f>
        <v>42.2543333333333</v>
      </c>
      <c r="H605" s="108" t="n">
        <f aca="false">AVERAGE(H370,H374,H378)</f>
        <v>40.9078666666667</v>
      </c>
      <c r="I605" s="103"/>
      <c r="J605" s="103"/>
      <c r="K605" s="104"/>
      <c r="L605" s="67"/>
      <c r="M605" s="108" t="n">
        <f aca="false">M370+M374+M378</f>
        <v>597.1368</v>
      </c>
      <c r="N605" s="108" t="n">
        <f aca="false">AVERAGE(N370,N374,N378)</f>
        <v>33.0539</v>
      </c>
      <c r="O605" s="108" t="n">
        <f aca="false">AVERAGE(O370,O374,O378)</f>
        <v>42.2543333333333</v>
      </c>
      <c r="P605" s="108" t="n">
        <f aca="false">AVERAGE(P370,P374,P378)</f>
        <v>40.9081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5336.208</v>
      </c>
      <c r="F606" s="105" t="n">
        <f aca="false">AVERAGE(F391,F395,F399)</f>
        <v>40.8640666666667</v>
      </c>
      <c r="G606" s="105" t="n">
        <f aca="false">AVERAGE(G391,G395,G399)</f>
        <v>47.1304</v>
      </c>
      <c r="H606" s="105" t="n">
        <f aca="false">AVERAGE(H391,H395,H399)</f>
        <v>46.7006666666667</v>
      </c>
      <c r="I606" s="88"/>
      <c r="J606" s="88"/>
      <c r="K606" s="89"/>
      <c r="L606" s="67"/>
      <c r="M606" s="105" t="n">
        <f aca="false">M367+M371+M379+M383</f>
        <v>5335.9824</v>
      </c>
      <c r="N606" s="105" t="n">
        <f aca="false">AVERAGE(N391,N395,N399)</f>
        <v>40.8612666666667</v>
      </c>
      <c r="O606" s="105" t="n">
        <f aca="false">AVERAGE(O391,O395,O399)</f>
        <v>47.1361666666667</v>
      </c>
      <c r="P606" s="105" t="n">
        <f aca="false">AVERAGE(P391,P395,P399)</f>
        <v>46.7033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1656</v>
      </c>
      <c r="F607" s="106" t="n">
        <f aca="false">AVERAGE(F392,F396,F400)</f>
        <v>38.0411</v>
      </c>
      <c r="G607" s="106" t="n">
        <f aca="false">AVERAGE(G392,G396,G400)</f>
        <v>45.4333</v>
      </c>
      <c r="H607" s="106" t="n">
        <f aca="false">AVERAGE(H392,H396,H400)</f>
        <v>44.7514666666667</v>
      </c>
      <c r="I607" s="94"/>
      <c r="J607" s="94"/>
      <c r="K607" s="95"/>
      <c r="L607" s="67"/>
      <c r="M607" s="106" t="n">
        <f aca="false">M368+M372+M380+M384</f>
        <v>2522.388</v>
      </c>
      <c r="N607" s="106" t="n">
        <f aca="false">AVERAGE(N392,N396,N400)</f>
        <v>38.0394</v>
      </c>
      <c r="O607" s="106" t="n">
        <f aca="false">AVERAGE(O392,O396,O400)</f>
        <v>45.4334</v>
      </c>
      <c r="P607" s="106" t="n">
        <f aca="false">AVERAGE(P392,P396,P400)</f>
        <v>44.75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3.748</v>
      </c>
      <c r="F608" s="106" t="n">
        <f aca="false">AVERAGE(F393,F397,F401)</f>
        <v>35.3434666666667</v>
      </c>
      <c r="G608" s="106" t="n">
        <f aca="false">AVERAGE(G393,G397,G401)</f>
        <v>43.7011333333333</v>
      </c>
      <c r="H608" s="106" t="n">
        <f aca="false">AVERAGE(H393,H397,H401)</f>
        <v>42.7882333333333</v>
      </c>
      <c r="I608" s="94"/>
      <c r="J608" s="94"/>
      <c r="K608" s="95"/>
      <c r="L608" s="67"/>
      <c r="M608" s="106" t="n">
        <f aca="false">M369+M373+M381+M385</f>
        <v>1213.664</v>
      </c>
      <c r="N608" s="106" t="n">
        <f aca="false">AVERAGE(N393,N397,N401)</f>
        <v>35.3447</v>
      </c>
      <c r="O608" s="106" t="n">
        <f aca="false">AVERAGE(O393,O397,O401)</f>
        <v>43.6964666666667</v>
      </c>
      <c r="P608" s="106" t="n">
        <f aca="false">AVERAGE(P393,P397,P401)</f>
        <v>42.7874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5504</v>
      </c>
      <c r="F609" s="108" t="n">
        <f aca="false">AVERAGE(F394,F398,F402)</f>
        <v>32.9295</v>
      </c>
      <c r="G609" s="108" t="n">
        <f aca="false">AVERAGE(G394,G398,G402)</f>
        <v>42.5485666666667</v>
      </c>
      <c r="H609" s="108" t="n">
        <f aca="false">AVERAGE(H394,H398,H402)</f>
        <v>41.3803</v>
      </c>
      <c r="I609" s="103"/>
      <c r="J609" s="103"/>
      <c r="K609" s="104"/>
      <c r="L609" s="67"/>
      <c r="M609" s="108" t="n">
        <f aca="false">M370+M374+M382+M386</f>
        <v>578.5488</v>
      </c>
      <c r="N609" s="108" t="n">
        <f aca="false">AVERAGE(N394,N398,N402)</f>
        <v>32.9283666666667</v>
      </c>
      <c r="O609" s="108" t="n">
        <f aca="false">AVERAGE(O394,O398,O402)</f>
        <v>42.5578</v>
      </c>
      <c r="P609" s="108" t="n">
        <f aca="false">AVERAGE(P394,P398,P402)</f>
        <v>41.3847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6054.9832</v>
      </c>
      <c r="F610" s="105" t="n">
        <f aca="false">AVERAGE(F391,F395,F399,F403,F407,F411)</f>
        <v>40.8711</v>
      </c>
      <c r="G610" s="105" t="n">
        <f aca="false">AVERAGE(G391,G395,G399,G403,G407,G411)</f>
        <v>47.0956</v>
      </c>
      <c r="H610" s="105" t="n">
        <f aca="false">AVERAGE(H391,H395,H399,H403,H407,H411)</f>
        <v>46.7731833333333</v>
      </c>
      <c r="I610" s="88"/>
      <c r="J610" s="88"/>
      <c r="K610" s="89"/>
      <c r="L610" s="67"/>
      <c r="M610" s="105" t="n">
        <f aca="false">M415</f>
        <v>6056.032</v>
      </c>
      <c r="N610" s="105" t="n">
        <f aca="false">AVERAGE(N391,N395,N399,N403,N407,N411)</f>
        <v>40.8696166666667</v>
      </c>
      <c r="O610" s="105" t="n">
        <f aca="false">AVERAGE(O391,O395,O399,O403,O407,O411)</f>
        <v>47.0961833333333</v>
      </c>
      <c r="P610" s="105" t="n">
        <f aca="false">AVERAGE(P391,P395,P399,P403,P407,P411)</f>
        <v>46.7709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799.9688</v>
      </c>
      <c r="F611" s="106" t="n">
        <f aca="false">AVERAGE(F392,F396,F400,F404,F408,F412)</f>
        <v>38.0447833333333</v>
      </c>
      <c r="G611" s="106" t="n">
        <f aca="false">AVERAGE(G392,G396,G400,G404,G408,G412)</f>
        <v>45.41985</v>
      </c>
      <c r="H611" s="106" t="n">
        <f aca="false">AVERAGE(H392,H396,H400,H404,H408,H412)</f>
        <v>44.80215</v>
      </c>
      <c r="I611" s="94"/>
      <c r="J611" s="94"/>
      <c r="K611" s="95"/>
      <c r="L611" s="67"/>
      <c r="M611" s="106" t="n">
        <f aca="false">M416</f>
        <v>2800.3392</v>
      </c>
      <c r="N611" s="106" t="n">
        <f aca="false">AVERAGE(N392,N396,N400,N404,N408,N412)</f>
        <v>38.0438166666667</v>
      </c>
      <c r="O611" s="106" t="n">
        <f aca="false">AVERAGE(O392,O396,O400,O404,O408,O412)</f>
        <v>45.4187</v>
      </c>
      <c r="P611" s="106" t="n">
        <f aca="false">AVERAGE(P392,P396,P400,P404,P408,P412)</f>
        <v>44.8034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4.5336</v>
      </c>
      <c r="F612" s="106" t="n">
        <f aca="false">AVERAGE(F393,F397,F401,F405,F409,F413)</f>
        <v>35.3472666666667</v>
      </c>
      <c r="G612" s="106" t="n">
        <f aca="false">AVERAGE(G393,G397,G401,G405,G409,G413)</f>
        <v>43.712</v>
      </c>
      <c r="H612" s="106" t="n">
        <f aca="false">AVERAGE(H393,H397,H401,H405,H409,H413)</f>
        <v>42.8227833333333</v>
      </c>
      <c r="I612" s="94"/>
      <c r="J612" s="94"/>
      <c r="K612" s="95"/>
      <c r="L612" s="67"/>
      <c r="M612" s="106" t="n">
        <f aca="false">M417</f>
        <v>1344.5504</v>
      </c>
      <c r="N612" s="106" t="n">
        <f aca="false">AVERAGE(N393,N397,N401,N405,N409,N413)</f>
        <v>35.3487333333333</v>
      </c>
      <c r="O612" s="106" t="n">
        <f aca="false">AVERAGE(O393,O397,O401,O405,O409,O413)</f>
        <v>43.71125</v>
      </c>
      <c r="P612" s="106" t="n">
        <f aca="false">AVERAGE(P393,P397,P401,P405,P409,P413)</f>
        <v>42.8192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2728</v>
      </c>
      <c r="F613" s="108" t="n">
        <f aca="false">AVERAGE(F394,F398,F402,F406,F410,F414)</f>
        <v>32.9253166666667</v>
      </c>
      <c r="G613" s="108" t="n">
        <f aca="false">AVERAGE(G394,G398,G402,G406,G410,G414)</f>
        <v>42.5726166666667</v>
      </c>
      <c r="H613" s="108" t="n">
        <f aca="false">AVERAGE(H394,H398,H402,H406,H410,H414)</f>
        <v>41.3987333333333</v>
      </c>
      <c r="I613" s="103"/>
      <c r="J613" s="103"/>
      <c r="K613" s="104"/>
      <c r="L613" s="67"/>
      <c r="M613" s="108" t="n">
        <f aca="false">M418</f>
        <v>645.34</v>
      </c>
      <c r="N613" s="108" t="n">
        <f aca="false">AVERAGE(N394,N398,N402,N406,N410,N414)</f>
        <v>32.9244</v>
      </c>
      <c r="O613" s="108" t="n">
        <f aca="false">AVERAGE(O394,O398,O402,O406,O410,O414)</f>
        <v>42.5763666666667</v>
      </c>
      <c r="P613" s="108" t="n">
        <f aca="false">AVERAGE(P394,P398,P402,P406,P410,P414)</f>
        <v>41.4022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5336.208</v>
      </c>
      <c r="F614" s="105" t="n">
        <f aca="false">AVERAGE(F367,F371,F391,F395,F399)</f>
        <v>40.99912</v>
      </c>
      <c r="G614" s="105" t="n">
        <f aca="false">AVERAGE(G367,G371,G391,G395,G399)</f>
        <v>46.90092</v>
      </c>
      <c r="H614" s="105" t="n">
        <f aca="false">AVERAGE(H367,H371,H391,H395,H399)</f>
        <v>46.39074</v>
      </c>
      <c r="I614" s="88"/>
      <c r="J614" s="88"/>
      <c r="K614" s="89"/>
      <c r="L614" s="67"/>
      <c r="M614" s="105" t="n">
        <f aca="false">M606</f>
        <v>5335.9824</v>
      </c>
      <c r="N614" s="105" t="n">
        <f aca="false">AVERAGE(N367,N371,N391,N395,N399)</f>
        <v>40.99758</v>
      </c>
      <c r="O614" s="105" t="n">
        <f aca="false">AVERAGE(O367,O371,O391,O395,O399)</f>
        <v>46.90458</v>
      </c>
      <c r="P614" s="105" t="n">
        <f aca="false">AVERAGE(P367,P371,P391,P395,P399)</f>
        <v>46.3917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1656</v>
      </c>
      <c r="F615" s="106" t="n">
        <f aca="false">AVERAGE(F368,F372,F392,F396,F400)</f>
        <v>38.13802</v>
      </c>
      <c r="G615" s="106" t="n">
        <f aca="false">AVERAGE(G368,G372,G392,G396,G400)</f>
        <v>45.20976</v>
      </c>
      <c r="H615" s="106" t="n">
        <f aca="false">AVERAGE(H368,H372,H392,H396,H400)</f>
        <v>44.46066</v>
      </c>
      <c r="I615" s="94"/>
      <c r="J615" s="94"/>
      <c r="K615" s="95"/>
      <c r="L615" s="67"/>
      <c r="M615" s="106" t="n">
        <f aca="false">M607</f>
        <v>2522.388</v>
      </c>
      <c r="N615" s="106" t="n">
        <f aca="false">AVERAGE(N368,N372,N392,N396,N400)</f>
        <v>38.13724</v>
      </c>
      <c r="O615" s="106" t="n">
        <f aca="false">AVERAGE(O368,O372,O392,O396,O400)</f>
        <v>45.21008</v>
      </c>
      <c r="P615" s="106" t="n">
        <f aca="false">AVERAGE(P368,P372,P392,P396,P400)</f>
        <v>44.4613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3.748</v>
      </c>
      <c r="F616" s="106" t="n">
        <f aca="false">AVERAGE(F369,F373,F393,F397,F401)</f>
        <v>35.41758</v>
      </c>
      <c r="G616" s="106" t="n">
        <f aca="false">AVERAGE(G369,G373,G393,G397,G401)</f>
        <v>43.52288</v>
      </c>
      <c r="H616" s="106" t="n">
        <f aca="false">AVERAGE(H369,H373,H393,H397,H401)</f>
        <v>42.55312</v>
      </c>
      <c r="I616" s="94"/>
      <c r="J616" s="94"/>
      <c r="K616" s="95"/>
      <c r="L616" s="67"/>
      <c r="M616" s="106" t="n">
        <f aca="false">M608</f>
        <v>1213.664</v>
      </c>
      <c r="N616" s="106" t="n">
        <f aca="false">AVERAGE(N369,N373,N393,N397,N401)</f>
        <v>35.41842</v>
      </c>
      <c r="O616" s="106" t="n">
        <f aca="false">AVERAGE(O369,O373,O393,O397,O401)</f>
        <v>43.51996</v>
      </c>
      <c r="P616" s="106" t="n">
        <f aca="false">AVERAGE(P369,P373,P393,P397,P401)</f>
        <v>42.5524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5504</v>
      </c>
      <c r="F617" s="108" t="n">
        <f aca="false">AVERAGE(F370,F374,F394,F398,F402)</f>
        <v>32.99298</v>
      </c>
      <c r="G617" s="108" t="n">
        <f aca="false">AVERAGE(G370,G374,G394,G398,G402)</f>
        <v>42.43456</v>
      </c>
      <c r="H617" s="108" t="n">
        <f aca="false">AVERAGE(H370,H374,H394,H398,H402)</f>
        <v>41.19712</v>
      </c>
      <c r="I617" s="103"/>
      <c r="J617" s="103"/>
      <c r="K617" s="104"/>
      <c r="L617" s="67"/>
      <c r="M617" s="108" t="n">
        <f aca="false">M609</f>
        <v>578.5488</v>
      </c>
      <c r="N617" s="108" t="n">
        <f aca="false">AVERAGE(N370,N374,N394,N398,N402)</f>
        <v>32.99238</v>
      </c>
      <c r="O617" s="108" t="n">
        <f aca="false">AVERAGE(O370,O374,O394,O398,O402)</f>
        <v>42.44018</v>
      </c>
      <c r="P617" s="108" t="n">
        <f aca="false">AVERAGE(P370,P374,P394,P398,P402)</f>
        <v>41.1999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6054.9832</v>
      </c>
      <c r="F618" s="105" t="n">
        <f aca="false">AVERAGE(F367,F371,F375,F391,F395,F399,F403,F407,F411)</f>
        <v>40.9505666666667</v>
      </c>
      <c r="G618" s="105" t="n">
        <f aca="false">AVERAGE(G367,G371,G375,G391,G395,G399,G403,G407,G411)</f>
        <v>46.9101222222222</v>
      </c>
      <c r="H618" s="105" t="n">
        <f aca="false">AVERAGE(H367,H371,H375,H391,H395,H399,H403,H407,H411)</f>
        <v>46.4776</v>
      </c>
      <c r="I618" s="88"/>
      <c r="J618" s="88"/>
      <c r="K618" s="89"/>
      <c r="L618" s="67"/>
      <c r="M618" s="105" t="n">
        <f aca="false">M610</f>
        <v>6056.032</v>
      </c>
      <c r="N618" s="105" t="n">
        <f aca="false">AVERAGE(N367,N371,N375,N391,N395,N399,N403,N407,N411)</f>
        <v>40.9498333333333</v>
      </c>
      <c r="O618" s="105" t="n">
        <f aca="false">AVERAGE(O367,O371,O375,O391,O395,O399,O403,O407,O411)</f>
        <v>46.9107888888889</v>
      </c>
      <c r="P618" s="105" t="n">
        <f aca="false">AVERAGE(P367,P371,P375,P391,P395,P399,P403,P407,P411)</f>
        <v>46.4760444444445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799.9688</v>
      </c>
      <c r="F619" s="106" t="n">
        <f aca="false">AVERAGE(F368,F372,F376,F392,F396,F400,F404,F408,F412)</f>
        <v>38.1025</v>
      </c>
      <c r="G619" s="106" t="n">
        <f aca="false">AVERAGE(G368,G372,G376,G392,G396,G400,G404,G408,G412)</f>
        <v>45.2340333333333</v>
      </c>
      <c r="H619" s="106" t="n">
        <f aca="false">AVERAGE(H368,H372,H376,H392,H396,H400,H404,H408,H412)</f>
        <v>44.5351333333333</v>
      </c>
      <c r="I619" s="94"/>
      <c r="J619" s="94"/>
      <c r="K619" s="95"/>
      <c r="L619" s="67"/>
      <c r="M619" s="106" t="n">
        <f aca="false">M611</f>
        <v>2800.3392</v>
      </c>
      <c r="N619" s="106" t="n">
        <f aca="false">AVERAGE(N368,N372,N376,N392,N396,N400,N404,N408,N412)</f>
        <v>38.1019444444445</v>
      </c>
      <c r="O619" s="106" t="n">
        <f aca="false">AVERAGE(O368,O372,O376,O392,O396,O400,O404,O408,O412)</f>
        <v>45.2334777777778</v>
      </c>
      <c r="P619" s="106" t="n">
        <f aca="false">AVERAGE(P368,P372,P376,P392,P396,P400,P404,P408,P412)</f>
        <v>44.5359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4.5336</v>
      </c>
      <c r="F620" s="106" t="n">
        <f aca="false">AVERAGE(F369,F373,F377,F393,F397,F401,F405,F409,F413)</f>
        <v>35.3934111111111</v>
      </c>
      <c r="G620" s="106" t="n">
        <f aca="false">AVERAGE(G369,G373,G377,G393,G397,G401,G405,G409,G413)</f>
        <v>43.5585333333333</v>
      </c>
      <c r="H620" s="106" t="n">
        <f aca="false">AVERAGE(H369,H373,H377,H393,H397,H401,H405,H409,H413)</f>
        <v>42.6125111111111</v>
      </c>
      <c r="I620" s="94"/>
      <c r="J620" s="94"/>
      <c r="K620" s="95"/>
      <c r="L620" s="67"/>
      <c r="M620" s="106" t="n">
        <f aca="false">M612</f>
        <v>1344.5504</v>
      </c>
      <c r="N620" s="106" t="n">
        <f aca="false">AVERAGE(N369,N373,N377,N393,N397,N401,N405,N409,N413)</f>
        <v>35.3945888888889</v>
      </c>
      <c r="O620" s="106" t="n">
        <f aca="false">AVERAGE(O369,O373,O377,O393,O397,O401,O405,O409,O413)</f>
        <v>43.5581222222222</v>
      </c>
      <c r="P620" s="106" t="n">
        <f aca="false">AVERAGE(P369,P373,P377,P393,P397,P401,P405,P409,P413)</f>
        <v>42.6099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2728</v>
      </c>
      <c r="F621" s="108" t="n">
        <f aca="false">AVERAGE(F370,F374,F378,F394,F398,F402,F406,F410,F414)</f>
        <v>32.9681555555556</v>
      </c>
      <c r="G621" s="108" t="n">
        <f aca="false">AVERAGE(G370,G374,G378,G394,G398,G402,G406,G410,G414)</f>
        <v>42.4665222222222</v>
      </c>
      <c r="H621" s="108" t="n">
        <f aca="false">AVERAGE(H370,H374,H378,H394,H398,H402,H406,H410,H414)</f>
        <v>41.2351111111111</v>
      </c>
      <c r="I621" s="103"/>
      <c r="J621" s="103"/>
      <c r="K621" s="104"/>
      <c r="L621" s="67"/>
      <c r="M621" s="108" t="n">
        <f aca="false">M613</f>
        <v>645.34</v>
      </c>
      <c r="N621" s="108" t="n">
        <f aca="false">AVERAGE(N370,N374,N378,N394,N398,N402,N406,N410,N414)</f>
        <v>32.9675666666667</v>
      </c>
      <c r="O621" s="108" t="n">
        <f aca="false">AVERAGE(O370,O374,O378,O394,O398,O402,O406,O410,O414)</f>
        <v>42.4690222222222</v>
      </c>
      <c r="P621" s="108" t="n">
        <f aca="false">AVERAGE(P370,P374,P378,P394,P398,P402,P406,P410,P414)</f>
        <v>41.2375444444444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 Zheng</cp:lastModifiedBy>
  <dcterms:modified xsi:type="dcterms:W3CDTF">2014-07-15T12:2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04134115</vt:lpwstr>
  </property>
</Properties>
</file>