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22430626018</v>
      </c>
      <c r="J5" s="18" t="n">
        <f aca="false">'experimental data'!Z51</f>
        <v>0.988908418467486</v>
      </c>
      <c r="K5" s="19" t="n">
        <f aca="false">'experimental data'!AA51</f>
        <v>0.9949184434480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457153722797</v>
      </c>
      <c r="J6" s="25" t="n">
        <f aca="false">'experimental data'!Z103</f>
        <v>0.99289010413248</v>
      </c>
      <c r="K6" s="26" t="n">
        <f aca="false">'experimental data'!AA103</f>
        <v>0.9975687353627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795754600436</v>
      </c>
      <c r="J7" s="25" t="n">
        <f aca="false">'experimental data'!Z155</f>
        <v>0.947865913577943</v>
      </c>
      <c r="K7" s="26" t="n">
        <f aca="false">'experimental data'!AA155</f>
        <v>0.966261808732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46339497682</v>
      </c>
      <c r="J8" s="25" t="n">
        <f aca="false">'experimental data'!Z207</f>
        <v>1.03119446282437</v>
      </c>
      <c r="K8" s="26" t="n">
        <f aca="false">'experimental data'!AA207</f>
        <v>0.9959993264075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922483742548</v>
      </c>
      <c r="J9" s="25" t="n">
        <f aca="false">'experimental data'!Z259</f>
        <v>0.990554193928224</v>
      </c>
      <c r="K9" s="26" t="n">
        <f aca="false">'experimental data'!AA259</f>
        <v>0.9953020860482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378308426451</v>
      </c>
      <c r="J10" s="25" t="n">
        <f aca="false">'experimental data'!Z311</f>
        <v>0.958805152296876</v>
      </c>
      <c r="K10" s="26" t="n">
        <f aca="false">'experimental data'!AA311</f>
        <v>0.9882775602538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808464621263</v>
      </c>
      <c r="J11" s="25" t="n">
        <f aca="false">'experimental data'!Z363</f>
        <v>1.01670535568292</v>
      </c>
      <c r="K11" s="26" t="n">
        <f aca="false">'experimental data'!AA363</f>
        <v>0.9857080760717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79200795353</v>
      </c>
      <c r="J12" s="32" t="n">
        <f aca="false">'experimental data'!Z415</f>
        <v>0.991554082466267</v>
      </c>
      <c r="K12" s="33" t="n">
        <f aca="false">'experimental data'!AA415</f>
        <v>1.00448925762392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825738194471</v>
      </c>
      <c r="J13" s="18" t="n">
        <f aca="false">AVERAGE(J5:J7)</f>
        <v>0.976554812059303</v>
      </c>
      <c r="K13" s="19" t="n">
        <f aca="false">AVERAGE(K5:K7)</f>
        <v>0.9862496625145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872931944122</v>
      </c>
      <c r="J14" s="32" t="n">
        <f aca="false">AVERAGE(J8:J12)</f>
        <v>0.997762649439731</v>
      </c>
      <c r="K14" s="33" t="n">
        <f aca="false">AVERAGE(K8:K12)</f>
        <v>0.99395526128105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855234288003</v>
      </c>
      <c r="J15" s="43" t="n">
        <f aca="false">AVERAGE(J5:J12)</f>
        <v>0.98980971042207</v>
      </c>
      <c r="K15" s="42" t="n">
        <f aca="false">AVERAGE(K5:K12)</f>
        <v>0.991065661743624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44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44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76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76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9032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32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0928</v>
      </c>
      <c r="N7" s="73" t="n">
        <v>42.2261</v>
      </c>
      <c r="O7" s="73" t="n">
        <v>43.1019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4248</v>
      </c>
      <c r="N8" s="79" t="n">
        <v>39.9104</v>
      </c>
      <c r="O8" s="79" t="n">
        <v>41.8282</v>
      </c>
      <c r="P8" s="79" t="n">
        <v>41.5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368</v>
      </c>
      <c r="N9" s="79" t="n">
        <v>37.3094</v>
      </c>
      <c r="O9" s="79" t="n">
        <v>40.5481</v>
      </c>
      <c r="P9" s="79" t="n">
        <v>40.056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184</v>
      </c>
      <c r="N10" s="79" t="n">
        <v>34.5885</v>
      </c>
      <c r="O10" s="79" t="n">
        <v>39.486</v>
      </c>
      <c r="P10" s="79" t="n">
        <v>38.819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1352</v>
      </c>
      <c r="N11" s="73" t="n">
        <v>41.8997</v>
      </c>
      <c r="O11" s="73" t="n">
        <v>42.5518</v>
      </c>
      <c r="P11" s="73" t="n">
        <v>42.87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448</v>
      </c>
      <c r="N12" s="79" t="n">
        <v>39.6644</v>
      </c>
      <c r="O12" s="79" t="n">
        <v>41.2227</v>
      </c>
      <c r="P12" s="79" t="n">
        <v>41.306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576</v>
      </c>
      <c r="N13" s="79" t="n">
        <v>37.1069</v>
      </c>
      <c r="O13" s="79" t="n">
        <v>40.0666</v>
      </c>
      <c r="P13" s="79" t="n"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176</v>
      </c>
      <c r="N14" s="88" t="n">
        <v>34.4039</v>
      </c>
      <c r="O14" s="88" t="n">
        <v>39.005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6.9456</v>
      </c>
      <c r="N19" s="73" t="n">
        <v>37.450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7.9408</v>
      </c>
      <c r="N20" s="79" t="n">
        <v>34.375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9024</v>
      </c>
      <c r="N21" s="79" t="n">
        <v>31.92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7616</v>
      </c>
      <c r="N22" s="79" t="n">
        <v>29.294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6.0552</v>
      </c>
      <c r="N23" s="73" t="n">
        <v>36.73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1.012</v>
      </c>
      <c r="N24" s="79" t="n">
        <v>33.59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1968</v>
      </c>
      <c r="N25" s="79" t="n">
        <v>30.998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2776</v>
      </c>
      <c r="N26" s="79" t="n">
        <v>28.131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186</v>
      </c>
      <c r="O27" s="73" t="n">
        <v>45.3549</v>
      </c>
      <c r="P27" s="73" t="n">
        <v>45.072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241</v>
      </c>
      <c r="O28" s="79" t="n">
        <v>43.7267</v>
      </c>
      <c r="P28" s="79" t="n">
        <v>43.14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105</v>
      </c>
      <c r="O29" s="79" t="n">
        <v>42.0533</v>
      </c>
      <c r="P29" s="79" t="n">
        <v>41.299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279</v>
      </c>
      <c r="O30" s="88" t="n">
        <v>40.7326</v>
      </c>
      <c r="P30" s="88" t="n">
        <v>39.842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285</v>
      </c>
      <c r="O31" s="73" t="n">
        <v>45.9557</v>
      </c>
      <c r="P31" s="73" t="n">
        <v>45.758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388</v>
      </c>
      <c r="O32" s="79" t="n">
        <v>44.2107</v>
      </c>
      <c r="P32" s="79" t="n">
        <v>43.699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352</v>
      </c>
      <c r="O33" s="79" t="n">
        <v>42.3564</v>
      </c>
      <c r="P33" s="79" t="n">
        <v>41.649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743</v>
      </c>
      <c r="O34" s="88" t="n">
        <v>40.9567</v>
      </c>
      <c r="P34" s="88" t="n">
        <v>40.112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556</v>
      </c>
      <c r="O35" s="73" t="n">
        <v>45.5775</v>
      </c>
      <c r="P35" s="73" t="n">
        <v>45.688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9042</v>
      </c>
      <c r="O36" s="79" t="n">
        <v>43.9551</v>
      </c>
      <c r="P36" s="79" t="n">
        <v>43.71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378</v>
      </c>
      <c r="O37" s="79" t="n">
        <v>42.1255</v>
      </c>
      <c r="P37" s="79" t="n">
        <v>41.638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478</v>
      </c>
      <c r="O38" s="88" t="n">
        <v>40.8116</v>
      </c>
      <c r="P38" s="88" t="n">
        <v>40.118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535</v>
      </c>
      <c r="O39" s="73" t="n">
        <v>45.5843</v>
      </c>
      <c r="P39" s="73" t="n">
        <v>45.6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7957</v>
      </c>
      <c r="O40" s="79" t="n">
        <v>43.9505</v>
      </c>
      <c r="P40" s="79" t="n">
        <v>43.68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85</v>
      </c>
      <c r="O41" s="79" t="n">
        <v>42.1368</v>
      </c>
      <c r="P41" s="79" t="n">
        <v>41.614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588</v>
      </c>
      <c r="O42" s="88" t="n">
        <v>40.8073</v>
      </c>
      <c r="P42" s="88" t="n">
        <v>40.08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571</v>
      </c>
      <c r="O43" s="73" t="n">
        <v>45.8819</v>
      </c>
      <c r="P43" s="73" t="n">
        <v>45.64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095</v>
      </c>
      <c r="O44" s="79" t="n">
        <v>44.1281</v>
      </c>
      <c r="P44" s="79" t="n">
        <v>43.577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491</v>
      </c>
      <c r="O45" s="79" t="n">
        <v>42.3097</v>
      </c>
      <c r="P45" s="79" t="n">
        <v>41.542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803</v>
      </c>
      <c r="O46" s="88" t="n">
        <v>40.9236</v>
      </c>
      <c r="P46" s="88" t="n">
        <v>39.97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0944</v>
      </c>
      <c r="O47" s="73" t="n">
        <v>45.1451</v>
      </c>
      <c r="P47" s="73" t="n">
        <v>44.893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627</v>
      </c>
      <c r="O48" s="79" t="n">
        <v>43.4777</v>
      </c>
      <c r="P48" s="79" t="n">
        <v>42.9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881</v>
      </c>
      <c r="O49" s="79" t="n">
        <v>41.8739</v>
      </c>
      <c r="P49" s="79" t="n">
        <v>41.128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05</v>
      </c>
      <c r="O50" s="88" t="n">
        <v>40.5776</v>
      </c>
      <c r="P50" s="88" t="n">
        <v>39.647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6</v>
      </c>
      <c r="F51" s="92"/>
      <c r="G51" s="92"/>
      <c r="H51" s="92"/>
      <c r="I51" s="73" t="n">
        <v>30202.89</v>
      </c>
      <c r="J51" s="73" t="n">
        <v>56.84</v>
      </c>
      <c r="K51" s="73" t="n">
        <v>389.99</v>
      </c>
      <c r="L51" s="53"/>
      <c r="M51" s="73" t="n">
        <v>1751.46</v>
      </c>
      <c r="N51" s="92"/>
      <c r="O51" s="92"/>
      <c r="P51" s="92"/>
      <c r="Q51" s="73" t="n">
        <v>30085.3</v>
      </c>
      <c r="R51" s="73" t="n">
        <v>55.91</v>
      </c>
      <c r="S51" s="73" t="n">
        <v>386.94</v>
      </c>
      <c r="U51" s="14"/>
      <c r="V51" s="15"/>
      <c r="W51" s="16"/>
      <c r="X51" s="53"/>
      <c r="Y51" s="20" t="n">
        <f aca="false">GEOMEAN(Q51:Q54)/GEOMEAN(I51:I54)</f>
        <v>1.00122430626018</v>
      </c>
      <c r="Z51" s="20" t="n">
        <f aca="false">GEOMEAN(R51:R54)/GEOMEAN(J51:J54)</f>
        <v>0.988908418467486</v>
      </c>
      <c r="AA51" s="26" t="n">
        <f aca="false">GEOMEAN(S51:S54)/GEOMEAN(K51:K54)</f>
        <v>0.99491844344808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12</v>
      </c>
      <c r="F52" s="92"/>
      <c r="G52" s="92"/>
      <c r="H52" s="92"/>
      <c r="I52" s="79" t="n">
        <v>23452.54</v>
      </c>
      <c r="J52" s="79" t="n">
        <v>53.92</v>
      </c>
      <c r="K52" s="79" t="n">
        <v>389.92</v>
      </c>
      <c r="L52" s="53"/>
      <c r="M52" s="79" t="n">
        <v>842.9712</v>
      </c>
      <c r="N52" s="92"/>
      <c r="O52" s="92"/>
      <c r="P52" s="92"/>
      <c r="Q52" s="79" t="n">
        <v>23480.73</v>
      </c>
      <c r="R52" s="79" t="n">
        <v>51.88</v>
      </c>
      <c r="S52" s="79" t="n">
        <v>389.6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008</v>
      </c>
      <c r="F53" s="92"/>
      <c r="G53" s="92"/>
      <c r="H53" s="92"/>
      <c r="I53" s="79" t="n">
        <v>19871.27</v>
      </c>
      <c r="J53" s="79" t="n">
        <v>48.97</v>
      </c>
      <c r="K53" s="79" t="n">
        <v>410.3</v>
      </c>
      <c r="L53" s="53"/>
      <c r="M53" s="79" t="n">
        <v>459.3008</v>
      </c>
      <c r="N53" s="92"/>
      <c r="O53" s="92"/>
      <c r="P53" s="92"/>
      <c r="Q53" s="79" t="n">
        <v>20068.21</v>
      </c>
      <c r="R53" s="79" t="n">
        <v>50.32</v>
      </c>
      <c r="S53" s="79" t="n">
        <v>403.22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268</v>
      </c>
      <c r="F54" s="94"/>
      <c r="G54" s="94"/>
      <c r="H54" s="94"/>
      <c r="I54" s="88" t="n">
        <v>17651.37</v>
      </c>
      <c r="J54" s="88" t="n">
        <v>48.18</v>
      </c>
      <c r="K54" s="88" t="n">
        <v>393.62</v>
      </c>
      <c r="L54" s="53"/>
      <c r="M54" s="88" t="n">
        <v>265.268</v>
      </c>
      <c r="N54" s="94"/>
      <c r="O54" s="94"/>
      <c r="P54" s="94"/>
      <c r="Q54" s="88" t="n">
        <v>17611.38</v>
      </c>
      <c r="R54" s="88" t="n">
        <v>47.38</v>
      </c>
      <c r="S54" s="88" t="n">
        <v>395.8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24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24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84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84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52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52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7232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32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74</v>
      </c>
      <c r="N59" s="73" t="n">
        <v>42.6906</v>
      </c>
      <c r="O59" s="73" t="n">
        <v>44.7378</v>
      </c>
      <c r="P59" s="73" t="n">
        <v>44.15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6728</v>
      </c>
      <c r="N60" s="79" t="n">
        <v>40.3678</v>
      </c>
      <c r="O60" s="79" t="n">
        <v>43.8111</v>
      </c>
      <c r="P60" s="79" t="n">
        <v>42.680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152</v>
      </c>
      <c r="N61" s="79" t="n">
        <v>37.9201</v>
      </c>
      <c r="O61" s="79" t="n">
        <v>42.8878</v>
      </c>
      <c r="P61" s="79" t="n">
        <v>41.306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056</v>
      </c>
      <c r="N62" s="79" t="n">
        <v>35.3728</v>
      </c>
      <c r="O62" s="79" t="n">
        <v>42.0245</v>
      </c>
      <c r="P62" s="79" t="n">
        <v>40.023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3472</v>
      </c>
      <c r="N63" s="73" t="n">
        <v>42.33</v>
      </c>
      <c r="O63" s="73" t="n">
        <v>43.9418</v>
      </c>
      <c r="P63" s="73" t="n">
        <v>43.88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4192</v>
      </c>
      <c r="N64" s="79" t="n">
        <v>40.1124</v>
      </c>
      <c r="O64" s="79" t="n">
        <v>42.9695</v>
      </c>
      <c r="P64" s="79" t="n">
        <v>42.470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528</v>
      </c>
      <c r="N65" s="79" t="n">
        <v>37.7285</v>
      </c>
      <c r="O65" s="79" t="n">
        <v>42.2013</v>
      </c>
      <c r="P65" s="79" t="n">
        <v>41.201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624</v>
      </c>
      <c r="N66" s="88" t="n">
        <v>35.2221</v>
      </c>
      <c r="O66" s="88" t="n">
        <v>41.4181</v>
      </c>
      <c r="P66" s="88" t="n">
        <v>39.98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84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84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76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76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36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36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972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524</v>
      </c>
      <c r="N71" s="73" t="n">
        <v>36.1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9712</v>
      </c>
      <c r="N72" s="79" t="n">
        <v>32.10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5048</v>
      </c>
      <c r="N73" s="79" t="n">
        <v>29.389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3832</v>
      </c>
      <c r="N74" s="79" t="n">
        <v>26.837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1648</v>
      </c>
      <c r="N75" s="73" t="n">
        <v>35.28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2888</v>
      </c>
      <c r="N76" s="79" t="n">
        <v>31.431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4992</v>
      </c>
      <c r="N77" s="79" t="n">
        <v>28.683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2184</v>
      </c>
      <c r="N78" s="79" t="n">
        <v>26.184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5</v>
      </c>
      <c r="O79" s="73" t="n">
        <v>47.0146</v>
      </c>
      <c r="P79" s="73" t="n">
        <v>45.778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272</v>
      </c>
      <c r="O80" s="79" t="n">
        <v>45.8427</v>
      </c>
      <c r="P80" s="79" t="n">
        <v>44.083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618</v>
      </c>
      <c r="O81" s="79" t="n">
        <v>44.6365</v>
      </c>
      <c r="P81" s="79" t="n">
        <v>42.46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772</v>
      </c>
      <c r="O82" s="88" t="n">
        <v>43.6691</v>
      </c>
      <c r="P82" s="88" t="n">
        <v>41.06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625</v>
      </c>
      <c r="O83" s="73" t="n">
        <v>47.5865</v>
      </c>
      <c r="P83" s="73" t="n">
        <v>46.597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728</v>
      </c>
      <c r="O84" s="79" t="n">
        <v>46.3212</v>
      </c>
      <c r="P84" s="79" t="n">
        <v>44.79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797</v>
      </c>
      <c r="O85" s="79" t="n">
        <v>44.9601</v>
      </c>
      <c r="P85" s="79" t="n">
        <v>42.971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5.999</v>
      </c>
      <c r="O86" s="88" t="n">
        <v>43.9105</v>
      </c>
      <c r="P86" s="88" t="n">
        <v>41.46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21</v>
      </c>
      <c r="O87" s="73" t="n">
        <v>47.0422</v>
      </c>
      <c r="P87" s="73" t="n">
        <v>46.52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502</v>
      </c>
      <c r="O88" s="79" t="n">
        <v>45.9981</v>
      </c>
      <c r="P88" s="79" t="n">
        <v>44.811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498</v>
      </c>
      <c r="O89" s="79" t="n">
        <v>44.7106</v>
      </c>
      <c r="P89" s="79" t="n"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391</v>
      </c>
      <c r="O90" s="88" t="n">
        <v>43.7692</v>
      </c>
      <c r="P90" s="88" t="n">
        <v>41.459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743</v>
      </c>
      <c r="O91" s="73" t="n">
        <v>47.0292</v>
      </c>
      <c r="P91" s="73" t="n">
        <v>46.581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1961</v>
      </c>
      <c r="O92" s="79" t="n">
        <v>46.0174</v>
      </c>
      <c r="P92" s="79" t="n">
        <v>44.853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7012</v>
      </c>
      <c r="O93" s="79" t="n">
        <v>44.7577</v>
      </c>
      <c r="P93" s="79" t="n">
        <v>42.96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0948</v>
      </c>
      <c r="O94" s="88" t="n">
        <v>43.7856</v>
      </c>
      <c r="P94" s="88" t="n">
        <v>41.445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099</v>
      </c>
      <c r="O95" s="73" t="n">
        <v>47.2723</v>
      </c>
      <c r="P95" s="73" t="n">
        <v>46.57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512</v>
      </c>
      <c r="O96" s="79" t="n">
        <v>46.1289</v>
      </c>
      <c r="P96" s="79" t="n">
        <v>44.758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629</v>
      </c>
      <c r="O97" s="79" t="n">
        <v>44.9188</v>
      </c>
      <c r="P97" s="79" t="n">
        <v>42.958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7932</v>
      </c>
      <c r="O98" s="88" t="n">
        <v>43.9066</v>
      </c>
      <c r="P98" s="88" t="n">
        <v>41.412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692</v>
      </c>
      <c r="O99" s="73" t="n">
        <v>46.3267</v>
      </c>
      <c r="P99" s="73" t="n">
        <v>45.743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807</v>
      </c>
      <c r="O100" s="79" t="n">
        <v>45.204</v>
      </c>
      <c r="P100" s="79" t="n">
        <v>44.027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22</v>
      </c>
      <c r="O101" s="79" t="n">
        <v>44.2178</v>
      </c>
      <c r="P101" s="79" t="n">
        <v>42.452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408</v>
      </c>
      <c r="O102" s="88" t="n">
        <v>43.3135</v>
      </c>
      <c r="P102" s="88" t="n">
        <v>41.02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4565.21</v>
      </c>
      <c r="J103" s="73" t="n">
        <v>54.08</v>
      </c>
      <c r="K103" s="73" t="n">
        <v>404.81</v>
      </c>
      <c r="L103" s="53"/>
      <c r="M103" s="73" t="n">
        <v>1789.9472</v>
      </c>
      <c r="N103" s="92"/>
      <c r="O103" s="92"/>
      <c r="P103" s="92"/>
      <c r="Q103" s="73" t="n">
        <v>34392.96</v>
      </c>
      <c r="R103" s="73" t="n">
        <v>53.3</v>
      </c>
      <c r="S103" s="73" t="n">
        <v>390.2</v>
      </c>
      <c r="U103" s="14"/>
      <c r="V103" s="15"/>
      <c r="W103" s="16"/>
      <c r="X103" s="53"/>
      <c r="Y103" s="20" t="n">
        <f aca="false">GEOMEAN(Q103:Q106)/GEOMEAN(I103:I106)</f>
        <v>0.994457153722797</v>
      </c>
      <c r="Z103" s="20" t="n">
        <f aca="false">GEOMEAN(R103:R106)/GEOMEAN(J103:J106)</f>
        <v>0.99289010413248</v>
      </c>
      <c r="AA103" s="26" t="n">
        <f aca="false">GEOMEAN(S103:S106)/GEOMEAN(K103:K106)</f>
        <v>0.99756873536273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6851.99</v>
      </c>
      <c r="J104" s="79" t="n">
        <v>50.34</v>
      </c>
      <c r="K104" s="79" t="n">
        <v>388.33</v>
      </c>
      <c r="L104" s="53"/>
      <c r="M104" s="79" t="n">
        <v>833.5984</v>
      </c>
      <c r="N104" s="92"/>
      <c r="O104" s="92"/>
      <c r="P104" s="92"/>
      <c r="Q104" s="79" t="n">
        <v>26854.28</v>
      </c>
      <c r="R104" s="79" t="n">
        <v>49.62</v>
      </c>
      <c r="S104" s="79" t="n">
        <v>387.9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3085.44</v>
      </c>
      <c r="J105" s="79" t="n">
        <v>47.78</v>
      </c>
      <c r="K105" s="79" t="n">
        <v>391.53</v>
      </c>
      <c r="L105" s="53"/>
      <c r="M105" s="79" t="n">
        <v>445.7312</v>
      </c>
      <c r="N105" s="92"/>
      <c r="O105" s="92"/>
      <c r="P105" s="92"/>
      <c r="Q105" s="79" t="n">
        <v>22891.46</v>
      </c>
      <c r="R105" s="79" t="n">
        <v>47.88</v>
      </c>
      <c r="S105" s="79" t="n">
        <v>389.67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20156.03</v>
      </c>
      <c r="J106" s="88" t="n">
        <v>47.16</v>
      </c>
      <c r="K106" s="88" t="n">
        <v>393.09</v>
      </c>
      <c r="L106" s="53"/>
      <c r="M106" s="88" t="n">
        <v>254.6552</v>
      </c>
      <c r="N106" s="94"/>
      <c r="O106" s="94"/>
      <c r="P106" s="94"/>
      <c r="Q106" s="88" t="n">
        <v>19977.75</v>
      </c>
      <c r="R106" s="88" t="n">
        <v>47.08</v>
      </c>
      <c r="S106" s="88" t="n">
        <v>406.1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1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1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44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44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36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36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768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8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5504</v>
      </c>
      <c r="N111" s="73" t="n">
        <v>40.3018</v>
      </c>
      <c r="O111" s="73" t="n">
        <v>42.9539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6808</v>
      </c>
      <c r="N112" s="79" t="n">
        <v>37.9641</v>
      </c>
      <c r="O112" s="79" t="n">
        <v>41.3101</v>
      </c>
      <c r="P112" s="79" t="n">
        <v>41.44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0216</v>
      </c>
      <c r="N113" s="79" t="n">
        <v>35.5277</v>
      </c>
      <c r="O113" s="79" t="n">
        <v>40.0267</v>
      </c>
      <c r="P113" s="79" t="n">
        <v>40.060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256</v>
      </c>
      <c r="N114" s="79" t="n">
        <v>33.1062</v>
      </c>
      <c r="O114" s="79" t="n">
        <v>38.983</v>
      </c>
      <c r="P114" s="79" t="n">
        <v>38.96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5264</v>
      </c>
      <c r="N115" s="73" t="n">
        <v>39.9025</v>
      </c>
      <c r="O115" s="73" t="n">
        <v>42.8542</v>
      </c>
      <c r="P115" s="73" t="n"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9992</v>
      </c>
      <c r="N116" s="79" t="n">
        <v>37.5194</v>
      </c>
      <c r="O116" s="79" t="n">
        <v>41.3666</v>
      </c>
      <c r="P116" s="79" t="n">
        <v>41.093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504</v>
      </c>
      <c r="N117" s="79" t="n">
        <v>35.0624</v>
      </c>
      <c r="O117" s="79" t="n">
        <v>40.0772</v>
      </c>
      <c r="P117" s="79" t="n">
        <v>39.662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904</v>
      </c>
      <c r="N118" s="88" t="n">
        <v>32.5562</v>
      </c>
      <c r="O118" s="88" t="n">
        <v>39.079</v>
      </c>
      <c r="P118" s="88" t="n">
        <v>38.591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64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64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92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92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784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84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4.1624</v>
      </c>
      <c r="N123" s="73" t="n">
        <v>37.287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3.86</v>
      </c>
      <c r="N124" s="79" t="n">
        <v>34.224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8128</v>
      </c>
      <c r="N125" s="79" t="n">
        <v>31.582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6232</v>
      </c>
      <c r="N126" s="79" t="n">
        <v>28.385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5984</v>
      </c>
      <c r="N127" s="73" t="n">
        <v>37.225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4432</v>
      </c>
      <c r="N128" s="79" t="n">
        <v>34.151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6384</v>
      </c>
      <c r="N129" s="79" t="n">
        <v>31.618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5456</v>
      </c>
      <c r="N130" s="79" t="n">
        <v>28.951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113</v>
      </c>
      <c r="O131" s="73" t="n">
        <v>45.2563</v>
      </c>
      <c r="P131" s="73" t="n">
        <v>45.43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773</v>
      </c>
      <c r="O132" s="79" t="n">
        <v>43.474</v>
      </c>
      <c r="P132" s="79" t="n">
        <v>43.624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029</v>
      </c>
      <c r="O133" s="79" t="n">
        <v>41.8762</v>
      </c>
      <c r="P133" s="79" t="n">
        <v>41.90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207</v>
      </c>
      <c r="O134" s="88" t="n">
        <v>40.5502</v>
      </c>
      <c r="P134" s="88" t="n">
        <v>40.555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537</v>
      </c>
      <c r="O135" s="73" t="n">
        <v>46.1171</v>
      </c>
      <c r="P135" s="73" t="n">
        <v>46.161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826</v>
      </c>
      <c r="O136" s="79" t="n">
        <v>44.2444</v>
      </c>
      <c r="P136" s="79" t="n">
        <v>44.241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7902</v>
      </c>
      <c r="O137" s="79" t="n">
        <v>42.3816</v>
      </c>
      <c r="P137" s="79" t="n">
        <v>42.26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327</v>
      </c>
      <c r="O138" s="88" t="n">
        <v>40.9045</v>
      </c>
      <c r="P138" s="88" t="n">
        <v>40.781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361</v>
      </c>
      <c r="O139" s="73" t="n">
        <v>46.0271</v>
      </c>
      <c r="P139" s="73" t="n">
        <v>46.09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241</v>
      </c>
      <c r="O140" s="79" t="n">
        <v>44.2545</v>
      </c>
      <c r="P140" s="79" t="n">
        <v>44.225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922</v>
      </c>
      <c r="O141" s="79" t="n">
        <v>42.3125</v>
      </c>
      <c r="P141" s="79" t="n">
        <v>42.191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7</v>
      </c>
      <c r="O142" s="88" t="n">
        <v>40.8524</v>
      </c>
      <c r="P142" s="88" t="n">
        <v>40.709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277</v>
      </c>
      <c r="O143" s="73" t="n">
        <v>45.8702</v>
      </c>
      <c r="P143" s="73" t="n"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809</v>
      </c>
      <c r="O144" s="79" t="n">
        <v>44.0679</v>
      </c>
      <c r="P144" s="79" t="n">
        <v>44.039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67</v>
      </c>
      <c r="O145" s="79" t="n">
        <v>42.1413</v>
      </c>
      <c r="P145" s="79" t="n">
        <v>41.972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43</v>
      </c>
      <c r="O146" s="88" t="n">
        <v>40.7162</v>
      </c>
      <c r="P146" s="88" t="n">
        <v>40.497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2986</v>
      </c>
      <c r="O147" s="73" t="n">
        <v>45.9019</v>
      </c>
      <c r="P147" s="73" t="n">
        <v>45.869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681</v>
      </c>
      <c r="O148" s="79" t="n">
        <v>44.054</v>
      </c>
      <c r="P148" s="79" t="n">
        <v>43.855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695</v>
      </c>
      <c r="O149" s="79" t="n">
        <v>42.2145</v>
      </c>
      <c r="P149" s="79" t="n">
        <v>41.83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725</v>
      </c>
      <c r="O150" s="88" t="n">
        <v>40.7851</v>
      </c>
      <c r="P150" s="88" t="n">
        <v>40.383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97</v>
      </c>
      <c r="O151" s="73" t="n">
        <v>45.0891</v>
      </c>
      <c r="P151" s="73" t="n">
        <v>45.042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125</v>
      </c>
      <c r="O152" s="79" t="n">
        <v>43.3679</v>
      </c>
      <c r="P152" s="79" t="n">
        <v>43.11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971</v>
      </c>
      <c r="O153" s="79" t="n">
        <v>41.7717</v>
      </c>
      <c r="P153" s="79" t="n">
        <v>41.31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72</v>
      </c>
      <c r="O154" s="88" t="n">
        <v>40.4956</v>
      </c>
      <c r="P154" s="88" t="n">
        <v>39.985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56</v>
      </c>
      <c r="F155" s="92"/>
      <c r="G155" s="92"/>
      <c r="H155" s="92"/>
      <c r="I155" s="73" t="n">
        <v>28097.82</v>
      </c>
      <c r="J155" s="73" t="n">
        <v>52.59</v>
      </c>
      <c r="K155" s="73" t="n">
        <v>404.18</v>
      </c>
      <c r="L155" s="53"/>
      <c r="M155" s="73" t="n">
        <v>2036.3456</v>
      </c>
      <c r="N155" s="92"/>
      <c r="O155" s="92"/>
      <c r="P155" s="92"/>
      <c r="Q155" s="73" t="n">
        <v>27920.93</v>
      </c>
      <c r="R155" s="73" t="n">
        <v>51.35</v>
      </c>
      <c r="S155" s="73" t="n">
        <v>385.62</v>
      </c>
      <c r="T155" s="49"/>
      <c r="U155" s="14"/>
      <c r="V155" s="15"/>
      <c r="W155" s="16"/>
      <c r="X155" s="53"/>
      <c r="Y155" s="20" t="n">
        <f aca="false">GEOMEAN(Q155:Q158)/GEOMEAN(I155:I158)</f>
        <v>0.994795754600436</v>
      </c>
      <c r="Z155" s="20" t="n">
        <f aca="false">GEOMEAN(R155:R158)/GEOMEAN(J155:J158)</f>
        <v>0.947865913577943</v>
      </c>
      <c r="AA155" s="26" t="n">
        <f aca="false">GEOMEAN(S155:S158)/GEOMEAN(K155:K158)</f>
        <v>0.9662618087328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72</v>
      </c>
      <c r="F156" s="92"/>
      <c r="G156" s="92"/>
      <c r="H156" s="92"/>
      <c r="I156" s="79" t="n">
        <v>22387.81</v>
      </c>
      <c r="J156" s="79" t="n">
        <v>49.23</v>
      </c>
      <c r="K156" s="79" t="n">
        <v>399.19</v>
      </c>
      <c r="L156" s="53"/>
      <c r="M156" s="79" t="n">
        <v>929.8872</v>
      </c>
      <c r="N156" s="92"/>
      <c r="O156" s="92"/>
      <c r="P156" s="92"/>
      <c r="Q156" s="79" t="n">
        <v>22256.35</v>
      </c>
      <c r="R156" s="79" t="n">
        <v>47.84</v>
      </c>
      <c r="S156" s="79" t="n">
        <v>385.9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92</v>
      </c>
      <c r="F157" s="92"/>
      <c r="G157" s="92"/>
      <c r="H157" s="92"/>
      <c r="I157" s="79" t="n">
        <v>19467.49</v>
      </c>
      <c r="J157" s="79" t="n">
        <v>53.3</v>
      </c>
      <c r="K157" s="79" t="n">
        <v>400.92</v>
      </c>
      <c r="L157" s="53"/>
      <c r="M157" s="79" t="n">
        <v>480.7792</v>
      </c>
      <c r="N157" s="92"/>
      <c r="O157" s="92"/>
      <c r="P157" s="92"/>
      <c r="Q157" s="79" t="n">
        <v>19338.4</v>
      </c>
      <c r="R157" s="79" t="n">
        <v>46.06</v>
      </c>
      <c r="S157" s="79" t="n">
        <v>386.0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6304</v>
      </c>
      <c r="F158" s="94"/>
      <c r="G158" s="94"/>
      <c r="H158" s="94"/>
      <c r="I158" s="88" t="n">
        <v>17394.85</v>
      </c>
      <c r="J158" s="88" t="n">
        <v>45.65</v>
      </c>
      <c r="K158" s="88" t="n">
        <v>393.55</v>
      </c>
      <c r="L158" s="53"/>
      <c r="M158" s="88" t="n">
        <v>267.6304</v>
      </c>
      <c r="N158" s="94"/>
      <c r="O158" s="94"/>
      <c r="P158" s="94"/>
      <c r="Q158" s="88" t="n">
        <v>17359.86</v>
      </c>
      <c r="R158" s="88" t="n">
        <v>44.94</v>
      </c>
      <c r="S158" s="88" t="n">
        <v>386.2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3448</v>
      </c>
      <c r="N163" s="73" t="n">
        <v>39.7456</v>
      </c>
      <c r="O163" s="73" t="n">
        <v>45.3331</v>
      </c>
      <c r="P163" s="73" t="n">
        <v>46.18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688</v>
      </c>
      <c r="N164" s="79" t="n">
        <v>37.4695</v>
      </c>
      <c r="O164" s="79" t="n">
        <v>43.5795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168</v>
      </c>
      <c r="N165" s="79" t="n">
        <v>35.3846</v>
      </c>
      <c r="O165" s="79" t="n">
        <v>41.8011</v>
      </c>
      <c r="P165" s="79" t="n"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752</v>
      </c>
      <c r="N166" s="79" t="n">
        <v>33.2967</v>
      </c>
      <c r="O166" s="79" t="n">
        <v>40.5658</v>
      </c>
      <c r="P166" s="79" t="n"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2544</v>
      </c>
      <c r="N167" s="73" t="n">
        <v>39.7074</v>
      </c>
      <c r="O167" s="73" t="n">
        <v>45.2893</v>
      </c>
      <c r="P167" s="73" t="n">
        <v>46.14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6</v>
      </c>
      <c r="N168" s="79" t="n">
        <v>37.4284</v>
      </c>
      <c r="O168" s="79" t="n">
        <v>43.536</v>
      </c>
      <c r="P168" s="79" t="n">
        <v>44.379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312</v>
      </c>
      <c r="N169" s="79" t="n">
        <v>35.338</v>
      </c>
      <c r="O169" s="79" t="n">
        <v>41.7604</v>
      </c>
      <c r="P169" s="79" t="n">
        <v>42.586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8</v>
      </c>
      <c r="N170" s="88" t="n">
        <v>33.2504</v>
      </c>
      <c r="O170" s="88" t="n">
        <v>40.521</v>
      </c>
      <c r="P170" s="88" t="n">
        <v>41.371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8.7624</v>
      </c>
      <c r="N175" s="73" t="n">
        <v>42.40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6544</v>
      </c>
      <c r="N176" s="79" t="n">
        <v>38.349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2096</v>
      </c>
      <c r="N177" s="79" t="n">
        <v>34.760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3176</v>
      </c>
      <c r="N178" s="79" t="n">
        <v>31.38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1.9216</v>
      </c>
      <c r="N179" s="73" t="n">
        <v>42.33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6968</v>
      </c>
      <c r="N180" s="79" t="n">
        <v>38.35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888</v>
      </c>
      <c r="N181" s="79" t="n">
        <v>34.74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128</v>
      </c>
      <c r="N182" s="79" t="n">
        <v>31.495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337</v>
      </c>
      <c r="O183" s="73" t="n">
        <v>46.5332</v>
      </c>
      <c r="P183" s="73" t="n">
        <v>46.573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86</v>
      </c>
      <c r="O184" s="79" t="n">
        <v>44.7641</v>
      </c>
      <c r="P184" s="79" t="n">
        <v>45.07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043</v>
      </c>
      <c r="O185" s="79" t="n">
        <v>42.7955</v>
      </c>
      <c r="P185" s="79" t="n">
        <v>43.393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098</v>
      </c>
      <c r="O186" s="88" t="n">
        <v>41.3806</v>
      </c>
      <c r="P186" s="88" t="n">
        <v>42.142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177</v>
      </c>
      <c r="O187" s="73" t="n">
        <v>46.3195</v>
      </c>
      <c r="P187" s="73" t="n">
        <v>46.799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301</v>
      </c>
      <c r="O188" s="79" t="n">
        <v>44.6746</v>
      </c>
      <c r="P188" s="79" t="n">
        <v>45.209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018</v>
      </c>
      <c r="O189" s="79" t="n">
        <v>42.8027</v>
      </c>
      <c r="P189" s="79" t="n">
        <v>43.444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727</v>
      </c>
      <c r="O190" s="88" t="n">
        <v>41.482</v>
      </c>
      <c r="P190" s="88" t="n">
        <v>42.168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699</v>
      </c>
      <c r="O191" s="73" t="n">
        <v>46.9628</v>
      </c>
      <c r="P191" s="73" t="n">
        <v>47.79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639</v>
      </c>
      <c r="O192" s="79" t="n">
        <v>45.054</v>
      </c>
      <c r="P192" s="79" t="n">
        <v>45.870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697</v>
      </c>
      <c r="O193" s="79" t="n">
        <v>43.0392</v>
      </c>
      <c r="P193" s="79" t="n">
        <v>43.815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101</v>
      </c>
      <c r="O194" s="88" t="n">
        <v>41.6613</v>
      </c>
      <c r="P194" s="88" t="n">
        <v>42.451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468</v>
      </c>
      <c r="O195" s="73" t="n">
        <v>46.9598</v>
      </c>
      <c r="P195" s="73" t="n">
        <v>47.784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46</v>
      </c>
      <c r="O196" s="79" t="n">
        <v>45.0531</v>
      </c>
      <c r="P196" s="79" t="n">
        <v>45.856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617</v>
      </c>
      <c r="O197" s="79" t="n">
        <v>43.0326</v>
      </c>
      <c r="P197" s="79" t="n">
        <v>43.80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056</v>
      </c>
      <c r="O198" s="88" t="n">
        <v>41.6509</v>
      </c>
      <c r="P198" s="88" t="n">
        <v>42.43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146</v>
      </c>
      <c r="O199" s="73" t="n">
        <v>46.2895</v>
      </c>
      <c r="P199" s="73" t="n">
        <v>47.011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08</v>
      </c>
      <c r="O200" s="79" t="n">
        <v>44.6425</v>
      </c>
      <c r="P200" s="79" t="n">
        <v>45.34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835</v>
      </c>
      <c r="O201" s="79" t="n">
        <v>42.7683</v>
      </c>
      <c r="P201" s="79" t="n">
        <v>43.43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496</v>
      </c>
      <c r="O202" s="88" t="n">
        <v>41.4818</v>
      </c>
      <c r="P202" s="88" t="n">
        <v>42.173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033</v>
      </c>
      <c r="O203" s="73" t="n">
        <v>46.3536</v>
      </c>
      <c r="P203" s="73" t="n">
        <v>46.616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375</v>
      </c>
      <c r="O204" s="79" t="n">
        <v>44.5999</v>
      </c>
      <c r="P204" s="79" t="n">
        <v>45.086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583</v>
      </c>
      <c r="O205" s="79" t="n">
        <v>42.6784</v>
      </c>
      <c r="P205" s="79" t="n">
        <v>43.290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614</v>
      </c>
      <c r="O206" s="88" t="n">
        <v>41.3586</v>
      </c>
      <c r="P206" s="88" t="n">
        <v>42.048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2</v>
      </c>
      <c r="F207" s="92"/>
      <c r="G207" s="92"/>
      <c r="H207" s="92"/>
      <c r="I207" s="73" t="n">
        <v>67534.1</v>
      </c>
      <c r="J207" s="73" t="n">
        <v>115.95</v>
      </c>
      <c r="K207" s="73" t="n">
        <v>864.81</v>
      </c>
      <c r="L207" s="53"/>
      <c r="M207" s="73" t="n">
        <v>5273.312</v>
      </c>
      <c r="N207" s="92"/>
      <c r="O207" s="92"/>
      <c r="P207" s="92"/>
      <c r="Q207" s="73" t="n">
        <v>67383.64</v>
      </c>
      <c r="R207" s="73" t="n">
        <v>115.27</v>
      </c>
      <c r="S207" s="73" t="n">
        <v>863.65</v>
      </c>
      <c r="U207" s="14"/>
      <c r="V207" s="15"/>
      <c r="W207" s="16"/>
      <c r="X207" s="53"/>
      <c r="Y207" s="20" t="n">
        <f aca="false">GEOMEAN(Q207:Q210)/GEOMEAN(I207:I210)</f>
        <v>1.00046339497682</v>
      </c>
      <c r="Z207" s="20" t="n">
        <f aca="false">GEOMEAN(R207:R210)/GEOMEAN(J207:J210)</f>
        <v>1.03119446282437</v>
      </c>
      <c r="AA207" s="26" t="n">
        <f aca="false">GEOMEAN(S207:S210)/GEOMEAN(K207:K210)</f>
        <v>0.99599932640755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304</v>
      </c>
      <c r="F208" s="92"/>
      <c r="G208" s="92"/>
      <c r="H208" s="92"/>
      <c r="I208" s="79" t="n">
        <v>48610.91</v>
      </c>
      <c r="J208" s="79" t="n">
        <v>105.24</v>
      </c>
      <c r="K208" s="79" t="n">
        <v>864.4</v>
      </c>
      <c r="L208" s="53"/>
      <c r="M208" s="79" t="n">
        <v>2152.2304</v>
      </c>
      <c r="N208" s="92"/>
      <c r="O208" s="92"/>
      <c r="P208" s="92"/>
      <c r="Q208" s="79" t="n">
        <v>48729.01</v>
      </c>
      <c r="R208" s="79" t="n">
        <v>104.54</v>
      </c>
      <c r="S208" s="79" t="n">
        <v>866.6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904</v>
      </c>
      <c r="F209" s="92"/>
      <c r="G209" s="92"/>
      <c r="H209" s="92"/>
      <c r="I209" s="79" t="n">
        <v>39943.74</v>
      </c>
      <c r="J209" s="79" t="n">
        <v>103.26</v>
      </c>
      <c r="K209" s="79" t="n">
        <v>874.6</v>
      </c>
      <c r="L209" s="53"/>
      <c r="M209" s="79" t="n">
        <v>979.2904</v>
      </c>
      <c r="N209" s="92"/>
      <c r="O209" s="92"/>
      <c r="P209" s="92"/>
      <c r="Q209" s="79" t="n">
        <v>39966.27</v>
      </c>
      <c r="R209" s="79" t="n">
        <v>100.44</v>
      </c>
      <c r="S209" s="79" t="n">
        <v>863.74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1.7728</v>
      </c>
      <c r="F210" s="94"/>
      <c r="G210" s="94"/>
      <c r="H210" s="94"/>
      <c r="I210" s="88" t="n">
        <v>34122.34</v>
      </c>
      <c r="J210" s="88" t="n">
        <v>100.41</v>
      </c>
      <c r="K210" s="88" t="n">
        <v>875.54</v>
      </c>
      <c r="L210" s="53"/>
      <c r="M210" s="88" t="n">
        <v>471.7728</v>
      </c>
      <c r="N210" s="94"/>
      <c r="O210" s="94"/>
      <c r="P210" s="94"/>
      <c r="Q210" s="88" t="n">
        <v>34159.66</v>
      </c>
      <c r="R210" s="88" t="n">
        <v>118.2</v>
      </c>
      <c r="S210" s="88" t="n">
        <v>871.3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3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814</v>
      </c>
      <c r="N215" s="73" t="n">
        <v>41.8354</v>
      </c>
      <c r="O215" s="73" t="n">
        <v>48.1822</v>
      </c>
      <c r="P215" s="73" t="n">
        <v>47.50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418</v>
      </c>
      <c r="N216" s="79" t="n">
        <v>40.8349</v>
      </c>
      <c r="O216" s="79" t="n">
        <v>47.1022</v>
      </c>
      <c r="P216" s="79" t="n"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63</v>
      </c>
      <c r="N217" s="79" t="n">
        <v>39.4165</v>
      </c>
      <c r="O217" s="79" t="n">
        <v>45.9127</v>
      </c>
      <c r="P217" s="79" t="n">
        <v>45.537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287</v>
      </c>
      <c r="N218" s="79" t="n">
        <v>37.6363</v>
      </c>
      <c r="O218" s="79" t="n">
        <v>44.8262</v>
      </c>
      <c r="P218" s="79" t="n">
        <v>44.512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813</v>
      </c>
      <c r="N219" s="73" t="n">
        <v>41.6858</v>
      </c>
      <c r="O219" s="73" t="n">
        <v>47.2619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99</v>
      </c>
      <c r="N220" s="79" t="n">
        <v>40.7461</v>
      </c>
      <c r="O220" s="79" t="n">
        <v>46.313</v>
      </c>
      <c r="P220" s="79" t="n">
        <v>45.53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29</v>
      </c>
      <c r="N221" s="79" t="n">
        <v>39.3894</v>
      </c>
      <c r="O221" s="79" t="n">
        <v>45.3712</v>
      </c>
      <c r="P221" s="79" t="n">
        <v>44.60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89</v>
      </c>
      <c r="N222" s="88" t="n">
        <v>37.6765</v>
      </c>
      <c r="O222" s="88" t="n">
        <v>44.4401</v>
      </c>
      <c r="P222" s="88" t="n"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643</v>
      </c>
      <c r="N227" s="73" t="n">
        <v>44.62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792</v>
      </c>
      <c r="N228" s="79" t="n">
        <v>41.347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42</v>
      </c>
      <c r="N229" s="79" t="n">
        <v>38.225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65</v>
      </c>
      <c r="N230" s="79" t="n">
        <v>34.99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509</v>
      </c>
      <c r="N231" s="73" t="n">
        <v>44.38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8.799</v>
      </c>
      <c r="N232" s="79" t="n">
        <v>41.392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053</v>
      </c>
      <c r="N233" s="79" t="n">
        <v>38.54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2</v>
      </c>
      <c r="N234" s="79" t="n">
        <v>35.676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725</v>
      </c>
      <c r="O235" s="73" t="n">
        <v>48.1486</v>
      </c>
      <c r="P235" s="73" t="n">
        <v>47.295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134</v>
      </c>
      <c r="O236" s="79" t="n">
        <v>47.039</v>
      </c>
      <c r="P236" s="79" t="n">
        <v>46.522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266</v>
      </c>
      <c r="O237" s="79" t="n">
        <v>45.8367</v>
      </c>
      <c r="P237" s="79" t="n">
        <v>45.54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2041</v>
      </c>
      <c r="O238" s="88" t="n">
        <v>44.8221</v>
      </c>
      <c r="P238" s="88" t="n">
        <v>44.459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091</v>
      </c>
      <c r="O239" s="73" t="n">
        <v>49.0571</v>
      </c>
      <c r="P239" s="73" t="n">
        <v>48.474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907</v>
      </c>
      <c r="O240" s="79" t="n">
        <v>47.8611</v>
      </c>
      <c r="P240" s="79" t="n">
        <v>47.47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87</v>
      </c>
      <c r="O241" s="79" t="n">
        <v>46.4982</v>
      </c>
      <c r="P241" s="79" t="n">
        <v>46.240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607</v>
      </c>
      <c r="O242" s="88" t="n">
        <v>45.287</v>
      </c>
      <c r="P242" s="88" t="n">
        <v>44.999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522</v>
      </c>
      <c r="O243" s="73" t="n">
        <v>49.2401</v>
      </c>
      <c r="P243" s="73" t="n">
        <v>48.788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1.9969</v>
      </c>
      <c r="O244" s="79" t="n">
        <v>48.2287</v>
      </c>
      <c r="P244" s="79" t="n">
        <v>47.904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54</v>
      </c>
      <c r="O245" s="79" t="n">
        <v>46.7497</v>
      </c>
      <c r="P245" s="79" t="n">
        <v>46.600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134</v>
      </c>
      <c r="O246" s="88" t="n">
        <v>45.5773</v>
      </c>
      <c r="P246" s="88" t="n">
        <v>45.432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64</v>
      </c>
      <c r="O247" s="73" t="n">
        <v>49.1137</v>
      </c>
      <c r="P247" s="73" t="n">
        <v>49.01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193</v>
      </c>
      <c r="O248" s="79" t="n">
        <v>48.1426</v>
      </c>
      <c r="P248" s="79" t="n">
        <v>48.103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271</v>
      </c>
      <c r="O249" s="79" t="n">
        <v>46.7315</v>
      </c>
      <c r="P249" s="79" t="n">
        <v>46.748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911</v>
      </c>
      <c r="O250" s="88" t="n">
        <v>45.6323</v>
      </c>
      <c r="P250" s="88" t="n">
        <v>45.558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389</v>
      </c>
      <c r="O251" s="73" t="n">
        <v>48.8442</v>
      </c>
      <c r="P251" s="73" t="n">
        <v>49.20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88</v>
      </c>
      <c r="O252" s="79" t="n">
        <v>47.6581</v>
      </c>
      <c r="P252" s="79" t="n">
        <v>48.02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056</v>
      </c>
      <c r="O253" s="79" t="n">
        <v>46.3533</v>
      </c>
      <c r="P253" s="79" t="n">
        <v>46.740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8036</v>
      </c>
      <c r="O254" s="88" t="n">
        <v>45.1973</v>
      </c>
      <c r="P254" s="88" t="n">
        <v>45.485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327</v>
      </c>
      <c r="O255" s="73" t="n">
        <v>47.6345</v>
      </c>
      <c r="P255" s="73" t="n">
        <v>48.15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265</v>
      </c>
      <c r="O256" s="79" t="n">
        <v>46.6066</v>
      </c>
      <c r="P256" s="79" t="n">
        <v>47.040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33</v>
      </c>
      <c r="O257" s="79" t="n">
        <v>45.5858</v>
      </c>
      <c r="P257" s="79" t="n">
        <v>46.027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438</v>
      </c>
      <c r="O258" s="88" t="n">
        <v>44.715</v>
      </c>
      <c r="P258" s="88" t="n">
        <v>44.88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1</v>
      </c>
      <c r="F259" s="92"/>
      <c r="G259" s="92"/>
      <c r="H259" s="92"/>
      <c r="I259" s="73" t="n">
        <v>32007.35</v>
      </c>
      <c r="J259" s="73" t="n">
        <v>87.24</v>
      </c>
      <c r="K259" s="73" t="n">
        <v>707.6</v>
      </c>
      <c r="L259" s="53"/>
      <c r="M259" s="73" t="n">
        <v>1495.161</v>
      </c>
      <c r="N259" s="92"/>
      <c r="O259" s="92"/>
      <c r="P259" s="92"/>
      <c r="Q259" s="73" t="n">
        <v>31963.6</v>
      </c>
      <c r="R259" s="73" t="n">
        <v>85.78</v>
      </c>
      <c r="S259" s="73" t="n">
        <v>720.65</v>
      </c>
      <c r="U259" s="14"/>
      <c r="V259" s="15"/>
      <c r="W259" s="16"/>
      <c r="X259" s="53"/>
      <c r="Y259" s="20" t="n">
        <f aca="false">GEOMEAN(Q259:Q262)/GEOMEAN(I259:I262)</f>
        <v>0.999922483742548</v>
      </c>
      <c r="Z259" s="20" t="n">
        <f aca="false">GEOMEAN(R259:R262)/GEOMEAN(J259:J262)</f>
        <v>0.990554193928224</v>
      </c>
      <c r="AA259" s="26" t="n">
        <f aca="false">GEOMEAN(S259:S262)/GEOMEAN(K259:K262)</f>
        <v>0.9953020860482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4</v>
      </c>
      <c r="F260" s="92"/>
      <c r="G260" s="92"/>
      <c r="H260" s="92"/>
      <c r="I260" s="79" t="n">
        <v>25548.53</v>
      </c>
      <c r="J260" s="79" t="n">
        <v>82.72</v>
      </c>
      <c r="K260" s="79" t="n">
        <v>730.1</v>
      </c>
      <c r="L260" s="53"/>
      <c r="M260" s="79" t="n">
        <v>612.404</v>
      </c>
      <c r="N260" s="92"/>
      <c r="O260" s="92"/>
      <c r="P260" s="92"/>
      <c r="Q260" s="79" t="n">
        <v>25513.7</v>
      </c>
      <c r="R260" s="79" t="n">
        <v>81.52</v>
      </c>
      <c r="S260" s="79" t="n">
        <v>694.1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1</v>
      </c>
      <c r="F261" s="92"/>
      <c r="G261" s="92"/>
      <c r="H261" s="92"/>
      <c r="I261" s="79" t="n">
        <v>22900.63</v>
      </c>
      <c r="J261" s="79" t="n">
        <v>80.86</v>
      </c>
      <c r="K261" s="79" t="n">
        <v>700.15</v>
      </c>
      <c r="L261" s="53"/>
      <c r="M261" s="79" t="n">
        <v>311.611</v>
      </c>
      <c r="N261" s="92"/>
      <c r="O261" s="92"/>
      <c r="P261" s="92"/>
      <c r="Q261" s="79" t="n">
        <v>22890.85</v>
      </c>
      <c r="R261" s="79" t="n">
        <v>80.45</v>
      </c>
      <c r="S261" s="79" t="n">
        <v>700.93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158</v>
      </c>
      <c r="F262" s="94"/>
      <c r="G262" s="94"/>
      <c r="H262" s="94"/>
      <c r="I262" s="88" t="n">
        <v>21250.08</v>
      </c>
      <c r="J262" s="88" t="n">
        <v>79.23</v>
      </c>
      <c r="K262" s="88" t="n">
        <v>699.13</v>
      </c>
      <c r="L262" s="53"/>
      <c r="M262" s="88" t="n">
        <v>173.158</v>
      </c>
      <c r="N262" s="94"/>
      <c r="O262" s="94"/>
      <c r="P262" s="94"/>
      <c r="Q262" s="88" t="n">
        <v>21310.71</v>
      </c>
      <c r="R262" s="88" t="n">
        <v>79.12</v>
      </c>
      <c r="S262" s="88" t="n">
        <v>707.7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152</v>
      </c>
      <c r="N267" s="73" t="n">
        <v>38.9829</v>
      </c>
      <c r="O267" s="73" t="n">
        <v>46.5958</v>
      </c>
      <c r="P267" s="73" t="n">
        <v>44.7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5128</v>
      </c>
      <c r="N268" s="79" t="n">
        <v>37.134</v>
      </c>
      <c r="O268" s="79" t="n">
        <v>45.1687</v>
      </c>
      <c r="P268" s="79" t="n">
        <v>43.096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216</v>
      </c>
      <c r="N269" s="79" t="n">
        <v>35.2403</v>
      </c>
      <c r="O269" s="79" t="n">
        <v>43.6749</v>
      </c>
      <c r="P269" s="79" t="n"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584</v>
      </c>
      <c r="N270" s="79" t="n">
        <v>33.2636</v>
      </c>
      <c r="O270" s="79" t="n">
        <v>42.4936</v>
      </c>
      <c r="P270" s="79" t="n">
        <v>40.873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0304</v>
      </c>
      <c r="N271" s="73" t="n">
        <v>38.9137</v>
      </c>
      <c r="O271" s="73" t="n">
        <v>46.4231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6088</v>
      </c>
      <c r="N272" s="79" t="n">
        <v>36.947</v>
      </c>
      <c r="O272" s="79" t="n">
        <v>44.9926</v>
      </c>
      <c r="P272" s="79" t="n">
        <v>44.72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112</v>
      </c>
      <c r="N273" s="79" t="n">
        <v>34.9722</v>
      </c>
      <c r="O273" s="79" t="n">
        <v>43.4867</v>
      </c>
      <c r="P273" s="79" t="n">
        <v>43.136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472</v>
      </c>
      <c r="N274" s="88" t="n">
        <v>32.9494</v>
      </c>
      <c r="O274" s="88" t="n">
        <v>42.3099</v>
      </c>
      <c r="P274" s="88" t="n">
        <v>41.927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99.8096</v>
      </c>
      <c r="N279" s="73" t="n">
        <v>42.29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408</v>
      </c>
      <c r="N280" s="79" t="n">
        <v>39.665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472</v>
      </c>
      <c r="N281" s="79" t="n">
        <v>36.583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08</v>
      </c>
      <c r="N282" s="79" t="n">
        <v>34.482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6.0328</v>
      </c>
      <c r="N283" s="73" t="n">
        <v>41.7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276</v>
      </c>
      <c r="N284" s="79" t="n">
        <v>39.11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664</v>
      </c>
      <c r="N285" s="79" t="n">
        <v>36.281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192</v>
      </c>
      <c r="N286" s="79" t="n">
        <v>34.28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40.0007</v>
      </c>
      <c r="O287" s="73" t="n">
        <v>46.5509</v>
      </c>
      <c r="P287" s="73" t="n">
        <v>45.984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38</v>
      </c>
      <c r="O288" s="79" t="n">
        <v>45.155</v>
      </c>
      <c r="P288" s="79" t="n">
        <v>44.320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62</v>
      </c>
      <c r="O289" s="79" t="n">
        <v>43.6719</v>
      </c>
      <c r="P289" s="79" t="n">
        <v>42.97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32</v>
      </c>
      <c r="O290" s="88" t="n">
        <v>42.4979</v>
      </c>
      <c r="P290" s="88" t="n">
        <v>42.00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082</v>
      </c>
      <c r="O291" s="73" t="n">
        <v>47.295</v>
      </c>
      <c r="P291" s="73" t="n">
        <v>46.859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178</v>
      </c>
      <c r="O292" s="79" t="n">
        <v>45.6904</v>
      </c>
      <c r="P292" s="79" t="n">
        <v>45.113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466</v>
      </c>
      <c r="O293" s="79" t="n">
        <v>43.9983</v>
      </c>
      <c r="P293" s="79" t="n">
        <v>43.523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6</v>
      </c>
      <c r="O294" s="88" t="n">
        <v>42.7125</v>
      </c>
      <c r="P294" s="88" t="n">
        <v>42.383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36</v>
      </c>
      <c r="O295" s="73" t="n">
        <v>47.555</v>
      </c>
      <c r="P295" s="73" t="n">
        <v>47.1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085</v>
      </c>
      <c r="O296" s="79" t="n">
        <v>46.0146</v>
      </c>
      <c r="P296" s="79" t="n">
        <v>45.580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5</v>
      </c>
      <c r="O297" s="79" t="n">
        <v>44.1857</v>
      </c>
      <c r="P297" s="79" t="n">
        <v>43.778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8</v>
      </c>
      <c r="O298" s="88" t="n">
        <v>42.8794</v>
      </c>
      <c r="P298" s="88" t="n">
        <v>42.535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72</v>
      </c>
      <c r="O299" s="73" t="n">
        <v>47.4815</v>
      </c>
      <c r="P299" s="73" t="n">
        <v>47.007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497</v>
      </c>
      <c r="O300" s="79" t="n">
        <v>45.923</v>
      </c>
      <c r="P300" s="79" t="n">
        <v>45.381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63</v>
      </c>
      <c r="O301" s="79" t="n">
        <v>44.0818</v>
      </c>
      <c r="P301" s="79" t="n">
        <v>43.554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43</v>
      </c>
      <c r="O302" s="88" t="n">
        <v>42.748</v>
      </c>
      <c r="P302" s="88" t="n">
        <v>42.277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21</v>
      </c>
      <c r="O303" s="73" t="n">
        <v>47.0445</v>
      </c>
      <c r="P303" s="73" t="n">
        <v>46.816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667</v>
      </c>
      <c r="O304" s="79" t="n">
        <v>45.5273</v>
      </c>
      <c r="P304" s="79" t="n">
        <v>45.19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787</v>
      </c>
      <c r="O305" s="79" t="n">
        <v>43.7549</v>
      </c>
      <c r="P305" s="79" t="n">
        <v>43.403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34</v>
      </c>
      <c r="O306" s="88" t="n">
        <v>42.4807</v>
      </c>
      <c r="P306" s="88" t="n">
        <v>42.061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28</v>
      </c>
      <c r="O307" s="73" t="n">
        <v>46.2109</v>
      </c>
      <c r="P307" s="73" t="n">
        <v>46.39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389</v>
      </c>
      <c r="O308" s="79" t="n">
        <v>44.9025</v>
      </c>
      <c r="P308" s="79" t="n">
        <v>44.886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25</v>
      </c>
      <c r="O309" s="79" t="n">
        <v>43.3409</v>
      </c>
      <c r="P309" s="79" t="n">
        <v>43.229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71</v>
      </c>
      <c r="O310" s="88" t="n">
        <v>42.1538</v>
      </c>
      <c r="P310" s="88" t="n">
        <v>41.937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84</v>
      </c>
      <c r="F311" s="92"/>
      <c r="G311" s="92"/>
      <c r="H311" s="92"/>
      <c r="I311" s="73" t="n">
        <v>48203.96</v>
      </c>
      <c r="J311" s="73" t="n">
        <v>107.99</v>
      </c>
      <c r="K311" s="73" t="n">
        <v>863.3</v>
      </c>
      <c r="L311" s="53"/>
      <c r="M311" s="73" t="n">
        <v>4216.2384</v>
      </c>
      <c r="N311" s="92"/>
      <c r="O311" s="92"/>
      <c r="P311" s="92"/>
      <c r="Q311" s="73" t="n">
        <v>47605.76</v>
      </c>
      <c r="R311" s="73" t="n">
        <v>107.74</v>
      </c>
      <c r="S311" s="73" t="n">
        <v>864.96</v>
      </c>
      <c r="U311" s="14"/>
      <c r="V311" s="15"/>
      <c r="W311" s="16"/>
      <c r="X311" s="53"/>
      <c r="Y311" s="20" t="n">
        <f aca="false">GEOMEAN(Q311:Q314)/GEOMEAN(I311:I314)</f>
        <v>0.993378308426451</v>
      </c>
      <c r="Z311" s="20" t="n">
        <f aca="false">GEOMEAN(R311:R314)/GEOMEAN(J311:J314)</f>
        <v>0.958805152296876</v>
      </c>
      <c r="AA311" s="26" t="n">
        <f aca="false">GEOMEAN(S311:S314)/GEOMEAN(K311:K314)</f>
        <v>0.98827756025380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44</v>
      </c>
      <c r="F312" s="92"/>
      <c r="G312" s="92"/>
      <c r="H312" s="92"/>
      <c r="I312" s="79" t="n">
        <v>36829.68</v>
      </c>
      <c r="J312" s="79" t="n">
        <v>108.29</v>
      </c>
      <c r="K312" s="79" t="n">
        <v>904.08</v>
      </c>
      <c r="L312" s="53"/>
      <c r="M312" s="79" t="n">
        <v>1451.1944</v>
      </c>
      <c r="N312" s="92"/>
      <c r="O312" s="92"/>
      <c r="P312" s="92"/>
      <c r="Q312" s="79" t="n">
        <v>36640.74</v>
      </c>
      <c r="R312" s="79" t="n">
        <v>101.93</v>
      </c>
      <c r="S312" s="79" t="n">
        <v>894.3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008</v>
      </c>
      <c r="F313" s="92"/>
      <c r="G313" s="92"/>
      <c r="H313" s="92"/>
      <c r="I313" s="79" t="n">
        <v>32707.21</v>
      </c>
      <c r="J313" s="79" t="n">
        <v>109.41</v>
      </c>
      <c r="K313" s="79" t="n">
        <v>898.52</v>
      </c>
      <c r="L313" s="53"/>
      <c r="M313" s="79" t="n">
        <v>656.4008</v>
      </c>
      <c r="N313" s="92"/>
      <c r="O313" s="92"/>
      <c r="P313" s="92"/>
      <c r="Q313" s="79" t="n">
        <v>32599.97</v>
      </c>
      <c r="R313" s="79" t="n">
        <v>99.65</v>
      </c>
      <c r="S313" s="79" t="n">
        <v>865.47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1.7824</v>
      </c>
      <c r="F314" s="94"/>
      <c r="G314" s="94"/>
      <c r="H314" s="94"/>
      <c r="I314" s="88" t="n">
        <v>29567.85</v>
      </c>
      <c r="J314" s="88" t="n">
        <v>99.03</v>
      </c>
      <c r="K314" s="88" t="n">
        <v>872.17</v>
      </c>
      <c r="L314" s="53"/>
      <c r="M314" s="88" t="n">
        <v>331.7824</v>
      </c>
      <c r="N314" s="94"/>
      <c r="O314" s="94"/>
      <c r="P314" s="94"/>
      <c r="Q314" s="88" t="n">
        <v>29400.97</v>
      </c>
      <c r="R314" s="88" t="n">
        <v>97.85</v>
      </c>
      <c r="S314" s="88" t="n">
        <v>871.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144</v>
      </c>
      <c r="N319" s="73" t="n">
        <v>37.9756</v>
      </c>
      <c r="O319" s="73" t="n">
        <v>46.573</v>
      </c>
      <c r="P319" s="73" t="n">
        <v>45.975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2944</v>
      </c>
      <c r="N320" s="79" t="n">
        <v>35.3489</v>
      </c>
      <c r="O320" s="79" t="n">
        <v>45.1206</v>
      </c>
      <c r="P320" s="79" t="n">
        <v>44.590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256</v>
      </c>
      <c r="N321" s="79" t="n">
        <v>32.9526</v>
      </c>
      <c r="O321" s="79" t="n">
        <v>43.843</v>
      </c>
      <c r="P321" s="79" t="n">
        <v>43.410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1008</v>
      </c>
      <c r="N322" s="79" t="n">
        <v>30.736</v>
      </c>
      <c r="O322" s="79" t="n">
        <v>43.0455</v>
      </c>
      <c r="P322" s="79" t="n">
        <v>42.658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3944</v>
      </c>
      <c r="N323" s="73" t="n">
        <v>38.1424</v>
      </c>
      <c r="O323" s="73" t="n">
        <v>46.5156</v>
      </c>
      <c r="P323" s="73" t="n">
        <v>45.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372</v>
      </c>
      <c r="N324" s="79" t="n">
        <v>35.5346</v>
      </c>
      <c r="O324" s="79" t="n">
        <v>45.0472</v>
      </c>
      <c r="P324" s="79" t="n">
        <v>44.430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988</v>
      </c>
      <c r="N325" s="79" t="n">
        <v>33.1442</v>
      </c>
      <c r="O325" s="79" t="n">
        <v>43.7591</v>
      </c>
      <c r="P325" s="79" t="n">
        <v>43.26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512</v>
      </c>
      <c r="N326" s="88" t="n">
        <v>30.91</v>
      </c>
      <c r="O326" s="88" t="n">
        <v>42.9572</v>
      </c>
      <c r="P326" s="88" t="n">
        <v>42.51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2.5176</v>
      </c>
      <c r="N331" s="73" t="n">
        <v>46.130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2088</v>
      </c>
      <c r="N332" s="79" t="n">
        <v>41.875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5984</v>
      </c>
      <c r="N333" s="79" t="n">
        <v>38.36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376</v>
      </c>
      <c r="N334" s="79" t="n">
        <v>34.7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2.8872</v>
      </c>
      <c r="N335" s="73" t="n">
        <v>46.34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3472</v>
      </c>
      <c r="N336" s="79" t="n">
        <v>42.011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5536</v>
      </c>
      <c r="N337" s="79" t="n">
        <v>38.491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1224</v>
      </c>
      <c r="N338" s="79" t="n">
        <v>35.025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072</v>
      </c>
      <c r="O339" s="73" t="n">
        <v>46.5854</v>
      </c>
      <c r="P339" s="73" t="n">
        <v>45.630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6975</v>
      </c>
      <c r="O340" s="79" t="n">
        <v>45.2553</v>
      </c>
      <c r="P340" s="79" t="n">
        <v>44.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39</v>
      </c>
      <c r="O341" s="79" t="n">
        <v>43.954</v>
      </c>
      <c r="P341" s="79" t="n">
        <v>43.46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61</v>
      </c>
      <c r="O342" s="88" t="n">
        <v>43.2507</v>
      </c>
      <c r="P342" s="88" t="n">
        <v>42.754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128</v>
      </c>
      <c r="O343" s="73" t="n">
        <v>46.9463</v>
      </c>
      <c r="P343" s="73" t="n">
        <v>46.006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756</v>
      </c>
      <c r="O344" s="79" t="n">
        <v>45.5261</v>
      </c>
      <c r="P344" s="79" t="n">
        <v>44.820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675</v>
      </c>
      <c r="O345" s="79" t="n">
        <v>44.1817</v>
      </c>
      <c r="P345" s="79" t="n">
        <v>43.71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1.0009</v>
      </c>
      <c r="O346" s="88" t="n">
        <v>43.4109</v>
      </c>
      <c r="P346" s="88" t="n">
        <v>42.982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087</v>
      </c>
      <c r="O347" s="73" t="n">
        <v>47.3954</v>
      </c>
      <c r="P347" s="73" t="n">
        <v>46.807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431</v>
      </c>
      <c r="O348" s="79" t="n">
        <v>45.8289</v>
      </c>
      <c r="P348" s="79" t="n">
        <v>45.293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24</v>
      </c>
      <c r="O349" s="79" t="n">
        <v>44.3827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64</v>
      </c>
      <c r="O350" s="88" t="n">
        <v>43.5367</v>
      </c>
      <c r="P350" s="88" t="n">
        <v>43.156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151</v>
      </c>
      <c r="O351" s="73" t="n">
        <v>47.319</v>
      </c>
      <c r="P351" s="73" t="n">
        <v>46.803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431</v>
      </c>
      <c r="O352" s="79" t="n">
        <v>45.7436</v>
      </c>
      <c r="P352" s="79" t="n">
        <v>45.265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337</v>
      </c>
      <c r="O353" s="79" t="n">
        <v>44.3094</v>
      </c>
      <c r="P353" s="79" t="n">
        <v>43.913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5</v>
      </c>
      <c r="O354" s="88" t="n">
        <v>43.467</v>
      </c>
      <c r="P354" s="88" t="n"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407</v>
      </c>
      <c r="O355" s="73" t="n">
        <v>46.391</v>
      </c>
      <c r="P355" s="73" t="n">
        <v>46.528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19</v>
      </c>
      <c r="O356" s="79" t="n">
        <v>44.9979</v>
      </c>
      <c r="P356" s="79" t="n">
        <v>45.055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257</v>
      </c>
      <c r="O357" s="79" t="n">
        <v>43.7748</v>
      </c>
      <c r="P357" s="79" t="n">
        <v>43.543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463</v>
      </c>
      <c r="O358" s="88" t="n">
        <v>42.9687</v>
      </c>
      <c r="P358" s="88" t="n">
        <v>42.57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775</v>
      </c>
      <c r="O359" s="73" t="n">
        <v>46.0285</v>
      </c>
      <c r="P359" s="73" t="n">
        <v>46.233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038</v>
      </c>
      <c r="O360" s="79" t="n">
        <v>44.6839</v>
      </c>
      <c r="P360" s="79" t="n">
        <v>44.835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61</v>
      </c>
      <c r="O361" s="79" t="n">
        <v>43.5914</v>
      </c>
      <c r="P361" s="79" t="n">
        <v>43.349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01</v>
      </c>
      <c r="O362" s="88" t="n">
        <v>42.8175</v>
      </c>
      <c r="P362" s="88" t="n">
        <v>42.36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8</v>
      </c>
      <c r="F363" s="92"/>
      <c r="G363" s="92"/>
      <c r="H363" s="92"/>
      <c r="I363" s="73" t="n">
        <v>55425.72</v>
      </c>
      <c r="J363" s="73" t="n">
        <v>122.53</v>
      </c>
      <c r="K363" s="73" t="n">
        <v>862.34</v>
      </c>
      <c r="L363" s="53"/>
      <c r="M363" s="73" t="n">
        <v>6800.0928</v>
      </c>
      <c r="N363" s="92"/>
      <c r="O363" s="92"/>
      <c r="P363" s="92"/>
      <c r="Q363" s="73" t="n">
        <v>55245.24</v>
      </c>
      <c r="R363" s="73" t="n">
        <v>122.14</v>
      </c>
      <c r="S363" s="73" t="n">
        <v>861.56</v>
      </c>
      <c r="U363" s="14"/>
      <c r="V363" s="15"/>
      <c r="W363" s="16"/>
      <c r="X363" s="53"/>
      <c r="Y363" s="20" t="n">
        <f aca="false">GEOMEAN(Q363:Q366)/GEOMEAN(I363:I366)</f>
        <v>0.993808464621263</v>
      </c>
      <c r="Z363" s="20" t="n">
        <f aca="false">GEOMEAN(R363:R366)/GEOMEAN(J363:J366)</f>
        <v>1.01670535568292</v>
      </c>
      <c r="AA363" s="26" t="n">
        <f aca="false">GEOMEAN(S363:S366)/GEOMEAN(K363:K366)</f>
        <v>0.98570807607175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76</v>
      </c>
      <c r="F364" s="92"/>
      <c r="G364" s="92"/>
      <c r="H364" s="92"/>
      <c r="I364" s="79" t="n">
        <v>43527.73</v>
      </c>
      <c r="J364" s="79" t="n">
        <v>118.68</v>
      </c>
      <c r="K364" s="79" t="n">
        <v>865.74</v>
      </c>
      <c r="L364" s="53"/>
      <c r="M364" s="79" t="n">
        <v>2803.9376</v>
      </c>
      <c r="N364" s="92"/>
      <c r="O364" s="92"/>
      <c r="P364" s="92"/>
      <c r="Q364" s="79" t="n">
        <v>43511.33</v>
      </c>
      <c r="R364" s="79" t="n">
        <v>112.09</v>
      </c>
      <c r="S364" s="79" t="n">
        <v>891.3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76</v>
      </c>
      <c r="F365" s="92"/>
      <c r="G365" s="92"/>
      <c r="H365" s="92"/>
      <c r="I365" s="79" t="n">
        <v>37023.49</v>
      </c>
      <c r="J365" s="79" t="n">
        <v>109.89</v>
      </c>
      <c r="K365" s="79" t="n">
        <v>919.31</v>
      </c>
      <c r="L365" s="53"/>
      <c r="M365" s="79" t="n">
        <v>1272.5176</v>
      </c>
      <c r="N365" s="92"/>
      <c r="O365" s="92"/>
      <c r="P365" s="92"/>
      <c r="Q365" s="79" t="n">
        <v>36540.45</v>
      </c>
      <c r="R365" s="79" t="n">
        <v>107.34</v>
      </c>
      <c r="S365" s="79" t="n">
        <v>870.35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5.3328</v>
      </c>
      <c r="F366" s="94"/>
      <c r="G366" s="94"/>
      <c r="H366" s="94"/>
      <c r="I366" s="88" t="n">
        <v>32705.92</v>
      </c>
      <c r="J366" s="88" t="n">
        <v>105.8</v>
      </c>
      <c r="K366" s="88" t="n">
        <v>903.64</v>
      </c>
      <c r="L366" s="53"/>
      <c r="M366" s="88" t="n">
        <v>595.3328</v>
      </c>
      <c r="N366" s="94"/>
      <c r="O366" s="94"/>
      <c r="P366" s="94"/>
      <c r="Q366" s="88" t="n">
        <v>32442.98</v>
      </c>
      <c r="R366" s="88" t="n">
        <v>122.93</v>
      </c>
      <c r="S366" s="88" t="n">
        <v>875.9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9.0256</v>
      </c>
      <c r="N383" s="73" t="n">
        <v>37.686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7504</v>
      </c>
      <c r="N384" s="79" t="n">
        <v>34.865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1.952</v>
      </c>
      <c r="N385" s="79" t="n">
        <v>32.396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7368</v>
      </c>
      <c r="N386" s="79" t="n">
        <v>29.93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8.9736</v>
      </c>
      <c r="N387" s="73" t="n">
        <v>37.49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5.1392</v>
      </c>
      <c r="N388" s="79" t="n">
        <v>34.63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8952</v>
      </c>
      <c r="N389" s="79" t="n">
        <v>32.25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30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583</v>
      </c>
      <c r="O391" s="73" t="n">
        <v>46.6259</v>
      </c>
      <c r="P391" s="73" t="n">
        <v>46.37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897</v>
      </c>
      <c r="O392" s="79" t="n">
        <v>45.0737</v>
      </c>
      <c r="P392" s="79" t="n">
        <v>44.497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503</v>
      </c>
      <c r="O393" s="79" t="n">
        <v>43.4236</v>
      </c>
      <c r="P393" s="79" t="n">
        <v>42.58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666</v>
      </c>
      <c r="O394" s="88" t="n">
        <v>42.3769</v>
      </c>
      <c r="P394" s="88" t="n">
        <v>41.234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414</v>
      </c>
      <c r="O395" s="73" t="n">
        <v>47.1383</v>
      </c>
      <c r="P395" s="73" t="n">
        <v>46.50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328</v>
      </c>
      <c r="O396" s="79" t="n">
        <v>45.4445</v>
      </c>
      <c r="P396" s="79" t="n">
        <v>44.614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327</v>
      </c>
      <c r="O397" s="79" t="n">
        <v>43.6743</v>
      </c>
      <c r="P397" s="79" t="n">
        <v>42.66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106</v>
      </c>
      <c r="O398" s="88" t="n">
        <v>42.5046</v>
      </c>
      <c r="P398" s="88" t="n">
        <v>41.31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595</v>
      </c>
      <c r="O399" s="73" t="n">
        <v>47.6265</v>
      </c>
      <c r="P399" s="73" t="n">
        <v>47.21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648</v>
      </c>
      <c r="O400" s="79" t="n">
        <v>45.7961</v>
      </c>
      <c r="P400" s="79" t="n">
        <v>45.128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232</v>
      </c>
      <c r="O401" s="79" t="n">
        <v>43.9667</v>
      </c>
      <c r="P401" s="79" t="n">
        <v>43.05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795</v>
      </c>
      <c r="O402" s="88" t="n">
        <v>42.7465</v>
      </c>
      <c r="P402" s="88" t="n">
        <v>41.597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512</v>
      </c>
      <c r="O403" s="73" t="n">
        <v>47.6801</v>
      </c>
      <c r="P403" s="73" t="n">
        <v>47.23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613</v>
      </c>
      <c r="O404" s="79" t="n">
        <v>45.8619</v>
      </c>
      <c r="P404" s="79" t="n">
        <v>45.15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222</v>
      </c>
      <c r="O405" s="79" t="n">
        <v>44.0322</v>
      </c>
      <c r="P405" s="79" t="n">
        <v>43.085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707</v>
      </c>
      <c r="O406" s="88" t="n">
        <v>42.8284</v>
      </c>
      <c r="P406" s="88" t="n">
        <v>41.61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631</v>
      </c>
      <c r="O407" s="73" t="n">
        <v>46.7951</v>
      </c>
      <c r="P407" s="73" t="n">
        <v>46.65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399</v>
      </c>
      <c r="O408" s="79" t="n">
        <v>45.2104</v>
      </c>
      <c r="P408" s="79" t="n">
        <v>44.72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394</v>
      </c>
      <c r="O409" s="79" t="n">
        <v>43.612</v>
      </c>
      <c r="P409" s="79" t="n">
        <v>42.746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009</v>
      </c>
      <c r="O410" s="88" t="n">
        <v>42.4623</v>
      </c>
      <c r="P410" s="88" t="n">
        <v>41.3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6841</v>
      </c>
      <c r="O411" s="73" t="n">
        <v>46.6404</v>
      </c>
      <c r="P411" s="73" t="n">
        <v>46.63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098</v>
      </c>
      <c r="O412" s="79" t="n">
        <v>45.0865</v>
      </c>
      <c r="P412" s="79" t="n">
        <v>44.631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589</v>
      </c>
      <c r="O413" s="79" t="n">
        <v>43.511</v>
      </c>
      <c r="P413" s="79" t="n">
        <v>42.68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579</v>
      </c>
      <c r="O414" s="88" t="n">
        <v>42.4426</v>
      </c>
      <c r="P414" s="88" t="n">
        <v>41.270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12</v>
      </c>
      <c r="F415" s="92"/>
      <c r="G415" s="92"/>
      <c r="H415" s="92"/>
      <c r="I415" s="73" t="n">
        <v>72662.58</v>
      </c>
      <c r="J415" s="73" t="n">
        <v>141.43</v>
      </c>
      <c r="K415" s="73" t="n">
        <v>1040.36</v>
      </c>
      <c r="L415" s="53"/>
      <c r="M415" s="73" t="n">
        <v>6059.0512</v>
      </c>
      <c r="N415" s="92"/>
      <c r="O415" s="92"/>
      <c r="P415" s="92"/>
      <c r="Q415" s="73" t="n">
        <v>72646.92</v>
      </c>
      <c r="R415" s="73" t="n">
        <v>140.48</v>
      </c>
      <c r="S415" s="73" t="n">
        <v>1040.79</v>
      </c>
      <c r="U415" s="14"/>
      <c r="V415" s="15"/>
      <c r="W415" s="16"/>
      <c r="X415" s="53"/>
      <c r="Y415" s="20" t="n">
        <f aca="false">GEOMEAN(Q415:Q418)/GEOMEAN(I415:I418)</f>
        <v>0.99679200795353</v>
      </c>
      <c r="Z415" s="20" t="n">
        <f aca="false">GEOMEAN(R415:R418)/GEOMEAN(J415:J418)</f>
        <v>0.991554082466267</v>
      </c>
      <c r="AA415" s="26" t="n">
        <f aca="false">GEOMEAN(S415:S418)/GEOMEAN(K415:K418)</f>
        <v>1.0044892576239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84</v>
      </c>
      <c r="F416" s="92"/>
      <c r="G416" s="92"/>
      <c r="H416" s="92"/>
      <c r="I416" s="79" t="n">
        <v>54190.51</v>
      </c>
      <c r="J416" s="79" t="n">
        <v>130.69</v>
      </c>
      <c r="K416" s="79" t="n">
        <v>1039.43</v>
      </c>
      <c r="L416" s="53"/>
      <c r="M416" s="79" t="n">
        <v>2801.7184</v>
      </c>
      <c r="N416" s="92"/>
      <c r="O416" s="92"/>
      <c r="P416" s="92"/>
      <c r="Q416" s="79" t="n">
        <v>54338.29</v>
      </c>
      <c r="R416" s="79" t="n">
        <v>129.65</v>
      </c>
      <c r="S416" s="79" t="n">
        <v>1039.4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56</v>
      </c>
      <c r="F417" s="92"/>
      <c r="G417" s="92"/>
      <c r="H417" s="92"/>
      <c r="I417" s="79" t="n">
        <v>44863.46</v>
      </c>
      <c r="J417" s="79" t="n">
        <v>126.39</v>
      </c>
      <c r="K417" s="79" t="n">
        <v>1046.12</v>
      </c>
      <c r="L417" s="53"/>
      <c r="M417" s="79" t="n">
        <v>1346.8856</v>
      </c>
      <c r="N417" s="92"/>
      <c r="O417" s="92"/>
      <c r="P417" s="92"/>
      <c r="Q417" s="79" t="n">
        <v>44426.65</v>
      </c>
      <c r="R417" s="79" t="n">
        <v>125.76</v>
      </c>
      <c r="S417" s="79" t="n">
        <v>1044.4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7.5072</v>
      </c>
      <c r="F418" s="94"/>
      <c r="G418" s="94"/>
      <c r="H418" s="94"/>
      <c r="I418" s="88" t="n">
        <v>38113.7</v>
      </c>
      <c r="J418" s="88" t="n">
        <v>124.11</v>
      </c>
      <c r="K418" s="88" t="n">
        <v>1054.23</v>
      </c>
      <c r="L418" s="53"/>
      <c r="M418" s="88" t="n">
        <v>647.5072</v>
      </c>
      <c r="N418" s="94"/>
      <c r="O418" s="94"/>
      <c r="P418" s="94"/>
      <c r="Q418" s="88" t="n">
        <v>37901.76</v>
      </c>
      <c r="R418" s="88" t="n">
        <v>122.36</v>
      </c>
      <c r="S418" s="88" t="n">
        <v>1074.5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3080.8259173888</v>
      </c>
      <c r="J420" s="103" t="n">
        <f aca="false">GEOMEAN(J51:J54,J103:J106,J155:J158)</f>
        <v>50.5656941909065</v>
      </c>
      <c r="K420" s="104" t="n">
        <f aca="false">GEOMEAN(K51:K54,K103:K106,K155:K158)</f>
        <v>396.561682622912</v>
      </c>
      <c r="M420" s="13"/>
      <c r="N420" s="76"/>
      <c r="O420" s="76"/>
      <c r="P420" s="76"/>
      <c r="Q420" s="103" t="n">
        <f aca="false">GEOMEAN(Q51:Q54,Q103:Q106,Q155:Q158)</f>
        <v>23007.4492812262</v>
      </c>
      <c r="R420" s="103" t="n">
        <f aca="false">GEOMEAN(R51:R54,R103:R106,R155:R158)</f>
        <v>49.369344527272</v>
      </c>
      <c r="S420" s="104" t="n">
        <f aca="false">GEOMEAN(S51:S54,S103:S106,S155:S158)</f>
        <v>391.06815930096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260.2517025722</v>
      </c>
      <c r="J421" s="105" t="n">
        <f aca="false">GEOMEAN(J207:J210,J259:J262,J311:J314,J363:J366)</f>
        <v>101.419884120133</v>
      </c>
      <c r="K421" s="106" t="n">
        <f aca="false">GEOMEAN(K207:K210,K259:K262,K311:K314,K363:K366)</f>
        <v>834.120542491462</v>
      </c>
      <c r="M421" s="21"/>
      <c r="N421" s="49"/>
      <c r="O421" s="49"/>
      <c r="P421" s="49"/>
      <c r="Q421" s="105" t="n">
        <f aca="false">GEOMEAN(Q207:Q210,Q259:Q262,Q311:Q314,Q363:Q366)</f>
        <v>36147.3978985517</v>
      </c>
      <c r="R421" s="105" t="n">
        <f aca="false">GEOMEAN(R207:R210,R259:R262,R311:R314,R363:R366)</f>
        <v>101.311601584808</v>
      </c>
      <c r="S421" s="106" t="n">
        <f aca="false">GEOMEAN(S207:S210,S259:S262,S311:S314,S363:S366)</f>
        <v>826.873586402968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878.1634767814</v>
      </c>
      <c r="J422" s="108" t="n">
        <f aca="false">GEOMEAN(J51:J54,J103:J106,J155:J158,J207:J210,J259:J262,J311:J314,J363:J366)</f>
        <v>75.2627445977826</v>
      </c>
      <c r="K422" s="109" t="n">
        <f aca="false">GEOMEAN(K51:K54,K103:K106,K155:K158,K207:K210,K259:K262,K311:K314,K363:K366)</f>
        <v>606.506359676902</v>
      </c>
      <c r="M422" s="27"/>
      <c r="N422" s="98"/>
      <c r="O422" s="98"/>
      <c r="P422" s="98"/>
      <c r="Q422" s="108" t="n">
        <f aca="false">GEOMEAN(Q51:Q54,Q103:Q106,Q155:Q158,Q207:Q210,Q259:Q262,Q311:Q314,Q363:Q366)</f>
        <v>29784.3175893688</v>
      </c>
      <c r="R422" s="108" t="n">
        <f aca="false">GEOMEAN(R51:R54,R103:R106,R155:R158,R207:R210,R259:R262,R311:R314,R363:R366)</f>
        <v>74.4489198360721</v>
      </c>
      <c r="S422" s="109" t="n">
        <f aca="false">GEOMEAN(S51:S54,S103:S106,S155:S158,S207:S210,S259:S262,S311:S314,S363:S366)</f>
        <v>599.89246482030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6820883428294</v>
      </c>
      <c r="R423" s="110" t="n">
        <f aca="false">R420/J420</f>
        <v>0.976340685463197</v>
      </c>
      <c r="S423" s="111" t="n">
        <f aca="false">S420/K420</f>
        <v>0.98614711515844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6887671797036</v>
      </c>
      <c r="R424" s="110" t="n">
        <f aca="false">R421/J421</f>
        <v>0.998932334263005</v>
      </c>
      <c r="S424" s="111" t="n">
        <f aca="false">S421/K421</f>
        <v>0.991311859953902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859047662501</v>
      </c>
      <c r="R425" s="112" t="n">
        <f aca="false">R422/J422</f>
        <v>0.989186884346835</v>
      </c>
      <c r="S425" s="113" t="n">
        <f aca="false">S422/K422</f>
        <v>0.98909509397375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8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1328</v>
      </c>
      <c r="N430" s="91" t="n">
        <f aca="false">AVERAGE(N3,N7)</f>
        <v>42.6607</v>
      </c>
      <c r="O430" s="91" t="n">
        <f aca="false">AVERAGE(O3,O7)</f>
        <v>43.25395</v>
      </c>
      <c r="P430" s="91" t="n">
        <f aca="false">AVERAGE(P3,P7)</f>
        <v>43.553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92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9592</v>
      </c>
      <c r="N431" s="92" t="n">
        <f aca="false">AVERAGE(N4,N8)</f>
        <v>40.47825</v>
      </c>
      <c r="O431" s="92" t="n">
        <f aca="false">AVERAGE(O4,O8)</f>
        <v>41.98205</v>
      </c>
      <c r="P431" s="92" t="n">
        <f aca="false">AVERAGE(P4,P8)</f>
        <v>41.942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44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344</v>
      </c>
      <c r="N432" s="92" t="n">
        <f aca="false">AVERAGE(N5,N9)</f>
        <v>37.8844</v>
      </c>
      <c r="O432" s="92" t="n">
        <f aca="false">AVERAGE(O5,O9)</f>
        <v>40.59965</v>
      </c>
      <c r="P432" s="92" t="n">
        <f aca="false">AVERAGE(P5,P9)</f>
        <v>40.291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16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216</v>
      </c>
      <c r="N433" s="94" t="n">
        <f aca="false">AVERAGE(N6,N10)</f>
        <v>35.11425</v>
      </c>
      <c r="O433" s="94" t="n">
        <f aca="false">AVERAGE(O6,O10)</f>
        <v>39.5263</v>
      </c>
      <c r="P433" s="94" t="n">
        <f aca="false">AVERAGE(P6,P10)</f>
        <v>39.0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8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268</v>
      </c>
      <c r="N434" s="91" t="n">
        <f aca="false">AVERAGE(N3,N7,N11)</f>
        <v>42.4070333333333</v>
      </c>
      <c r="O434" s="91" t="n">
        <f aca="false">AVERAGE(O3,O7,O11)</f>
        <v>43.0199</v>
      </c>
      <c r="P434" s="91" t="n">
        <f aca="false">AVERAGE(P3,P7,P11)</f>
        <v>43.325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4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904</v>
      </c>
      <c r="N435" s="92" t="n">
        <f aca="false">AVERAGE(N4,N8,N12)</f>
        <v>40.2069666666667</v>
      </c>
      <c r="O435" s="92" t="n">
        <f aca="false">AVERAGE(O4,O8,O12)</f>
        <v>41.7289333333333</v>
      </c>
      <c r="P435" s="92" t="n">
        <f aca="false">AVERAGE(P4,P8,P12)</f>
        <v>41.730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92</v>
      </c>
      <c r="N436" s="92" t="n">
        <f aca="false">AVERAGE(N5,N9,N13)</f>
        <v>37.6252333333333</v>
      </c>
      <c r="O436" s="92" t="n">
        <f aca="false">AVERAGE(O5,O9,O13)</f>
        <v>40.4219666666667</v>
      </c>
      <c r="P436" s="92" t="n">
        <f aca="false">AVERAGE(P5,P9,P13)</f>
        <v>40.151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8.8392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392</v>
      </c>
      <c r="N437" s="94" t="n">
        <f aca="false">AVERAGE(N6,N10,N14)</f>
        <v>34.8774666666667</v>
      </c>
      <c r="O437" s="94" t="n">
        <f aca="false">AVERAGE(O6,O10,O14)</f>
        <v>39.3525333333333</v>
      </c>
      <c r="P437" s="94" t="n">
        <f aca="false">AVERAGE(P6,P10,P14)</f>
        <v>38.883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92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1.4792</v>
      </c>
      <c r="N438" s="91" t="n">
        <f aca="false">AVERAGE(N27,N31,N35)</f>
        <v>42.7675666666667</v>
      </c>
      <c r="O438" s="91" t="n">
        <f aca="false">AVERAGE(O27,O31,O35)</f>
        <v>45.6293666666667</v>
      </c>
      <c r="P438" s="91" t="n">
        <f aca="false">AVERAGE(P27,P31,P35)</f>
        <v>45.506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4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224</v>
      </c>
      <c r="N439" s="92" t="n">
        <f aca="false">AVERAGE(N28,N32,N36)</f>
        <v>40.5557</v>
      </c>
      <c r="O439" s="92" t="n">
        <f aca="false">AVERAGE(O28,O32,O36)</f>
        <v>43.9641666666667</v>
      </c>
      <c r="P439" s="92" t="n">
        <f aca="false">AVERAGE(P28,P32,P36)</f>
        <v>43.5204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6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056</v>
      </c>
      <c r="N440" s="92" t="n">
        <f aca="false">AVERAGE(N29,N33,N37)</f>
        <v>37.9945</v>
      </c>
      <c r="O440" s="92" t="n">
        <f aca="false">AVERAGE(O29,O33,O37)</f>
        <v>42.1784</v>
      </c>
      <c r="P440" s="92" t="n">
        <f aca="false">AVERAGE(P29,P33,P37)</f>
        <v>41.529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24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9824</v>
      </c>
      <c r="N441" s="94" t="n">
        <f aca="false">AVERAGE(N30,N34,N38)</f>
        <v>35.25</v>
      </c>
      <c r="O441" s="94" t="n">
        <f aca="false">AVERAGE(O30,O34,O38)</f>
        <v>40.8336333333333</v>
      </c>
      <c r="P441" s="94" t="n">
        <f aca="false">AVERAGE(P30,P34,P38)</f>
        <v>40.024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6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1.46</v>
      </c>
      <c r="N442" s="91" t="n">
        <f aca="false">AVERAGE(N27,N31,N35,N39,N43,N47)</f>
        <v>42.6846166666667</v>
      </c>
      <c r="O442" s="91" t="n">
        <f aca="false">AVERAGE(O27,O31,O35,O39,O43,O47)</f>
        <v>45.5832333333333</v>
      </c>
      <c r="P442" s="91" t="n">
        <f aca="false">AVERAGE(P27,P31,P35,P39,P43,P47)</f>
        <v>45.4533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12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2.9712</v>
      </c>
      <c r="N443" s="92" t="n">
        <f aca="false">AVERAGE(N28,N32,N36,N40,N44,N48)</f>
        <v>40.4891666666667</v>
      </c>
      <c r="O443" s="92" t="n">
        <f aca="false">AVERAGE(O28,O32,O36,O40,O44,O48)</f>
        <v>43.9081333333333</v>
      </c>
      <c r="P443" s="92" t="n">
        <f aca="false">AVERAGE(P28,P32,P36,P40,P44,P48)</f>
        <v>43.4637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008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3008</v>
      </c>
      <c r="N444" s="92" t="n">
        <f aca="false">AVERAGE(N29,N33,N37,N41,N45,N49)</f>
        <v>37.9448666666667</v>
      </c>
      <c r="O444" s="92" t="n">
        <f aca="false">AVERAGE(O29,O33,O37,O41,O45,O49)</f>
        <v>42.1426</v>
      </c>
      <c r="P444" s="92" t="n">
        <f aca="false">AVERAGE(P29,P33,P37,P41,P45,P49)</f>
        <v>41.4789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268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268</v>
      </c>
      <c r="N445" s="94" t="n">
        <f aca="false">AVERAGE(N30,N34,N38,N42,N46,N50)</f>
        <v>35.1990166666667</v>
      </c>
      <c r="O445" s="94" t="n">
        <f aca="false">AVERAGE(O30,O34,O38,O42,O46,O50)</f>
        <v>40.8015666666667</v>
      </c>
      <c r="P445" s="94" t="n">
        <f aca="false">AVERAGE(P30,P34,P38,P42,P46,P50)</f>
        <v>39.9628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92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1.4792</v>
      </c>
      <c r="N446" s="91" t="n">
        <f aca="false">AVERAGE(N3,N7,N27,N31,N35)</f>
        <v>42.72482</v>
      </c>
      <c r="O446" s="91" t="n">
        <f aca="false">AVERAGE(O3,O7,O27,O31,O35)</f>
        <v>44.6792</v>
      </c>
      <c r="P446" s="91" t="n">
        <f aca="false">AVERAGE(P3,P7,P27,P31,P35)</f>
        <v>44.725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4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224</v>
      </c>
      <c r="N447" s="92" t="n">
        <f aca="false">AVERAGE(N4,N8,N28,N32,N36)</f>
        <v>40.52472</v>
      </c>
      <c r="O447" s="92" t="n">
        <f aca="false">AVERAGE(O4,O8,O28,O32,O36)</f>
        <v>43.17132</v>
      </c>
      <c r="P447" s="92" t="n">
        <f aca="false">AVERAGE(P4,P8,P28,P32,P36)</f>
        <v>42.889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6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056</v>
      </c>
      <c r="N448" s="92" t="n">
        <f aca="false">AVERAGE(N5,N9,N29,N33,N37)</f>
        <v>37.95046</v>
      </c>
      <c r="O448" s="92" t="n">
        <f aca="false">AVERAGE(O5,O9,O29,O33,O37)</f>
        <v>41.5469</v>
      </c>
      <c r="P448" s="92" t="n">
        <f aca="false">AVERAGE(P5,P9,P29,P33,P37)</f>
        <v>41.0343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9824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9824</v>
      </c>
      <c r="N449" s="94" t="n">
        <f aca="false">AVERAGE(N6,N10,N30,N34,N38)</f>
        <v>35.1957</v>
      </c>
      <c r="O449" s="94" t="n">
        <f aca="false">AVERAGE(O6,O10,O30,O34,O38)</f>
        <v>40.3107</v>
      </c>
      <c r="P449" s="94" t="n">
        <f aca="false">AVERAGE(P6,P10,P30,P34,P38)</f>
        <v>39.6233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6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1.46</v>
      </c>
      <c r="N450" s="91" t="n">
        <f aca="false">AVERAGE(N3,N7,N11,N27,N31,N35,N39,N43,N47)</f>
        <v>42.5920888888889</v>
      </c>
      <c r="O450" s="91" t="n">
        <f aca="false">AVERAGE(O3,O7,O11,O27,O31,O35,O39,O43,O47)</f>
        <v>44.7287888888889</v>
      </c>
      <c r="P450" s="91" t="n">
        <f aca="false">AVERAGE(P3,P7,P11,P27,P31,P35,P39,P43,P47)</f>
        <v>44.7442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12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2.9712</v>
      </c>
      <c r="N451" s="92" t="n">
        <f aca="false">AVERAGE(N4,N8,N12,N28,N32,N36,N40,N44,N48)</f>
        <v>40.3951</v>
      </c>
      <c r="O451" s="92" t="n">
        <f aca="false">AVERAGE(O4,O8,O12,O28,O32,O36,O40,O44,O48)</f>
        <v>43.1817333333333</v>
      </c>
      <c r="P451" s="92" t="n">
        <f aca="false">AVERAGE(P4,P8,P12,P28,P32,P36,P40,P44,P48)</f>
        <v>42.885944444444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008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3008</v>
      </c>
      <c r="N452" s="92" t="n">
        <f aca="false">AVERAGE(N5,N9,N13,N29,N33,N37,N41,N45,N49)</f>
        <v>37.8383222222222</v>
      </c>
      <c r="O452" s="92" t="n">
        <f aca="false">AVERAGE(O5,O9,O13,O29,O33,O37,O41,O45,O49)</f>
        <v>41.5690555555556</v>
      </c>
      <c r="P452" s="92" t="n">
        <f aca="false">AVERAGE(P5,P9,P13,P29,P33,P37,P41,P45,P49)</f>
        <v>41.0363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268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268</v>
      </c>
      <c r="N453" s="94" t="n">
        <f aca="false">AVERAGE(N6,N10,N14,N30,N34,N38,N42,N46,N50)</f>
        <v>35.0918333333333</v>
      </c>
      <c r="O453" s="94" t="n">
        <f aca="false">AVERAGE(O6,O10,O14,O30,O34,O38,O42,O46,O50)</f>
        <v>40.3185555555556</v>
      </c>
      <c r="P453" s="94" t="n">
        <f aca="false">AVERAGE(P6,P10,P14,P30,P34,P38,P42,P46,P50)</f>
        <v>39.6030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24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0024</v>
      </c>
      <c r="N454" s="91" t="n">
        <f aca="false">AVERAGE(N55,N59)</f>
        <v>43.147</v>
      </c>
      <c r="O454" s="91" t="n">
        <f aca="false">AVERAGE(O55,O59)</f>
        <v>44.84835</v>
      </c>
      <c r="P454" s="91" t="n">
        <f aca="false">AVERAGE(P55,P59)</f>
        <v>44.544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12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3912</v>
      </c>
      <c r="N455" s="92" t="n">
        <f aca="false">AVERAGE(N56,N60)</f>
        <v>40.9007</v>
      </c>
      <c r="O455" s="92" t="n">
        <f aca="false">AVERAGE(O56,O60)</f>
        <v>43.96255</v>
      </c>
      <c r="P455" s="92" t="n">
        <f aca="false">AVERAGE(P56,P60)</f>
        <v>43.065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104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104</v>
      </c>
      <c r="N456" s="92" t="n">
        <f aca="false">AVERAGE(N57,N61)</f>
        <v>38.4305</v>
      </c>
      <c r="O456" s="92" t="n">
        <f aca="false">AVERAGE(O57,O61)</f>
        <v>42.97455</v>
      </c>
      <c r="P456" s="92" t="n">
        <f aca="false">AVERAGE(P57,P61)</f>
        <v>41.541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028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288</v>
      </c>
      <c r="N457" s="94" t="n">
        <f aca="false">AVERAGE(N58,N62)</f>
        <v>35.849</v>
      </c>
      <c r="O457" s="94" t="n">
        <f aca="false">AVERAGE(O58,O62)</f>
        <v>42.14395</v>
      </c>
      <c r="P457" s="94" t="n">
        <f aca="false">AVERAGE(P58,P62)</f>
        <v>40.236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96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3496</v>
      </c>
      <c r="N458" s="91" t="n">
        <f aca="false">AVERAGE(N55,N59,N63)</f>
        <v>42.8746666666667</v>
      </c>
      <c r="O458" s="91" t="n">
        <f aca="false">AVERAGE(O55,O59,O63)</f>
        <v>44.5461666666667</v>
      </c>
      <c r="P458" s="91" t="n">
        <f aca="false">AVERAGE(P55,P59,P63)</f>
        <v>44.326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04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8104</v>
      </c>
      <c r="N459" s="92" t="n">
        <f aca="false">AVERAGE(N56,N60,N64)</f>
        <v>40.6379333333333</v>
      </c>
      <c r="O459" s="92" t="n">
        <f aca="false">AVERAGE(O56,O60,O64)</f>
        <v>43.6315333333333</v>
      </c>
      <c r="P459" s="92" t="n">
        <f aca="false">AVERAGE(P56,P60,P64)</f>
        <v>42.867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32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632</v>
      </c>
      <c r="N460" s="92" t="n">
        <f aca="false">AVERAGE(N57,N61,N65)</f>
        <v>38.1965</v>
      </c>
      <c r="O460" s="92" t="n">
        <f aca="false">AVERAGE(O57,O61,O65)</f>
        <v>42.7168</v>
      </c>
      <c r="P460" s="92" t="n">
        <f aca="false">AVERAGE(P57,P61,P65)</f>
        <v>41.428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3.2912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912</v>
      </c>
      <c r="N461" s="94" t="n">
        <f aca="false">AVERAGE(N58,N62,N66)</f>
        <v>35.6400333333333</v>
      </c>
      <c r="O461" s="94" t="n">
        <f aca="false">AVERAGE(O58,O62,O66)</f>
        <v>41.902</v>
      </c>
      <c r="P461" s="94" t="n">
        <f aca="false">AVERAGE(P58,P62,P66)</f>
        <v>40.150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6448</v>
      </c>
      <c r="N462" s="91" t="n">
        <f aca="false">AVERAGE(N79,N83,N87)</f>
        <v>43.2898666666667</v>
      </c>
      <c r="O462" s="91" t="n">
        <f aca="false">AVERAGE(O79,O83,O87)</f>
        <v>47.2144333333333</v>
      </c>
      <c r="P462" s="91" t="n">
        <f aca="false">AVERAGE(P79,P83,P87)</f>
        <v>46.301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8.1</v>
      </c>
      <c r="N463" s="92" t="n">
        <f aca="false">AVERAGE(N80,N84,N88)</f>
        <v>40.9834</v>
      </c>
      <c r="O463" s="92" t="n">
        <f aca="false">AVERAGE(O80,O84,O88)</f>
        <v>46.054</v>
      </c>
      <c r="P463" s="92" t="n">
        <f aca="false">AVERAGE(P80,P84,P88)</f>
        <v>44.563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5.9888</v>
      </c>
      <c r="N464" s="92" t="n">
        <f aca="false">AVERAGE(N81,N85,N89)</f>
        <v>38.5304333333333</v>
      </c>
      <c r="O464" s="92" t="n">
        <f aca="false">AVERAGE(O81,O85,O89)</f>
        <v>44.7690666666667</v>
      </c>
      <c r="P464" s="92" t="n">
        <f aca="false">AVERAGE(P81,P85,P89)</f>
        <v>42.796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384</v>
      </c>
      <c r="N465" s="94" t="n">
        <f aca="false">AVERAGE(N82,N86,N90)</f>
        <v>35.9717666666667</v>
      </c>
      <c r="O465" s="94" t="n">
        <f aca="false">AVERAGE(O82,O86,O90)</f>
        <v>43.7829333333333</v>
      </c>
      <c r="P465" s="94" t="n">
        <f aca="false">AVERAGE(P82,P86,P90)</f>
        <v>41.331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9.9472</v>
      </c>
      <c r="N466" s="91" t="n">
        <f aca="false">AVERAGE(N79,N83,N87,N91,N95,N99)</f>
        <v>43.1705</v>
      </c>
      <c r="O466" s="91" t="n">
        <f aca="false">AVERAGE(O79,O83,O87,O91,O95,O99)</f>
        <v>47.04525</v>
      </c>
      <c r="P466" s="91" t="n">
        <f aca="false">AVERAGE(P79,P83,P87,P91,P95,P99)</f>
        <v>46.3016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5984</v>
      </c>
      <c r="N467" s="92" t="n">
        <f aca="false">AVERAGE(N80,N84,N88,N92,N96,N100)</f>
        <v>40.8797</v>
      </c>
      <c r="O467" s="92" t="n">
        <f aca="false">AVERAGE(O80,O84,O88,O92,O96,O100)</f>
        <v>45.9187166666667</v>
      </c>
      <c r="P467" s="92" t="n">
        <f aca="false">AVERAGE(P80,P84,P88,P92,P96,P100)</f>
        <v>44.5549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7312</v>
      </c>
      <c r="N468" s="92" t="n">
        <f aca="false">AVERAGE(N81,N85,N89,N93,N97,N101)</f>
        <v>38.4295666666667</v>
      </c>
      <c r="O468" s="92" t="n">
        <f aca="false">AVERAGE(O81,O85,O89,O93,O97,O101)</f>
        <v>44.70025</v>
      </c>
      <c r="P468" s="92" t="n">
        <f aca="false">AVERAGE(P81,P85,P89,P93,P97,P101)</f>
        <v>42.794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6552</v>
      </c>
      <c r="N469" s="94" t="n">
        <f aca="false">AVERAGE(N82,N86,N90,N94,N98,N102)</f>
        <v>35.8740166666667</v>
      </c>
      <c r="O469" s="94" t="n">
        <f aca="false">AVERAGE(O82,O86,O90,O94,O98,O102)</f>
        <v>43.72575</v>
      </c>
      <c r="P469" s="94" t="n">
        <f aca="false">AVERAGE(P82,P86,P90,P94,P98,P102)</f>
        <v>41.3125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6448</v>
      </c>
      <c r="N470" s="91" t="n">
        <f aca="false">AVERAGE(N55,N59,N79,N83,N87)</f>
        <v>43.23272</v>
      </c>
      <c r="O470" s="91" t="n">
        <f aca="false">AVERAGE(O55,O59,O79,O83,O87)</f>
        <v>46.268</v>
      </c>
      <c r="P470" s="91" t="n">
        <f aca="false">AVERAGE(P55,P59,P79,P83,P87)</f>
        <v>45.5989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8.1</v>
      </c>
      <c r="N471" s="92" t="n">
        <f aca="false">AVERAGE(N56,N60,N80,N84,N88)</f>
        <v>40.95032</v>
      </c>
      <c r="O471" s="92" t="n">
        <f aca="false">AVERAGE(O56,O60,O80,O84,O88)</f>
        <v>45.21742</v>
      </c>
      <c r="P471" s="92" t="n">
        <f aca="false">AVERAGE(P56,P60,P80,P84,P88)</f>
        <v>43.964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5.9888</v>
      </c>
      <c r="N472" s="92" t="n">
        <f aca="false">AVERAGE(N57,N61,N81,N85,N89)</f>
        <v>38.49046</v>
      </c>
      <c r="O472" s="92" t="n">
        <f aca="false">AVERAGE(O57,O61,O81,O85,O89)</f>
        <v>44.05126</v>
      </c>
      <c r="P472" s="92" t="n">
        <f aca="false">AVERAGE(P57,P61,P81,P85,P89)</f>
        <v>42.2946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384</v>
      </c>
      <c r="N473" s="94" t="n">
        <f aca="false">AVERAGE(N58,N62,N82,N86,N90)</f>
        <v>35.92266</v>
      </c>
      <c r="O473" s="94" t="n">
        <f aca="false">AVERAGE(O58,O62,O82,O86,O90)</f>
        <v>43.12734</v>
      </c>
      <c r="P473" s="94" t="n">
        <f aca="false">AVERAGE(P58,P62,P82,P86,P90)</f>
        <v>40.893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9.9472</v>
      </c>
      <c r="N474" s="91" t="n">
        <f aca="false">AVERAGE(N55,N59,N63,N79,N83,N87,N91,N95,N99)</f>
        <v>43.0718888888889</v>
      </c>
      <c r="O474" s="91" t="n">
        <f aca="false">AVERAGE(O55,O59,O63,O79,O83,O87,O91,O95,O99)</f>
        <v>46.2122222222222</v>
      </c>
      <c r="P474" s="91" t="n">
        <f aca="false">AVERAGE(P55,P59,P63,P79,P83,P87,P91,P95,P99)</f>
        <v>45.6432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5984</v>
      </c>
      <c r="N475" s="92" t="n">
        <f aca="false">AVERAGE(N56,N60,N64,N80,N84,N88,N92,N96,N100)</f>
        <v>40.7991111111111</v>
      </c>
      <c r="O475" s="92" t="n">
        <f aca="false">AVERAGE(O56,O60,O64,O80,O84,O88,O92,O96,O100)</f>
        <v>45.1563222222222</v>
      </c>
      <c r="P475" s="92" t="n">
        <f aca="false">AVERAGE(P56,P60,P64,P80,P84,P88,P92,P96,P100)</f>
        <v>43.992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7312</v>
      </c>
      <c r="N476" s="92" t="n">
        <f aca="false">AVERAGE(N57,N61,N65,N81,N85,N89,N93,N97,N101)</f>
        <v>38.3518777777778</v>
      </c>
      <c r="O476" s="92" t="n">
        <f aca="false">AVERAGE(O57,O61,O65,O81,O85,O89,O93,O97,O101)</f>
        <v>44.0391</v>
      </c>
      <c r="P476" s="92" t="n">
        <f aca="false">AVERAGE(P57,P61,P65,P81,P85,P89,P93,P97,P101)</f>
        <v>42.3393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6552</v>
      </c>
      <c r="N477" s="94" t="n">
        <f aca="false">AVERAGE(N58,N62,N66,N82,N86,N90,N94,N98,N102)</f>
        <v>35.7960222222222</v>
      </c>
      <c r="O477" s="94" t="n">
        <f aca="false">AVERAGE(O58,O62,O66,O82,O86,O90,O94,O98,O102)</f>
        <v>43.1178333333333</v>
      </c>
      <c r="P477" s="94" t="n">
        <f aca="false">AVERAGE(P58,P62,P66,P82,P86,P90,P94,P98,P102)</f>
        <v>40.925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16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7216</v>
      </c>
      <c r="N478" s="91" t="n">
        <f aca="false">AVERAGE(N107,N111)</f>
        <v>40.82905</v>
      </c>
      <c r="O478" s="91" t="n">
        <f aca="false">AVERAGE(O107,O111)</f>
        <v>43.5526</v>
      </c>
      <c r="P478" s="91" t="n">
        <f aca="false">AVERAGE(P107,P111)</f>
        <v>43.640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52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5752</v>
      </c>
      <c r="N479" s="92" t="n">
        <f aca="false">AVERAGE(N108,N112)</f>
        <v>38.4778</v>
      </c>
      <c r="O479" s="92" t="n">
        <f aca="false">AVERAGE(O108,O112)</f>
        <v>41.916</v>
      </c>
      <c r="P479" s="92" t="n">
        <f aca="false">AVERAGE(P108,P112)</f>
        <v>41.988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52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152</v>
      </c>
      <c r="N480" s="92" t="n">
        <f aca="false">AVERAGE(N109,N113)</f>
        <v>35.98965</v>
      </c>
      <c r="O480" s="92" t="n">
        <f aca="false">AVERAGE(O109,O113)</f>
        <v>40.3901</v>
      </c>
      <c r="P480" s="92" t="n">
        <f aca="false">AVERAGE(P109,P113)</f>
        <v>40.382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24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024</v>
      </c>
      <c r="N481" s="94" t="n">
        <f aca="false">AVERAGE(N110,N114)</f>
        <v>33.48915</v>
      </c>
      <c r="O481" s="94" t="n">
        <f aca="false">AVERAGE(O110,O114)</f>
        <v>39.2485</v>
      </c>
      <c r="P481" s="94" t="n">
        <f aca="false">AVERAGE(P110,P114)</f>
        <v>39.185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8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248</v>
      </c>
      <c r="N482" s="91" t="n">
        <f aca="false">AVERAGE(N107,N111,N115)</f>
        <v>40.5202</v>
      </c>
      <c r="O482" s="91" t="n">
        <f aca="false">AVERAGE(O107,O111,O115)</f>
        <v>43.3198</v>
      </c>
      <c r="P482" s="91" t="n">
        <f aca="false">AVERAGE(P107,P111,P115)</f>
        <v>43.344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44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5744</v>
      </c>
      <c r="N483" s="92" t="n">
        <f aca="false">AVERAGE(N108,N112,N116)</f>
        <v>38.1583333333333</v>
      </c>
      <c r="O483" s="92" t="n">
        <f aca="false">AVERAGE(O108,O112,O116)</f>
        <v>41.7328666666667</v>
      </c>
      <c r="P483" s="92" t="n">
        <f aca="false">AVERAGE(P108,P112,P116)</f>
        <v>41.689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56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2656</v>
      </c>
      <c r="N484" s="92" t="n">
        <f aca="false">AVERAGE(N109,N113,N117)</f>
        <v>35.6805666666667</v>
      </c>
      <c r="O484" s="92" t="n">
        <f aca="false">AVERAGE(O109,O113,O117)</f>
        <v>40.2858</v>
      </c>
      <c r="P484" s="92" t="n">
        <f aca="false">AVERAGE(P109,P113,P117)</f>
        <v>40.142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8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928</v>
      </c>
      <c r="N485" s="94" t="n">
        <f aca="false">AVERAGE(N110,N114,N118)</f>
        <v>33.1781666666667</v>
      </c>
      <c r="O485" s="94" t="n">
        <f aca="false">AVERAGE(O110,O114,O118)</f>
        <v>39.192</v>
      </c>
      <c r="P485" s="94" t="n">
        <f aca="false">AVERAGE(P110,P114,P118)</f>
        <v>38.987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304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4304</v>
      </c>
      <c r="N486" s="91" t="n">
        <f aca="false">AVERAGE(N131,N135,N139)</f>
        <v>40.4337</v>
      </c>
      <c r="O486" s="91" t="n">
        <f aca="false">AVERAGE(O131,O135,O139)</f>
        <v>45.8001666666667</v>
      </c>
      <c r="P486" s="91" t="n">
        <f aca="false">AVERAGE(P131,P135,P139)</f>
        <v>45.8971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44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6544</v>
      </c>
      <c r="N487" s="92" t="n">
        <f aca="false">AVERAGE(N132,N136,N140)</f>
        <v>38.1946666666667</v>
      </c>
      <c r="O487" s="92" t="n">
        <f aca="false">AVERAGE(O132,O136,O140)</f>
        <v>43.9909666666667</v>
      </c>
      <c r="P487" s="92" t="n">
        <f aca="false">AVERAGE(P132,P136,P140)</f>
        <v>44.030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5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5</v>
      </c>
      <c r="N488" s="92" t="n">
        <f aca="false">AVERAGE(N133,N137,N141)</f>
        <v>35.8284333333333</v>
      </c>
      <c r="O488" s="92" t="n">
        <f aca="false">AVERAGE(O133,O137,O141)</f>
        <v>42.1901</v>
      </c>
      <c r="P488" s="92" t="n">
        <f aca="false">AVERAGE(P133,P137,P141)</f>
        <v>42.121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104</v>
      </c>
      <c r="N489" s="94" t="n">
        <f aca="false">AVERAGE(N134,N138,N142)</f>
        <v>33.3768</v>
      </c>
      <c r="O489" s="94" t="n">
        <f aca="false">AVERAGE(O134,O138,O142)</f>
        <v>40.7690333333333</v>
      </c>
      <c r="P489" s="94" t="n">
        <f aca="false">AVERAGE(P134,P138,P142)</f>
        <v>40.6821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56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6.3456</v>
      </c>
      <c r="N490" s="91" t="n">
        <f aca="false">AVERAGE(N131,N135,N139,N143,N147,N151)</f>
        <v>40.4111833333333</v>
      </c>
      <c r="O490" s="91" t="n">
        <f aca="false">AVERAGE(O131,O135,O139,O143,O147,O151)</f>
        <v>45.7102833333333</v>
      </c>
      <c r="P490" s="91" t="n">
        <f aca="false">AVERAGE(P131,P135,P139,P143,P147,P151)</f>
        <v>45.757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72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29.8872</v>
      </c>
      <c r="N491" s="92" t="n">
        <f aca="false">AVERAGE(N132,N136,N140,N144,N148,N152)</f>
        <v>38.12425</v>
      </c>
      <c r="O491" s="92" t="n">
        <f aca="false">AVERAGE(O132,O136,O140,O144,O148,O152)</f>
        <v>43.91045</v>
      </c>
      <c r="P491" s="92" t="n">
        <f aca="false">AVERAGE(P132,P136,P140,P144,P148,P152)</f>
        <v>43.850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92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0.7792</v>
      </c>
      <c r="N492" s="92" t="n">
        <f aca="false">AVERAGE(N133,N137,N141,N145,N149,N153)</f>
        <v>35.7297666666667</v>
      </c>
      <c r="O492" s="92" t="n">
        <f aca="false">AVERAGE(O133,O137,O141,O145,O149,O153)</f>
        <v>42.1163</v>
      </c>
      <c r="P492" s="92" t="n">
        <f aca="false">AVERAGE(P133,P137,P141,P145,P149,P153)</f>
        <v>41.9140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6304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304</v>
      </c>
      <c r="N493" s="94" t="n">
        <f aca="false">AVERAGE(N134,N138,N142,N146,N150,N154)</f>
        <v>33.2524</v>
      </c>
      <c r="O493" s="94" t="n">
        <f aca="false">AVERAGE(O134,O138,O142,O146,O150,O154)</f>
        <v>40.7173333333333</v>
      </c>
      <c r="P493" s="94" t="n">
        <f aca="false">AVERAGE(P134,P138,P142,P146,P150,P154)</f>
        <v>40.485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304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4304</v>
      </c>
      <c r="N494" s="91" t="n">
        <f aca="false">AVERAGE(N107,N111,N131,N135,N139)</f>
        <v>40.59184</v>
      </c>
      <c r="O494" s="91" t="n">
        <f aca="false">AVERAGE(O107,O111,O131,O135,O139)</f>
        <v>44.90114</v>
      </c>
      <c r="P494" s="91" t="n">
        <f aca="false">AVERAGE(P107,P111,P131,P135,P139)</f>
        <v>44.99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44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6544</v>
      </c>
      <c r="N495" s="92" t="n">
        <f aca="false">AVERAGE(N108,N112,N132,N136,N140)</f>
        <v>38.30792</v>
      </c>
      <c r="O495" s="92" t="n">
        <f aca="false">AVERAGE(O108,O112,O132,O136,O140)</f>
        <v>43.16098</v>
      </c>
      <c r="P495" s="92" t="n">
        <f aca="false">AVERAGE(P108,P112,P132,P136,P140)</f>
        <v>43.213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5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5</v>
      </c>
      <c r="N496" s="92" t="n">
        <f aca="false">AVERAGE(N109,N113,N133,N137,N141)</f>
        <v>35.89292</v>
      </c>
      <c r="O496" s="92" t="n">
        <f aca="false">AVERAGE(O109,O113,O133,O137,O141)</f>
        <v>41.4701</v>
      </c>
      <c r="P496" s="92" t="n">
        <f aca="false">AVERAGE(P109,P113,P133,P137,P141)</f>
        <v>41.4258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10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104</v>
      </c>
      <c r="N497" s="94" t="n">
        <f aca="false">AVERAGE(N110,N114,N134,N138,N142)</f>
        <v>33.42174</v>
      </c>
      <c r="O497" s="94" t="n">
        <f aca="false">AVERAGE(O110,O114,O134,O138,O142)</f>
        <v>40.16082</v>
      </c>
      <c r="P497" s="94" t="n">
        <f aca="false">AVERAGE(P110,P114,P134,P138,P142)</f>
        <v>40.0833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56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6.3456</v>
      </c>
      <c r="N498" s="91" t="n">
        <f aca="false">AVERAGE(N107,N111,N115,N131,N135,N139,N143,N147,N151)</f>
        <v>40.4475222222222</v>
      </c>
      <c r="O498" s="91" t="n">
        <f aca="false">AVERAGE(O107,O111,O115,O131,O135,O139,O143,O147,O151)</f>
        <v>44.9134555555556</v>
      </c>
      <c r="P498" s="91" t="n">
        <f aca="false">AVERAGE(P107,P111,P115,P131,P135,P139,P143,P147,P151)</f>
        <v>44.9531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72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29.8872</v>
      </c>
      <c r="N499" s="92" t="n">
        <f aca="false">AVERAGE(N108,N112,N116,N132,N136,N140,N144,N148,N152)</f>
        <v>38.1356111111111</v>
      </c>
      <c r="O499" s="92" t="n">
        <f aca="false">AVERAGE(O108,O112,O116,O132,O136,O140,O144,O148,O152)</f>
        <v>43.1845888888889</v>
      </c>
      <c r="P499" s="92" t="n">
        <f aca="false">AVERAGE(P108,P112,P116,P132,P136,P140,P144,P148,P152)</f>
        <v>43.130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92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0.7792</v>
      </c>
      <c r="N500" s="92" t="n">
        <f aca="false">AVERAGE(N109,N113,N117,N133,N137,N141,N145,N149,N153)</f>
        <v>35.7133666666667</v>
      </c>
      <c r="O500" s="92" t="n">
        <f aca="false">AVERAGE(O109,O113,O117,O133,O137,O141,O145,O149,O153)</f>
        <v>41.5061333333333</v>
      </c>
      <c r="P500" s="92" t="n">
        <f aca="false">AVERAGE(P109,P113,P117,P133,P137,P141,P145,P149,P153)</f>
        <v>41.3235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6304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304</v>
      </c>
      <c r="N501" s="94" t="n">
        <f aca="false">AVERAGE(N110,N114,N118,N134,N138,N142,N146,N150,N154)</f>
        <v>33.2276555555556</v>
      </c>
      <c r="O501" s="94" t="n">
        <f aca="false">AVERAGE(O110,O114,O118,O134,O138,O142,O146,O150,O154)</f>
        <v>40.2088888888889</v>
      </c>
      <c r="P501" s="94" t="n">
        <f aca="false">AVERAGE(P110,P114,P118,P134,P138,P142,P146,P150,P154)</f>
        <v>39.9859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2328</v>
      </c>
      <c r="N502" s="91" t="n">
        <f aca="false">AVERAGE(N159,N163)</f>
        <v>40.0001</v>
      </c>
      <c r="O502" s="91" t="n">
        <f aca="false">AVERAGE(O159,O163)</f>
        <v>45.39495</v>
      </c>
      <c r="P502" s="91" t="n">
        <f aca="false">AVERAGE(P159,P163)</f>
        <v>46.241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8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8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8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328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6896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896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72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872</v>
      </c>
      <c r="N506" s="91" t="n">
        <f aca="false">AVERAGE(N159,N163,N167)</f>
        <v>39.9025333333333</v>
      </c>
      <c r="O506" s="91" t="n">
        <f aca="false">AVERAGE(O159,O163,O167)</f>
        <v>45.3597333333333</v>
      </c>
      <c r="P506" s="91" t="n">
        <f aca="false">AVERAGE(P159,P163,P167)</f>
        <v>46.208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8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588</v>
      </c>
      <c r="N507" s="92" t="n">
        <f aca="false">AVERAGE(N160,N164,N168)</f>
        <v>37.5725333333333</v>
      </c>
      <c r="O507" s="92" t="n">
        <f aca="false">AVERAGE(O160,O164,O168)</f>
        <v>43.5828666666667</v>
      </c>
      <c r="P507" s="92" t="n">
        <f aca="false">AVERAGE(P160,P164,P168)</f>
        <v>44.421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4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64</v>
      </c>
      <c r="N508" s="92" t="n">
        <f aca="false">AVERAGE(N161,N165,N169)</f>
        <v>35.4484</v>
      </c>
      <c r="O508" s="92" t="n">
        <f aca="false">AVERAGE(O161,O165,O169)</f>
        <v>41.7872666666667</v>
      </c>
      <c r="P508" s="92" t="n">
        <f aca="false">AVERAGE(P161,P165,P169)</f>
        <v>42.6091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96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696</v>
      </c>
      <c r="N509" s="94" t="n">
        <f aca="false">AVERAGE(N162,N166,N170)</f>
        <v>33.3374333333333</v>
      </c>
      <c r="O509" s="94" t="n">
        <f aca="false">AVERAGE(O162,O166,O170)</f>
        <v>40.5504</v>
      </c>
      <c r="P509" s="94" t="n">
        <f aca="false">AVERAGE(P162,P166,P170)</f>
        <v>41.393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56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0.3056</v>
      </c>
      <c r="N510" s="91" t="n">
        <f aca="false">AVERAGE(N183,N187,N191)</f>
        <v>40.0404333333333</v>
      </c>
      <c r="O510" s="91" t="n">
        <f aca="false">AVERAGE(O183,O187,O191)</f>
        <v>46.6051666666667</v>
      </c>
      <c r="P510" s="91" t="n">
        <f aca="false">AVERAGE(P183,P187,P191)</f>
        <v>47.056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32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4.1432</v>
      </c>
      <c r="N511" s="92" t="n">
        <f aca="false">AVERAGE(N184,N188,N192)</f>
        <v>37.7266666666667</v>
      </c>
      <c r="O511" s="92" t="n">
        <f aca="false">AVERAGE(O184,O188,O192)</f>
        <v>44.8309</v>
      </c>
      <c r="P511" s="92" t="n">
        <f aca="false">AVERAGE(P184,P188,P192)</f>
        <v>45.38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08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6408</v>
      </c>
      <c r="N512" s="92" t="n">
        <f aca="false">AVERAGE(N185,N189,N193)</f>
        <v>35.5919333333333</v>
      </c>
      <c r="O512" s="92" t="n">
        <f aca="false">AVERAGE(O185,O189,O193)</f>
        <v>42.8791333333333</v>
      </c>
      <c r="P512" s="92" t="n">
        <f aca="false">AVERAGE(P185,P189,P193)</f>
        <v>43.5514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96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7496</v>
      </c>
      <c r="N513" s="94" t="n">
        <f aca="false">AVERAGE(N186,N190,N194)</f>
        <v>33.4642</v>
      </c>
      <c r="O513" s="94" t="n">
        <f aca="false">AVERAGE(O186,O190,O194)</f>
        <v>41.5079666666667</v>
      </c>
      <c r="P513" s="94" t="n">
        <f aca="false">AVERAGE(P186,P190,P194)</f>
        <v>42.254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3.312</v>
      </c>
      <c r="N514" s="91" t="n">
        <f aca="false">AVERAGE(N183,N187,N191,N195,N199,N203)</f>
        <v>40.031</v>
      </c>
      <c r="O514" s="91" t="n">
        <f aca="false">AVERAGE(O183,O187,O191,O195,O199,O203)</f>
        <v>46.5697333333333</v>
      </c>
      <c r="P514" s="91" t="n">
        <f aca="false">AVERAGE(P183,P187,P191,P195,P199,P203)</f>
        <v>47.0969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304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2.2304</v>
      </c>
      <c r="N515" s="92" t="n">
        <f aca="false">AVERAGE(N184,N188,N192,N196,N200,N204)</f>
        <v>37.7119166666667</v>
      </c>
      <c r="O515" s="92" t="n">
        <f aca="false">AVERAGE(O184,O188,O192,O196,O200,O204)</f>
        <v>44.7980333333333</v>
      </c>
      <c r="P515" s="92" t="n">
        <f aca="false">AVERAGE(P184,P188,P192,P196,P200,P204)</f>
        <v>45.4064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904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9.2904</v>
      </c>
      <c r="N516" s="92" t="n">
        <f aca="false">AVERAGE(N185,N189,N193,N197,N201,N205)</f>
        <v>35.5798833333333</v>
      </c>
      <c r="O516" s="92" t="n">
        <f aca="false">AVERAGE(O185,O189,O193,O197,O201,O205)</f>
        <v>42.8527833333333</v>
      </c>
      <c r="P516" s="92" t="n">
        <f aca="false">AVERAGE(P185,P189,P193,P197,P201,P205)</f>
        <v>43.5298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1.7728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7728</v>
      </c>
      <c r="N517" s="94" t="n">
        <f aca="false">AVERAGE(N186,N190,N194,N198,N202,N206)</f>
        <v>33.4515333333333</v>
      </c>
      <c r="O517" s="94" t="n">
        <f aca="false">AVERAGE(O186,O190,O194,O198,O202,O206)</f>
        <v>41.5025333333333</v>
      </c>
      <c r="P517" s="94" t="n">
        <f aca="false">AVERAGE(P186,P190,P194,P198,P202,P206)</f>
        <v>42.236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56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0.3056</v>
      </c>
      <c r="N518" s="91" t="n">
        <f aca="false">AVERAGE(N159,N163,N183,N187,N191)</f>
        <v>40.0243</v>
      </c>
      <c r="O518" s="91" t="n">
        <f aca="false">AVERAGE(O159,O163,O183,O187,O191)</f>
        <v>46.12108</v>
      </c>
      <c r="P518" s="91" t="n">
        <f aca="false">AVERAGE(P159,P163,P183,P187,P191)</f>
        <v>46.7302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32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1432</v>
      </c>
      <c r="N519" s="92" t="n">
        <f aca="false">AVERAGE(N160,N164,N184,N188,N192)</f>
        <v>37.69384</v>
      </c>
      <c r="O519" s="92" t="n">
        <f aca="false">AVERAGE(O160,O164,O184,O188,O192)</f>
        <v>44.34106</v>
      </c>
      <c r="P519" s="92" t="n">
        <f aca="false">AVERAGE(P160,P164,P184,P188,P192)</f>
        <v>45.0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08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6408</v>
      </c>
      <c r="N520" s="92" t="n">
        <f aca="false">AVERAGE(N161,N165,N185,N189,N193)</f>
        <v>35.5566</v>
      </c>
      <c r="O520" s="92" t="n">
        <f aca="false">AVERAGE(O161,O165,O185,O189,O193)</f>
        <v>42.44776</v>
      </c>
      <c r="P520" s="92" t="n">
        <f aca="false">AVERAGE(P161,P165,P185,P189,P193)</f>
        <v>43.1790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3.7496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7496</v>
      </c>
      <c r="N521" s="94" t="n">
        <f aca="false">AVERAGE(N162,N166,N186,N190,N194)</f>
        <v>33.4309</v>
      </c>
      <c r="O521" s="94" t="n">
        <f aca="false">AVERAGE(O162,O166,O186,O190,O194)</f>
        <v>41.13082</v>
      </c>
      <c r="P521" s="94" t="n">
        <f aca="false">AVERAGE(P162,P166,P186,P190,P194)</f>
        <v>41.9145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3.312</v>
      </c>
      <c r="N522" s="91" t="n">
        <f aca="false">AVERAGE(N159,N163,N167,N183,N187,N191,N195,N199,N203)</f>
        <v>39.9881777777778</v>
      </c>
      <c r="O522" s="91" t="n">
        <f aca="false">AVERAGE(O159,O163,O167,O183,O187,O191,O195,O199,O203)</f>
        <v>46.1664</v>
      </c>
      <c r="P522" s="91" t="n">
        <f aca="false">AVERAGE(P159,P163,P167,P183,P187,P191,P195,P199,P203)</f>
        <v>46.8008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304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2.2304</v>
      </c>
      <c r="N523" s="92" t="n">
        <f aca="false">AVERAGE(N160,N164,N168,N184,N188,N192,N196,N200,N204)</f>
        <v>37.6654555555556</v>
      </c>
      <c r="O523" s="92" t="n">
        <f aca="false">AVERAGE(O160,O164,O168,O184,O188,O192,O196,O200,O204)</f>
        <v>44.3929777777778</v>
      </c>
      <c r="P523" s="92" t="n">
        <f aca="false">AVERAGE(P160,P164,P168,P184,P188,P192,P196,P200,P204)</f>
        <v>45.0781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904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9.2904</v>
      </c>
      <c r="N524" s="92" t="n">
        <f aca="false">AVERAGE(N161,N165,N169,N185,N189,N193,N197,N201,N205)</f>
        <v>35.5360555555556</v>
      </c>
      <c r="O524" s="92" t="n">
        <f aca="false">AVERAGE(O161,O165,O169,O185,O189,O193,O197,O201,O205)</f>
        <v>42.4976111111111</v>
      </c>
      <c r="P524" s="92" t="n">
        <f aca="false">AVERAGE(P161,P165,P169,P185,P189,P193,P197,P201,P205)</f>
        <v>43.222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1.7728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7728</v>
      </c>
      <c r="N525" s="94" t="n">
        <f aca="false">AVERAGE(N162,N166,N170,N186,N190,N194,N198,N202,N206)</f>
        <v>33.4135</v>
      </c>
      <c r="O525" s="94" t="n">
        <f aca="false">AVERAGE(O162,O166,O170,O186,O190,O194,O198,O202,O206)</f>
        <v>41.1851555555556</v>
      </c>
      <c r="P525" s="94" t="n">
        <f aca="false">AVERAGE(P162,P166,P170,P186,P190,P194,P198,P202,P206)</f>
        <v>41.9554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8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728</v>
      </c>
      <c r="N526" s="91" t="n">
        <f aca="false">AVERAGE(N211,N215)</f>
        <v>41.9758</v>
      </c>
      <c r="O526" s="91" t="n">
        <f aca="false">AVERAGE(O211,O215)</f>
        <v>48.3019</v>
      </c>
      <c r="P526" s="91" t="n">
        <f aca="false">AVERAGE(P211,P215)</f>
        <v>47.820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4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24</v>
      </c>
      <c r="N527" s="92" t="n">
        <f aca="false">AVERAGE(N212,N216)</f>
        <v>40.99155</v>
      </c>
      <c r="O527" s="92" t="n">
        <f aca="false">AVERAGE(O212,O216)</f>
        <v>47.2824</v>
      </c>
      <c r="P527" s="92" t="n">
        <f aca="false">AVERAGE(P212,P216)</f>
        <v>46.938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8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48</v>
      </c>
      <c r="N528" s="92" t="n">
        <f aca="false">AVERAGE(N213,N217)</f>
        <v>39.5845</v>
      </c>
      <c r="O528" s="92" t="n">
        <f aca="false">AVERAGE(O213,O217)</f>
        <v>45.9744</v>
      </c>
      <c r="P528" s="92" t="n">
        <f aca="false">AVERAGE(P213,P217)</f>
        <v>45.735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3.823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23</v>
      </c>
      <c r="N529" s="94" t="n">
        <f aca="false">AVERAGE(N214,N218)</f>
        <v>37.8251</v>
      </c>
      <c r="O529" s="94" t="n">
        <f aca="false">AVERAGE(O214,O218)</f>
        <v>44.8447</v>
      </c>
      <c r="P529" s="94" t="n">
        <f aca="false">AVERAGE(P214,P218)</f>
        <v>44.643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1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541</v>
      </c>
      <c r="N530" s="91" t="n">
        <f aca="false">AVERAGE(N211,N215,N219)</f>
        <v>41.8791333333333</v>
      </c>
      <c r="O530" s="91" t="n">
        <f aca="false">AVERAGE(O211,O215,O219)</f>
        <v>47.9552333333333</v>
      </c>
      <c r="P530" s="91" t="n">
        <f aca="false">AVERAGE(P211,P215,P219)</f>
        <v>47.435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3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623</v>
      </c>
      <c r="N531" s="92" t="n">
        <f aca="false">AVERAGE(N212,N216,N220)</f>
        <v>40.9097333333333</v>
      </c>
      <c r="O531" s="92" t="n">
        <f aca="false">AVERAGE(O212,O216,O220)</f>
        <v>46.9592666666667</v>
      </c>
      <c r="P531" s="92" t="n">
        <f aca="false">AVERAGE(P212,P216,P220)</f>
        <v>46.470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7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77</v>
      </c>
      <c r="N532" s="92" t="n">
        <f aca="false">AVERAGE(N213,N217,N221)</f>
        <v>39.5194666666667</v>
      </c>
      <c r="O532" s="92" t="n">
        <f aca="false">AVERAGE(O213,O217,O221)</f>
        <v>45.7733333333333</v>
      </c>
      <c r="P532" s="92" t="n">
        <f aca="false">AVERAGE(P213,P217,P221)</f>
        <v>45.357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2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12</v>
      </c>
      <c r="N533" s="94" t="n">
        <f aca="false">AVERAGE(N214,N218,N222)</f>
        <v>37.7755666666667</v>
      </c>
      <c r="O533" s="94" t="n">
        <f aca="false">AVERAGE(O214,O218,O222)</f>
        <v>44.7098333333333</v>
      </c>
      <c r="P533" s="94" t="n">
        <f aca="false">AVERAGE(P214,P218,P222)</f>
        <v>44.258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001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001</v>
      </c>
      <c r="N534" s="91" t="n">
        <f aca="false">AVERAGE(N235,N239,N243)</f>
        <v>43.2112666666667</v>
      </c>
      <c r="O534" s="91" t="n">
        <f aca="false">AVERAGE(O235,O239,O243)</f>
        <v>48.8152666666667</v>
      </c>
      <c r="P534" s="91" t="n">
        <f aca="false">AVERAGE(P235,P239,P243)</f>
        <v>48.185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8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268</v>
      </c>
      <c r="N535" s="92" t="n">
        <f aca="false">AVERAGE(N236,N240,N244)</f>
        <v>42.0003333333333</v>
      </c>
      <c r="O535" s="92" t="n">
        <f aca="false">AVERAGE(O236,O240,O244)</f>
        <v>47.7096</v>
      </c>
      <c r="P535" s="92" t="n">
        <f aca="false">AVERAGE(P236,P240,P244)</f>
        <v>47.3015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1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591</v>
      </c>
      <c r="N536" s="92" t="n">
        <f aca="false">AVERAGE(N237,N241,N245)</f>
        <v>40.3796666666667</v>
      </c>
      <c r="O536" s="92" t="n">
        <f aca="false">AVERAGE(O237,O241,O245)</f>
        <v>46.3615333333333</v>
      </c>
      <c r="P536" s="92" t="n">
        <f aca="false">AVERAGE(P237,P241,P245)</f>
        <v>46.129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11</v>
      </c>
      <c r="N537" s="94" t="n">
        <f aca="false">AVERAGE(N238,N242,N246)</f>
        <v>38.4260666666667</v>
      </c>
      <c r="O537" s="94" t="n">
        <f aca="false">AVERAGE(O238,O242,O246)</f>
        <v>45.2288</v>
      </c>
      <c r="P537" s="94" t="n">
        <f aca="false">AVERAGE(P238,P242,P246)</f>
        <v>44.964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1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5.161</v>
      </c>
      <c r="N538" s="91" t="n">
        <f aca="false">AVERAGE(N235,N239,N243,N247,N251,N255)</f>
        <v>43.2619666666667</v>
      </c>
      <c r="O538" s="91" t="n">
        <f aca="false">AVERAGE(O235,O239,O243,O247,O251,O255)</f>
        <v>48.6730333333333</v>
      </c>
      <c r="P538" s="91" t="n">
        <f aca="false">AVERAGE(P235,P239,P243,P247,P251,P255)</f>
        <v>48.4890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4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404</v>
      </c>
      <c r="N539" s="92" t="n">
        <f aca="false">AVERAGE(N236,N240,N244,N248,N252,N256)</f>
        <v>42.0709333333333</v>
      </c>
      <c r="O539" s="92" t="n">
        <f aca="false">AVERAGE(O236,O240,O244,O248,O252,O256)</f>
        <v>47.58935</v>
      </c>
      <c r="P539" s="92" t="n">
        <f aca="false">AVERAGE(P236,P240,P244,P248,P252,P256)</f>
        <v>47.512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611</v>
      </c>
      <c r="N540" s="92" t="n">
        <f aca="false">AVERAGE(N237,N241,N245,N249,N253,N257)</f>
        <v>40.4625</v>
      </c>
      <c r="O540" s="92" t="n">
        <f aca="false">AVERAGE(O237,O241,O245,O249,O253,O257)</f>
        <v>46.2925333333333</v>
      </c>
      <c r="P540" s="92" t="n">
        <f aca="false">AVERAGE(P237,P241,P245,P249,P253,P257)</f>
        <v>46.317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158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158</v>
      </c>
      <c r="N541" s="94" t="n">
        <f aca="false">AVERAGE(N238,N242,N246,N250,N254,N258)</f>
        <v>38.51945</v>
      </c>
      <c r="O541" s="94" t="n">
        <f aca="false">AVERAGE(O238,O242,O246,O250,O254,O258)</f>
        <v>45.2051666666667</v>
      </c>
      <c r="P541" s="94" t="n">
        <f aca="false">AVERAGE(P238,P242,P246,P250,P254,P258)</f>
        <v>45.137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001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001</v>
      </c>
      <c r="N542" s="91" t="n">
        <f aca="false">AVERAGE(N211,N215,N235,N239,N243)</f>
        <v>42.71708</v>
      </c>
      <c r="O542" s="91" t="n">
        <f aca="false">AVERAGE(O211,O215,O235,O239,O243)</f>
        <v>48.60992</v>
      </c>
      <c r="P542" s="91" t="n">
        <f aca="false">AVERAGE(P211,P215,P235,P239,P243)</f>
        <v>48.0395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8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268</v>
      </c>
      <c r="N543" s="92" t="n">
        <f aca="false">AVERAGE(N212,N216,N236,N240,N244)</f>
        <v>41.59682</v>
      </c>
      <c r="O543" s="92" t="n">
        <f aca="false">AVERAGE(O212,O216,O236,O240,O244)</f>
        <v>47.53872</v>
      </c>
      <c r="P543" s="92" t="n">
        <f aca="false">AVERAGE(P212,P216,P236,P240,P244)</f>
        <v>47.1562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1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591</v>
      </c>
      <c r="N544" s="92" t="n">
        <f aca="false">AVERAGE(N213,N217,N237,N241,N245)</f>
        <v>40.0616</v>
      </c>
      <c r="O544" s="92" t="n">
        <f aca="false">AVERAGE(O213,O217,O237,O241,O245)</f>
        <v>46.20668</v>
      </c>
      <c r="P544" s="92" t="n">
        <f aca="false">AVERAGE(P213,P217,P237,P241,P245)</f>
        <v>45.972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61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11</v>
      </c>
      <c r="N545" s="94" t="n">
        <f aca="false">AVERAGE(N214,N218,N238,N242,N246)</f>
        <v>38.18568</v>
      </c>
      <c r="O545" s="94" t="n">
        <f aca="false">AVERAGE(O214,O218,O238,O242,O246)</f>
        <v>45.07516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1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5.161</v>
      </c>
      <c r="N546" s="91" t="n">
        <f aca="false">AVERAGE(N211,N215,N219,N235,N239,N243,N247,N251,N255)</f>
        <v>42.8010222222222</v>
      </c>
      <c r="O546" s="91" t="n">
        <f aca="false">AVERAGE(O211,O215,O219,O235,O239,O243,O247,O251,O255)</f>
        <v>48.4337666666667</v>
      </c>
      <c r="P546" s="91" t="n">
        <f aca="false">AVERAGE(P211,P215,P219,P235,P239,P243,P247,P251,P255)</f>
        <v>48.1378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4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404</v>
      </c>
      <c r="N547" s="92" t="n">
        <f aca="false">AVERAGE(N212,N216,N220,N236,N240,N244,N248,N252,N256)</f>
        <v>41.6838666666667</v>
      </c>
      <c r="O547" s="92" t="n">
        <f aca="false">AVERAGE(O212,O216,O220,O236,O240,O244,O248,O252,O256)</f>
        <v>47.3793222222222</v>
      </c>
      <c r="P547" s="92" t="n">
        <f aca="false">AVERAGE(P212,P216,P220,P236,P240,P244,P248,P252,P256)</f>
        <v>47.1648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611</v>
      </c>
      <c r="N548" s="92" t="n">
        <f aca="false">AVERAGE(N213,N217,N221,N237,N241,N245,N249,N253,N257)</f>
        <v>40.1481555555556</v>
      </c>
      <c r="O548" s="92" t="n">
        <f aca="false">AVERAGE(O213,O217,O221,O237,O241,O245,O249,O253,O257)</f>
        <v>46.1194666666667</v>
      </c>
      <c r="P548" s="92" t="n">
        <f aca="false">AVERAGE(P213,P217,P221,P237,P241,P245,P249,P253,P257)</f>
        <v>45.997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158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158</v>
      </c>
      <c r="N549" s="94" t="n">
        <f aca="false">AVERAGE(N214,N218,N222,N238,N242,N246,N250,N254,N258)</f>
        <v>38.2714888888889</v>
      </c>
      <c r="O549" s="94" t="n">
        <f aca="false">AVERAGE(O214,O218,O222,O238,O242,O246,O250,O254,O258)</f>
        <v>45.0400555555556</v>
      </c>
      <c r="P549" s="94" t="n">
        <f aca="false">AVERAGE(P214,P218,P222,P238,P242,P246,P250,P254,P258)</f>
        <v>44.8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36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2136</v>
      </c>
      <c r="N550" s="91" t="n">
        <f aca="false">AVERAGE(N263,N267)</f>
        <v>39.4228</v>
      </c>
      <c r="O550" s="91" t="n">
        <f aca="false">AVERAGE(O263,O267)</f>
        <v>46.67315</v>
      </c>
      <c r="P550" s="91" t="n">
        <f aca="false">AVERAGE(P263,P267)</f>
        <v>45.3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12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4112</v>
      </c>
      <c r="N551" s="92" t="n">
        <f aca="false">AVERAGE(N264,N268)</f>
        <v>37.5177</v>
      </c>
      <c r="O551" s="92" t="n">
        <f aca="false">AVERAGE(O264,O268)</f>
        <v>45.2398</v>
      </c>
      <c r="P551" s="92" t="n">
        <f aca="false">AVERAGE(P264,P268)</f>
        <v>43.82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8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6.9568</v>
      </c>
      <c r="N552" s="92" t="n">
        <f aca="false">AVERAGE(N265,N269)</f>
        <v>35.5615</v>
      </c>
      <c r="O552" s="92" t="n">
        <f aca="false">AVERAGE(O265,O269)</f>
        <v>43.61375</v>
      </c>
      <c r="P552" s="92" t="n">
        <f aca="false">AVERAGE(P265,P269)</f>
        <v>42.317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604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604</v>
      </c>
      <c r="N553" s="94" t="n">
        <f aca="false">AVERAGE(N266,N270)</f>
        <v>33.5134</v>
      </c>
      <c r="O553" s="94" t="n">
        <f aca="false">AVERAGE(O266,O270)</f>
        <v>42.4036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4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244</v>
      </c>
      <c r="N554" s="91" t="n">
        <f aca="false">AVERAGE(N263,N267,N271)</f>
        <v>39.2531</v>
      </c>
      <c r="O554" s="91" t="n">
        <f aca="false">AVERAGE(O263,O267,O271)</f>
        <v>46.5898</v>
      </c>
      <c r="P554" s="91" t="n">
        <f aca="false">AVERAGE(P263,P267,P271)</f>
        <v>45.630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02</v>
      </c>
      <c r="N555" s="92" t="n">
        <f aca="false">AVERAGE(N264,N268,N272)</f>
        <v>37.3274666666667</v>
      </c>
      <c r="O555" s="92" t="n">
        <f aca="false">AVERAGE(O264,O268,O272)</f>
        <v>45.1574</v>
      </c>
      <c r="P555" s="92" t="n">
        <f aca="false">AVERAGE(P264,P268,P272)</f>
        <v>44.123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8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68</v>
      </c>
      <c r="N556" s="92" t="n">
        <f aca="false">AVERAGE(N265,N269,N273)</f>
        <v>35.3650666666667</v>
      </c>
      <c r="O556" s="92" t="n">
        <f aca="false">AVERAGE(O265,O269,O273)</f>
        <v>43.5714</v>
      </c>
      <c r="P556" s="92" t="n">
        <f aca="false">AVERAGE(P265,P269,P273)</f>
        <v>42.5902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12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512</v>
      </c>
      <c r="N557" s="94" t="n">
        <f aca="false">AVERAGE(N266,N270,N274)</f>
        <v>33.3254</v>
      </c>
      <c r="O557" s="94" t="n">
        <f aca="false">AVERAGE(O266,O270,O274)</f>
        <v>42.3723666666667</v>
      </c>
      <c r="P557" s="94" t="n">
        <f aca="false">AVERAGE(P266,P270,P274)</f>
        <v>41.473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8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4.3448</v>
      </c>
      <c r="N558" s="91" t="n">
        <f aca="false">AVERAGE(N287,N291,N295)</f>
        <v>40.4408333333333</v>
      </c>
      <c r="O558" s="91" t="n">
        <f aca="false">AVERAGE(O287,O291,O295)</f>
        <v>47.1336333333333</v>
      </c>
      <c r="P558" s="91" t="n">
        <f aca="false">AVERAGE(P287,P291,P295)</f>
        <v>46.679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92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4792</v>
      </c>
      <c r="N559" s="92" t="n">
        <f aca="false">AVERAGE(N288,N292,N296)</f>
        <v>38.2500333333333</v>
      </c>
      <c r="O559" s="92" t="n">
        <f aca="false">AVERAGE(O288,O292,O296)</f>
        <v>45.62</v>
      </c>
      <c r="P559" s="92" t="n">
        <f aca="false">AVERAGE(P288,P292,P296)</f>
        <v>45.004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8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1928</v>
      </c>
      <c r="N560" s="92" t="n">
        <f aca="false">AVERAGE(N289,N293,N297)</f>
        <v>36.1276</v>
      </c>
      <c r="O560" s="92" t="n">
        <f aca="false">AVERAGE(O289,O293,O297)</f>
        <v>43.9519666666667</v>
      </c>
      <c r="P560" s="92" t="n">
        <f aca="false">AVERAGE(P289,P293,P297)</f>
        <v>43.426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56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856</v>
      </c>
      <c r="N561" s="94" t="n">
        <f aca="false">AVERAGE(N290,N294,N298)</f>
        <v>33.9490666666667</v>
      </c>
      <c r="O561" s="94" t="n">
        <f aca="false">AVERAGE(O290,O294,O298)</f>
        <v>42.6966</v>
      </c>
      <c r="P561" s="94" t="n">
        <f aca="false">AVERAGE(P290,P294,P298)</f>
        <v>42.307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84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6.2384</v>
      </c>
      <c r="N562" s="91" t="n">
        <f aca="false">AVERAGE(N287,N291,N295,N299,N303,N307)</f>
        <v>40.3991</v>
      </c>
      <c r="O562" s="91" t="n">
        <f aca="false">AVERAGE(O287,O291,O295,O299,O303,O307)</f>
        <v>47.0229666666667</v>
      </c>
      <c r="P562" s="91" t="n">
        <f aca="false">AVERAGE(P287,P291,P295,P299,P303,P307)</f>
        <v>46.7102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44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1944</v>
      </c>
      <c r="N563" s="92" t="n">
        <f aca="false">AVERAGE(N288,N292,N296,N300,N304,N308)</f>
        <v>38.1842333333333</v>
      </c>
      <c r="O563" s="92" t="n">
        <f aca="false">AVERAGE(O288,O292,O296,O300,O304,O308)</f>
        <v>45.5354666666667</v>
      </c>
      <c r="P563" s="92" t="n">
        <f aca="false">AVERAGE(P288,P292,P296,P300,P304,P308)</f>
        <v>45.079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008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4008</v>
      </c>
      <c r="N564" s="92" t="n">
        <f aca="false">AVERAGE(N289,N293,N297,N301,N305,N309)</f>
        <v>36.0517166666667</v>
      </c>
      <c r="O564" s="92" t="n">
        <f aca="false">AVERAGE(O289,O293,O297,O301,O305,O309)</f>
        <v>43.8389166666667</v>
      </c>
      <c r="P564" s="92" t="n">
        <f aca="false">AVERAGE(P289,P293,P297,P301,P305,P309)</f>
        <v>43.4110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1.7824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7824</v>
      </c>
      <c r="N565" s="94" t="n">
        <f aca="false">AVERAGE(N290,N294,N298,N302,N306,N310)</f>
        <v>33.8703333333333</v>
      </c>
      <c r="O565" s="94" t="n">
        <f aca="false">AVERAGE(O290,O294,O298,O302,O306,O310)</f>
        <v>42.5787166666667</v>
      </c>
      <c r="P565" s="94" t="n">
        <f aca="false">AVERAGE(P290,P294,P298,P302,P306,P310)</f>
        <v>42.199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8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4.3448</v>
      </c>
      <c r="N566" s="91" t="n">
        <f aca="false">AVERAGE(N263,N267,N287,N291,N295)</f>
        <v>40.03362</v>
      </c>
      <c r="O566" s="91" t="n">
        <f aca="false">AVERAGE(O263,O267,O287,O291,O295)</f>
        <v>46.94944</v>
      </c>
      <c r="P566" s="91" t="n">
        <f aca="false">AVERAGE(P263,P267,P287,P291,P295)</f>
        <v>46.159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92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4792</v>
      </c>
      <c r="N567" s="92" t="n">
        <f aca="false">AVERAGE(N264,N268,N288,N292,N296)</f>
        <v>37.9571</v>
      </c>
      <c r="O567" s="92" t="n">
        <f aca="false">AVERAGE(O264,O268,O288,O292,O296)</f>
        <v>45.46792</v>
      </c>
      <c r="P567" s="92" t="n">
        <f aca="false">AVERAGE(P264,P268,P288,P292,P296)</f>
        <v>44.532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8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1928</v>
      </c>
      <c r="N568" s="92" t="n">
        <f aca="false">AVERAGE(N265,N269,N289,N293,N297)</f>
        <v>35.90116</v>
      </c>
      <c r="O568" s="92" t="n">
        <f aca="false">AVERAGE(O265,O269,O289,O293,O297)</f>
        <v>43.81668</v>
      </c>
      <c r="P568" s="92" t="n">
        <f aca="false">AVERAGE(P265,P269,P289,P293,P297)</f>
        <v>42.9825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90.4856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856</v>
      </c>
      <c r="N569" s="94" t="n">
        <f aca="false">AVERAGE(N266,N270,N290,N294,N298)</f>
        <v>33.7748</v>
      </c>
      <c r="O569" s="94" t="n">
        <f aca="false">AVERAGE(O266,O270,O290,O294,O298)</f>
        <v>42.5794</v>
      </c>
      <c r="P569" s="94" t="n">
        <f aca="false">AVERAGE(P266,P270,P290,P294,P298)</f>
        <v>41.883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84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6.2384</v>
      </c>
      <c r="N570" s="91" t="n">
        <f aca="false">AVERAGE(N263,N267,N271,N287,N291,N295,N299,N303,N307)</f>
        <v>40.0171</v>
      </c>
      <c r="O570" s="91" t="n">
        <f aca="false">AVERAGE(O263,O267,O271,O287,O291,O295,O299,O303,O307)</f>
        <v>46.8785777777778</v>
      </c>
      <c r="P570" s="91" t="n">
        <f aca="false">AVERAGE(P263,P267,P271,P287,P291,P295,P299,P303,P307)</f>
        <v>46.3502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44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1944</v>
      </c>
      <c r="N571" s="92" t="n">
        <f aca="false">AVERAGE(N264,N268,N272,N288,N292,N296,N300,N304,N308)</f>
        <v>37.8986444444444</v>
      </c>
      <c r="O571" s="92" t="n">
        <f aca="false">AVERAGE(O264,O268,O272,O288,O292,O296,O300,O304,O308)</f>
        <v>45.4094444444444</v>
      </c>
      <c r="P571" s="92" t="n">
        <f aca="false">AVERAGE(P264,P268,P272,P288,P292,P296,P300,P304,P308)</f>
        <v>44.7609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008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4008</v>
      </c>
      <c r="N572" s="92" t="n">
        <f aca="false">AVERAGE(N265,N269,N273,N289,N293,N297,N301,N305,N309)</f>
        <v>35.8228333333333</v>
      </c>
      <c r="O572" s="92" t="n">
        <f aca="false">AVERAGE(O265,O269,O273,O289,O293,O297,O301,O305,O309)</f>
        <v>43.7497444444444</v>
      </c>
      <c r="P572" s="92" t="n">
        <f aca="false">AVERAGE(P265,P269,P273,P289,P293,P297,P301,P305,P309)</f>
        <v>43.1374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1.7824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7824</v>
      </c>
      <c r="N573" s="94" t="n">
        <f aca="false">AVERAGE(N266,N270,N274,N290,N294,N298,N302,N306,N310)</f>
        <v>33.6886888888889</v>
      </c>
      <c r="O573" s="94" t="n">
        <f aca="false">AVERAGE(O266,O270,O274,O290,O294,O298,O302,O306,O310)</f>
        <v>42.5099333333333</v>
      </c>
      <c r="P573" s="94" t="n">
        <f aca="false">AVERAGE(P266,P270,P274,P290,P294,P298,P302,P306,P310)</f>
        <v>41.9577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8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288</v>
      </c>
      <c r="N574" s="91" t="n">
        <f aca="false">AVERAGE(N315,N319)</f>
        <v>38.3894</v>
      </c>
      <c r="O574" s="91" t="n">
        <f aca="false">AVERAGE(O315,O319)</f>
        <v>46.61185</v>
      </c>
      <c r="P574" s="91" t="n">
        <f aca="false">AVERAGE(P315,P319)</f>
        <v>45.967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24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6024</v>
      </c>
      <c r="N575" s="92" t="n">
        <f aca="false">AVERAGE(N316,N320)</f>
        <v>35.63035</v>
      </c>
      <c r="O575" s="92" t="n">
        <f aca="false">AVERAGE(O316,O320)</f>
        <v>45.13805</v>
      </c>
      <c r="P575" s="92" t="n">
        <f aca="false">AVERAGE(P316,P320)</f>
        <v>44.581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16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1816</v>
      </c>
      <c r="N576" s="92" t="n">
        <f aca="false">AVERAGE(N317,N321)</f>
        <v>33.165</v>
      </c>
      <c r="O576" s="92" t="n">
        <f aca="false">AVERAGE(O317,O321)</f>
        <v>43.8147</v>
      </c>
      <c r="P576" s="92" t="n">
        <f aca="false">AVERAGE(P317,P321)</f>
        <v>43.37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548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48</v>
      </c>
      <c r="N577" s="94" t="n">
        <f aca="false">AVERAGE(N318,N322)</f>
        <v>30.90825</v>
      </c>
      <c r="O577" s="94" t="n">
        <f aca="false">AVERAGE(O318,O322)</f>
        <v>43.0186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24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6824</v>
      </c>
      <c r="N578" s="91" t="n">
        <f aca="false">AVERAGE(N315,N319,N323)</f>
        <v>38.3070666666667</v>
      </c>
      <c r="O578" s="91" t="n">
        <f aca="false">AVERAGE(O315,O319,O323)</f>
        <v>46.5797666666667</v>
      </c>
      <c r="P578" s="91" t="n">
        <f aca="false">AVERAGE(P315,P319,P323)</f>
        <v>45.904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44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9744</v>
      </c>
      <c r="N579" s="92" t="n">
        <f aca="false">AVERAGE(N316,N320,N324)</f>
        <v>35.5984333333333</v>
      </c>
      <c r="O579" s="92" t="n">
        <f aca="false">AVERAGE(O316,O320,O324)</f>
        <v>45.1077666666667</v>
      </c>
      <c r="P579" s="92" t="n">
        <f aca="false">AVERAGE(P316,P320,P324)</f>
        <v>44.531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96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1696</v>
      </c>
      <c r="N580" s="92" t="n">
        <f aca="false">AVERAGE(N317,N321,N325)</f>
        <v>33.1580666666667</v>
      </c>
      <c r="O580" s="92" t="n">
        <f aca="false">AVERAGE(O317,O321,O325)</f>
        <v>43.7961666666667</v>
      </c>
      <c r="P580" s="92" t="n">
        <f aca="false">AVERAGE(P317,P321,P325)</f>
        <v>43.33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92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2992</v>
      </c>
      <c r="N581" s="94" t="n">
        <f aca="false">AVERAGE(N318,N322,N326)</f>
        <v>30.9088333333333</v>
      </c>
      <c r="O581" s="94" t="n">
        <f aca="false">AVERAGE(O318,O322,O326)</f>
        <v>42.9981333333333</v>
      </c>
      <c r="P581" s="94" t="n">
        <f aca="false">AVERAGE(P318,P322,P326)</f>
        <v>42.588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0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37.9808</v>
      </c>
      <c r="N582" s="91" t="n">
        <f aca="false">AVERAGE(N339,N343,N347)</f>
        <v>38.8095666666667</v>
      </c>
      <c r="O582" s="91" t="n">
        <f aca="false">AVERAGE(O339,O343,O347)</f>
        <v>46.9757</v>
      </c>
      <c r="P582" s="91" t="n">
        <f aca="false">AVERAGE(P339,P343,P347)</f>
        <v>46.148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8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6.388</v>
      </c>
      <c r="N583" s="92" t="n">
        <f aca="false">AVERAGE(N340,N344,N348)</f>
        <v>35.9054</v>
      </c>
      <c r="O583" s="92" t="n">
        <f aca="false">AVERAGE(O340,O344,O348)</f>
        <v>45.5367666666667</v>
      </c>
      <c r="P583" s="92" t="n">
        <f aca="false">AVERAGE(P340,P344,P348)</f>
        <v>44.871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56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1456</v>
      </c>
      <c r="N584" s="92" t="n">
        <f aca="false">AVERAGE(N341,N345,N349)</f>
        <v>33.3218</v>
      </c>
      <c r="O584" s="92" t="n">
        <f aca="false">AVERAGE(O341,O345,O349)</f>
        <v>44.1728</v>
      </c>
      <c r="P584" s="92" t="n">
        <f aca="false">AVERAGE(P341,P345,P349)</f>
        <v>43.7156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6288</v>
      </c>
      <c r="N585" s="94" t="n">
        <f aca="false">AVERAGE(N342,N346,N350)</f>
        <v>30.9744666666667</v>
      </c>
      <c r="O585" s="94" t="n">
        <f aca="false">AVERAGE(O342,O346,O350)</f>
        <v>43.3994333333333</v>
      </c>
      <c r="P585" s="94" t="n">
        <f aca="false">AVERAGE(P342,P346,P350)</f>
        <v>42.964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8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00.0928</v>
      </c>
      <c r="N586" s="91" t="n">
        <f aca="false">AVERAGE(N339,N343,N347,N351,N355,N359)</f>
        <v>38.827</v>
      </c>
      <c r="O586" s="91" t="n">
        <f aca="false">AVERAGE(O339,O343,O347,O351,O355,O359)</f>
        <v>46.7776</v>
      </c>
      <c r="P586" s="91" t="n">
        <f aca="false">AVERAGE(P339,P343,P347,P351,P355,P359)</f>
        <v>46.3350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76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3.9376</v>
      </c>
      <c r="N587" s="92" t="n">
        <f aca="false">AVERAGE(N340,N344,N348,N352,N356,N360)</f>
        <v>35.9308333333333</v>
      </c>
      <c r="O587" s="92" t="n">
        <f aca="false">AVERAGE(O340,O344,O348,O352,O356,O360)</f>
        <v>45.3392833333333</v>
      </c>
      <c r="P587" s="92" t="n">
        <f aca="false">AVERAGE(P340,P344,P348,P352,P356,P360)</f>
        <v>44.9619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76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2.5176</v>
      </c>
      <c r="N588" s="92" t="n">
        <f aca="false">AVERAGE(N341,N345,N349,N353,N357,N361)</f>
        <v>33.3534833333333</v>
      </c>
      <c r="O588" s="92" t="n">
        <f aca="false">AVERAGE(O341,O345,O349,O353,O357,O361)</f>
        <v>44.0323333333333</v>
      </c>
      <c r="P588" s="92" t="n">
        <f aca="false">AVERAGE(P341,P345,P349,P353,P357,P361)</f>
        <v>43.658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5.3328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3328</v>
      </c>
      <c r="N589" s="94" t="n">
        <f aca="false">AVERAGE(N342,N346,N350,N354,N358,N362)</f>
        <v>31.0008</v>
      </c>
      <c r="O589" s="94" t="n">
        <f aca="false">AVERAGE(O342,O346,O350,O354,O358,O362)</f>
        <v>43.2419166666667</v>
      </c>
      <c r="P589" s="94" t="n">
        <f aca="false">AVERAGE(P342,P346,P350,P354,P358,P362)</f>
        <v>42.819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0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37.9808</v>
      </c>
      <c r="N590" s="91" t="n">
        <f aca="false">AVERAGE(N315,N319,N339,N343,N347)</f>
        <v>38.6415</v>
      </c>
      <c r="O590" s="91" t="n">
        <f aca="false">AVERAGE(O315,O319,O339,O343,O347)</f>
        <v>46.83016</v>
      </c>
      <c r="P590" s="91" t="n">
        <f aca="false">AVERAGE(P315,P319,P339,P343,P347)</f>
        <v>46.075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8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6.388</v>
      </c>
      <c r="N591" s="92" t="n">
        <f aca="false">AVERAGE(N316,N320,N340,N344,N348)</f>
        <v>35.79538</v>
      </c>
      <c r="O591" s="92" t="n">
        <f aca="false">AVERAGE(O316,O320,O340,O344,O348)</f>
        <v>45.37728</v>
      </c>
      <c r="P591" s="92" t="n">
        <f aca="false">AVERAGE(P316,P320,P340,P344,P348)</f>
        <v>44.755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56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1456</v>
      </c>
      <c r="N592" s="92" t="n">
        <f aca="false">AVERAGE(N317,N321,N341,N345,N349)</f>
        <v>33.25908</v>
      </c>
      <c r="O592" s="92" t="n">
        <f aca="false">AVERAGE(O317,O321,O341,O345,O349)</f>
        <v>44.02956</v>
      </c>
      <c r="P592" s="92" t="n">
        <f aca="false">AVERAGE(P317,P321,P341,P345,P349)</f>
        <v>43.5797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628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6288</v>
      </c>
      <c r="N593" s="94" t="n">
        <f aca="false">AVERAGE(N318,N322,N342,N346,N350)</f>
        <v>30.94798</v>
      </c>
      <c r="O593" s="94" t="n">
        <f aca="false">AVERAGE(O318,O322,O342,O346,O350)</f>
        <v>43.2471</v>
      </c>
      <c r="P593" s="94" t="n">
        <f aca="false">AVERAGE(P318,P322,P342,P346,P350)</f>
        <v>42.8285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8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00.0928</v>
      </c>
      <c r="N594" s="91" t="n">
        <f aca="false">AVERAGE(N315,N319,N323,N339,N343,N347,N351,N355,N359)</f>
        <v>38.6536888888889</v>
      </c>
      <c r="O594" s="91" t="n">
        <f aca="false">AVERAGE(O315,O319,O323,O339,O343,O347,O351,O355,O359)</f>
        <v>46.7116555555556</v>
      </c>
      <c r="P594" s="91" t="n">
        <f aca="false">AVERAGE(P315,P319,P323,P339,P343,P347,P351,P355,P359)</f>
        <v>46.191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76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3.9376</v>
      </c>
      <c r="N595" s="92" t="n">
        <f aca="false">AVERAGE(N316,N320,N324,N340,N344,N348,N352,N356,N360)</f>
        <v>35.8200333333333</v>
      </c>
      <c r="O595" s="92" t="n">
        <f aca="false">AVERAGE(O316,O320,O324,O340,O344,O348,O352,O356,O360)</f>
        <v>45.2621111111111</v>
      </c>
      <c r="P595" s="92" t="n">
        <f aca="false">AVERAGE(P316,P320,P324,P340,P344,P348,P352,P356,P360)</f>
        <v>44.8183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76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2.5176</v>
      </c>
      <c r="N596" s="92" t="n">
        <f aca="false">AVERAGE(N317,N321,N325,N341,N345,N349,N353,N357,N361)</f>
        <v>33.2883444444445</v>
      </c>
      <c r="O596" s="92" t="n">
        <f aca="false">AVERAGE(O317,O321,O325,O341,O345,O349,O353,O357,O361)</f>
        <v>43.9536111111111</v>
      </c>
      <c r="P596" s="92" t="n">
        <f aca="false">AVERAGE(P317,P321,P325,P341,P345,P349,P353,P357,P361)</f>
        <v>43.5522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5.3328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3328</v>
      </c>
      <c r="N597" s="94" t="n">
        <f aca="false">AVERAGE(N318,N322,N326,N342,N346,N350,N354,N358,N362)</f>
        <v>30.9701444444444</v>
      </c>
      <c r="O597" s="94" t="n">
        <f aca="false">AVERAGE(O318,O322,O326,O342,O346,O350,O354,O358,O362)</f>
        <v>43.1606555555556</v>
      </c>
      <c r="P597" s="94" t="n">
        <f aca="false">AVERAGE(P318,P322,P326,P342,P346,P350,P354,P358,P362)</f>
        <v>42.742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16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16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52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52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8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8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6448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8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84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84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704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704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96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96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8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8.4168</v>
      </c>
      <c r="N606" s="91" t="n">
        <f aca="false">AVERAGE(N391,N395,N399)</f>
        <v>40.8530666666667</v>
      </c>
      <c r="O606" s="91" t="n">
        <f aca="false">AVERAGE(O391,O395,O399)</f>
        <v>47.1302333333333</v>
      </c>
      <c r="P606" s="91" t="n">
        <f aca="false">AVERAGE(P391,P395,P399)</f>
        <v>46.697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56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2.7256</v>
      </c>
      <c r="N607" s="92" t="n">
        <f aca="false">AVERAGE(N392,N396,N400)</f>
        <v>38.0315333333333</v>
      </c>
      <c r="O607" s="92" t="n">
        <f aca="false">AVERAGE(O392,O396,O400)</f>
        <v>45.4381</v>
      </c>
      <c r="P607" s="92" t="n">
        <f aca="false">AVERAGE(P392,P396,P400)</f>
        <v>44.746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76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5576</v>
      </c>
      <c r="N608" s="92" t="n">
        <f aca="false">AVERAGE(N393,N397,N401)</f>
        <v>35.3354</v>
      </c>
      <c r="O608" s="92" t="n">
        <f aca="false">AVERAGE(O393,O397,O401)</f>
        <v>43.6882</v>
      </c>
      <c r="P608" s="92" t="n">
        <f aca="false">AVERAGE(P393,P397,P401)</f>
        <v>42.770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64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4664</v>
      </c>
      <c r="N609" s="94" t="n">
        <f aca="false">AVERAGE(N394,N398,N402)</f>
        <v>32.9189</v>
      </c>
      <c r="O609" s="94" t="n">
        <f aca="false">AVERAGE(O394,O398,O402)</f>
        <v>42.5426666666667</v>
      </c>
      <c r="P609" s="94" t="n">
        <f aca="false">AVERAGE(P394,P398,P402)</f>
        <v>41.381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12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59.0512</v>
      </c>
      <c r="N610" s="91" t="n">
        <f aca="false">AVERAGE(N391,N395,N399,N403,N407,N411)</f>
        <v>40.8596</v>
      </c>
      <c r="O610" s="91" t="n">
        <f aca="false">AVERAGE(O391,O395,O399,O403,O407,O411)</f>
        <v>47.0843833333333</v>
      </c>
      <c r="P610" s="91" t="n">
        <f aca="false">AVERAGE(P391,P395,P399,P403,P407,P411)</f>
        <v>46.770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84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1.7184</v>
      </c>
      <c r="N611" s="92" t="n">
        <f aca="false">AVERAGE(N392,N396,N400,N404,N408,N412)</f>
        <v>38.0342666666667</v>
      </c>
      <c r="O611" s="92" t="n">
        <f aca="false">AVERAGE(O392,O396,O400,O404,O408,O412)</f>
        <v>45.4121833333333</v>
      </c>
      <c r="P611" s="92" t="n">
        <f aca="false">AVERAGE(P392,P396,P400,P404,P408,P412)</f>
        <v>44.791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56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8856</v>
      </c>
      <c r="N612" s="92" t="n">
        <f aca="false">AVERAGE(N393,N397,N401,N405,N409,N413)</f>
        <v>35.3377833333333</v>
      </c>
      <c r="O612" s="92" t="n">
        <f aca="false">AVERAGE(O393,O397,O401,O405,O409,O413)</f>
        <v>43.7033</v>
      </c>
      <c r="P612" s="92" t="n">
        <f aca="false">AVERAGE(P393,P397,P401,P405,P409,P413)</f>
        <v>42.805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7.5072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5072</v>
      </c>
      <c r="N613" s="94" t="n">
        <f aca="false">AVERAGE(N394,N398,N402,N406,N410,N414)</f>
        <v>32.9143666666667</v>
      </c>
      <c r="O613" s="94" t="n">
        <f aca="false">AVERAGE(O394,O398,O402,O406,O410,O414)</f>
        <v>42.5602166666667</v>
      </c>
      <c r="P613" s="94" t="n">
        <f aca="false">AVERAGE(P394,P398,P402,P406,P410,P414)</f>
        <v>41.3907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8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8.4168</v>
      </c>
      <c r="N614" s="91" t="n">
        <f aca="false">AVERAGE(N367,N371,N391,N395,N399)</f>
        <v>40.99246</v>
      </c>
      <c r="O614" s="91" t="n">
        <f aca="false">AVERAGE(O367,O371,O391,O395,O399)</f>
        <v>46.90068</v>
      </c>
      <c r="P614" s="91" t="n">
        <f aca="false">AVERAGE(P367,P371,P391,P395,P399)</f>
        <v>46.388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56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2.7256</v>
      </c>
      <c r="N615" s="92" t="n">
        <f aca="false">AVERAGE(N368,N372,N392,N396,N400)</f>
        <v>38.13218</v>
      </c>
      <c r="O615" s="92" t="n">
        <f aca="false">AVERAGE(O368,O372,O392,O396,O400)</f>
        <v>45.21258</v>
      </c>
      <c r="P615" s="92" t="n">
        <f aca="false">AVERAGE(P368,P372,P392,P396,P400)</f>
        <v>44.457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76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5576</v>
      </c>
      <c r="N616" s="92" t="n">
        <f aca="false">AVERAGE(N369,N373,N393,N397,N401)</f>
        <v>35.41272</v>
      </c>
      <c r="O616" s="92" t="n">
        <f aca="false">AVERAGE(O369,O373,O393,O397,O401)</f>
        <v>43.51466</v>
      </c>
      <c r="P616" s="92" t="n">
        <f aca="false">AVERAGE(P369,P373,P393,P397,P401)</f>
        <v>42.543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80.4664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4664</v>
      </c>
      <c r="N617" s="94" t="n">
        <f aca="false">AVERAGE(N370,N374,N394,N398,N402)</f>
        <v>32.98692</v>
      </c>
      <c r="O617" s="94" t="n">
        <f aca="false">AVERAGE(O370,O374,O394,O398,O402)</f>
        <v>42.43192</v>
      </c>
      <c r="P617" s="94" t="n">
        <f aca="false">AVERAGE(P370,P374,P394,P398,P402)</f>
        <v>41.197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12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59.0512</v>
      </c>
      <c r="N618" s="91" t="n">
        <f aca="false">AVERAGE(N367,N371,N375,N391,N395,N399,N403,N407,N411)</f>
        <v>40.9429111111111</v>
      </c>
      <c r="O618" s="91" t="n">
        <f aca="false">AVERAGE(O367,O371,O375,O391,O395,O399,O403,O407,O411)</f>
        <v>46.9026777777778</v>
      </c>
      <c r="P618" s="91" t="n">
        <f aca="false">AVERAGE(P367,P371,P375,P391,P395,P399,P403,P407,P411)</f>
        <v>46.4757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84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1.7184</v>
      </c>
      <c r="N619" s="92" t="n">
        <f aca="false">AVERAGE(N368,N372,N376,N392,N396,N400,N404,N408,N412)</f>
        <v>38.0952777777778</v>
      </c>
      <c r="O619" s="92" t="n">
        <f aca="false">AVERAGE(O368,O372,O376,O392,O396,O400,O404,O408,O412)</f>
        <v>45.2286222222222</v>
      </c>
      <c r="P619" s="92" t="n">
        <f aca="false">AVERAGE(P368,P372,P376,P392,P396,P400,P404,P408,P412)</f>
        <v>44.528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56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8856</v>
      </c>
      <c r="N620" s="92" t="n">
        <f aca="false">AVERAGE(N369,N373,N377,N393,N397,N401,N405,N409,N413)</f>
        <v>35.3869666666667</v>
      </c>
      <c r="O620" s="92" t="n">
        <f aca="false">AVERAGE(O369,O373,O377,O393,O397,O401,O405,O409,O413)</f>
        <v>43.5523777777778</v>
      </c>
      <c r="P620" s="92" t="n">
        <f aca="false">AVERAGE(P369,P373,P377,P393,P397,P401,P405,P409,P413)</f>
        <v>42.6011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7.5072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5072</v>
      </c>
      <c r="N621" s="94" t="n">
        <f aca="false">AVERAGE(N370,N374,N378,N394,N398,N402,N406,N410,N414)</f>
        <v>32.9609666666667</v>
      </c>
      <c r="O621" s="94" t="n">
        <f aca="false">AVERAGE(O370,O374,O378,O394,O398,O402,O406,O410,O414)</f>
        <v>42.4581</v>
      </c>
      <c r="P621" s="94" t="n">
        <f aca="false">AVERAGE(P370,P374,P378,P394,P398,P402,P406,P410,P414)</f>
        <v>41.2296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3DC-01 Review GT)</cp:lastModifiedBy>
  <dcterms:modified xsi:type="dcterms:W3CDTF">2014-07-07T15:19:22Z</dcterms:modified>
  <cp:revision>0</cp:revision>
  <dc:subject/>
  <dc:title/>
</cp:coreProperties>
</file>