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31983588707749</v>
      </c>
      <c r="J5" s="18" t="n">
        <f aca="false">'experimental data'!Z51</f>
        <v>0.931890395763267</v>
      </c>
      <c r="K5" s="19" t="n">
        <f aca="false">'experimental data'!AA51</f>
        <v>0.92823542369592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0499861181505</v>
      </c>
      <c r="J6" s="25" t="n">
        <f aca="false">'experimental data'!Z103</f>
        <v>0.942618254327278</v>
      </c>
      <c r="K6" s="26" t="n">
        <f aca="false">'experimental data'!AA103</f>
        <v>0.95356371514504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702082719606</v>
      </c>
      <c r="J7" s="25" t="n">
        <f aca="false">'experimental data'!Z155</f>
        <v>0.941866056298923</v>
      </c>
      <c r="K7" s="26" t="n">
        <f aca="false">'experimental data'!AA155</f>
        <v>0.96303409664812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4528732120377</v>
      </c>
      <c r="J8" s="25" t="n">
        <f aca="false">'experimental data'!Z207</f>
        <v>0.964739943709392</v>
      </c>
      <c r="K8" s="26" t="n">
        <f aca="false">'experimental data'!AA207</f>
        <v>1.0272492456712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8853543098176</v>
      </c>
      <c r="J9" s="25" t="n">
        <f aca="false">'experimental data'!Z259</f>
        <v>0.936553706704982</v>
      </c>
      <c r="K9" s="26" t="n">
        <f aca="false">'experimental data'!AA259</f>
        <v>0.95610934941441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88202930341136</v>
      </c>
      <c r="J10" s="25" t="n">
        <f aca="false">'experimental data'!Z311</f>
        <v>0.859980982808083</v>
      </c>
      <c r="K10" s="26" t="n">
        <f aca="false">'experimental data'!AA311</f>
        <v>0.87413876918122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886631718435015</v>
      </c>
      <c r="J11" s="25" t="n">
        <f aca="false">'experimental data'!Z363</f>
        <v>0.832182083098919</v>
      </c>
      <c r="K11" s="26" t="n">
        <f aca="false">'experimental data'!AA363</f>
        <v>0.87659675258297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9287511270559</v>
      </c>
      <c r="J12" s="32" t="n">
        <f aca="false">'experimental data'!Z415</f>
        <v>0.999776719615194</v>
      </c>
      <c r="K12" s="33" t="n">
        <f aca="false">'experimental data'!AA415</f>
        <v>1.06731514072052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6501425695105</v>
      </c>
      <c r="J13" s="18" t="n">
        <f aca="false">AVERAGE(J5:J7)</f>
        <v>0.93879156879649</v>
      </c>
      <c r="K13" s="19" t="n">
        <f aca="false">AVERAGE(K5:K7)</f>
        <v>0.94827774516303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0370125156739</v>
      </c>
      <c r="J14" s="32" t="n">
        <f aca="false">AVERAGE(J8:J12)</f>
        <v>0.918646687187314</v>
      </c>
      <c r="K14" s="33" t="n">
        <f aca="false">AVERAGE(K8:K12)</f>
        <v>0.9602818515140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75169362858626</v>
      </c>
      <c r="J15" s="43" t="n">
        <f aca="false">AVERAGE(J5:J12)</f>
        <v>0.926201017790755</v>
      </c>
      <c r="K15" s="42" t="n">
        <f aca="false">AVERAGE(K5:K12)</f>
        <v>0.955780311632438</v>
      </c>
      <c r="M15" s="44"/>
      <c r="N15" s="44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8.99"/>
    <col collapsed="false" customWidth="true" hidden="false" outlineLevel="0" max="4" min="4" style="48" width="10.1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2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0576</v>
      </c>
      <c r="F3" s="73" t="n">
        <v>43.0953</v>
      </c>
      <c r="G3" s="73" t="n">
        <v>43.406</v>
      </c>
      <c r="H3" s="73" t="n">
        <v>43.9746</v>
      </c>
      <c r="I3" s="74"/>
      <c r="J3" s="74"/>
      <c r="K3" s="75"/>
      <c r="L3" s="53"/>
      <c r="M3" s="73" t="n">
        <v>878.0576</v>
      </c>
      <c r="N3" s="73" t="n">
        <v>43.0953</v>
      </c>
      <c r="O3" s="73" t="n">
        <v>43.406</v>
      </c>
      <c r="P3" s="73" t="n">
        <v>43.9746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52</v>
      </c>
      <c r="F4" s="79" t="n">
        <v>41.0461</v>
      </c>
      <c r="G4" s="79" t="n">
        <v>42.1359</v>
      </c>
      <c r="H4" s="79" t="n">
        <v>42.3375</v>
      </c>
      <c r="I4" s="80"/>
      <c r="J4" s="80"/>
      <c r="K4" s="81"/>
      <c r="L4" s="53"/>
      <c r="M4" s="79" t="n">
        <v>481.552</v>
      </c>
      <c r="N4" s="79" t="n">
        <v>41.0461</v>
      </c>
      <c r="O4" s="79" t="n">
        <v>42.1359</v>
      </c>
      <c r="P4" s="79" t="n">
        <v>42.3375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3152</v>
      </c>
      <c r="F5" s="79" t="n">
        <v>38.4594</v>
      </c>
      <c r="G5" s="79" t="n">
        <v>40.6512</v>
      </c>
      <c r="H5" s="79" t="n">
        <v>40.5269</v>
      </c>
      <c r="I5" s="80"/>
      <c r="J5" s="80"/>
      <c r="K5" s="81"/>
      <c r="L5" s="53"/>
      <c r="M5" s="79" t="n">
        <v>277.3152</v>
      </c>
      <c r="N5" s="79" t="n">
        <v>38.4594</v>
      </c>
      <c r="O5" s="79" t="n">
        <v>40.6512</v>
      </c>
      <c r="P5" s="79" t="n">
        <v>40.5269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9208</v>
      </c>
      <c r="F6" s="79" t="n">
        <v>35.64</v>
      </c>
      <c r="G6" s="79" t="n">
        <v>39.5666</v>
      </c>
      <c r="H6" s="79" t="n">
        <v>39.2236</v>
      </c>
      <c r="I6" s="80"/>
      <c r="J6" s="80"/>
      <c r="K6" s="81"/>
      <c r="L6" s="53"/>
      <c r="M6" s="79" t="n">
        <v>167.9208</v>
      </c>
      <c r="N6" s="79" t="n">
        <v>35.64</v>
      </c>
      <c r="O6" s="79" t="n">
        <v>39.5666</v>
      </c>
      <c r="P6" s="79" t="n">
        <v>39.2236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69.0352</v>
      </c>
      <c r="F7" s="73" t="n">
        <v>42.22</v>
      </c>
      <c r="G7" s="73" t="n">
        <v>43.1057</v>
      </c>
      <c r="H7" s="73" t="n">
        <v>43.13</v>
      </c>
      <c r="I7" s="74"/>
      <c r="J7" s="74"/>
      <c r="K7" s="75"/>
      <c r="L7" s="53"/>
      <c r="M7" s="73" t="n">
        <v>268.4192</v>
      </c>
      <c r="N7" s="73" t="n">
        <v>42.2212</v>
      </c>
      <c r="O7" s="73" t="n">
        <v>43.1012</v>
      </c>
      <c r="P7" s="73" t="n">
        <v>43.123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2.5744</v>
      </c>
      <c r="F8" s="79" t="n">
        <v>39.9063</v>
      </c>
      <c r="G8" s="79" t="n">
        <v>41.8241</v>
      </c>
      <c r="H8" s="79" t="n">
        <v>41.5329</v>
      </c>
      <c r="I8" s="80"/>
      <c r="J8" s="80"/>
      <c r="K8" s="81"/>
      <c r="L8" s="53"/>
      <c r="M8" s="79" t="n">
        <v>122.2592</v>
      </c>
      <c r="N8" s="79" t="n">
        <v>39.9049</v>
      </c>
      <c r="O8" s="79" t="n">
        <v>41.8254</v>
      </c>
      <c r="P8" s="79" t="n">
        <v>41.5347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3.8376</v>
      </c>
      <c r="F9" s="79" t="n">
        <v>37.3053</v>
      </c>
      <c r="G9" s="79" t="n">
        <v>40.5563</v>
      </c>
      <c r="H9" s="79" t="n">
        <v>40.0562</v>
      </c>
      <c r="I9" s="80"/>
      <c r="J9" s="80"/>
      <c r="K9" s="81"/>
      <c r="L9" s="53"/>
      <c r="M9" s="79" t="n">
        <v>63.836</v>
      </c>
      <c r="N9" s="79" t="n">
        <v>37.3051</v>
      </c>
      <c r="O9" s="79" t="n">
        <v>40.5633</v>
      </c>
      <c r="P9" s="79" t="n">
        <v>40.0558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33.6792</v>
      </c>
      <c r="F10" s="79" t="n">
        <v>34.5865</v>
      </c>
      <c r="G10" s="79" t="n">
        <v>39.4692</v>
      </c>
      <c r="H10" s="79" t="n">
        <v>38.8139</v>
      </c>
      <c r="I10" s="80"/>
      <c r="J10" s="80"/>
      <c r="K10" s="81"/>
      <c r="L10" s="53"/>
      <c r="M10" s="79" t="n">
        <v>33.6664</v>
      </c>
      <c r="N10" s="79" t="n">
        <v>34.5916</v>
      </c>
      <c r="O10" s="79" t="n">
        <v>39.4743</v>
      </c>
      <c r="P10" s="79" t="n">
        <v>38.8139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97.9256</v>
      </c>
      <c r="F11" s="73" t="n">
        <v>41.8963</v>
      </c>
      <c r="G11" s="73" t="n">
        <v>42.5496</v>
      </c>
      <c r="H11" s="73" t="n">
        <v>42.8649</v>
      </c>
      <c r="I11" s="74"/>
      <c r="J11" s="74"/>
      <c r="K11" s="75"/>
      <c r="L11" s="53"/>
      <c r="M11" s="73" t="n">
        <v>297.9296</v>
      </c>
      <c r="N11" s="73" t="n">
        <v>41.8915</v>
      </c>
      <c r="O11" s="73" t="n">
        <v>42.5457</v>
      </c>
      <c r="P11" s="73" t="n">
        <v>42.8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4.8856</v>
      </c>
      <c r="F12" s="79" t="n">
        <v>39.6622</v>
      </c>
      <c r="G12" s="79" t="n">
        <v>41.214</v>
      </c>
      <c r="H12" s="79" t="n">
        <v>41.3063</v>
      </c>
      <c r="I12" s="80"/>
      <c r="J12" s="80"/>
      <c r="K12" s="81"/>
      <c r="L12" s="53"/>
      <c r="M12" s="79" t="n">
        <v>135.064</v>
      </c>
      <c r="N12" s="79" t="n">
        <v>39.6647</v>
      </c>
      <c r="O12" s="79" t="n">
        <v>41.218</v>
      </c>
      <c r="P12" s="79" t="n">
        <v>41.3035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0.6784</v>
      </c>
      <c r="F13" s="79" t="n">
        <v>37.1062</v>
      </c>
      <c r="G13" s="79" t="n">
        <v>40.0651</v>
      </c>
      <c r="H13" s="79" t="n">
        <v>39.8697</v>
      </c>
      <c r="I13" s="80"/>
      <c r="J13" s="80"/>
      <c r="K13" s="81"/>
      <c r="L13" s="53"/>
      <c r="M13" s="79" t="n">
        <v>70.3408</v>
      </c>
      <c r="N13" s="79" t="n">
        <v>37.094</v>
      </c>
      <c r="O13" s="79" t="n">
        <v>40.068</v>
      </c>
      <c r="P13" s="79" t="n">
        <v>39.867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7.3224</v>
      </c>
      <c r="F14" s="88" t="n">
        <v>34.3999</v>
      </c>
      <c r="G14" s="88" t="n">
        <v>39.007</v>
      </c>
      <c r="H14" s="88" t="n">
        <v>38.6199</v>
      </c>
      <c r="I14" s="89"/>
      <c r="J14" s="89"/>
      <c r="K14" s="90"/>
      <c r="L14" s="53"/>
      <c r="M14" s="88" t="n">
        <v>37.2656</v>
      </c>
      <c r="N14" s="88" t="n">
        <v>34.4014</v>
      </c>
      <c r="O14" s="88" t="n">
        <v>38.9988</v>
      </c>
      <c r="P14" s="88" t="n">
        <v>38.6171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4936</v>
      </c>
      <c r="F15" s="73" t="n">
        <v>39.5326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v>116.4376</v>
      </c>
      <c r="N15" s="73" t="n">
        <v>39.5088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7856</v>
      </c>
      <c r="F16" s="79" t="n">
        <v>36.3583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v>38.8304</v>
      </c>
      <c r="N16" s="79" t="n">
        <v>36.3862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9056</v>
      </c>
      <c r="F17" s="79" t="n">
        <v>33.8892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v>16.7032</v>
      </c>
      <c r="N17" s="79" t="n">
        <v>33.8864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.4216</v>
      </c>
      <c r="F18" s="79" t="n">
        <v>31.4253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v>8.4384</v>
      </c>
      <c r="N18" s="79" t="n">
        <v>31.4953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3904</v>
      </c>
      <c r="F19" s="73" t="n">
        <v>37.4453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v>86.2008</v>
      </c>
      <c r="N19" s="73" t="n">
        <v>37.438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16</v>
      </c>
      <c r="F20" s="79" t="n">
        <v>34.3969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v>27.8848</v>
      </c>
      <c r="N20" s="79" t="n">
        <v>34.406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8712</v>
      </c>
      <c r="F21" s="79" t="n">
        <v>31.9071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v>11.7824</v>
      </c>
      <c r="N21" s="79" t="n">
        <v>31.8836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5.8304</v>
      </c>
      <c r="F22" s="79" t="n">
        <v>29.3303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v>5.7648</v>
      </c>
      <c r="N22" s="79" t="n">
        <v>29.3214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9752</v>
      </c>
      <c r="F23" s="73" t="n">
        <v>36.7489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v>96.0672</v>
      </c>
      <c r="N23" s="73" t="n">
        <v>36.724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72</v>
      </c>
      <c r="F24" s="79" t="n">
        <v>33.5527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v>30.596</v>
      </c>
      <c r="N24" s="79" t="n">
        <v>33.5391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1088</v>
      </c>
      <c r="F25" s="79" t="n">
        <v>31.0048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v>13.0792</v>
      </c>
      <c r="N25" s="79" t="n">
        <v>30.9974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236</v>
      </c>
      <c r="F26" s="79" t="n">
        <v>28.1708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v>6.2688</v>
      </c>
      <c r="N26" s="79" t="n">
        <v>28.1814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 t="n">
        <v>0</v>
      </c>
      <c r="F27" s="73" t="n">
        <v>42.3153</v>
      </c>
      <c r="G27" s="73" t="n">
        <v>45.3588</v>
      </c>
      <c r="H27" s="73" t="n">
        <v>45.0739</v>
      </c>
      <c r="I27" s="74"/>
      <c r="J27" s="74"/>
      <c r="K27" s="75"/>
      <c r="L27" s="53"/>
      <c r="M27" s="91"/>
      <c r="N27" s="73" t="n">
        <v>42.3144</v>
      </c>
      <c r="O27" s="73" t="n">
        <v>45.352</v>
      </c>
      <c r="P27" s="73" t="n">
        <v>45.0804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175</v>
      </c>
      <c r="G28" s="79" t="n">
        <v>43.7235</v>
      </c>
      <c r="H28" s="79" t="n">
        <v>43.1194</v>
      </c>
      <c r="I28" s="80"/>
      <c r="J28" s="80"/>
      <c r="K28" s="81"/>
      <c r="L28" s="53"/>
      <c r="M28" s="92"/>
      <c r="N28" s="79" t="n">
        <v>40.1057</v>
      </c>
      <c r="O28" s="79" t="n">
        <v>43.721</v>
      </c>
      <c r="P28" s="79" t="n">
        <v>43.1254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146</v>
      </c>
      <c r="G29" s="79" t="n">
        <v>42.0628</v>
      </c>
      <c r="H29" s="79" t="n">
        <v>41.2923</v>
      </c>
      <c r="I29" s="80"/>
      <c r="J29" s="80"/>
      <c r="K29" s="81"/>
      <c r="L29" s="53"/>
      <c r="M29" s="92"/>
      <c r="N29" s="79" t="n">
        <v>37.6068</v>
      </c>
      <c r="O29" s="79" t="n">
        <v>42.0654</v>
      </c>
      <c r="P29" s="79" t="n">
        <v>41.2913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231</v>
      </c>
      <c r="G30" s="88" t="n">
        <v>40.7208</v>
      </c>
      <c r="H30" s="88" t="n">
        <v>39.8339</v>
      </c>
      <c r="I30" s="89"/>
      <c r="J30" s="89"/>
      <c r="K30" s="90"/>
      <c r="L30" s="53"/>
      <c r="M30" s="94"/>
      <c r="N30" s="88" t="n">
        <v>34.9312</v>
      </c>
      <c r="O30" s="88" t="n">
        <v>40.7194</v>
      </c>
      <c r="P30" s="88" t="n">
        <v>39.8459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 t="n">
        <v>0</v>
      </c>
      <c r="F31" s="73" t="n">
        <v>42.9285</v>
      </c>
      <c r="G31" s="73" t="n">
        <v>45.9595</v>
      </c>
      <c r="H31" s="73" t="n">
        <v>45.7617</v>
      </c>
      <c r="I31" s="80"/>
      <c r="J31" s="80"/>
      <c r="K31" s="81"/>
      <c r="L31" s="53"/>
      <c r="M31" s="92"/>
      <c r="N31" s="73" t="n">
        <v>42.9226</v>
      </c>
      <c r="O31" s="73" t="n">
        <v>45.9534</v>
      </c>
      <c r="P31" s="73" t="n">
        <v>45.7669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309</v>
      </c>
      <c r="G32" s="79" t="n">
        <v>44.2071</v>
      </c>
      <c r="H32" s="79" t="n">
        <v>43.6846</v>
      </c>
      <c r="I32" s="80"/>
      <c r="J32" s="80"/>
      <c r="K32" s="81"/>
      <c r="L32" s="53"/>
      <c r="M32" s="92"/>
      <c r="N32" s="79" t="n">
        <v>40.6204</v>
      </c>
      <c r="O32" s="79" t="n">
        <v>44.2082</v>
      </c>
      <c r="P32" s="79" t="n">
        <v>43.691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457</v>
      </c>
      <c r="G33" s="79" t="n">
        <v>42.3633</v>
      </c>
      <c r="H33" s="79" t="n">
        <v>41.6446</v>
      </c>
      <c r="I33" s="80"/>
      <c r="J33" s="80"/>
      <c r="K33" s="81"/>
      <c r="L33" s="53"/>
      <c r="M33" s="92"/>
      <c r="N33" s="79" t="n">
        <v>38.0378</v>
      </c>
      <c r="O33" s="79" t="n">
        <v>42.365</v>
      </c>
      <c r="P33" s="79" t="n">
        <v>41.6449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2723</v>
      </c>
      <c r="G34" s="88" t="n">
        <v>40.9501</v>
      </c>
      <c r="H34" s="88" t="n">
        <v>40.1</v>
      </c>
      <c r="I34" s="89"/>
      <c r="J34" s="89"/>
      <c r="K34" s="90"/>
      <c r="L34" s="53"/>
      <c r="M34" s="94"/>
      <c r="N34" s="79" t="n">
        <v>35.2814</v>
      </c>
      <c r="O34" s="88" t="n">
        <v>40.9482</v>
      </c>
      <c r="P34" s="88" t="n">
        <v>40.1134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 t="n">
        <v>0</v>
      </c>
      <c r="F35" s="73" t="n">
        <v>43.0507</v>
      </c>
      <c r="G35" s="73" t="n">
        <v>45.578</v>
      </c>
      <c r="H35" s="73" t="n">
        <v>45.6925</v>
      </c>
      <c r="I35" s="80"/>
      <c r="J35" s="80"/>
      <c r="K35" s="81"/>
      <c r="L35" s="53"/>
      <c r="M35" s="92"/>
      <c r="N35" s="73" t="n">
        <v>43.0599</v>
      </c>
      <c r="O35" s="73" t="n">
        <v>45.5754</v>
      </c>
      <c r="P35" s="73" t="n">
        <v>45.6928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097</v>
      </c>
      <c r="G36" s="79" t="n">
        <v>43.9543</v>
      </c>
      <c r="H36" s="79" t="n">
        <v>43.7116</v>
      </c>
      <c r="I36" s="80"/>
      <c r="J36" s="80"/>
      <c r="K36" s="81"/>
      <c r="L36" s="53"/>
      <c r="M36" s="92"/>
      <c r="N36" s="79" t="n">
        <v>40.8999</v>
      </c>
      <c r="O36" s="79" t="n">
        <v>43.9538</v>
      </c>
      <c r="P36" s="79" t="n">
        <v>43.7142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415</v>
      </c>
      <c r="G37" s="79" t="n">
        <v>42.1243</v>
      </c>
      <c r="H37" s="79" t="n">
        <v>41.6326</v>
      </c>
      <c r="I37" s="80"/>
      <c r="J37" s="80"/>
      <c r="K37" s="81"/>
      <c r="L37" s="53"/>
      <c r="M37" s="92"/>
      <c r="N37" s="79" t="n">
        <v>38.3421</v>
      </c>
      <c r="O37" s="79" t="n">
        <v>42.1236</v>
      </c>
      <c r="P37" s="79" t="n">
        <v>41.6323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519</v>
      </c>
      <c r="G38" s="88" t="n">
        <v>40.8065</v>
      </c>
      <c r="H38" s="88" t="n">
        <v>40.111</v>
      </c>
      <c r="I38" s="89"/>
      <c r="J38" s="89"/>
      <c r="K38" s="90"/>
      <c r="L38" s="53"/>
      <c r="M38" s="94"/>
      <c r="N38" s="79" t="n">
        <v>35.5528</v>
      </c>
      <c r="O38" s="88" t="n">
        <v>40.8043</v>
      </c>
      <c r="P38" s="88" t="n">
        <v>40.1145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 t="n">
        <v>0</v>
      </c>
      <c r="F39" s="73" t="n">
        <v>42.9501</v>
      </c>
      <c r="G39" s="73" t="n">
        <v>45.5879</v>
      </c>
      <c r="H39" s="73" t="n">
        <v>45.6677</v>
      </c>
      <c r="I39" s="80"/>
      <c r="J39" s="80"/>
      <c r="K39" s="81"/>
      <c r="L39" s="53"/>
      <c r="M39" s="92"/>
      <c r="N39" s="73" t="n">
        <v>42.9434</v>
      </c>
      <c r="O39" s="73" t="n">
        <v>45.5874</v>
      </c>
      <c r="P39" s="73" t="n">
        <v>45.6676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7981</v>
      </c>
      <c r="G40" s="79" t="n">
        <v>43.9539</v>
      </c>
      <c r="H40" s="79" t="n">
        <v>43.6966</v>
      </c>
      <c r="I40" s="80"/>
      <c r="J40" s="80"/>
      <c r="K40" s="81"/>
      <c r="L40" s="53"/>
      <c r="M40" s="92"/>
      <c r="N40" s="79" t="n">
        <v>40.7968</v>
      </c>
      <c r="O40" s="79" t="n">
        <v>43.9546</v>
      </c>
      <c r="P40" s="79" t="n">
        <v>43.6966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46</v>
      </c>
      <c r="G41" s="79" t="n">
        <v>42.1335</v>
      </c>
      <c r="H41" s="79" t="n">
        <v>41.618</v>
      </c>
      <c r="I41" s="80"/>
      <c r="J41" s="80"/>
      <c r="K41" s="81"/>
      <c r="L41" s="53"/>
      <c r="M41" s="92"/>
      <c r="N41" s="79" t="n">
        <v>38.2486</v>
      </c>
      <c r="O41" s="79" t="n">
        <v>42.1383</v>
      </c>
      <c r="P41" s="79" t="n">
        <v>41.6185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589</v>
      </c>
      <c r="G42" s="88" t="n">
        <v>40.8111</v>
      </c>
      <c r="H42" s="88" t="n">
        <v>40.0919</v>
      </c>
      <c r="I42" s="89"/>
      <c r="J42" s="89"/>
      <c r="K42" s="90"/>
      <c r="L42" s="53"/>
      <c r="M42" s="94"/>
      <c r="N42" s="79" t="n">
        <v>35.4595</v>
      </c>
      <c r="O42" s="88" t="n">
        <v>40.8037</v>
      </c>
      <c r="P42" s="88" t="n">
        <v>40.086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 t="n">
        <v>0</v>
      </c>
      <c r="F43" s="73" t="n">
        <v>42.7682</v>
      </c>
      <c r="G43" s="73" t="n">
        <v>45.8808</v>
      </c>
      <c r="H43" s="73" t="n">
        <v>45.653</v>
      </c>
      <c r="I43" s="80"/>
      <c r="J43" s="80"/>
      <c r="K43" s="81"/>
      <c r="L43" s="53"/>
      <c r="M43" s="92"/>
      <c r="N43" s="73" t="n">
        <v>42.7564</v>
      </c>
      <c r="O43" s="73" t="n">
        <v>45.8812</v>
      </c>
      <c r="P43" s="73" t="n">
        <v>45.6477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5021</v>
      </c>
      <c r="G44" s="79" t="n">
        <v>44.1294</v>
      </c>
      <c r="H44" s="79" t="n">
        <v>43.5878</v>
      </c>
      <c r="I44" s="80"/>
      <c r="J44" s="80"/>
      <c r="K44" s="81"/>
      <c r="L44" s="53"/>
      <c r="M44" s="92"/>
      <c r="N44" s="79" t="n">
        <v>40.5026</v>
      </c>
      <c r="O44" s="79" t="n">
        <v>44.1356</v>
      </c>
      <c r="P44" s="79" t="n">
        <v>43.5896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449</v>
      </c>
      <c r="G45" s="79" t="n">
        <v>42.3067</v>
      </c>
      <c r="H45" s="79" t="n">
        <v>41.5429</v>
      </c>
      <c r="I45" s="80"/>
      <c r="J45" s="80"/>
      <c r="K45" s="81"/>
      <c r="L45" s="53"/>
      <c r="M45" s="92"/>
      <c r="N45" s="79" t="n">
        <v>37.9435</v>
      </c>
      <c r="O45" s="79" t="n">
        <v>42.3159</v>
      </c>
      <c r="P45" s="79" t="n">
        <v>41.5508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832</v>
      </c>
      <c r="G46" s="88" t="n">
        <v>40.9373</v>
      </c>
      <c r="H46" s="88" t="n">
        <v>40.0029</v>
      </c>
      <c r="I46" s="89"/>
      <c r="J46" s="89"/>
      <c r="K46" s="90"/>
      <c r="L46" s="53"/>
      <c r="M46" s="94"/>
      <c r="N46" s="88" t="n">
        <v>35.1877</v>
      </c>
      <c r="O46" s="88" t="n">
        <v>40.9204</v>
      </c>
      <c r="P46" s="88" t="n">
        <v>39.9849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 t="n">
        <v>0</v>
      </c>
      <c r="F47" s="73" t="n">
        <v>42.0935</v>
      </c>
      <c r="G47" s="73" t="n">
        <v>45.141</v>
      </c>
      <c r="H47" s="73" t="n">
        <v>44.8854</v>
      </c>
      <c r="I47" s="80"/>
      <c r="J47" s="80"/>
      <c r="K47" s="81"/>
      <c r="L47" s="53"/>
      <c r="M47" s="92"/>
      <c r="N47" s="73" t="n">
        <v>42.0781</v>
      </c>
      <c r="O47" s="73" t="n">
        <v>45.1364</v>
      </c>
      <c r="P47" s="73" t="n">
        <v>44.883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607</v>
      </c>
      <c r="G48" s="79" t="n">
        <v>43.4728</v>
      </c>
      <c r="H48" s="79" t="n">
        <v>42.9624</v>
      </c>
      <c r="I48" s="80"/>
      <c r="J48" s="80"/>
      <c r="K48" s="81"/>
      <c r="L48" s="53"/>
      <c r="M48" s="92"/>
      <c r="N48" s="79" t="n">
        <v>39.9629</v>
      </c>
      <c r="O48" s="79" t="n">
        <v>43.4819</v>
      </c>
      <c r="P48" s="79" t="n">
        <v>42.968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4805</v>
      </c>
      <c r="G49" s="79" t="n">
        <v>41.8638</v>
      </c>
      <c r="H49" s="79" t="n">
        <v>41.1287</v>
      </c>
      <c r="I49" s="80"/>
      <c r="J49" s="80"/>
      <c r="K49" s="81"/>
      <c r="L49" s="53"/>
      <c r="M49" s="92"/>
      <c r="N49" s="79" t="n">
        <v>37.4819</v>
      </c>
      <c r="O49" s="79" t="n">
        <v>41.8757</v>
      </c>
      <c r="P49" s="79" t="n">
        <v>41.1331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8093</v>
      </c>
      <c r="G50" s="88" t="n">
        <v>40.5971</v>
      </c>
      <c r="H50" s="88" t="n">
        <v>39.6793</v>
      </c>
      <c r="I50" s="89"/>
      <c r="J50" s="89"/>
      <c r="K50" s="90"/>
      <c r="L50" s="53"/>
      <c r="M50" s="94"/>
      <c r="N50" s="88" t="n">
        <v>34.8094</v>
      </c>
      <c r="O50" s="88" t="n">
        <v>40.5798</v>
      </c>
      <c r="P50" s="88" t="n">
        <v>39.6591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668</v>
      </c>
      <c r="F51" s="92" t="n">
        <v>0</v>
      </c>
      <c r="G51" s="92" t="n">
        <v>0</v>
      </c>
      <c r="H51" s="92" t="n">
        <v>0</v>
      </c>
      <c r="I51" s="73" t="n">
        <v>35980.32</v>
      </c>
      <c r="J51" s="73" t="n">
        <v>73.39</v>
      </c>
      <c r="K51" s="73" t="n">
        <v>430.61</v>
      </c>
      <c r="L51" s="53"/>
      <c r="M51" s="73" t="n">
        <v>1748.9024</v>
      </c>
      <c r="N51" s="92"/>
      <c r="O51" s="92"/>
      <c r="P51" s="92"/>
      <c r="Q51" s="73" t="n">
        <v>31765.71</v>
      </c>
      <c r="R51" s="73" t="n">
        <v>65.11</v>
      </c>
      <c r="S51" s="73" t="n">
        <v>373.29</v>
      </c>
      <c r="U51" s="14"/>
      <c r="V51" s="15"/>
      <c r="W51" s="16"/>
      <c r="X51" s="53"/>
      <c r="Y51" s="20" t="n">
        <f aca="false">GEOMEAN(Q51:Q54)/GEOMEAN(I51:I54)</f>
        <v>0.931983588707749</v>
      </c>
      <c r="Z51" s="20" t="n">
        <f aca="false">GEOMEAN(R51:R54)/GEOMEAN(J51:J54)</f>
        <v>0.931890395763267</v>
      </c>
      <c r="AA51" s="26" t="n">
        <f aca="false">GEOMEAN(S51:S54)/GEOMEAN(K51:K54)</f>
        <v>0.928235423695923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2.124</v>
      </c>
      <c r="F52" s="92" t="n">
        <v>0</v>
      </c>
      <c r="G52" s="92" t="n">
        <v>0</v>
      </c>
      <c r="H52" s="92" t="n">
        <v>0</v>
      </c>
      <c r="I52" s="79" t="n">
        <v>28046.49</v>
      </c>
      <c r="J52" s="79" t="n">
        <v>67.32</v>
      </c>
      <c r="K52" s="79" t="n">
        <v>421.27</v>
      </c>
      <c r="L52" s="53"/>
      <c r="M52" s="79" t="n">
        <v>841.9768</v>
      </c>
      <c r="N52" s="92"/>
      <c r="O52" s="92"/>
      <c r="P52" s="92"/>
      <c r="Q52" s="79" t="n">
        <v>24875.67</v>
      </c>
      <c r="R52" s="79" t="n">
        <v>60.14</v>
      </c>
      <c r="S52" s="79" t="n">
        <v>372.1</v>
      </c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59.5072</v>
      </c>
      <c r="F53" s="92" t="n">
        <v>0</v>
      </c>
      <c r="G53" s="92" t="n">
        <v>0</v>
      </c>
      <c r="H53" s="92" t="n">
        <v>0</v>
      </c>
      <c r="I53" s="79" t="n">
        <v>19628.49</v>
      </c>
      <c r="J53" s="79" t="n">
        <v>55.04</v>
      </c>
      <c r="K53" s="79" t="n">
        <v>341.72</v>
      </c>
      <c r="L53" s="53"/>
      <c r="M53" s="79" t="n">
        <v>458.8472</v>
      </c>
      <c r="N53" s="92"/>
      <c r="O53" s="92"/>
      <c r="P53" s="92"/>
      <c r="Q53" s="79" t="n">
        <v>21275.22</v>
      </c>
      <c r="R53" s="79" t="n">
        <v>57.12</v>
      </c>
      <c r="S53" s="79" t="n">
        <v>373.49</v>
      </c>
      <c r="U53" s="22"/>
      <c r="V53" s="23"/>
      <c r="W53" s="24"/>
      <c r="X53" s="53"/>
      <c r="Y53" s="49"/>
      <c r="Z53" s="49"/>
      <c r="AA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65.2008</v>
      </c>
      <c r="F54" s="94" t="n">
        <v>0</v>
      </c>
      <c r="G54" s="94" t="n">
        <v>0</v>
      </c>
      <c r="H54" s="94" t="n">
        <v>0</v>
      </c>
      <c r="I54" s="88" t="n">
        <v>21086.2</v>
      </c>
      <c r="J54" s="88" t="n">
        <v>58.48</v>
      </c>
      <c r="K54" s="88" t="n">
        <v>422.51</v>
      </c>
      <c r="L54" s="53"/>
      <c r="M54" s="88" t="n">
        <v>265.1152</v>
      </c>
      <c r="N54" s="94"/>
      <c r="O54" s="94"/>
      <c r="P54" s="94"/>
      <c r="Q54" s="88" t="n">
        <v>18743.66</v>
      </c>
      <c r="R54" s="88" t="n">
        <v>53.62</v>
      </c>
      <c r="S54" s="88" t="n">
        <v>374.8</v>
      </c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2952</v>
      </c>
      <c r="F55" s="73" t="n">
        <v>43.6034</v>
      </c>
      <c r="G55" s="73" t="n">
        <v>44.9589</v>
      </c>
      <c r="H55" s="73" t="n">
        <v>44.9312</v>
      </c>
      <c r="I55" s="74"/>
      <c r="J55" s="74"/>
      <c r="K55" s="75"/>
      <c r="L55" s="53"/>
      <c r="M55" s="73" t="n">
        <v>846.2952</v>
      </c>
      <c r="N55" s="73" t="n">
        <v>43.6034</v>
      </c>
      <c r="O55" s="73" t="n">
        <v>44.9589</v>
      </c>
      <c r="P55" s="73" t="n">
        <v>44.9312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512</v>
      </c>
      <c r="F56" s="79" t="n">
        <v>41.4336</v>
      </c>
      <c r="G56" s="79" t="n">
        <v>44.114</v>
      </c>
      <c r="H56" s="79" t="n">
        <v>43.4513</v>
      </c>
      <c r="I56" s="80"/>
      <c r="J56" s="80"/>
      <c r="K56" s="81"/>
      <c r="L56" s="53"/>
      <c r="M56" s="79" t="n">
        <v>450.7512</v>
      </c>
      <c r="N56" s="79" t="n">
        <v>41.4336</v>
      </c>
      <c r="O56" s="79" t="n">
        <v>44.114</v>
      </c>
      <c r="P56" s="79" t="n">
        <v>43.4513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5.928</v>
      </c>
      <c r="F57" s="79" t="n">
        <v>38.9409</v>
      </c>
      <c r="G57" s="79" t="n">
        <v>43.0613</v>
      </c>
      <c r="H57" s="79" t="n">
        <v>41.7765</v>
      </c>
      <c r="I57" s="80"/>
      <c r="J57" s="80"/>
      <c r="K57" s="81"/>
      <c r="L57" s="53"/>
      <c r="M57" s="79" t="n">
        <v>255.928</v>
      </c>
      <c r="N57" s="79" t="n">
        <v>38.9409</v>
      </c>
      <c r="O57" s="79" t="n">
        <v>43.0613</v>
      </c>
      <c r="P57" s="79" t="n">
        <v>41.7765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756</v>
      </c>
      <c r="F58" s="79" t="n">
        <v>36.3252</v>
      </c>
      <c r="G58" s="79" t="n">
        <v>42.2634</v>
      </c>
      <c r="H58" s="79" t="n">
        <v>40.4483</v>
      </c>
      <c r="I58" s="80"/>
      <c r="J58" s="80"/>
      <c r="K58" s="81"/>
      <c r="L58" s="53"/>
      <c r="M58" s="79" t="n">
        <v>153.756</v>
      </c>
      <c r="N58" s="79" t="n">
        <v>36.3252</v>
      </c>
      <c r="O58" s="79" t="n">
        <v>42.2634</v>
      </c>
      <c r="P58" s="79" t="n">
        <v>40.4483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3.6896</v>
      </c>
      <c r="F59" s="73" t="n">
        <v>42.6893</v>
      </c>
      <c r="G59" s="73" t="n">
        <v>44.7354</v>
      </c>
      <c r="H59" s="73" t="n">
        <v>44.1531</v>
      </c>
      <c r="I59" s="74"/>
      <c r="J59" s="74"/>
      <c r="K59" s="75"/>
      <c r="L59" s="53"/>
      <c r="M59" s="73" t="n">
        <v>273.2216</v>
      </c>
      <c r="N59" s="73" t="n">
        <v>42.688</v>
      </c>
      <c r="O59" s="73" t="n">
        <v>44.7318</v>
      </c>
      <c r="P59" s="73" t="n">
        <v>44.148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1.9048</v>
      </c>
      <c r="F60" s="79" t="n">
        <v>40.357</v>
      </c>
      <c r="G60" s="79" t="n">
        <v>43.8038</v>
      </c>
      <c r="H60" s="79" t="n">
        <v>42.6714</v>
      </c>
      <c r="I60" s="80"/>
      <c r="J60" s="80"/>
      <c r="K60" s="81"/>
      <c r="L60" s="53"/>
      <c r="M60" s="79" t="n">
        <v>122.216</v>
      </c>
      <c r="N60" s="79" t="n">
        <v>40.3556</v>
      </c>
      <c r="O60" s="79" t="n">
        <v>43.8</v>
      </c>
      <c r="P60" s="79" t="n">
        <v>42.668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3.7392</v>
      </c>
      <c r="F61" s="79" t="n">
        <v>37.9142</v>
      </c>
      <c r="G61" s="79" t="n">
        <v>42.9011</v>
      </c>
      <c r="H61" s="79" t="n">
        <v>41.308</v>
      </c>
      <c r="I61" s="80"/>
      <c r="J61" s="80"/>
      <c r="K61" s="81"/>
      <c r="L61" s="53"/>
      <c r="M61" s="79" t="n">
        <v>63.8328</v>
      </c>
      <c r="N61" s="79" t="n">
        <v>37.9148</v>
      </c>
      <c r="O61" s="79" t="n">
        <v>42.9037</v>
      </c>
      <c r="P61" s="79" t="n">
        <v>41.3011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34.2712</v>
      </c>
      <c r="F62" s="79" t="n">
        <v>35.3694</v>
      </c>
      <c r="G62" s="79" t="n">
        <v>41.9962</v>
      </c>
      <c r="H62" s="79" t="n">
        <v>40.021</v>
      </c>
      <c r="I62" s="80"/>
      <c r="J62" s="80"/>
      <c r="K62" s="81"/>
      <c r="L62" s="53"/>
      <c r="M62" s="79" t="n">
        <v>34.1216</v>
      </c>
      <c r="N62" s="79" t="n">
        <v>35.3626</v>
      </c>
      <c r="O62" s="79" t="n">
        <v>42.0033</v>
      </c>
      <c r="P62" s="79" t="n">
        <v>40.0237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89.668</v>
      </c>
      <c r="F63" s="73" t="n">
        <v>42.3197</v>
      </c>
      <c r="G63" s="73" t="n">
        <v>43.9434</v>
      </c>
      <c r="H63" s="73" t="n">
        <v>43.8914</v>
      </c>
      <c r="I63" s="74"/>
      <c r="J63" s="74"/>
      <c r="K63" s="75"/>
      <c r="L63" s="53"/>
      <c r="M63" s="73" t="n">
        <v>289.828</v>
      </c>
      <c r="N63" s="73" t="n">
        <v>42.3238</v>
      </c>
      <c r="O63" s="73" t="n">
        <v>43.9383</v>
      </c>
      <c r="P63" s="73" t="n">
        <v>43.894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4232</v>
      </c>
      <c r="F64" s="79" t="n">
        <v>40.1111</v>
      </c>
      <c r="G64" s="79" t="n">
        <v>42.9681</v>
      </c>
      <c r="H64" s="79" t="n">
        <v>42.4545</v>
      </c>
      <c r="I64" s="80"/>
      <c r="J64" s="80"/>
      <c r="K64" s="81"/>
      <c r="L64" s="53"/>
      <c r="M64" s="79" t="n">
        <v>128.3992</v>
      </c>
      <c r="N64" s="79" t="n">
        <v>40.1094</v>
      </c>
      <c r="O64" s="79" t="n">
        <v>42.9647</v>
      </c>
      <c r="P64" s="79" t="n">
        <v>42.4592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6.4304</v>
      </c>
      <c r="F65" s="79" t="n">
        <v>37.7288</v>
      </c>
      <c r="G65" s="79" t="n">
        <v>42.1862</v>
      </c>
      <c r="H65" s="79" t="n">
        <v>41.1924</v>
      </c>
      <c r="I65" s="80"/>
      <c r="J65" s="80"/>
      <c r="K65" s="81"/>
      <c r="L65" s="53"/>
      <c r="M65" s="79" t="n">
        <v>66.3328</v>
      </c>
      <c r="N65" s="79" t="n">
        <v>37.7226</v>
      </c>
      <c r="O65" s="79" t="n">
        <v>42.185</v>
      </c>
      <c r="P65" s="79" t="n">
        <v>41.2082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5.5072</v>
      </c>
      <c r="F66" s="88" t="n">
        <v>35.2186</v>
      </c>
      <c r="G66" s="88" t="n">
        <v>41.4252</v>
      </c>
      <c r="H66" s="88" t="n">
        <v>39.9679</v>
      </c>
      <c r="I66" s="89"/>
      <c r="J66" s="89"/>
      <c r="K66" s="90"/>
      <c r="L66" s="53"/>
      <c r="M66" s="88" t="n">
        <v>35.3744</v>
      </c>
      <c r="N66" s="88" t="n">
        <v>35.2222</v>
      </c>
      <c r="O66" s="88" t="n">
        <v>41.4267</v>
      </c>
      <c r="P66" s="88" t="n">
        <v>39.9719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7.4544</v>
      </c>
      <c r="F67" s="73" t="n">
        <v>39.0488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v>137.696</v>
      </c>
      <c r="N67" s="73" t="n">
        <v>39.049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8.2056</v>
      </c>
      <c r="F68" s="79" t="n">
        <v>35.0107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v>48.3976</v>
      </c>
      <c r="N68" s="79" t="n">
        <v>35.0143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8136</v>
      </c>
      <c r="F69" s="79" t="n">
        <v>31.9889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v>20.8568</v>
      </c>
      <c r="N69" s="79" t="n">
        <v>32.0083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9.9792</v>
      </c>
      <c r="F70" s="79" t="n">
        <v>29.4731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v>9.9624</v>
      </c>
      <c r="N70" s="79" t="n">
        <v>29.4246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632</v>
      </c>
      <c r="F71" s="73" t="n">
        <v>36.0296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v>107.5592</v>
      </c>
      <c r="N71" s="73" t="n">
        <v>36.043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1984</v>
      </c>
      <c r="F72" s="79" t="n">
        <v>32.0442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v>35.34</v>
      </c>
      <c r="N72" s="79" t="n">
        <v>32.0352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92</v>
      </c>
      <c r="F73" s="79" t="n">
        <v>29.3416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v>15.2944</v>
      </c>
      <c r="N73" s="79" t="n">
        <v>29.4147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.4216</v>
      </c>
      <c r="F74" s="79" t="n">
        <v>26.9095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v>7.3616</v>
      </c>
      <c r="N74" s="79" t="n">
        <v>26.7892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5.388</v>
      </c>
      <c r="F75" s="73" t="n">
        <v>35.1682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v>125.6776</v>
      </c>
      <c r="N75" s="73" t="n">
        <v>35.164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356</v>
      </c>
      <c r="F76" s="79" t="n">
        <v>31.3731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v>40.3864</v>
      </c>
      <c r="N76" s="79" t="n">
        <v>31.3407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2664</v>
      </c>
      <c r="F77" s="79" t="n">
        <v>28.6593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v>17.1936</v>
      </c>
      <c r="N77" s="79" t="n">
        <v>28.6682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.1608</v>
      </c>
      <c r="F78" s="79" t="n">
        <v>26.0587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v>8.0384</v>
      </c>
      <c r="N78" s="79" t="n">
        <v>26.0854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 t="n">
        <v>0</v>
      </c>
      <c r="F79" s="73" t="n">
        <v>42.7604</v>
      </c>
      <c r="G79" s="73" t="n">
        <v>46.9986</v>
      </c>
      <c r="H79" s="73" t="n">
        <v>45.7873</v>
      </c>
      <c r="I79" s="74"/>
      <c r="J79" s="74"/>
      <c r="K79" s="75"/>
      <c r="L79" s="53"/>
      <c r="M79" s="91"/>
      <c r="N79" s="73" t="n">
        <v>42.761</v>
      </c>
      <c r="O79" s="73" t="n">
        <v>46.9889</v>
      </c>
      <c r="P79" s="73" t="n">
        <v>45.7823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144</v>
      </c>
      <c r="G80" s="79" t="n">
        <v>45.8317</v>
      </c>
      <c r="H80" s="79" t="n">
        <v>44.0587</v>
      </c>
      <c r="I80" s="80"/>
      <c r="J80" s="80"/>
      <c r="K80" s="81"/>
      <c r="L80" s="53"/>
      <c r="M80" s="92"/>
      <c r="N80" s="79" t="n">
        <v>40.5238</v>
      </c>
      <c r="O80" s="79" t="n">
        <v>45.8263</v>
      </c>
      <c r="P80" s="79" t="n">
        <v>44.0598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1626</v>
      </c>
      <c r="G81" s="79" t="n">
        <v>44.6794</v>
      </c>
      <c r="H81" s="79" t="n">
        <v>42.4784</v>
      </c>
      <c r="I81" s="80"/>
      <c r="J81" s="80"/>
      <c r="K81" s="81"/>
      <c r="L81" s="53"/>
      <c r="M81" s="92"/>
      <c r="N81" s="79" t="n">
        <v>38.1595</v>
      </c>
      <c r="O81" s="79" t="n">
        <v>44.6546</v>
      </c>
      <c r="P81" s="79" t="n">
        <v>42.4809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6728</v>
      </c>
      <c r="G82" s="88" t="n">
        <v>43.6424</v>
      </c>
      <c r="H82" s="88" t="n">
        <v>41.0665</v>
      </c>
      <c r="I82" s="89"/>
      <c r="J82" s="89"/>
      <c r="K82" s="90"/>
      <c r="L82" s="53"/>
      <c r="M82" s="94"/>
      <c r="N82" s="88" t="n">
        <v>35.6709</v>
      </c>
      <c r="O82" s="88" t="n">
        <v>43.658</v>
      </c>
      <c r="P82" s="88" t="n">
        <v>41.0693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 t="n">
        <v>0</v>
      </c>
      <c r="F83" s="73" t="n">
        <v>43.466</v>
      </c>
      <c r="G83" s="73" t="n">
        <v>47.5809</v>
      </c>
      <c r="H83" s="73" t="n">
        <v>46.6057</v>
      </c>
      <c r="I83" s="80"/>
      <c r="J83" s="80"/>
      <c r="K83" s="81"/>
      <c r="L83" s="53"/>
      <c r="M83" s="92"/>
      <c r="N83" s="73" t="n">
        <v>43.4617</v>
      </c>
      <c r="O83" s="73" t="n">
        <v>47.5858</v>
      </c>
      <c r="P83" s="73" t="n">
        <v>46.6014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688</v>
      </c>
      <c r="G84" s="79" t="n">
        <v>46.3347</v>
      </c>
      <c r="H84" s="79" t="n">
        <v>44.7741</v>
      </c>
      <c r="I84" s="80"/>
      <c r="J84" s="80"/>
      <c r="K84" s="81"/>
      <c r="L84" s="53"/>
      <c r="M84" s="92"/>
      <c r="N84" s="79" t="n">
        <v>41.08</v>
      </c>
      <c r="O84" s="79" t="n">
        <v>46.3271</v>
      </c>
      <c r="P84" s="79" t="n">
        <v>44.7744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5841</v>
      </c>
      <c r="G85" s="79" t="n">
        <v>44.9957</v>
      </c>
      <c r="H85" s="79" t="n">
        <v>42.9679</v>
      </c>
      <c r="I85" s="80"/>
      <c r="J85" s="80"/>
      <c r="K85" s="81"/>
      <c r="L85" s="53"/>
      <c r="M85" s="92"/>
      <c r="N85" s="79" t="n">
        <v>38.5823</v>
      </c>
      <c r="O85" s="79" t="n">
        <v>44.971</v>
      </c>
      <c r="P85" s="79" t="n">
        <v>42.9686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5.9932</v>
      </c>
      <c r="G86" s="88" t="n">
        <v>43.9064</v>
      </c>
      <c r="H86" s="88" t="n">
        <v>41.4623</v>
      </c>
      <c r="I86" s="89"/>
      <c r="J86" s="89"/>
      <c r="K86" s="90"/>
      <c r="L86" s="53"/>
      <c r="M86" s="94"/>
      <c r="N86" s="79" t="n">
        <v>35.9928</v>
      </c>
      <c r="O86" s="88" t="n">
        <v>43.9167</v>
      </c>
      <c r="P86" s="88" t="n">
        <v>41.4566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 t="n">
        <v>0</v>
      </c>
      <c r="F87" s="73" t="n">
        <v>43.638</v>
      </c>
      <c r="G87" s="73" t="n">
        <v>47.0402</v>
      </c>
      <c r="H87" s="73" t="n">
        <v>46.5317</v>
      </c>
      <c r="I87" s="80"/>
      <c r="J87" s="80"/>
      <c r="K87" s="81"/>
      <c r="L87" s="53"/>
      <c r="M87" s="92"/>
      <c r="N87" s="73" t="n">
        <v>43.6387</v>
      </c>
      <c r="O87" s="73" t="n">
        <v>47.0412</v>
      </c>
      <c r="P87" s="73" t="n">
        <v>46.5275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498</v>
      </c>
      <c r="G88" s="79" t="n">
        <v>45.9919</v>
      </c>
      <c r="H88" s="79" t="n">
        <v>44.8053</v>
      </c>
      <c r="I88" s="80"/>
      <c r="J88" s="80"/>
      <c r="K88" s="81"/>
      <c r="L88" s="53"/>
      <c r="M88" s="92"/>
      <c r="N88" s="79" t="n">
        <v>41.3538</v>
      </c>
      <c r="O88" s="79" t="n">
        <v>45.9965</v>
      </c>
      <c r="P88" s="79" t="n">
        <v>44.8053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508</v>
      </c>
      <c r="G89" s="79" t="n">
        <v>44.7157</v>
      </c>
      <c r="H89" s="79" t="n">
        <v>42.956</v>
      </c>
      <c r="I89" s="80"/>
      <c r="J89" s="80"/>
      <c r="K89" s="81"/>
      <c r="L89" s="53"/>
      <c r="M89" s="92"/>
      <c r="N89" s="79" t="n">
        <v>38.8518</v>
      </c>
      <c r="O89" s="79" t="n">
        <v>44.7084</v>
      </c>
      <c r="P89" s="79" t="n">
        <v>42.9561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355</v>
      </c>
      <c r="G90" s="88" t="n">
        <v>43.7616</v>
      </c>
      <c r="H90" s="88" t="n">
        <v>41.4631</v>
      </c>
      <c r="I90" s="89"/>
      <c r="J90" s="89"/>
      <c r="K90" s="90"/>
      <c r="L90" s="53"/>
      <c r="M90" s="94"/>
      <c r="N90" s="79" t="n">
        <v>36.2335</v>
      </c>
      <c r="O90" s="88" t="n">
        <v>43.7646</v>
      </c>
      <c r="P90" s="88" t="n">
        <v>41.4582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 t="n">
        <v>0</v>
      </c>
      <c r="F91" s="73" t="n">
        <v>43.4754</v>
      </c>
      <c r="G91" s="73" t="n">
        <v>47.0316</v>
      </c>
      <c r="H91" s="73" t="n">
        <v>46.584</v>
      </c>
      <c r="I91" s="80"/>
      <c r="J91" s="80"/>
      <c r="K91" s="81"/>
      <c r="L91" s="53"/>
      <c r="M91" s="92"/>
      <c r="N91" s="73" t="n">
        <v>43.4702</v>
      </c>
      <c r="O91" s="73" t="n">
        <v>47.0301</v>
      </c>
      <c r="P91" s="73" t="n">
        <v>46.5857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939</v>
      </c>
      <c r="G92" s="79" t="n">
        <v>46.017</v>
      </c>
      <c r="H92" s="79" t="n">
        <v>44.8563</v>
      </c>
      <c r="I92" s="80"/>
      <c r="J92" s="80"/>
      <c r="K92" s="81"/>
      <c r="L92" s="53"/>
      <c r="M92" s="92"/>
      <c r="N92" s="79" t="n">
        <v>41.1874</v>
      </c>
      <c r="O92" s="79" t="n">
        <v>46.0193</v>
      </c>
      <c r="P92" s="79" t="n">
        <v>44.85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7029</v>
      </c>
      <c r="G93" s="79" t="n">
        <v>44.7564</v>
      </c>
      <c r="H93" s="79" t="n">
        <v>42.9741</v>
      </c>
      <c r="I93" s="80"/>
      <c r="J93" s="80"/>
      <c r="K93" s="81"/>
      <c r="L93" s="53"/>
      <c r="M93" s="92"/>
      <c r="N93" s="79" t="n">
        <v>38.6968</v>
      </c>
      <c r="O93" s="79" t="n">
        <v>44.7562</v>
      </c>
      <c r="P93" s="79" t="n">
        <v>42.9764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0868</v>
      </c>
      <c r="G94" s="88" t="n">
        <v>43.7837</v>
      </c>
      <c r="H94" s="88" t="n">
        <v>41.4399</v>
      </c>
      <c r="I94" s="89"/>
      <c r="J94" s="89"/>
      <c r="K94" s="90"/>
      <c r="L94" s="53"/>
      <c r="M94" s="94"/>
      <c r="N94" s="79" t="n">
        <v>36.0881</v>
      </c>
      <c r="O94" s="88" t="n">
        <v>43.7839</v>
      </c>
      <c r="P94" s="88" t="n">
        <v>41.4419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 t="n">
        <v>0</v>
      </c>
      <c r="F95" s="73" t="n">
        <v>43.2135</v>
      </c>
      <c r="G95" s="73" t="n">
        <v>47.2776</v>
      </c>
      <c r="H95" s="73" t="n">
        <v>46.5929</v>
      </c>
      <c r="I95" s="80"/>
      <c r="J95" s="80"/>
      <c r="K95" s="81"/>
      <c r="L95" s="53"/>
      <c r="M95" s="92"/>
      <c r="N95" s="73" t="n">
        <v>43.2067</v>
      </c>
      <c r="O95" s="73" t="n">
        <v>47.2764</v>
      </c>
      <c r="P95" s="73" t="n">
        <v>46.5816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489</v>
      </c>
      <c r="G96" s="79" t="n">
        <v>46.1361</v>
      </c>
      <c r="H96" s="79" t="n">
        <v>44.759</v>
      </c>
      <c r="I96" s="80"/>
      <c r="J96" s="80"/>
      <c r="K96" s="81"/>
      <c r="L96" s="53"/>
      <c r="M96" s="92"/>
      <c r="N96" s="79" t="n">
        <v>40.8345</v>
      </c>
      <c r="O96" s="79" t="n">
        <v>46.1328</v>
      </c>
      <c r="P96" s="79" t="n">
        <v>44.749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703</v>
      </c>
      <c r="G97" s="79" t="n">
        <v>44.9267</v>
      </c>
      <c r="H97" s="79" t="n">
        <v>42.9641</v>
      </c>
      <c r="I97" s="80"/>
      <c r="J97" s="80"/>
      <c r="K97" s="81"/>
      <c r="L97" s="53"/>
      <c r="M97" s="92"/>
      <c r="N97" s="79" t="n">
        <v>38.3679</v>
      </c>
      <c r="O97" s="79" t="n">
        <v>44.9223</v>
      </c>
      <c r="P97" s="79" t="n">
        <v>42.9776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7913</v>
      </c>
      <c r="G98" s="88" t="n">
        <v>43.8989</v>
      </c>
      <c r="H98" s="88" t="n">
        <v>41.4131</v>
      </c>
      <c r="I98" s="89"/>
      <c r="J98" s="89"/>
      <c r="K98" s="90"/>
      <c r="L98" s="53"/>
      <c r="M98" s="94"/>
      <c r="N98" s="88" t="n">
        <v>35.7877</v>
      </c>
      <c r="O98" s="88" t="n">
        <v>43.8918</v>
      </c>
      <c r="P98" s="88" t="n">
        <v>41.4165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 t="n">
        <v>0</v>
      </c>
      <c r="F99" s="73" t="n">
        <v>42.4513</v>
      </c>
      <c r="G99" s="73" t="n">
        <v>46.3255</v>
      </c>
      <c r="H99" s="73" t="n">
        <v>45.7478</v>
      </c>
      <c r="I99" s="80"/>
      <c r="J99" s="80"/>
      <c r="K99" s="81"/>
      <c r="L99" s="53"/>
      <c r="M99" s="92"/>
      <c r="N99" s="73" t="n">
        <v>42.4576</v>
      </c>
      <c r="O99" s="73" t="n">
        <v>46.3227</v>
      </c>
      <c r="P99" s="73" t="n">
        <v>45.7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714</v>
      </c>
      <c r="G100" s="79" t="n">
        <v>45.205</v>
      </c>
      <c r="H100" s="79" t="n">
        <v>44.0309</v>
      </c>
      <c r="I100" s="80"/>
      <c r="J100" s="80"/>
      <c r="K100" s="81"/>
      <c r="L100" s="53"/>
      <c r="M100" s="92"/>
      <c r="N100" s="79" t="n">
        <v>40.261</v>
      </c>
      <c r="O100" s="79" t="n">
        <v>45.2048</v>
      </c>
      <c r="P100" s="79" t="n">
        <v>44.0157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313</v>
      </c>
      <c r="G101" s="79" t="n">
        <v>44.2143</v>
      </c>
      <c r="H101" s="79" t="n">
        <v>42.4569</v>
      </c>
      <c r="I101" s="80"/>
      <c r="J101" s="80"/>
      <c r="K101" s="81"/>
      <c r="L101" s="53"/>
      <c r="M101" s="92"/>
      <c r="N101" s="79" t="n">
        <v>37.9311</v>
      </c>
      <c r="O101" s="79" t="n">
        <v>44.2225</v>
      </c>
      <c r="P101" s="79" t="n">
        <v>42.4777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4392</v>
      </c>
      <c r="G102" s="88" t="n">
        <v>43.2948</v>
      </c>
      <c r="H102" s="88" t="n">
        <v>41.0281</v>
      </c>
      <c r="I102" s="89"/>
      <c r="J102" s="89"/>
      <c r="K102" s="90"/>
      <c r="L102" s="53"/>
      <c r="M102" s="94"/>
      <c r="N102" s="88" t="n">
        <v>35.4362</v>
      </c>
      <c r="O102" s="88" t="n">
        <v>43.2989</v>
      </c>
      <c r="P102" s="88" t="n">
        <v>41.0308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5.9176</v>
      </c>
      <c r="F103" s="92" t="n">
        <v>0</v>
      </c>
      <c r="G103" s="92" t="n">
        <v>0</v>
      </c>
      <c r="H103" s="92" t="n">
        <v>0</v>
      </c>
      <c r="I103" s="73" t="n">
        <v>40503.04</v>
      </c>
      <c r="J103" s="73" t="n">
        <v>68.52</v>
      </c>
      <c r="K103" s="73" t="n">
        <v>430.86</v>
      </c>
      <c r="L103" s="53"/>
      <c r="M103" s="73" t="n">
        <v>1786.068</v>
      </c>
      <c r="N103" s="92"/>
      <c r="O103" s="92"/>
      <c r="P103" s="92"/>
      <c r="Q103" s="73" t="n">
        <v>35825</v>
      </c>
      <c r="R103" s="73" t="n">
        <v>60.24</v>
      </c>
      <c r="S103" s="73" t="n">
        <v>370.58</v>
      </c>
      <c r="U103" s="14"/>
      <c r="V103" s="15"/>
      <c r="W103" s="16"/>
      <c r="X103" s="53"/>
      <c r="Y103" s="20" t="n">
        <f aca="false">GEOMEAN(Q103:Q106)/GEOMEAN(I103:I106)</f>
        <v>0.980499861181505</v>
      </c>
      <c r="Z103" s="20" t="n">
        <f aca="false">GEOMEAN(R103:R106)/GEOMEAN(J103:J106)</f>
        <v>0.942618254327278</v>
      </c>
      <c r="AA103" s="26" t="n">
        <f aca="false">GEOMEAN(S103:S106)/GEOMEAN(K103:K106)</f>
        <v>0.95356371514504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0.6296</v>
      </c>
      <c r="F104" s="92" t="n">
        <v>0</v>
      </c>
      <c r="G104" s="92" t="n">
        <v>0</v>
      </c>
      <c r="H104" s="92" t="n">
        <v>0</v>
      </c>
      <c r="I104" s="79" t="n">
        <v>31925.77</v>
      </c>
      <c r="J104" s="79" t="n">
        <v>63.64</v>
      </c>
      <c r="K104" s="79" t="n">
        <v>432.62</v>
      </c>
      <c r="L104" s="53"/>
      <c r="M104" s="79" t="n">
        <v>831.2808</v>
      </c>
      <c r="N104" s="92"/>
      <c r="O104" s="92"/>
      <c r="P104" s="92"/>
      <c r="Q104" s="79" t="n">
        <v>28072.66</v>
      </c>
      <c r="R104" s="79" t="n">
        <v>55.79</v>
      </c>
      <c r="S104" s="79" t="n">
        <v>370.17</v>
      </c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26</v>
      </c>
      <c r="F105" s="92" t="n">
        <v>0</v>
      </c>
      <c r="G105" s="92" t="n">
        <v>0</v>
      </c>
      <c r="H105" s="92" t="n">
        <v>0</v>
      </c>
      <c r="I105" s="79" t="n">
        <v>22001.98</v>
      </c>
      <c r="J105" s="79" t="n">
        <v>51.2</v>
      </c>
      <c r="K105" s="79" t="n">
        <v>346.13</v>
      </c>
      <c r="L105" s="53"/>
      <c r="M105" s="79" t="n">
        <v>445.2288</v>
      </c>
      <c r="N105" s="92"/>
      <c r="O105" s="92"/>
      <c r="P105" s="92"/>
      <c r="Q105" s="79" t="n">
        <v>24024.29</v>
      </c>
      <c r="R105" s="79" t="n">
        <v>52.81</v>
      </c>
      <c r="S105" s="79" t="n">
        <v>369.85</v>
      </c>
      <c r="U105" s="22"/>
      <c r="V105" s="23"/>
      <c r="W105" s="24"/>
      <c r="X105" s="53"/>
      <c r="Y105" s="49"/>
      <c r="Z105" s="49"/>
      <c r="AA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54.8864</v>
      </c>
      <c r="F106" s="94" t="n">
        <v>0</v>
      </c>
      <c r="G106" s="94" t="n">
        <v>0</v>
      </c>
      <c r="H106" s="94" t="n">
        <v>0</v>
      </c>
      <c r="I106" s="88" t="n">
        <v>19339.53</v>
      </c>
      <c r="J106" s="88" t="n">
        <v>50.9</v>
      </c>
      <c r="K106" s="88" t="n">
        <v>354.99</v>
      </c>
      <c r="L106" s="53"/>
      <c r="M106" s="88" t="n">
        <v>254.4048</v>
      </c>
      <c r="N106" s="94"/>
      <c r="O106" s="94"/>
      <c r="P106" s="94"/>
      <c r="Q106" s="88" t="n">
        <v>21047.79</v>
      </c>
      <c r="R106" s="88" t="n">
        <v>50.55</v>
      </c>
      <c r="S106" s="88" t="n">
        <v>373.24</v>
      </c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1848</v>
      </c>
      <c r="F107" s="73" t="n">
        <v>41.3563</v>
      </c>
      <c r="G107" s="73" t="n">
        <v>44.1513</v>
      </c>
      <c r="H107" s="73" t="n">
        <v>44.2124</v>
      </c>
      <c r="I107" s="74"/>
      <c r="J107" s="74"/>
      <c r="K107" s="75"/>
      <c r="L107" s="53"/>
      <c r="M107" s="73" t="n">
        <v>949.1848</v>
      </c>
      <c r="N107" s="73" t="n">
        <v>41.3563</v>
      </c>
      <c r="O107" s="73" t="n">
        <v>44.1513</v>
      </c>
      <c r="P107" s="73" t="n">
        <v>44.2124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908</v>
      </c>
      <c r="F108" s="79" t="n">
        <v>38.9915</v>
      </c>
      <c r="G108" s="79" t="n">
        <v>42.5219</v>
      </c>
      <c r="H108" s="79" t="n">
        <v>42.5344</v>
      </c>
      <c r="I108" s="80"/>
      <c r="J108" s="80"/>
      <c r="K108" s="81"/>
      <c r="L108" s="53"/>
      <c r="M108" s="79" t="n">
        <v>499.908</v>
      </c>
      <c r="N108" s="79" t="n">
        <v>38.9915</v>
      </c>
      <c r="O108" s="79" t="n">
        <v>42.5219</v>
      </c>
      <c r="P108" s="79" t="n">
        <v>42.5344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4072</v>
      </c>
      <c r="F109" s="79" t="n">
        <v>36.4516</v>
      </c>
      <c r="G109" s="79" t="n">
        <v>40.7535</v>
      </c>
      <c r="H109" s="79" t="n">
        <v>40.7053</v>
      </c>
      <c r="I109" s="80"/>
      <c r="J109" s="80"/>
      <c r="K109" s="81"/>
      <c r="L109" s="53"/>
      <c r="M109" s="79" t="n">
        <v>275.4072</v>
      </c>
      <c r="N109" s="79" t="n">
        <v>36.4516</v>
      </c>
      <c r="O109" s="79" t="n">
        <v>40.7535</v>
      </c>
      <c r="P109" s="79" t="n">
        <v>40.705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2904</v>
      </c>
      <c r="F110" s="79" t="n">
        <v>33.8721</v>
      </c>
      <c r="G110" s="79" t="n">
        <v>39.514</v>
      </c>
      <c r="H110" s="79" t="n">
        <v>39.4042</v>
      </c>
      <c r="I110" s="80"/>
      <c r="J110" s="80"/>
      <c r="K110" s="81"/>
      <c r="L110" s="53"/>
      <c r="M110" s="79" t="n">
        <v>159.2904</v>
      </c>
      <c r="N110" s="79" t="n">
        <v>33.8721</v>
      </c>
      <c r="O110" s="79" t="n">
        <v>39.514</v>
      </c>
      <c r="P110" s="79" t="n">
        <v>39.4042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4.0696</v>
      </c>
      <c r="F111" s="73" t="n">
        <v>40.3015</v>
      </c>
      <c r="G111" s="73" t="n">
        <v>42.9517</v>
      </c>
      <c r="H111" s="73" t="n">
        <v>43.0727</v>
      </c>
      <c r="I111" s="74"/>
      <c r="J111" s="74"/>
      <c r="K111" s="75"/>
      <c r="L111" s="53"/>
      <c r="M111" s="73" t="n">
        <v>303.952</v>
      </c>
      <c r="N111" s="73" t="n">
        <v>40.2989</v>
      </c>
      <c r="O111" s="73" t="n">
        <v>42.9488</v>
      </c>
      <c r="P111" s="73" t="n">
        <v>43.0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432</v>
      </c>
      <c r="F112" s="79" t="n">
        <v>37.9625</v>
      </c>
      <c r="G112" s="79" t="n">
        <v>41.3016</v>
      </c>
      <c r="H112" s="79" t="n">
        <v>41.4407</v>
      </c>
      <c r="I112" s="80"/>
      <c r="J112" s="80"/>
      <c r="K112" s="81"/>
      <c r="L112" s="53"/>
      <c r="M112" s="79" t="n">
        <v>129.6264</v>
      </c>
      <c r="N112" s="79" t="n">
        <v>37.9662</v>
      </c>
      <c r="O112" s="79" t="n">
        <v>41.3064</v>
      </c>
      <c r="P112" s="79" t="n">
        <v>41.4398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3.9192</v>
      </c>
      <c r="F113" s="79" t="n">
        <v>35.5243</v>
      </c>
      <c r="G113" s="79" t="n">
        <v>40.0225</v>
      </c>
      <c r="H113" s="79" t="n">
        <v>40.0583</v>
      </c>
      <c r="I113" s="80"/>
      <c r="J113" s="80"/>
      <c r="K113" s="81"/>
      <c r="L113" s="53"/>
      <c r="M113" s="79" t="n">
        <v>64.1776</v>
      </c>
      <c r="N113" s="79" t="n">
        <v>35.5239</v>
      </c>
      <c r="O113" s="79" t="n">
        <v>40.0253</v>
      </c>
      <c r="P113" s="79" t="n">
        <v>40.0591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34.5136</v>
      </c>
      <c r="F114" s="79" t="n">
        <v>33.1112</v>
      </c>
      <c r="G114" s="79" t="n">
        <v>38.9783</v>
      </c>
      <c r="H114" s="79" t="n">
        <v>38.9569</v>
      </c>
      <c r="I114" s="80"/>
      <c r="J114" s="80"/>
      <c r="K114" s="81"/>
      <c r="L114" s="53"/>
      <c r="M114" s="79" t="n">
        <v>34.4976</v>
      </c>
      <c r="N114" s="79" t="n">
        <v>33.1099</v>
      </c>
      <c r="O114" s="79" t="n">
        <v>38.9771</v>
      </c>
      <c r="P114" s="79" t="n">
        <v>38.9588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7.8192</v>
      </c>
      <c r="F115" s="73" t="n">
        <v>39.903</v>
      </c>
      <c r="G115" s="73" t="n">
        <v>42.8463</v>
      </c>
      <c r="H115" s="73" t="n">
        <v>42.7522</v>
      </c>
      <c r="I115" s="74"/>
      <c r="J115" s="74"/>
      <c r="K115" s="75"/>
      <c r="L115" s="53"/>
      <c r="M115" s="73" t="n">
        <v>347.4936</v>
      </c>
      <c r="N115" s="73" t="n">
        <v>39.9023</v>
      </c>
      <c r="O115" s="73" t="n">
        <v>42.851</v>
      </c>
      <c r="P115" s="73" t="n">
        <v>42.740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16</v>
      </c>
      <c r="F116" s="79" t="n">
        <v>37.5234</v>
      </c>
      <c r="G116" s="79" t="n">
        <v>41.362</v>
      </c>
      <c r="H116" s="79" t="n">
        <v>41.1006</v>
      </c>
      <c r="I116" s="80"/>
      <c r="J116" s="80"/>
      <c r="K116" s="81"/>
      <c r="L116" s="53"/>
      <c r="M116" s="79" t="n">
        <v>149.696</v>
      </c>
      <c r="N116" s="79" t="n">
        <v>37.5142</v>
      </c>
      <c r="O116" s="79" t="n">
        <v>41.3731</v>
      </c>
      <c r="P116" s="79" t="n">
        <v>41.0925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4.912</v>
      </c>
      <c r="F117" s="79" t="n">
        <v>35.0608</v>
      </c>
      <c r="G117" s="79" t="n">
        <v>40.0792</v>
      </c>
      <c r="H117" s="79" t="n">
        <v>39.6762</v>
      </c>
      <c r="I117" s="80"/>
      <c r="J117" s="80"/>
      <c r="K117" s="81"/>
      <c r="L117" s="53"/>
      <c r="M117" s="79" t="n">
        <v>74.7032</v>
      </c>
      <c r="N117" s="79" t="n">
        <v>35.0562</v>
      </c>
      <c r="O117" s="79" t="n">
        <v>40.0855</v>
      </c>
      <c r="P117" s="79" t="n">
        <v>39.6723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0.1264</v>
      </c>
      <c r="F118" s="88" t="n">
        <v>32.5591</v>
      </c>
      <c r="G118" s="88" t="n">
        <v>39.0865</v>
      </c>
      <c r="H118" s="88" t="n">
        <v>38.5929</v>
      </c>
      <c r="I118" s="89"/>
      <c r="J118" s="89"/>
      <c r="K118" s="90"/>
      <c r="L118" s="53"/>
      <c r="M118" s="88" t="n">
        <v>40.0752</v>
      </c>
      <c r="N118" s="88" t="n">
        <v>32.5447</v>
      </c>
      <c r="O118" s="88" t="n">
        <v>39.0893</v>
      </c>
      <c r="P118" s="88" t="n">
        <v>38.603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264</v>
      </c>
      <c r="F119" s="73" t="n">
        <v>38.2912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v>187.9816</v>
      </c>
      <c r="N119" s="73" t="n">
        <v>38.291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6248</v>
      </c>
      <c r="F120" s="79" t="n">
        <v>35.041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v>64.008</v>
      </c>
      <c r="N120" s="79" t="n">
        <v>35.0431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0168</v>
      </c>
      <c r="F121" s="79" t="n">
        <v>32.4297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v>26.1192</v>
      </c>
      <c r="N121" s="79" t="n">
        <v>32.4496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1.8056</v>
      </c>
      <c r="F122" s="79" t="n">
        <v>29.7218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v>11.8144</v>
      </c>
      <c r="N122" s="79" t="n">
        <v>29.722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7088</v>
      </c>
      <c r="F123" s="73" t="n">
        <v>37.2168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v>123.7616</v>
      </c>
      <c r="N123" s="73" t="n">
        <v>37.2236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7824</v>
      </c>
      <c r="F124" s="79" t="n">
        <v>34.1601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v>43.7664</v>
      </c>
      <c r="N124" s="79" t="n">
        <v>34.1712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6968</v>
      </c>
      <c r="F125" s="79" t="n">
        <v>31.5731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v>18.7928</v>
      </c>
      <c r="N125" s="79" t="n">
        <v>31.5489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8.5248</v>
      </c>
      <c r="F126" s="79" t="n">
        <v>28.6086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v>8.4648</v>
      </c>
      <c r="N126" s="79" t="n">
        <v>28.5506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1.3848</v>
      </c>
      <c r="F127" s="73" t="n">
        <v>37.1669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v>111.1488</v>
      </c>
      <c r="N127" s="73" t="n">
        <v>37.127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24</v>
      </c>
      <c r="F128" s="79" t="n">
        <v>34.1478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v>36.6184</v>
      </c>
      <c r="N128" s="79" t="n">
        <v>34.1557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7048</v>
      </c>
      <c r="F129" s="79" t="n">
        <v>31.6906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v>15.68</v>
      </c>
      <c r="N129" s="79" t="n">
        <v>31.6885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7.6704</v>
      </c>
      <c r="F130" s="79" t="n">
        <v>29.0238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v>7.6152</v>
      </c>
      <c r="N130" s="79" t="n">
        <v>28.9986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 t="n">
        <v>0</v>
      </c>
      <c r="F131" s="73" t="n">
        <v>39.9192</v>
      </c>
      <c r="G131" s="73" t="n">
        <v>45.2571</v>
      </c>
      <c r="H131" s="73" t="n">
        <v>45.4391</v>
      </c>
      <c r="I131" s="74"/>
      <c r="J131" s="74"/>
      <c r="K131" s="75"/>
      <c r="L131" s="53"/>
      <c r="M131" s="91"/>
      <c r="N131" s="73" t="n">
        <v>39.912</v>
      </c>
      <c r="O131" s="73" t="n">
        <v>45.255</v>
      </c>
      <c r="P131" s="73" t="n">
        <v>45.4379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7848</v>
      </c>
      <c r="G132" s="79" t="n">
        <v>43.4678</v>
      </c>
      <c r="H132" s="79" t="n">
        <v>43.6302</v>
      </c>
      <c r="I132" s="80"/>
      <c r="J132" s="80"/>
      <c r="K132" s="81"/>
      <c r="L132" s="53"/>
      <c r="M132" s="92"/>
      <c r="N132" s="79" t="n">
        <v>37.781</v>
      </c>
      <c r="O132" s="79" t="n">
        <v>43.4628</v>
      </c>
      <c r="P132" s="79" t="n">
        <v>43.6215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4928</v>
      </c>
      <c r="G133" s="79" t="n">
        <v>41.877</v>
      </c>
      <c r="H133" s="79" t="n">
        <v>41.9025</v>
      </c>
      <c r="I133" s="80"/>
      <c r="J133" s="80"/>
      <c r="K133" s="81"/>
      <c r="L133" s="53"/>
      <c r="M133" s="92"/>
      <c r="N133" s="79" t="n">
        <v>35.4991</v>
      </c>
      <c r="O133" s="79" t="n">
        <v>41.8797</v>
      </c>
      <c r="P133" s="79" t="n">
        <v>41.9073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241</v>
      </c>
      <c r="G134" s="88" t="n">
        <v>40.5454</v>
      </c>
      <c r="H134" s="88" t="n">
        <v>40.5372</v>
      </c>
      <c r="I134" s="89"/>
      <c r="J134" s="89"/>
      <c r="K134" s="90"/>
      <c r="L134" s="53"/>
      <c r="M134" s="94"/>
      <c r="N134" s="88" t="n">
        <v>33.1267</v>
      </c>
      <c r="O134" s="88" t="n">
        <v>40.5419</v>
      </c>
      <c r="P134" s="88" t="n">
        <v>40.5402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 t="n">
        <v>0</v>
      </c>
      <c r="F135" s="73" t="n">
        <v>40.4565</v>
      </c>
      <c r="G135" s="73" t="n">
        <v>46.1164</v>
      </c>
      <c r="H135" s="73" t="n">
        <v>46.1619</v>
      </c>
      <c r="I135" s="80"/>
      <c r="J135" s="80"/>
      <c r="K135" s="81"/>
      <c r="L135" s="53"/>
      <c r="M135" s="92"/>
      <c r="N135" s="73" t="n">
        <v>40.446</v>
      </c>
      <c r="O135" s="73" t="n">
        <v>46.1174</v>
      </c>
      <c r="P135" s="73" t="n">
        <v>46.1646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1787</v>
      </c>
      <c r="G136" s="79" t="n">
        <v>44.2406</v>
      </c>
      <c r="H136" s="79" t="n">
        <v>44.239</v>
      </c>
      <c r="I136" s="80"/>
      <c r="J136" s="80"/>
      <c r="K136" s="81"/>
      <c r="L136" s="53"/>
      <c r="M136" s="92"/>
      <c r="N136" s="79" t="n">
        <v>38.1825</v>
      </c>
      <c r="O136" s="79" t="n">
        <v>44.2357</v>
      </c>
      <c r="P136" s="79" t="n">
        <v>44.2365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7905</v>
      </c>
      <c r="G137" s="79" t="n">
        <v>42.3897</v>
      </c>
      <c r="H137" s="79" t="n">
        <v>42.2682</v>
      </c>
      <c r="I137" s="80"/>
      <c r="J137" s="80"/>
      <c r="K137" s="81"/>
      <c r="L137" s="53"/>
      <c r="M137" s="92"/>
      <c r="N137" s="79" t="n">
        <v>35.7969</v>
      </c>
      <c r="O137" s="79" t="n">
        <v>42.3887</v>
      </c>
      <c r="P137" s="79" t="n">
        <v>42.2743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326</v>
      </c>
      <c r="G138" s="88" t="n">
        <v>40.9146</v>
      </c>
      <c r="H138" s="88" t="n">
        <v>40.7674</v>
      </c>
      <c r="I138" s="89"/>
      <c r="J138" s="89"/>
      <c r="K138" s="90"/>
      <c r="L138" s="53"/>
      <c r="M138" s="94"/>
      <c r="N138" s="79" t="n">
        <v>33.3219</v>
      </c>
      <c r="O138" s="88" t="n">
        <v>40.9107</v>
      </c>
      <c r="P138" s="88" t="n">
        <v>40.767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 t="n">
        <v>0</v>
      </c>
      <c r="F139" s="73" t="n">
        <v>40.9396</v>
      </c>
      <c r="G139" s="73" t="n">
        <v>46.0256</v>
      </c>
      <c r="H139" s="73" t="n">
        <v>46.0894</v>
      </c>
      <c r="I139" s="80"/>
      <c r="J139" s="80"/>
      <c r="K139" s="81"/>
      <c r="L139" s="53"/>
      <c r="M139" s="92"/>
      <c r="N139" s="73" t="n">
        <v>40.947</v>
      </c>
      <c r="O139" s="73" t="n">
        <v>46.0274</v>
      </c>
      <c r="P139" s="73" t="n">
        <v>46.092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433</v>
      </c>
      <c r="G140" s="79" t="n">
        <v>44.2562</v>
      </c>
      <c r="H140" s="79" t="n">
        <v>44.2274</v>
      </c>
      <c r="I140" s="80"/>
      <c r="J140" s="80"/>
      <c r="K140" s="81"/>
      <c r="L140" s="53"/>
      <c r="M140" s="92"/>
      <c r="N140" s="79" t="n">
        <v>38.6518</v>
      </c>
      <c r="O140" s="79" t="n">
        <v>44.2543</v>
      </c>
      <c r="P140" s="79" t="n">
        <v>44.2212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1899</v>
      </c>
      <c r="G141" s="79" t="n">
        <v>42.3225</v>
      </c>
      <c r="H141" s="79" t="n">
        <v>42.1938</v>
      </c>
      <c r="I141" s="80"/>
      <c r="J141" s="80"/>
      <c r="K141" s="81"/>
      <c r="L141" s="53"/>
      <c r="M141" s="92"/>
      <c r="N141" s="79" t="n">
        <v>36.1994</v>
      </c>
      <c r="O141" s="79" t="n">
        <v>42.325</v>
      </c>
      <c r="P141" s="79" t="n">
        <v>42.1985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749</v>
      </c>
      <c r="G142" s="88" t="n">
        <v>40.8571</v>
      </c>
      <c r="H142" s="88" t="n">
        <v>40.7002</v>
      </c>
      <c r="I142" s="89"/>
      <c r="J142" s="89"/>
      <c r="K142" s="90"/>
      <c r="L142" s="53"/>
      <c r="M142" s="94"/>
      <c r="N142" s="79" t="n">
        <v>33.6699</v>
      </c>
      <c r="O142" s="88" t="n">
        <v>40.8432</v>
      </c>
      <c r="P142" s="88" t="n">
        <v>40.6982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 t="n">
        <v>0</v>
      </c>
      <c r="F143" s="73" t="n">
        <v>40.8916</v>
      </c>
      <c r="G143" s="73" t="n">
        <v>45.8661</v>
      </c>
      <c r="H143" s="73" t="n">
        <v>45.9388</v>
      </c>
      <c r="I143" s="80"/>
      <c r="J143" s="80"/>
      <c r="K143" s="81"/>
      <c r="L143" s="53"/>
      <c r="M143" s="92"/>
      <c r="N143" s="73" t="n">
        <v>40.9081</v>
      </c>
      <c r="O143" s="73" t="n">
        <v>45.8667</v>
      </c>
      <c r="P143" s="73" t="n">
        <v>45.9325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912</v>
      </c>
      <c r="G144" s="79" t="n">
        <v>44.0598</v>
      </c>
      <c r="H144" s="79" t="n">
        <v>44.0427</v>
      </c>
      <c r="I144" s="80"/>
      <c r="J144" s="80"/>
      <c r="K144" s="81"/>
      <c r="L144" s="53"/>
      <c r="M144" s="92"/>
      <c r="N144" s="79" t="n">
        <v>38.5971</v>
      </c>
      <c r="O144" s="79" t="n">
        <v>44.0679</v>
      </c>
      <c r="P144" s="79" t="n">
        <v>44.0372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281</v>
      </c>
      <c r="G145" s="79" t="n">
        <v>42.1477</v>
      </c>
      <c r="H145" s="79" t="n">
        <v>41.9813</v>
      </c>
      <c r="I145" s="80"/>
      <c r="J145" s="80"/>
      <c r="K145" s="81"/>
      <c r="L145" s="53"/>
      <c r="M145" s="92"/>
      <c r="N145" s="79" t="n">
        <v>36.1194</v>
      </c>
      <c r="O145" s="79" t="n">
        <v>42.1477</v>
      </c>
      <c r="P145" s="79" t="n">
        <v>41.9818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6065</v>
      </c>
      <c r="G146" s="88" t="n">
        <v>40.7215</v>
      </c>
      <c r="H146" s="88" t="n">
        <v>40.4992</v>
      </c>
      <c r="I146" s="89"/>
      <c r="J146" s="89"/>
      <c r="K146" s="90"/>
      <c r="L146" s="53"/>
      <c r="M146" s="94"/>
      <c r="N146" s="79" t="n">
        <v>33.6035</v>
      </c>
      <c r="O146" s="88" t="n">
        <v>40.7163</v>
      </c>
      <c r="P146" s="88" t="n">
        <v>40.4942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 t="n">
        <v>0</v>
      </c>
      <c r="F147" s="73" t="n">
        <v>40.2937</v>
      </c>
      <c r="G147" s="73" t="n">
        <v>45.8946</v>
      </c>
      <c r="H147" s="73" t="n">
        <v>45.8749</v>
      </c>
      <c r="I147" s="80"/>
      <c r="J147" s="80"/>
      <c r="K147" s="81"/>
      <c r="L147" s="53"/>
      <c r="M147" s="92"/>
      <c r="N147" s="73" t="n">
        <v>40.2707</v>
      </c>
      <c r="O147" s="73" t="n">
        <v>45.8985</v>
      </c>
      <c r="P147" s="73" t="n">
        <v>45.8607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74</v>
      </c>
      <c r="G148" s="79" t="n">
        <v>44.0472</v>
      </c>
      <c r="H148" s="79" t="n">
        <v>43.8779</v>
      </c>
      <c r="I148" s="80"/>
      <c r="J148" s="80"/>
      <c r="K148" s="81"/>
      <c r="L148" s="53"/>
      <c r="M148" s="92"/>
      <c r="N148" s="79" t="n">
        <v>37.9719</v>
      </c>
      <c r="O148" s="79" t="n">
        <v>44.0565</v>
      </c>
      <c r="P148" s="79" t="n">
        <v>43.8635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727</v>
      </c>
      <c r="G149" s="79" t="n">
        <v>42.2118</v>
      </c>
      <c r="H149" s="79" t="n">
        <v>41.8541</v>
      </c>
      <c r="I149" s="80"/>
      <c r="J149" s="80"/>
      <c r="K149" s="81"/>
      <c r="L149" s="53"/>
      <c r="M149" s="92"/>
      <c r="N149" s="79" t="n">
        <v>35.5528</v>
      </c>
      <c r="O149" s="79" t="n">
        <v>42.2243</v>
      </c>
      <c r="P149" s="79" t="n">
        <v>41.8502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801</v>
      </c>
      <c r="G150" s="88" t="n">
        <v>40.7979</v>
      </c>
      <c r="H150" s="88" t="n">
        <v>40.3844</v>
      </c>
      <c r="I150" s="89"/>
      <c r="J150" s="89"/>
      <c r="K150" s="90"/>
      <c r="L150" s="53"/>
      <c r="M150" s="94"/>
      <c r="N150" s="88" t="n">
        <v>33.0826</v>
      </c>
      <c r="O150" s="88" t="n">
        <v>40.7892</v>
      </c>
      <c r="P150" s="88" t="n">
        <v>40.3827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 t="n">
        <v>0</v>
      </c>
      <c r="F151" s="73" t="n">
        <v>39.9475</v>
      </c>
      <c r="G151" s="73" t="n">
        <v>45.0723</v>
      </c>
      <c r="H151" s="73" t="n">
        <v>45.0495</v>
      </c>
      <c r="I151" s="80"/>
      <c r="J151" s="80"/>
      <c r="K151" s="81"/>
      <c r="L151" s="53"/>
      <c r="M151" s="92"/>
      <c r="N151" s="73" t="n">
        <v>39.9411</v>
      </c>
      <c r="O151" s="73" t="n">
        <v>45.081</v>
      </c>
      <c r="P151" s="73" t="n">
        <v>45.0396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215</v>
      </c>
      <c r="G152" s="79" t="n">
        <v>43.3655</v>
      </c>
      <c r="H152" s="79" t="n">
        <v>43.1291</v>
      </c>
      <c r="I152" s="80"/>
      <c r="J152" s="80"/>
      <c r="K152" s="81"/>
      <c r="L152" s="53"/>
      <c r="M152" s="92"/>
      <c r="N152" s="79" t="n">
        <v>37.615</v>
      </c>
      <c r="O152" s="79" t="n">
        <v>43.3672</v>
      </c>
      <c r="P152" s="79" t="n">
        <v>43.1076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1905</v>
      </c>
      <c r="G153" s="79" t="n">
        <v>41.7749</v>
      </c>
      <c r="H153" s="79" t="n">
        <v>41.3373</v>
      </c>
      <c r="I153" s="80"/>
      <c r="J153" s="80"/>
      <c r="K153" s="81"/>
      <c r="L153" s="53"/>
      <c r="M153" s="92"/>
      <c r="N153" s="79" t="n">
        <v>35.1919</v>
      </c>
      <c r="O153" s="79" t="n">
        <v>41.7839</v>
      </c>
      <c r="P153" s="79" t="n">
        <v>41.3257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7068</v>
      </c>
      <c r="G154" s="88" t="n">
        <v>40.5077</v>
      </c>
      <c r="H154" s="88" t="n">
        <v>39.9776</v>
      </c>
      <c r="I154" s="89"/>
      <c r="J154" s="89"/>
      <c r="K154" s="90"/>
      <c r="L154" s="53"/>
      <c r="M154" s="94"/>
      <c r="N154" s="88" t="n">
        <v>32.7049</v>
      </c>
      <c r="O154" s="88" t="n">
        <v>40.5027</v>
      </c>
      <c r="P154" s="88" t="n">
        <v>39.9895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0.2216</v>
      </c>
      <c r="F155" s="92" t="n">
        <v>0</v>
      </c>
      <c r="G155" s="92" t="n">
        <v>0</v>
      </c>
      <c r="H155" s="92" t="n">
        <v>0</v>
      </c>
      <c r="I155" s="73" t="n">
        <v>26983.57</v>
      </c>
      <c r="J155" s="73" t="n">
        <v>54.84</v>
      </c>
      <c r="K155" s="73" t="n">
        <v>347.35</v>
      </c>
      <c r="L155" s="53"/>
      <c r="M155" s="73" t="n">
        <v>2029.3128</v>
      </c>
      <c r="N155" s="92"/>
      <c r="O155" s="92"/>
      <c r="P155" s="92"/>
      <c r="Q155" s="73" t="n">
        <v>29218.95</v>
      </c>
      <c r="R155" s="73" t="n">
        <v>56.56</v>
      </c>
      <c r="S155" s="73" t="n">
        <v>376.07</v>
      </c>
      <c r="T155" s="49"/>
      <c r="U155" s="14"/>
      <c r="V155" s="15"/>
      <c r="W155" s="16"/>
      <c r="X155" s="53"/>
      <c r="Y155" s="20" t="n">
        <f aca="false">GEOMEAN(Q155:Q158)/GEOMEAN(I155:I158)</f>
        <v>0.98702082719606</v>
      </c>
      <c r="Z155" s="20" t="n">
        <f aca="false">GEOMEAN(R155:R158)/GEOMEAN(J155:J158)</f>
        <v>0.941866056298923</v>
      </c>
      <c r="AA155" s="26" t="n">
        <f aca="false">GEOMEAN(S155:S158)/GEOMEAN(K155:K158)</f>
        <v>0.963034096648128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1216</v>
      </c>
      <c r="F156" s="92" t="n">
        <v>0</v>
      </c>
      <c r="G156" s="92" t="n">
        <v>0</v>
      </c>
      <c r="H156" s="92" t="n">
        <v>0</v>
      </c>
      <c r="I156" s="79" t="n">
        <v>21311.02</v>
      </c>
      <c r="J156" s="79" t="n">
        <v>46.89</v>
      </c>
      <c r="K156" s="79" t="n">
        <v>343.53</v>
      </c>
      <c r="L156" s="53"/>
      <c r="M156" s="79" t="n">
        <v>929.4136</v>
      </c>
      <c r="N156" s="92"/>
      <c r="O156" s="92"/>
      <c r="P156" s="92"/>
      <c r="Q156" s="79" t="n">
        <v>23495.1</v>
      </c>
      <c r="R156" s="79" t="n">
        <v>49.43</v>
      </c>
      <c r="S156" s="79" t="n">
        <v>378.32</v>
      </c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4472</v>
      </c>
      <c r="F157" s="92" t="n">
        <v>0</v>
      </c>
      <c r="G157" s="92" t="n">
        <v>0</v>
      </c>
      <c r="H157" s="92" t="n">
        <v>0</v>
      </c>
      <c r="I157" s="79" t="n">
        <v>23094.23</v>
      </c>
      <c r="J157" s="79" t="n">
        <v>56.61</v>
      </c>
      <c r="K157" s="79" t="n">
        <v>427.78</v>
      </c>
      <c r="L157" s="53"/>
      <c r="M157" s="79" t="n">
        <v>480.6704</v>
      </c>
      <c r="N157" s="92"/>
      <c r="O157" s="92"/>
      <c r="P157" s="92"/>
      <c r="Q157" s="79" t="n">
        <v>20633.01</v>
      </c>
      <c r="R157" s="79" t="n">
        <v>47.59</v>
      </c>
      <c r="S157" s="79" t="n">
        <v>364.28</v>
      </c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67.7216</v>
      </c>
      <c r="F158" s="94" t="n">
        <v>0</v>
      </c>
      <c r="G158" s="94" t="n">
        <v>0</v>
      </c>
      <c r="H158" s="94" t="n">
        <v>0</v>
      </c>
      <c r="I158" s="88" t="n">
        <v>20722.58</v>
      </c>
      <c r="J158" s="88" t="n">
        <v>53.1</v>
      </c>
      <c r="K158" s="88" t="n">
        <v>430.07</v>
      </c>
      <c r="L158" s="53"/>
      <c r="M158" s="88" t="n">
        <v>267.548</v>
      </c>
      <c r="N158" s="94"/>
      <c r="O158" s="94"/>
      <c r="P158" s="94"/>
      <c r="Q158" s="88" t="n">
        <v>18439.61</v>
      </c>
      <c r="R158" s="88" t="n">
        <v>45.72</v>
      </c>
      <c r="S158" s="88" t="n">
        <v>364.33</v>
      </c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888</v>
      </c>
      <c r="F159" s="73" t="n">
        <v>40.2546</v>
      </c>
      <c r="G159" s="73" t="n">
        <v>45.4568</v>
      </c>
      <c r="H159" s="73" t="n">
        <v>46.299</v>
      </c>
      <c r="I159" s="74"/>
      <c r="J159" s="74"/>
      <c r="K159" s="75"/>
      <c r="L159" s="53"/>
      <c r="M159" s="73" t="n">
        <v>3712.888</v>
      </c>
      <c r="N159" s="73" t="n">
        <v>40.2546</v>
      </c>
      <c r="O159" s="73" t="n">
        <v>45.4568</v>
      </c>
      <c r="P159" s="73" t="n">
        <v>46.299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5.7592</v>
      </c>
      <c r="F160" s="79" t="n">
        <v>37.8197</v>
      </c>
      <c r="G160" s="79" t="n">
        <v>43.6331</v>
      </c>
      <c r="H160" s="79" t="n">
        <v>44.4654</v>
      </c>
      <c r="I160" s="80"/>
      <c r="J160" s="80"/>
      <c r="K160" s="81"/>
      <c r="L160" s="53"/>
      <c r="M160" s="79" t="n">
        <v>1615.7592</v>
      </c>
      <c r="N160" s="79" t="n">
        <v>37.8197</v>
      </c>
      <c r="O160" s="79" t="n">
        <v>43.6331</v>
      </c>
      <c r="P160" s="79" t="n">
        <v>44.4654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5.716</v>
      </c>
      <c r="F161" s="79" t="n">
        <v>35.6226</v>
      </c>
      <c r="G161" s="79" t="n">
        <v>41.8003</v>
      </c>
      <c r="H161" s="79" t="n">
        <v>42.6144</v>
      </c>
      <c r="I161" s="80"/>
      <c r="J161" s="80"/>
      <c r="K161" s="81"/>
      <c r="L161" s="53"/>
      <c r="M161" s="79" t="n">
        <v>755.716</v>
      </c>
      <c r="N161" s="79" t="n">
        <v>35.6226</v>
      </c>
      <c r="O161" s="79" t="n">
        <v>41.8003</v>
      </c>
      <c r="P161" s="79" t="n">
        <v>42.6144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3144</v>
      </c>
      <c r="F162" s="79" t="n">
        <v>33.4652</v>
      </c>
      <c r="G162" s="79" t="n">
        <v>40.5644</v>
      </c>
      <c r="H162" s="79" t="n">
        <v>41.4016</v>
      </c>
      <c r="I162" s="80"/>
      <c r="J162" s="80"/>
      <c r="K162" s="81"/>
      <c r="L162" s="53"/>
      <c r="M162" s="79" t="n">
        <v>365.3144</v>
      </c>
      <c r="N162" s="79" t="n">
        <v>33.4652</v>
      </c>
      <c r="O162" s="79" t="n">
        <v>40.5644</v>
      </c>
      <c r="P162" s="79" t="n">
        <v>41.4016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6</v>
      </c>
      <c r="F163" s="73" t="n">
        <v>39.7429</v>
      </c>
      <c r="G163" s="73" t="n">
        <v>45.3307</v>
      </c>
      <c r="H163" s="73" t="n">
        <v>46.181</v>
      </c>
      <c r="I163" s="74"/>
      <c r="J163" s="74"/>
      <c r="K163" s="75"/>
      <c r="L163" s="53"/>
      <c r="M163" s="73" t="n">
        <v>525.6912</v>
      </c>
      <c r="N163" s="73" t="n">
        <v>39.7435</v>
      </c>
      <c r="O163" s="73" t="n">
        <v>45.3308</v>
      </c>
      <c r="P163" s="73" t="n">
        <v>46.180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2.8224</v>
      </c>
      <c r="F164" s="79" t="n">
        <v>37.466</v>
      </c>
      <c r="G164" s="79" t="n">
        <v>43.5776</v>
      </c>
      <c r="H164" s="79" t="n">
        <v>44.4177</v>
      </c>
      <c r="I164" s="80"/>
      <c r="J164" s="80"/>
      <c r="K164" s="81"/>
      <c r="L164" s="53"/>
      <c r="M164" s="79" t="n">
        <v>183.28</v>
      </c>
      <c r="N164" s="79" t="n">
        <v>37.4673</v>
      </c>
      <c r="O164" s="79" t="n">
        <v>43.5773</v>
      </c>
      <c r="P164" s="79" t="n">
        <v>44.4177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724</v>
      </c>
      <c r="F165" s="79" t="n">
        <v>35.3817</v>
      </c>
      <c r="G165" s="79" t="n">
        <v>41.8002</v>
      </c>
      <c r="H165" s="79" t="n">
        <v>42.6269</v>
      </c>
      <c r="I165" s="80"/>
      <c r="J165" s="80"/>
      <c r="K165" s="81"/>
      <c r="L165" s="53"/>
      <c r="M165" s="79" t="n">
        <v>74.9576</v>
      </c>
      <c r="N165" s="79" t="n">
        <v>35.3823</v>
      </c>
      <c r="O165" s="79" t="n">
        <v>41.799</v>
      </c>
      <c r="P165" s="79" t="n">
        <v>42.6261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34.3112</v>
      </c>
      <c r="F166" s="79" t="n">
        <v>33.295</v>
      </c>
      <c r="G166" s="79" t="n">
        <v>40.5664</v>
      </c>
      <c r="H166" s="79" t="n">
        <v>41.4092</v>
      </c>
      <c r="I166" s="80"/>
      <c r="J166" s="80"/>
      <c r="K166" s="81"/>
      <c r="L166" s="53"/>
      <c r="M166" s="79" t="n">
        <v>34.4824</v>
      </c>
      <c r="N166" s="79" t="n">
        <v>33.295</v>
      </c>
      <c r="O166" s="79" t="n">
        <v>40.5645</v>
      </c>
      <c r="P166" s="79" t="n">
        <v>41.4083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6.4392</v>
      </c>
      <c r="F167" s="73" t="n">
        <v>39.7054</v>
      </c>
      <c r="G167" s="73" t="n">
        <v>45.288</v>
      </c>
      <c r="H167" s="73" t="n">
        <v>46.1434</v>
      </c>
      <c r="I167" s="74"/>
      <c r="J167" s="74"/>
      <c r="K167" s="75"/>
      <c r="L167" s="53"/>
      <c r="M167" s="73" t="n">
        <v>546.4504</v>
      </c>
      <c r="N167" s="73" t="n">
        <v>39.7059</v>
      </c>
      <c r="O167" s="73" t="n">
        <v>45.2881</v>
      </c>
      <c r="P167" s="73" t="n">
        <v>46.144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2.2872</v>
      </c>
      <c r="F168" s="79" t="n">
        <v>37.4248</v>
      </c>
      <c r="G168" s="79" t="n">
        <v>43.5348</v>
      </c>
      <c r="H168" s="79" t="n">
        <v>44.3779</v>
      </c>
      <c r="I168" s="80"/>
      <c r="J168" s="80"/>
      <c r="K168" s="81"/>
      <c r="L168" s="53"/>
      <c r="M168" s="79" t="n">
        <v>192.1456</v>
      </c>
      <c r="N168" s="79" t="n">
        <v>37.4246</v>
      </c>
      <c r="O168" s="79" t="n">
        <v>43.535</v>
      </c>
      <c r="P168" s="79" t="n">
        <v>44.3779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9.068</v>
      </c>
      <c r="F169" s="79" t="n">
        <v>35.3358</v>
      </c>
      <c r="G169" s="79" t="n">
        <v>41.7591</v>
      </c>
      <c r="H169" s="79" t="n">
        <v>42.5836</v>
      </c>
      <c r="I169" s="80"/>
      <c r="J169" s="80"/>
      <c r="K169" s="81"/>
      <c r="L169" s="53"/>
      <c r="M169" s="79" t="n">
        <v>78.6744</v>
      </c>
      <c r="N169" s="79" t="n">
        <v>35.3345</v>
      </c>
      <c r="O169" s="79" t="n">
        <v>41.7595</v>
      </c>
      <c r="P169" s="79" t="n">
        <v>42.5855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6.8704</v>
      </c>
      <c r="F170" s="88" t="n">
        <v>33.2472</v>
      </c>
      <c r="G170" s="88" t="n">
        <v>40.5202</v>
      </c>
      <c r="H170" s="88" t="n">
        <v>41.3689</v>
      </c>
      <c r="I170" s="89"/>
      <c r="J170" s="89"/>
      <c r="K170" s="90"/>
      <c r="L170" s="53"/>
      <c r="M170" s="88" t="n">
        <v>36.948</v>
      </c>
      <c r="N170" s="88" t="n">
        <v>33.2497</v>
      </c>
      <c r="O170" s="88" t="n">
        <v>40.5215</v>
      </c>
      <c r="P170" s="88" t="n">
        <v>41.3692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4.5008</v>
      </c>
      <c r="F171" s="73" t="n">
        <v>43.3881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v>283.1248</v>
      </c>
      <c r="N171" s="73" t="n">
        <v>43.383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7.4224</v>
      </c>
      <c r="F172" s="79" t="n">
        <v>39.3228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v>96.7128</v>
      </c>
      <c r="N172" s="79" t="n">
        <v>39.2019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9.9536</v>
      </c>
      <c r="F173" s="79" t="n">
        <v>35.4821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v>39.7472</v>
      </c>
      <c r="N173" s="79" t="n">
        <v>35.495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7.8264</v>
      </c>
      <c r="F174" s="79" t="n">
        <v>32.1681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v>17.7472</v>
      </c>
      <c r="N174" s="79" t="n">
        <v>32.136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99.3152</v>
      </c>
      <c r="F175" s="73" t="n">
        <v>42.3817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v>98.6648</v>
      </c>
      <c r="N175" s="73" t="n">
        <v>42.393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9568</v>
      </c>
      <c r="F176" s="79" t="n">
        <v>38.3835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v>29.0032</v>
      </c>
      <c r="N176" s="79" t="n">
        <v>38.325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3776</v>
      </c>
      <c r="F177" s="79" t="n">
        <v>34.7356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v>12.4192</v>
      </c>
      <c r="N177" s="79" t="n">
        <v>34.6923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3464</v>
      </c>
      <c r="F178" s="79" t="n">
        <v>31.4197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v>6.224</v>
      </c>
      <c r="N178" s="79" t="n">
        <v>31.3776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2.8168</v>
      </c>
      <c r="F179" s="73" t="n">
        <v>42.3357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v>102.9296</v>
      </c>
      <c r="N179" s="73" t="n">
        <v>42.3603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8376</v>
      </c>
      <c r="F180" s="79" t="n">
        <v>38.3783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v>30.8104</v>
      </c>
      <c r="N180" s="79" t="n">
        <v>38.311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9968</v>
      </c>
      <c r="F181" s="79" t="n">
        <v>34.8176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v>13.0264</v>
      </c>
      <c r="N181" s="79" t="n">
        <v>34.7393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3304</v>
      </c>
      <c r="F182" s="79" t="n">
        <v>31.5099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v>6.4568</v>
      </c>
      <c r="N182" s="79" t="n">
        <v>31.4959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 t="n">
        <v>0</v>
      </c>
      <c r="F183" s="73" t="n">
        <v>39.8393</v>
      </c>
      <c r="G183" s="73" t="n">
        <v>46.5388</v>
      </c>
      <c r="H183" s="73" t="n">
        <v>46.5148</v>
      </c>
      <c r="I183" s="74"/>
      <c r="J183" s="74"/>
      <c r="K183" s="75"/>
      <c r="L183" s="53"/>
      <c r="M183" s="91"/>
      <c r="N183" s="73" t="n">
        <v>39.8381</v>
      </c>
      <c r="O183" s="73" t="n">
        <v>46.5383</v>
      </c>
      <c r="P183" s="73" t="n">
        <v>46.525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584</v>
      </c>
      <c r="G184" s="79" t="n">
        <v>44.7607</v>
      </c>
      <c r="H184" s="79" t="n">
        <v>45.0634</v>
      </c>
      <c r="I184" s="80"/>
      <c r="J184" s="80"/>
      <c r="K184" s="81"/>
      <c r="L184" s="53"/>
      <c r="M184" s="92"/>
      <c r="N184" s="79" t="n">
        <v>37.587</v>
      </c>
      <c r="O184" s="79" t="n">
        <v>44.7634</v>
      </c>
      <c r="P184" s="79" t="n">
        <v>45.0764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5041</v>
      </c>
      <c r="G185" s="79" t="n">
        <v>42.7573</v>
      </c>
      <c r="H185" s="79" t="n">
        <v>43.3977</v>
      </c>
      <c r="I185" s="80"/>
      <c r="J185" s="80"/>
      <c r="K185" s="81"/>
      <c r="L185" s="53"/>
      <c r="M185" s="92"/>
      <c r="N185" s="79" t="n">
        <v>35.5036</v>
      </c>
      <c r="O185" s="79" t="n">
        <v>42.7882</v>
      </c>
      <c r="P185" s="79" t="n">
        <v>43.3801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4075</v>
      </c>
      <c r="G186" s="88" t="n">
        <v>41.3526</v>
      </c>
      <c r="H186" s="88" t="n">
        <v>42.1408</v>
      </c>
      <c r="I186" s="89"/>
      <c r="J186" s="89"/>
      <c r="K186" s="90"/>
      <c r="L186" s="53"/>
      <c r="M186" s="94"/>
      <c r="N186" s="88" t="n">
        <v>33.4099</v>
      </c>
      <c r="O186" s="88" t="n">
        <v>41.4114</v>
      </c>
      <c r="P186" s="88" t="n">
        <v>42.1395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 t="n">
        <v>0</v>
      </c>
      <c r="F187" s="73" t="n">
        <v>40.0129</v>
      </c>
      <c r="G187" s="73" t="n">
        <v>46.3289</v>
      </c>
      <c r="H187" s="73" t="n">
        <v>46.7975</v>
      </c>
      <c r="I187" s="80"/>
      <c r="J187" s="80"/>
      <c r="K187" s="81"/>
      <c r="L187" s="53"/>
      <c r="M187" s="92"/>
      <c r="N187" s="73" t="n">
        <v>40.0125</v>
      </c>
      <c r="O187" s="73" t="n">
        <v>46.3276</v>
      </c>
      <c r="P187" s="73" t="n">
        <v>46.7741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7304</v>
      </c>
      <c r="G188" s="79" t="n">
        <v>44.6636</v>
      </c>
      <c r="H188" s="79" t="n">
        <v>45.195</v>
      </c>
      <c r="I188" s="80"/>
      <c r="J188" s="80"/>
      <c r="K188" s="81"/>
      <c r="L188" s="53"/>
      <c r="M188" s="92"/>
      <c r="N188" s="79" t="n">
        <v>37.7303</v>
      </c>
      <c r="O188" s="79" t="n">
        <v>44.6623</v>
      </c>
      <c r="P188" s="79" t="n">
        <v>45.2213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6033</v>
      </c>
      <c r="G189" s="79" t="n">
        <v>42.7808</v>
      </c>
      <c r="H189" s="79" t="n">
        <v>43.4367</v>
      </c>
      <c r="I189" s="80"/>
      <c r="J189" s="80"/>
      <c r="K189" s="81"/>
      <c r="L189" s="53"/>
      <c r="M189" s="92"/>
      <c r="N189" s="79" t="n">
        <v>35.6012</v>
      </c>
      <c r="O189" s="79" t="n">
        <v>42.7905</v>
      </c>
      <c r="P189" s="79" t="n">
        <v>43.4361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723</v>
      </c>
      <c r="G190" s="88" t="n">
        <v>41.4822</v>
      </c>
      <c r="H190" s="88" t="n">
        <v>42.1777</v>
      </c>
      <c r="I190" s="89"/>
      <c r="J190" s="89"/>
      <c r="K190" s="90"/>
      <c r="L190" s="53"/>
      <c r="M190" s="94"/>
      <c r="N190" s="79" t="n">
        <v>33.4725</v>
      </c>
      <c r="O190" s="88" t="n">
        <v>41.5062</v>
      </c>
      <c r="P190" s="88" t="n">
        <v>42.1669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 t="n">
        <v>0</v>
      </c>
      <c r="F191" s="73" t="n">
        <v>40.2703</v>
      </c>
      <c r="G191" s="73" t="n">
        <v>46.9618</v>
      </c>
      <c r="H191" s="73" t="n">
        <v>47.7955</v>
      </c>
      <c r="I191" s="80"/>
      <c r="J191" s="80"/>
      <c r="K191" s="81"/>
      <c r="L191" s="53"/>
      <c r="M191" s="92"/>
      <c r="N191" s="73" t="n">
        <v>40.2699</v>
      </c>
      <c r="O191" s="73" t="n">
        <v>46.9619</v>
      </c>
      <c r="P191" s="73" t="n">
        <v>47.7956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8641</v>
      </c>
      <c r="G192" s="79" t="n">
        <v>45.0515</v>
      </c>
      <c r="H192" s="79" t="n">
        <v>45.8693</v>
      </c>
      <c r="I192" s="80"/>
      <c r="J192" s="80"/>
      <c r="K192" s="81"/>
      <c r="L192" s="53"/>
      <c r="M192" s="92"/>
      <c r="N192" s="79" t="n">
        <v>37.8634</v>
      </c>
      <c r="O192" s="79" t="n">
        <v>45.0513</v>
      </c>
      <c r="P192" s="79" t="n">
        <v>45.8688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695</v>
      </c>
      <c r="G193" s="79" t="n">
        <v>43.0363</v>
      </c>
      <c r="H193" s="79" t="n">
        <v>43.8158</v>
      </c>
      <c r="I193" s="80"/>
      <c r="J193" s="80"/>
      <c r="K193" s="81"/>
      <c r="L193" s="53"/>
      <c r="M193" s="92"/>
      <c r="N193" s="79" t="n">
        <v>35.6704</v>
      </c>
      <c r="O193" s="79" t="n">
        <v>43.038</v>
      </c>
      <c r="P193" s="79" t="n">
        <v>43.817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5127</v>
      </c>
      <c r="G194" s="88" t="n">
        <v>41.6606</v>
      </c>
      <c r="H194" s="88" t="n">
        <v>42.4539</v>
      </c>
      <c r="I194" s="89"/>
      <c r="J194" s="89"/>
      <c r="K194" s="90"/>
      <c r="L194" s="53"/>
      <c r="M194" s="94"/>
      <c r="N194" s="79" t="n">
        <v>33.5092</v>
      </c>
      <c r="O194" s="88" t="n">
        <v>41.6611</v>
      </c>
      <c r="P194" s="88" t="n">
        <v>42.4537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 t="n">
        <v>0</v>
      </c>
      <c r="F195" s="73" t="n">
        <v>40.2478</v>
      </c>
      <c r="G195" s="73" t="n">
        <v>46.9584</v>
      </c>
      <c r="H195" s="73" t="n">
        <v>47.7852</v>
      </c>
      <c r="I195" s="80"/>
      <c r="J195" s="80"/>
      <c r="K195" s="81"/>
      <c r="L195" s="53"/>
      <c r="M195" s="92"/>
      <c r="N195" s="73" t="n">
        <v>40.25</v>
      </c>
      <c r="O195" s="73" t="n">
        <v>46.9598</v>
      </c>
      <c r="P195" s="73" t="n">
        <v>47.7857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8443</v>
      </c>
      <c r="G196" s="79" t="n">
        <v>45.0527</v>
      </c>
      <c r="H196" s="79" t="n">
        <v>45.8555</v>
      </c>
      <c r="I196" s="80"/>
      <c r="J196" s="80"/>
      <c r="K196" s="81"/>
      <c r="L196" s="53"/>
      <c r="M196" s="92"/>
      <c r="N196" s="79" t="n">
        <v>37.8461</v>
      </c>
      <c r="O196" s="79" t="n">
        <v>45.0514</v>
      </c>
      <c r="P196" s="79" t="n">
        <v>45.8561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6616</v>
      </c>
      <c r="G197" s="79" t="n">
        <v>43.0302</v>
      </c>
      <c r="H197" s="79" t="n">
        <v>43.7994</v>
      </c>
      <c r="I197" s="80"/>
      <c r="J197" s="80"/>
      <c r="K197" s="81"/>
      <c r="L197" s="53"/>
      <c r="M197" s="92"/>
      <c r="N197" s="79" t="n">
        <v>35.661</v>
      </c>
      <c r="O197" s="79" t="n">
        <v>43.0309</v>
      </c>
      <c r="P197" s="79" t="n">
        <v>43.8005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5065</v>
      </c>
      <c r="G198" s="88" t="n">
        <v>41.6515</v>
      </c>
      <c r="H198" s="88" t="n">
        <v>42.4305</v>
      </c>
      <c r="I198" s="89"/>
      <c r="J198" s="89"/>
      <c r="K198" s="90"/>
      <c r="L198" s="53"/>
      <c r="M198" s="94"/>
      <c r="N198" s="79" t="n">
        <v>33.5059</v>
      </c>
      <c r="O198" s="88" t="n">
        <v>41.6509</v>
      </c>
      <c r="P198" s="88" t="n">
        <v>42.4305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 t="n">
        <v>0</v>
      </c>
      <c r="F199" s="73" t="n">
        <v>40.0228</v>
      </c>
      <c r="G199" s="73" t="n">
        <v>46.2795</v>
      </c>
      <c r="H199" s="73" t="n">
        <v>47.0092</v>
      </c>
      <c r="I199" s="80"/>
      <c r="J199" s="80"/>
      <c r="K199" s="81"/>
      <c r="L199" s="53"/>
      <c r="M199" s="92"/>
      <c r="N199" s="73" t="n">
        <v>40.0178</v>
      </c>
      <c r="O199" s="73" t="n">
        <v>46.2832</v>
      </c>
      <c r="P199" s="73" t="n">
        <v>47.003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7023</v>
      </c>
      <c r="G200" s="79" t="n">
        <v>44.6557</v>
      </c>
      <c r="H200" s="79" t="n">
        <v>45.3366</v>
      </c>
      <c r="I200" s="80"/>
      <c r="J200" s="80"/>
      <c r="K200" s="81"/>
      <c r="L200" s="53"/>
      <c r="M200" s="92"/>
      <c r="N200" s="79" t="n">
        <v>37.706</v>
      </c>
      <c r="O200" s="79" t="n">
        <v>44.6392</v>
      </c>
      <c r="P200" s="79" t="n">
        <v>45.3353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785</v>
      </c>
      <c r="G201" s="79" t="n">
        <v>42.7429</v>
      </c>
      <c r="H201" s="79" t="n">
        <v>43.457</v>
      </c>
      <c r="I201" s="80"/>
      <c r="J201" s="80"/>
      <c r="K201" s="81"/>
      <c r="L201" s="53"/>
      <c r="M201" s="92"/>
      <c r="N201" s="79" t="n">
        <v>35.5794</v>
      </c>
      <c r="O201" s="79" t="n">
        <v>42.7541</v>
      </c>
      <c r="P201" s="79" t="n">
        <v>43.4491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4519</v>
      </c>
      <c r="G202" s="88" t="n">
        <v>41.4696</v>
      </c>
      <c r="H202" s="88" t="n">
        <v>42.1579</v>
      </c>
      <c r="I202" s="89"/>
      <c r="J202" s="89"/>
      <c r="K202" s="90"/>
      <c r="L202" s="53"/>
      <c r="M202" s="94"/>
      <c r="N202" s="88" t="n">
        <v>33.4497</v>
      </c>
      <c r="O202" s="88" t="n">
        <v>41.467</v>
      </c>
      <c r="P202" s="88" t="n">
        <v>42.1653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 t="n">
        <v>0</v>
      </c>
      <c r="F203" s="73" t="n">
        <v>39.823</v>
      </c>
      <c r="G203" s="73" t="n">
        <v>46.3361</v>
      </c>
      <c r="H203" s="73" t="n">
        <v>46.6046</v>
      </c>
      <c r="I203" s="80"/>
      <c r="J203" s="80"/>
      <c r="K203" s="81"/>
      <c r="L203" s="53"/>
      <c r="M203" s="92"/>
      <c r="N203" s="73" t="n">
        <v>39.8126</v>
      </c>
      <c r="O203" s="73" t="n">
        <v>46.3391</v>
      </c>
      <c r="P203" s="73" t="n">
        <v>46.5932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5318</v>
      </c>
      <c r="G204" s="79" t="n">
        <v>44.6025</v>
      </c>
      <c r="H204" s="79" t="n">
        <v>45.1136</v>
      </c>
      <c r="I204" s="80"/>
      <c r="J204" s="80"/>
      <c r="K204" s="81"/>
      <c r="L204" s="53"/>
      <c r="M204" s="92"/>
      <c r="N204" s="79" t="n">
        <v>37.5309</v>
      </c>
      <c r="O204" s="79" t="n">
        <v>44.5998</v>
      </c>
      <c r="P204" s="79" t="n">
        <v>45.11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4543</v>
      </c>
      <c r="G205" s="79" t="n">
        <v>42.6553</v>
      </c>
      <c r="H205" s="79" t="n">
        <v>43.2746</v>
      </c>
      <c r="I205" s="80"/>
      <c r="J205" s="80"/>
      <c r="K205" s="81"/>
      <c r="L205" s="53"/>
      <c r="M205" s="92"/>
      <c r="N205" s="79" t="n">
        <v>35.4567</v>
      </c>
      <c r="O205" s="79" t="n">
        <v>42.6655</v>
      </c>
      <c r="P205" s="79" t="n">
        <v>43.3027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635</v>
      </c>
      <c r="G206" s="88" t="n">
        <v>41.3651</v>
      </c>
      <c r="H206" s="88" t="n">
        <v>42.0089</v>
      </c>
      <c r="I206" s="89"/>
      <c r="J206" s="89"/>
      <c r="K206" s="90"/>
      <c r="L206" s="53"/>
      <c r="M206" s="94"/>
      <c r="N206" s="88" t="n">
        <v>33.3615</v>
      </c>
      <c r="O206" s="88" t="n">
        <v>41.3627</v>
      </c>
      <c r="P206" s="88" t="n">
        <v>42.035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6.7904</v>
      </c>
      <c r="F207" s="92" t="n">
        <v>0</v>
      </c>
      <c r="G207" s="92" t="n">
        <v>0</v>
      </c>
      <c r="H207" s="92" t="n">
        <v>0</v>
      </c>
      <c r="I207" s="73" t="n">
        <v>64261.37</v>
      </c>
      <c r="J207" s="73" t="n">
        <v>120.08</v>
      </c>
      <c r="K207" s="73" t="n">
        <v>797.77</v>
      </c>
      <c r="L207" s="53"/>
      <c r="M207" s="73" t="n">
        <v>5274.5792</v>
      </c>
      <c r="N207" s="92"/>
      <c r="O207" s="92"/>
      <c r="P207" s="92"/>
      <c r="Q207" s="73" t="n">
        <v>70852.83</v>
      </c>
      <c r="R207" s="73" t="n">
        <v>121.59</v>
      </c>
      <c r="S207" s="73" t="n">
        <v>830.27</v>
      </c>
      <c r="U207" s="14"/>
      <c r="V207" s="15"/>
      <c r="W207" s="16"/>
      <c r="X207" s="53"/>
      <c r="Y207" s="20" t="n">
        <f aca="false">GEOMEAN(Q207:Q210)/GEOMEAN(I207:I210)</f>
        <v>1.04528732120377</v>
      </c>
      <c r="Z207" s="20" t="n">
        <f aca="false">GEOMEAN(R207:R210)/GEOMEAN(J207:J210)</f>
        <v>0.964739943709392</v>
      </c>
      <c r="AA207" s="26" t="n">
        <f aca="false">GEOMEAN(S207:S210)/GEOMEAN(K207:K210)</f>
        <v>1.0272492456712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2.916</v>
      </c>
      <c r="F208" s="92" t="n">
        <v>0</v>
      </c>
      <c r="G208" s="92" t="n">
        <v>0</v>
      </c>
      <c r="H208" s="92" t="n">
        <v>0</v>
      </c>
      <c r="I208" s="79" t="n">
        <v>46667.31</v>
      </c>
      <c r="J208" s="79" t="n">
        <v>119.47</v>
      </c>
      <c r="K208" s="79" t="n">
        <v>762.81</v>
      </c>
      <c r="L208" s="53"/>
      <c r="M208" s="79" t="n">
        <v>2152.5416</v>
      </c>
      <c r="N208" s="92"/>
      <c r="O208" s="92"/>
      <c r="P208" s="92"/>
      <c r="Q208" s="79" t="n">
        <v>51755.1</v>
      </c>
      <c r="R208" s="79" t="n">
        <v>113.88</v>
      </c>
      <c r="S208" s="79" t="n">
        <v>838.88</v>
      </c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9.6664</v>
      </c>
      <c r="F209" s="92" t="n">
        <v>0</v>
      </c>
      <c r="G209" s="92" t="n">
        <v>0</v>
      </c>
      <c r="H209" s="92" t="n">
        <v>0</v>
      </c>
      <c r="I209" s="79" t="n">
        <v>38962.45</v>
      </c>
      <c r="J209" s="79" t="n">
        <v>108.3</v>
      </c>
      <c r="K209" s="79" t="n">
        <v>759.2</v>
      </c>
      <c r="L209" s="53"/>
      <c r="M209" s="79" t="n">
        <v>979.3712</v>
      </c>
      <c r="N209" s="92"/>
      <c r="O209" s="92"/>
      <c r="P209" s="92"/>
      <c r="Q209" s="79" t="n">
        <v>42899.76</v>
      </c>
      <c r="R209" s="79" t="n">
        <v>113.07</v>
      </c>
      <c r="S209" s="79" t="n">
        <v>837.43</v>
      </c>
      <c r="U209" s="22"/>
      <c r="V209" s="23"/>
      <c r="W209" s="24"/>
      <c r="X209" s="53"/>
      <c r="Y209" s="49"/>
      <c r="Z209" s="49"/>
      <c r="AA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1.8296</v>
      </c>
      <c r="F210" s="94" t="n">
        <v>0</v>
      </c>
      <c r="G210" s="94" t="n">
        <v>0</v>
      </c>
      <c r="H210" s="94" t="n">
        <v>0</v>
      </c>
      <c r="I210" s="88" t="n">
        <v>41842.35</v>
      </c>
      <c r="J210" s="88" t="n">
        <v>130.93</v>
      </c>
      <c r="K210" s="88" t="n">
        <v>951.47</v>
      </c>
      <c r="L210" s="53"/>
      <c r="M210" s="88" t="n">
        <v>472.0032</v>
      </c>
      <c r="N210" s="94"/>
      <c r="O210" s="94"/>
      <c r="P210" s="94"/>
      <c r="Q210" s="88" t="n">
        <v>37102.45</v>
      </c>
      <c r="R210" s="88" t="n">
        <v>112.55</v>
      </c>
      <c r="S210" s="88" t="n">
        <v>839.23</v>
      </c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8.934</v>
      </c>
      <c r="F211" s="73" t="n">
        <v>42.1162</v>
      </c>
      <c r="G211" s="73" t="n">
        <v>48.4216</v>
      </c>
      <c r="H211" s="73" t="n">
        <v>48.1383</v>
      </c>
      <c r="I211" s="74"/>
      <c r="J211" s="74"/>
      <c r="K211" s="75"/>
      <c r="L211" s="53"/>
      <c r="M211" s="73" t="n">
        <v>808.934</v>
      </c>
      <c r="N211" s="73" t="n">
        <v>42.1162</v>
      </c>
      <c r="O211" s="73" t="n">
        <v>48.4216</v>
      </c>
      <c r="P211" s="73" t="n">
        <v>48.138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26</v>
      </c>
      <c r="F212" s="79" t="n">
        <v>41.1482</v>
      </c>
      <c r="G212" s="79" t="n">
        <v>47.4626</v>
      </c>
      <c r="H212" s="79" t="n">
        <v>47.2849</v>
      </c>
      <c r="I212" s="80"/>
      <c r="J212" s="80"/>
      <c r="K212" s="81"/>
      <c r="L212" s="53"/>
      <c r="M212" s="79" t="n">
        <v>344.726</v>
      </c>
      <c r="N212" s="79" t="n">
        <v>41.1482</v>
      </c>
      <c r="O212" s="79" t="n">
        <v>47.4626</v>
      </c>
      <c r="P212" s="79" t="n">
        <v>47.2849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105</v>
      </c>
      <c r="F213" s="79" t="n">
        <v>39.7525</v>
      </c>
      <c r="G213" s="79" t="n">
        <v>46.0361</v>
      </c>
      <c r="H213" s="79" t="n">
        <v>45.9329</v>
      </c>
      <c r="I213" s="80"/>
      <c r="J213" s="80"/>
      <c r="K213" s="81"/>
      <c r="L213" s="53"/>
      <c r="M213" s="79" t="n">
        <v>177.105</v>
      </c>
      <c r="N213" s="79" t="n">
        <v>39.7525</v>
      </c>
      <c r="O213" s="79" t="n">
        <v>46.0361</v>
      </c>
      <c r="P213" s="79" t="n">
        <v>45.9329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556</v>
      </c>
      <c r="F214" s="79" t="n">
        <v>38.0139</v>
      </c>
      <c r="G214" s="79" t="n">
        <v>44.8632</v>
      </c>
      <c r="H214" s="79" t="n">
        <v>44.775</v>
      </c>
      <c r="I214" s="80"/>
      <c r="J214" s="80"/>
      <c r="K214" s="81"/>
      <c r="L214" s="53"/>
      <c r="M214" s="79" t="n">
        <v>98.556</v>
      </c>
      <c r="N214" s="79" t="n">
        <v>38.0139</v>
      </c>
      <c r="O214" s="79" t="n">
        <v>44.8632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314</v>
      </c>
      <c r="F215" s="73" t="n">
        <v>41.8318</v>
      </c>
      <c r="G215" s="73" t="n">
        <v>48.187</v>
      </c>
      <c r="H215" s="73" t="n">
        <v>47.5043</v>
      </c>
      <c r="I215" s="74"/>
      <c r="J215" s="74"/>
      <c r="K215" s="75"/>
      <c r="L215" s="53"/>
      <c r="M215" s="73" t="n">
        <v>248.489</v>
      </c>
      <c r="N215" s="73" t="n">
        <v>41.8308</v>
      </c>
      <c r="O215" s="73" t="n">
        <v>48.1956</v>
      </c>
      <c r="P215" s="73" t="n">
        <v>47.504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383</v>
      </c>
      <c r="F216" s="79" t="n">
        <v>40.8326</v>
      </c>
      <c r="G216" s="79" t="n">
        <v>47.0882</v>
      </c>
      <c r="H216" s="79" t="n">
        <v>46.5863</v>
      </c>
      <c r="I216" s="80"/>
      <c r="J216" s="80"/>
      <c r="K216" s="81"/>
      <c r="L216" s="53"/>
      <c r="M216" s="79" t="n">
        <v>96.142</v>
      </c>
      <c r="N216" s="79" t="n">
        <v>40.8291</v>
      </c>
      <c r="O216" s="79" t="n">
        <v>47.0845</v>
      </c>
      <c r="P216" s="79" t="n">
        <v>46.5841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956</v>
      </c>
      <c r="F217" s="79" t="n">
        <v>39.4131</v>
      </c>
      <c r="G217" s="79" t="n">
        <v>45.9134</v>
      </c>
      <c r="H217" s="79" t="n">
        <v>45.5333</v>
      </c>
      <c r="I217" s="80"/>
      <c r="J217" s="80"/>
      <c r="K217" s="81"/>
      <c r="L217" s="53"/>
      <c r="M217" s="79" t="n">
        <v>47.957</v>
      </c>
      <c r="N217" s="79" t="n">
        <v>39.4159</v>
      </c>
      <c r="O217" s="79" t="n">
        <v>45.9178</v>
      </c>
      <c r="P217" s="79" t="n">
        <v>45.5373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25.456</v>
      </c>
      <c r="F218" s="79" t="n">
        <v>37.6315</v>
      </c>
      <c r="G218" s="79" t="n">
        <v>44.846</v>
      </c>
      <c r="H218" s="79" t="n">
        <v>44.4949</v>
      </c>
      <c r="I218" s="80"/>
      <c r="J218" s="80"/>
      <c r="K218" s="81"/>
      <c r="L218" s="53"/>
      <c r="M218" s="79" t="n">
        <v>25.686</v>
      </c>
      <c r="N218" s="79" t="n">
        <v>37.6301</v>
      </c>
      <c r="O218" s="79" t="n">
        <v>44.8467</v>
      </c>
      <c r="P218" s="79" t="n">
        <v>44.4983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8.357</v>
      </c>
      <c r="F219" s="73" t="n">
        <v>41.6843</v>
      </c>
      <c r="G219" s="73" t="n">
        <v>47.2512</v>
      </c>
      <c r="H219" s="73" t="n">
        <v>46.67</v>
      </c>
      <c r="I219" s="74"/>
      <c r="J219" s="74"/>
      <c r="K219" s="75"/>
      <c r="L219" s="53"/>
      <c r="M219" s="73" t="n">
        <v>258.653</v>
      </c>
      <c r="N219" s="73" t="n">
        <v>41.6838</v>
      </c>
      <c r="O219" s="73" t="n">
        <v>47.2525</v>
      </c>
      <c r="P219" s="73" t="n">
        <v>46.670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896</v>
      </c>
      <c r="F220" s="79" t="n">
        <v>40.7503</v>
      </c>
      <c r="G220" s="79" t="n">
        <v>46.3383</v>
      </c>
      <c r="H220" s="79" t="n">
        <v>45.5591</v>
      </c>
      <c r="I220" s="80"/>
      <c r="J220" s="80"/>
      <c r="K220" s="81"/>
      <c r="L220" s="53"/>
      <c r="M220" s="79" t="n">
        <v>97.692</v>
      </c>
      <c r="N220" s="79" t="n">
        <v>40.7467</v>
      </c>
      <c r="O220" s="79" t="n">
        <v>46.3152</v>
      </c>
      <c r="P220" s="79" t="n">
        <v>45.5569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008</v>
      </c>
      <c r="F221" s="79" t="n">
        <v>39.3851</v>
      </c>
      <c r="G221" s="79" t="n">
        <v>45.3802</v>
      </c>
      <c r="H221" s="79" t="n">
        <v>44.5784</v>
      </c>
      <c r="I221" s="80"/>
      <c r="J221" s="80"/>
      <c r="K221" s="81"/>
      <c r="L221" s="53"/>
      <c r="M221" s="79" t="n">
        <v>48.124</v>
      </c>
      <c r="N221" s="79" t="n">
        <v>39.3881</v>
      </c>
      <c r="O221" s="79" t="n">
        <v>45.3804</v>
      </c>
      <c r="P221" s="79" t="n">
        <v>44.5776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5.602</v>
      </c>
      <c r="F222" s="88" t="n">
        <v>37.6638</v>
      </c>
      <c r="G222" s="88" t="n">
        <v>44.4176</v>
      </c>
      <c r="H222" s="88" t="n">
        <v>43.4889</v>
      </c>
      <c r="I222" s="89"/>
      <c r="J222" s="89"/>
      <c r="K222" s="90"/>
      <c r="L222" s="53"/>
      <c r="M222" s="88" t="n">
        <v>25.709</v>
      </c>
      <c r="N222" s="88" t="n">
        <v>37.6674</v>
      </c>
      <c r="O222" s="88" t="n">
        <v>44.4235</v>
      </c>
      <c r="P222" s="88" t="n">
        <v>43.4916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3.164</v>
      </c>
      <c r="F223" s="73" t="n">
        <v>45.9195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v>72.816</v>
      </c>
      <c r="N223" s="73" t="n">
        <v>45.902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286</v>
      </c>
      <c r="F224" s="79" t="n">
        <v>42.5182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v>30.134</v>
      </c>
      <c r="N224" s="79" t="n">
        <v>42.4958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377</v>
      </c>
      <c r="F225" s="79" t="n">
        <v>39.7141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v>15.391</v>
      </c>
      <c r="N225" s="79" t="n">
        <v>39.8385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489</v>
      </c>
      <c r="F226" s="79" t="n">
        <v>36.6631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v>8.456</v>
      </c>
      <c r="N226" s="79" t="n">
        <v>36.5256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50.171</v>
      </c>
      <c r="F227" s="73" t="n">
        <v>44.5657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v>50.483</v>
      </c>
      <c r="N227" s="73" t="n">
        <v>44.52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78</v>
      </c>
      <c r="F228" s="79" t="n">
        <v>41.2922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v>19.87</v>
      </c>
      <c r="N228" s="79" t="n">
        <v>41.2772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486</v>
      </c>
      <c r="F229" s="79" t="n">
        <v>38.2003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v>9.465</v>
      </c>
      <c r="N229" s="79" t="n">
        <v>38.1527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5.276</v>
      </c>
      <c r="F230" s="79" t="n">
        <v>35.0599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v>5.276</v>
      </c>
      <c r="N230" s="79" t="n">
        <v>34.935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059</v>
      </c>
      <c r="F231" s="73" t="n">
        <v>44.3152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v>49.285</v>
      </c>
      <c r="N231" s="73" t="n">
        <v>44.274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919</v>
      </c>
      <c r="F232" s="79" t="n">
        <v>41.306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v>19.124</v>
      </c>
      <c r="N232" s="79" t="n">
        <v>41.3208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85</v>
      </c>
      <c r="F233" s="79" t="n">
        <v>38.4185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v>9.136</v>
      </c>
      <c r="N233" s="79" t="n">
        <v>38.515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5.187</v>
      </c>
      <c r="F234" s="79" t="n">
        <v>35.7617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v>5.199</v>
      </c>
      <c r="N234" s="79" t="n">
        <v>35.6632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 t="n">
        <v>0</v>
      </c>
      <c r="F235" s="73" t="n">
        <v>42.8718</v>
      </c>
      <c r="G235" s="73" t="n">
        <v>48.1778</v>
      </c>
      <c r="H235" s="73" t="n">
        <v>47.2935</v>
      </c>
      <c r="I235" s="74"/>
      <c r="J235" s="74"/>
      <c r="K235" s="75"/>
      <c r="L235" s="53"/>
      <c r="M235" s="91"/>
      <c r="N235" s="73" t="n">
        <v>42.8796</v>
      </c>
      <c r="O235" s="73" t="n">
        <v>48.2121</v>
      </c>
      <c r="P235" s="73" t="n">
        <v>47.294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7128</v>
      </c>
      <c r="G236" s="79" t="n">
        <v>47.0395</v>
      </c>
      <c r="H236" s="79" t="n">
        <v>46.6112</v>
      </c>
      <c r="I236" s="80"/>
      <c r="J236" s="80"/>
      <c r="K236" s="81"/>
      <c r="L236" s="53"/>
      <c r="M236" s="92"/>
      <c r="N236" s="79" t="n">
        <v>41.707</v>
      </c>
      <c r="O236" s="79" t="n">
        <v>47.0206</v>
      </c>
      <c r="P236" s="79" t="n">
        <v>46.5765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265</v>
      </c>
      <c r="G237" s="79" t="n">
        <v>45.88</v>
      </c>
      <c r="H237" s="79" t="n">
        <v>45.5495</v>
      </c>
      <c r="I237" s="80"/>
      <c r="J237" s="80"/>
      <c r="K237" s="81"/>
      <c r="L237" s="53"/>
      <c r="M237" s="92"/>
      <c r="N237" s="79" t="n">
        <v>40.1235</v>
      </c>
      <c r="O237" s="79" t="n">
        <v>45.9005</v>
      </c>
      <c r="P237" s="79" t="n">
        <v>45.5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1972</v>
      </c>
      <c r="G238" s="88" t="n">
        <v>44.873</v>
      </c>
      <c r="H238" s="88" t="n">
        <v>44.4586</v>
      </c>
      <c r="I238" s="89"/>
      <c r="J238" s="89"/>
      <c r="K238" s="90"/>
      <c r="L238" s="53"/>
      <c r="M238" s="94"/>
      <c r="N238" s="88" t="n">
        <v>38.195</v>
      </c>
      <c r="O238" s="88" t="n">
        <v>44.9171</v>
      </c>
      <c r="P238" s="88" t="n">
        <v>44.4523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 t="n">
        <v>0</v>
      </c>
      <c r="F239" s="73" t="n">
        <v>43.6102</v>
      </c>
      <c r="G239" s="73" t="n">
        <v>49.0759</v>
      </c>
      <c r="H239" s="73" t="n">
        <v>48.4765</v>
      </c>
      <c r="I239" s="80"/>
      <c r="J239" s="80"/>
      <c r="K239" s="81"/>
      <c r="L239" s="53"/>
      <c r="M239" s="92"/>
      <c r="N239" s="73" t="n">
        <v>43.6058</v>
      </c>
      <c r="O239" s="73" t="n">
        <v>49.0877</v>
      </c>
      <c r="P239" s="73" t="n">
        <v>48.466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2907</v>
      </c>
      <c r="G240" s="79" t="n">
        <v>47.8504</v>
      </c>
      <c r="H240" s="79" t="n">
        <v>47.538</v>
      </c>
      <c r="I240" s="80"/>
      <c r="J240" s="80"/>
      <c r="K240" s="81"/>
      <c r="L240" s="53"/>
      <c r="M240" s="92"/>
      <c r="N240" s="79" t="n">
        <v>42.2917</v>
      </c>
      <c r="O240" s="79" t="n">
        <v>47.8472</v>
      </c>
      <c r="P240" s="79" t="n">
        <v>47.5133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5928</v>
      </c>
      <c r="G241" s="79" t="n">
        <v>46.5146</v>
      </c>
      <c r="H241" s="79" t="n">
        <v>46.2423</v>
      </c>
      <c r="I241" s="80"/>
      <c r="J241" s="80"/>
      <c r="K241" s="81"/>
      <c r="L241" s="53"/>
      <c r="M241" s="92"/>
      <c r="N241" s="79" t="n">
        <v>40.586</v>
      </c>
      <c r="O241" s="79" t="n">
        <v>46.5342</v>
      </c>
      <c r="P241" s="79" t="n">
        <v>46.234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525</v>
      </c>
      <c r="G242" s="88" t="n">
        <v>45.2877</v>
      </c>
      <c r="H242" s="88" t="n">
        <v>45.0011</v>
      </c>
      <c r="I242" s="89"/>
      <c r="J242" s="89"/>
      <c r="K242" s="90"/>
      <c r="L242" s="53"/>
      <c r="M242" s="94"/>
      <c r="N242" s="79" t="n">
        <v>38.5503</v>
      </c>
      <c r="O242" s="88" t="n">
        <v>45.3291</v>
      </c>
      <c r="P242" s="88" t="n">
        <v>44.9861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 t="n">
        <v>0</v>
      </c>
      <c r="F243" s="73" t="n">
        <v>43.1524</v>
      </c>
      <c r="G243" s="73" t="n">
        <v>49.2451</v>
      </c>
      <c r="H243" s="73" t="n">
        <v>48.7913</v>
      </c>
      <c r="I243" s="80"/>
      <c r="J243" s="80"/>
      <c r="K243" s="81"/>
      <c r="L243" s="53"/>
      <c r="M243" s="92"/>
      <c r="N243" s="73" t="n">
        <v>43.1548</v>
      </c>
      <c r="O243" s="73" t="n">
        <v>49.2426</v>
      </c>
      <c r="P243" s="73" t="n">
        <v>48.7954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1.9916</v>
      </c>
      <c r="G244" s="79" t="n">
        <v>48.2245</v>
      </c>
      <c r="H244" s="79" t="n">
        <v>47.9114</v>
      </c>
      <c r="I244" s="80"/>
      <c r="J244" s="80"/>
      <c r="K244" s="81"/>
      <c r="L244" s="53"/>
      <c r="M244" s="92"/>
      <c r="N244" s="79" t="n">
        <v>41.9943</v>
      </c>
      <c r="O244" s="79" t="n">
        <v>48.2294</v>
      </c>
      <c r="P244" s="79" t="n">
        <v>47.9035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4283</v>
      </c>
      <c r="G245" s="79" t="n">
        <v>46.7632</v>
      </c>
      <c r="H245" s="79" t="n">
        <v>46.6024</v>
      </c>
      <c r="I245" s="80"/>
      <c r="J245" s="80"/>
      <c r="K245" s="81"/>
      <c r="L245" s="53"/>
      <c r="M245" s="92"/>
      <c r="N245" s="79" t="n">
        <v>40.4154</v>
      </c>
      <c r="O245" s="79" t="n">
        <v>46.7633</v>
      </c>
      <c r="P245" s="79" t="n">
        <v>46.5974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105</v>
      </c>
      <c r="G246" s="88" t="n">
        <v>45.585</v>
      </c>
      <c r="H246" s="88" t="n">
        <v>45.4364</v>
      </c>
      <c r="I246" s="89"/>
      <c r="J246" s="89"/>
      <c r="K246" s="90"/>
      <c r="L246" s="53"/>
      <c r="M246" s="94"/>
      <c r="N246" s="79" t="n">
        <v>38.508</v>
      </c>
      <c r="O246" s="88" t="n">
        <v>45.5876</v>
      </c>
      <c r="P246" s="88" t="n">
        <v>45.4373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 t="n">
        <v>0</v>
      </c>
      <c r="F247" s="73" t="n">
        <v>43.2673</v>
      </c>
      <c r="G247" s="73" t="n">
        <v>49.1094</v>
      </c>
      <c r="H247" s="73" t="n">
        <v>49.0178</v>
      </c>
      <c r="I247" s="80"/>
      <c r="J247" s="80"/>
      <c r="K247" s="81"/>
      <c r="L247" s="53"/>
      <c r="M247" s="92"/>
      <c r="N247" s="73" t="n">
        <v>43.2622</v>
      </c>
      <c r="O247" s="73" t="n">
        <v>49.1063</v>
      </c>
      <c r="P247" s="73" t="n">
        <v>49.0143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1206</v>
      </c>
      <c r="G248" s="79" t="n">
        <v>48.1512</v>
      </c>
      <c r="H248" s="79" t="n">
        <v>48.1077</v>
      </c>
      <c r="I248" s="80"/>
      <c r="J248" s="80"/>
      <c r="K248" s="81"/>
      <c r="L248" s="53"/>
      <c r="M248" s="92"/>
      <c r="N248" s="79" t="n">
        <v>42.1156</v>
      </c>
      <c r="O248" s="79" t="n">
        <v>48.1453</v>
      </c>
      <c r="P248" s="79" t="n">
        <v>48.1109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5315</v>
      </c>
      <c r="G249" s="79" t="n">
        <v>46.7372</v>
      </c>
      <c r="H249" s="79" t="n">
        <v>46.7503</v>
      </c>
      <c r="I249" s="80"/>
      <c r="J249" s="80"/>
      <c r="K249" s="81"/>
      <c r="L249" s="53"/>
      <c r="M249" s="92"/>
      <c r="N249" s="79" t="n">
        <v>40.5298</v>
      </c>
      <c r="O249" s="79" t="n">
        <v>46.7382</v>
      </c>
      <c r="P249" s="79" t="n">
        <v>46.7518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5926</v>
      </c>
      <c r="G250" s="88" t="n">
        <v>45.619</v>
      </c>
      <c r="H250" s="88" t="n">
        <v>45.5518</v>
      </c>
      <c r="I250" s="89"/>
      <c r="J250" s="89"/>
      <c r="K250" s="90"/>
      <c r="L250" s="53"/>
      <c r="M250" s="94"/>
      <c r="N250" s="79" t="n">
        <v>38.5917</v>
      </c>
      <c r="O250" s="88" t="n">
        <v>45.6212</v>
      </c>
      <c r="P250" s="88" t="n">
        <v>45.558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 t="n">
        <v>0</v>
      </c>
      <c r="F251" s="73" t="n">
        <v>43.7402</v>
      </c>
      <c r="G251" s="73" t="n">
        <v>48.8198</v>
      </c>
      <c r="H251" s="73" t="n">
        <v>49.1991</v>
      </c>
      <c r="I251" s="80"/>
      <c r="J251" s="80"/>
      <c r="K251" s="81"/>
      <c r="L251" s="53"/>
      <c r="M251" s="92"/>
      <c r="N251" s="73" t="n">
        <v>43.745</v>
      </c>
      <c r="O251" s="73" t="n">
        <v>48.8382</v>
      </c>
      <c r="P251" s="73" t="n">
        <v>49.2005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783</v>
      </c>
      <c r="G252" s="79" t="n">
        <v>47.678</v>
      </c>
      <c r="H252" s="79" t="n">
        <v>48.0656</v>
      </c>
      <c r="I252" s="80"/>
      <c r="J252" s="80"/>
      <c r="K252" s="81"/>
      <c r="L252" s="53"/>
      <c r="M252" s="92"/>
      <c r="N252" s="79" t="n">
        <v>42.476</v>
      </c>
      <c r="O252" s="79" t="n">
        <v>47.6517</v>
      </c>
      <c r="P252" s="79" t="n">
        <v>48.0517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802</v>
      </c>
      <c r="G253" s="79" t="n">
        <v>46.3662</v>
      </c>
      <c r="H253" s="79" t="n">
        <v>46.7166</v>
      </c>
      <c r="I253" s="80"/>
      <c r="J253" s="80"/>
      <c r="K253" s="81"/>
      <c r="L253" s="53"/>
      <c r="M253" s="92"/>
      <c r="N253" s="79" t="n">
        <v>40.8007</v>
      </c>
      <c r="O253" s="79" t="n">
        <v>46.3643</v>
      </c>
      <c r="P253" s="79" t="n">
        <v>46.7289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7946</v>
      </c>
      <c r="G254" s="88" t="n">
        <v>45.1717</v>
      </c>
      <c r="H254" s="88" t="n">
        <v>45.4678</v>
      </c>
      <c r="I254" s="89"/>
      <c r="J254" s="89"/>
      <c r="K254" s="90"/>
      <c r="L254" s="53"/>
      <c r="M254" s="94"/>
      <c r="N254" s="88" t="n">
        <v>38.7894</v>
      </c>
      <c r="O254" s="88" t="n">
        <v>45.1517</v>
      </c>
      <c r="P254" s="88" t="n">
        <v>45.4355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 t="n">
        <v>0</v>
      </c>
      <c r="F255" s="73" t="n">
        <v>42.9268</v>
      </c>
      <c r="G255" s="73" t="n">
        <v>47.5963</v>
      </c>
      <c r="H255" s="73" t="n">
        <v>48.1374</v>
      </c>
      <c r="I255" s="80"/>
      <c r="J255" s="80"/>
      <c r="K255" s="81"/>
      <c r="L255" s="53"/>
      <c r="M255" s="92"/>
      <c r="N255" s="73" t="n">
        <v>42.9255</v>
      </c>
      <c r="O255" s="73" t="n">
        <v>47.6215</v>
      </c>
      <c r="P255" s="73" t="n">
        <v>48.1428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8222</v>
      </c>
      <c r="G256" s="79" t="n">
        <v>46.6664</v>
      </c>
      <c r="H256" s="79" t="n">
        <v>47.0666</v>
      </c>
      <c r="I256" s="80"/>
      <c r="J256" s="80"/>
      <c r="K256" s="81"/>
      <c r="L256" s="53"/>
      <c r="M256" s="92"/>
      <c r="N256" s="79" t="n">
        <v>41.8182</v>
      </c>
      <c r="O256" s="79" t="n">
        <v>46.6036</v>
      </c>
      <c r="P256" s="79" t="n">
        <v>47.0535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2972</v>
      </c>
      <c r="G257" s="79" t="n">
        <v>45.6396</v>
      </c>
      <c r="H257" s="79" t="n">
        <v>45.9809</v>
      </c>
      <c r="I257" s="80"/>
      <c r="J257" s="80"/>
      <c r="K257" s="81"/>
      <c r="L257" s="53"/>
      <c r="M257" s="92"/>
      <c r="N257" s="79" t="n">
        <v>40.2911</v>
      </c>
      <c r="O257" s="79" t="n">
        <v>45.6159</v>
      </c>
      <c r="P257" s="79" t="n">
        <v>45.9965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353</v>
      </c>
      <c r="G258" s="88" t="n">
        <v>44.6517</v>
      </c>
      <c r="H258" s="88" t="n">
        <v>44.8555</v>
      </c>
      <c r="I258" s="89"/>
      <c r="J258" s="89"/>
      <c r="K258" s="90"/>
      <c r="L258" s="53"/>
      <c r="M258" s="94"/>
      <c r="N258" s="88" t="n">
        <v>38.4305</v>
      </c>
      <c r="O258" s="88" t="n">
        <v>44.6554</v>
      </c>
      <c r="P258" s="88" t="n">
        <v>44.8271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3.837</v>
      </c>
      <c r="F259" s="92" t="n">
        <v>0</v>
      </c>
      <c r="G259" s="92" t="n">
        <v>0</v>
      </c>
      <c r="H259" s="92" t="n">
        <v>0</v>
      </c>
      <c r="I259" s="73" t="n">
        <v>38528.48</v>
      </c>
      <c r="J259" s="73" t="n">
        <v>113.14</v>
      </c>
      <c r="K259" s="73" t="n">
        <v>761.64</v>
      </c>
      <c r="L259" s="53"/>
      <c r="M259" s="73" t="n">
        <v>1493.498</v>
      </c>
      <c r="N259" s="92"/>
      <c r="O259" s="92"/>
      <c r="P259" s="92"/>
      <c r="Q259" s="73" t="n">
        <v>34156.51</v>
      </c>
      <c r="R259" s="73" t="n">
        <v>97.66</v>
      </c>
      <c r="S259" s="73" t="n">
        <v>667.78</v>
      </c>
      <c r="U259" s="14"/>
      <c r="V259" s="15"/>
      <c r="W259" s="16"/>
      <c r="X259" s="53"/>
      <c r="Y259" s="20" t="n">
        <f aca="false">GEOMEAN(Q259:Q262)/GEOMEAN(I259:I262)</f>
        <v>0.988853543098176</v>
      </c>
      <c r="Z259" s="20" t="n">
        <f aca="false">GEOMEAN(R259:R262)/GEOMEAN(J259:J262)</f>
        <v>0.936553706704982</v>
      </c>
      <c r="AA259" s="26" t="n">
        <f aca="false">GEOMEAN(S259:S262)/GEOMEAN(K259:K262)</f>
        <v>0.95610934941441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2.828</v>
      </c>
      <c r="F260" s="92" t="n">
        <v>0</v>
      </c>
      <c r="G260" s="92" t="n">
        <v>0</v>
      </c>
      <c r="H260" s="92" t="n">
        <v>0</v>
      </c>
      <c r="I260" s="79" t="n">
        <v>31054.29</v>
      </c>
      <c r="J260" s="79" t="n">
        <v>105.72</v>
      </c>
      <c r="K260" s="79" t="n">
        <v>760.27</v>
      </c>
      <c r="L260" s="53"/>
      <c r="M260" s="79" t="n">
        <v>612.526</v>
      </c>
      <c r="N260" s="92"/>
      <c r="O260" s="92"/>
      <c r="P260" s="92"/>
      <c r="Q260" s="79" t="n">
        <v>27599.61</v>
      </c>
      <c r="R260" s="79" t="n">
        <v>92.01</v>
      </c>
      <c r="S260" s="79" t="n">
        <v>657.47</v>
      </c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855</v>
      </c>
      <c r="F261" s="92" t="n">
        <v>0</v>
      </c>
      <c r="G261" s="92" t="n">
        <v>0</v>
      </c>
      <c r="H261" s="92" t="n">
        <v>0</v>
      </c>
      <c r="I261" s="79" t="n">
        <v>22676.44</v>
      </c>
      <c r="J261" s="79" t="n">
        <v>84.82</v>
      </c>
      <c r="K261" s="79" t="n">
        <v>620.82</v>
      </c>
      <c r="L261" s="53"/>
      <c r="M261" s="79" t="n">
        <v>312.016</v>
      </c>
      <c r="N261" s="92"/>
      <c r="O261" s="92"/>
      <c r="P261" s="92"/>
      <c r="Q261" s="79" t="n">
        <v>24834.6</v>
      </c>
      <c r="R261" s="79" t="n">
        <v>87.13</v>
      </c>
      <c r="S261" s="79" t="n">
        <v>659.26</v>
      </c>
      <c r="U261" s="22"/>
      <c r="V261" s="23"/>
      <c r="W261" s="24"/>
      <c r="X261" s="53"/>
      <c r="Y261" s="49"/>
      <c r="Z261" s="49"/>
      <c r="AA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3.404</v>
      </c>
      <c r="F262" s="94" t="n">
        <v>0</v>
      </c>
      <c r="G262" s="94" t="n">
        <v>0</v>
      </c>
      <c r="H262" s="94" t="n">
        <v>0</v>
      </c>
      <c r="I262" s="88" t="n">
        <v>21005.44</v>
      </c>
      <c r="J262" s="88" t="n">
        <v>85.86</v>
      </c>
      <c r="K262" s="88" t="n">
        <v>636.47</v>
      </c>
      <c r="L262" s="53"/>
      <c r="M262" s="88" t="n">
        <v>173.72</v>
      </c>
      <c r="N262" s="94"/>
      <c r="O262" s="94"/>
      <c r="P262" s="94"/>
      <c r="Q262" s="88" t="n">
        <v>23275.79</v>
      </c>
      <c r="R262" s="88" t="n">
        <v>85.6</v>
      </c>
      <c r="S262" s="88" t="n">
        <v>660.58</v>
      </c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0616</v>
      </c>
      <c r="F263" s="73" t="n">
        <v>39.8627</v>
      </c>
      <c r="G263" s="73" t="n">
        <v>46.7505</v>
      </c>
      <c r="H263" s="73" t="n">
        <v>46.033</v>
      </c>
      <c r="I263" s="74"/>
      <c r="J263" s="74"/>
      <c r="K263" s="75"/>
      <c r="L263" s="53"/>
      <c r="M263" s="73" t="n">
        <v>2440.0616</v>
      </c>
      <c r="N263" s="73" t="n">
        <v>39.8627</v>
      </c>
      <c r="O263" s="73" t="n">
        <v>46.7505</v>
      </c>
      <c r="P263" s="73" t="n">
        <v>46.03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8984</v>
      </c>
      <c r="F264" s="79" t="n">
        <v>37.9014</v>
      </c>
      <c r="G264" s="79" t="n">
        <v>45.3109</v>
      </c>
      <c r="H264" s="79" t="n">
        <v>44.5529</v>
      </c>
      <c r="I264" s="80"/>
      <c r="J264" s="80"/>
      <c r="K264" s="81"/>
      <c r="L264" s="53"/>
      <c r="M264" s="79" t="n">
        <v>955.8984</v>
      </c>
      <c r="N264" s="79" t="n">
        <v>37.9014</v>
      </c>
      <c r="O264" s="79" t="n">
        <v>45.3109</v>
      </c>
      <c r="P264" s="79" t="n">
        <v>44.5529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08</v>
      </c>
      <c r="F265" s="79" t="n">
        <v>35.8827</v>
      </c>
      <c r="G265" s="79" t="n">
        <v>43.5526</v>
      </c>
      <c r="H265" s="79" t="n">
        <v>42.8269</v>
      </c>
      <c r="I265" s="80"/>
      <c r="J265" s="80"/>
      <c r="K265" s="81"/>
      <c r="L265" s="53"/>
      <c r="M265" s="79" t="n">
        <v>461.7408</v>
      </c>
      <c r="N265" s="79" t="n">
        <v>35.8827</v>
      </c>
      <c r="O265" s="79" t="n">
        <v>43.5526</v>
      </c>
      <c r="P265" s="79" t="n">
        <v>42.826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456</v>
      </c>
      <c r="F266" s="79" t="n">
        <v>33.7632</v>
      </c>
      <c r="G266" s="79" t="n">
        <v>42.3136</v>
      </c>
      <c r="H266" s="79" t="n">
        <v>41.6207</v>
      </c>
      <c r="I266" s="80"/>
      <c r="J266" s="80"/>
      <c r="K266" s="81"/>
      <c r="L266" s="53"/>
      <c r="M266" s="79" t="n">
        <v>241.0456</v>
      </c>
      <c r="N266" s="79" t="n">
        <v>33.7632</v>
      </c>
      <c r="O266" s="79" t="n">
        <v>42.3136</v>
      </c>
      <c r="P266" s="79" t="n">
        <v>41.620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2.1128</v>
      </c>
      <c r="F267" s="73" t="n">
        <v>38.9797</v>
      </c>
      <c r="G267" s="73" t="n">
        <v>46.5958</v>
      </c>
      <c r="H267" s="73" t="n">
        <v>44.7276</v>
      </c>
      <c r="I267" s="74"/>
      <c r="J267" s="74"/>
      <c r="K267" s="75"/>
      <c r="L267" s="53"/>
      <c r="M267" s="73" t="n">
        <v>702.1872</v>
      </c>
      <c r="N267" s="73" t="n">
        <v>38.9823</v>
      </c>
      <c r="O267" s="73" t="n">
        <v>46.5938</v>
      </c>
      <c r="P267" s="73" t="n">
        <v>44.726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5112</v>
      </c>
      <c r="F268" s="79" t="n">
        <v>37.1304</v>
      </c>
      <c r="G268" s="79" t="n">
        <v>45.1613</v>
      </c>
      <c r="H268" s="79" t="n">
        <v>43.0979</v>
      </c>
      <c r="I268" s="80"/>
      <c r="J268" s="80"/>
      <c r="K268" s="81"/>
      <c r="L268" s="53"/>
      <c r="M268" s="79" t="n">
        <v>195.6536</v>
      </c>
      <c r="N268" s="79" t="n">
        <v>37.131</v>
      </c>
      <c r="O268" s="79" t="n">
        <v>45.1631</v>
      </c>
      <c r="P268" s="79" t="n">
        <v>43.1018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1192</v>
      </c>
      <c r="F269" s="79" t="n">
        <v>35.2385</v>
      </c>
      <c r="G269" s="79" t="n">
        <v>43.6778</v>
      </c>
      <c r="H269" s="79" t="n">
        <v>41.8149</v>
      </c>
      <c r="I269" s="80"/>
      <c r="J269" s="80"/>
      <c r="K269" s="81"/>
      <c r="L269" s="53"/>
      <c r="M269" s="79" t="n">
        <v>75.2544</v>
      </c>
      <c r="N269" s="79" t="n">
        <v>35.2395</v>
      </c>
      <c r="O269" s="79" t="n">
        <v>43.6719</v>
      </c>
      <c r="P269" s="79" t="n">
        <v>41.8182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33.4024</v>
      </c>
      <c r="F270" s="79" t="n">
        <v>33.2594</v>
      </c>
      <c r="G270" s="79" t="n">
        <v>42.4947</v>
      </c>
      <c r="H270" s="79" t="n">
        <v>40.8688</v>
      </c>
      <c r="I270" s="80"/>
      <c r="J270" s="80"/>
      <c r="K270" s="81"/>
      <c r="L270" s="53"/>
      <c r="M270" s="79" t="n">
        <v>33.4048</v>
      </c>
      <c r="N270" s="79" t="n">
        <v>33.2591</v>
      </c>
      <c r="O270" s="79" t="n">
        <v>42.4923</v>
      </c>
      <c r="P270" s="79" t="n">
        <v>40.8658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2.928</v>
      </c>
      <c r="F271" s="73" t="n">
        <v>38.9135</v>
      </c>
      <c r="G271" s="73" t="n">
        <v>46.4227</v>
      </c>
      <c r="H271" s="73" t="n">
        <v>46.1255</v>
      </c>
      <c r="I271" s="74"/>
      <c r="J271" s="74"/>
      <c r="K271" s="75"/>
      <c r="L271" s="53"/>
      <c r="M271" s="73" t="n">
        <v>692.8864</v>
      </c>
      <c r="N271" s="73" t="n">
        <v>38.9138</v>
      </c>
      <c r="O271" s="73" t="n">
        <v>46.4269</v>
      </c>
      <c r="P271" s="73" t="n">
        <v>46.132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7056</v>
      </c>
      <c r="F272" s="79" t="n">
        <v>36.9462</v>
      </c>
      <c r="G272" s="79" t="n">
        <v>44.9878</v>
      </c>
      <c r="H272" s="79" t="n">
        <v>44.7153</v>
      </c>
      <c r="I272" s="80"/>
      <c r="J272" s="80"/>
      <c r="K272" s="81"/>
      <c r="L272" s="53"/>
      <c r="M272" s="79" t="n">
        <v>193.3016</v>
      </c>
      <c r="N272" s="79" t="n">
        <v>36.9452</v>
      </c>
      <c r="O272" s="79" t="n">
        <v>44.9865</v>
      </c>
      <c r="P272" s="79" t="n">
        <v>44.7143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4.0736</v>
      </c>
      <c r="F273" s="79" t="n">
        <v>34.9691</v>
      </c>
      <c r="G273" s="79" t="n">
        <v>43.4838</v>
      </c>
      <c r="H273" s="79" t="n">
        <v>43.1288</v>
      </c>
      <c r="I273" s="80"/>
      <c r="J273" s="80"/>
      <c r="K273" s="81"/>
      <c r="L273" s="53"/>
      <c r="M273" s="79" t="n">
        <v>73.9584</v>
      </c>
      <c r="N273" s="79" t="n">
        <v>34.9703</v>
      </c>
      <c r="O273" s="79" t="n">
        <v>43.4817</v>
      </c>
      <c r="P273" s="79" t="n">
        <v>43.1233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1.552</v>
      </c>
      <c r="F274" s="88" t="n">
        <v>32.9486</v>
      </c>
      <c r="G274" s="88" t="n">
        <v>42.3048</v>
      </c>
      <c r="H274" s="88" t="n">
        <v>41.919</v>
      </c>
      <c r="I274" s="89"/>
      <c r="J274" s="89"/>
      <c r="K274" s="90"/>
      <c r="L274" s="53"/>
      <c r="M274" s="88" t="n">
        <v>31.532</v>
      </c>
      <c r="N274" s="88" t="n">
        <v>32.9485</v>
      </c>
      <c r="O274" s="88" t="n">
        <v>42.3075</v>
      </c>
      <c r="P274" s="88" t="n">
        <v>41.921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3.2832</v>
      </c>
      <c r="F275" s="73" t="n">
        <v>43.9026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v>163.0712</v>
      </c>
      <c r="N275" s="73" t="n">
        <v>43.902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864</v>
      </c>
      <c r="F276" s="79" t="n">
        <v>40.9758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v>49.708</v>
      </c>
      <c r="N276" s="79" t="n">
        <v>41.0017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9264</v>
      </c>
      <c r="F277" s="79" t="n">
        <v>37.4977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v>20.9888</v>
      </c>
      <c r="N277" s="79" t="n">
        <v>37.5326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1.1552</v>
      </c>
      <c r="F278" s="79" t="n">
        <v>35.3889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v>10.9656</v>
      </c>
      <c r="N278" s="79" t="n">
        <v>35.3913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872</v>
      </c>
      <c r="F279" s="73" t="n">
        <v>42.2864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v>100.6288</v>
      </c>
      <c r="N279" s="73" t="n">
        <v>42.308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312</v>
      </c>
      <c r="F280" s="79" t="n">
        <v>39.619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v>24.3816</v>
      </c>
      <c r="N280" s="79" t="n">
        <v>39.6954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848</v>
      </c>
      <c r="F281" s="79" t="n">
        <v>36.5739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v>9.4808</v>
      </c>
      <c r="N281" s="79" t="n">
        <v>36.5423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4.808</v>
      </c>
      <c r="F282" s="79" t="n">
        <v>34.544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v>4.8728</v>
      </c>
      <c r="N282" s="79" t="n">
        <v>34.5138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6.6072</v>
      </c>
      <c r="F283" s="73" t="n">
        <v>41.7988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v>116.4496</v>
      </c>
      <c r="N283" s="73" t="n">
        <v>41.7994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3456</v>
      </c>
      <c r="F284" s="79" t="n">
        <v>39.0684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v>28.3768</v>
      </c>
      <c r="N284" s="79" t="n">
        <v>39.1329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072</v>
      </c>
      <c r="F285" s="79" t="n">
        <v>36.1606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v>10.3168</v>
      </c>
      <c r="N285" s="79" t="n">
        <v>36.2171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4.9424</v>
      </c>
      <c r="F286" s="79" t="n">
        <v>34.3377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v>4.9064</v>
      </c>
      <c r="N286" s="79" t="n">
        <v>34.243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 t="n">
        <v>0</v>
      </c>
      <c r="F287" s="73" t="n">
        <v>39.9994</v>
      </c>
      <c r="G287" s="73" t="n">
        <v>46.628</v>
      </c>
      <c r="H287" s="73" t="n">
        <v>46.0116</v>
      </c>
      <c r="I287" s="74"/>
      <c r="J287" s="74"/>
      <c r="K287" s="75"/>
      <c r="L287" s="53"/>
      <c r="M287" s="91"/>
      <c r="N287" s="73" t="n">
        <v>40.0022</v>
      </c>
      <c r="O287" s="73" t="n">
        <v>46.6068</v>
      </c>
      <c r="P287" s="73" t="n">
        <v>46.0058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255</v>
      </c>
      <c r="G288" s="79" t="n">
        <v>45.1493</v>
      </c>
      <c r="H288" s="79" t="n">
        <v>44.3359</v>
      </c>
      <c r="I288" s="80"/>
      <c r="J288" s="80"/>
      <c r="K288" s="81"/>
      <c r="L288" s="53"/>
      <c r="M288" s="92"/>
      <c r="N288" s="79" t="n">
        <v>37.9255</v>
      </c>
      <c r="O288" s="79" t="n">
        <v>45.1446</v>
      </c>
      <c r="P288" s="79" t="n">
        <v>44.3208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8875</v>
      </c>
      <c r="G289" s="79" t="n">
        <v>43.6719</v>
      </c>
      <c r="H289" s="79" t="n">
        <v>42.9632</v>
      </c>
      <c r="I289" s="80"/>
      <c r="J289" s="80"/>
      <c r="K289" s="81"/>
      <c r="L289" s="53"/>
      <c r="M289" s="92"/>
      <c r="N289" s="79" t="n">
        <v>35.8882</v>
      </c>
      <c r="O289" s="79" t="n">
        <v>43.6828</v>
      </c>
      <c r="P289" s="79" t="n">
        <v>42.9489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7709</v>
      </c>
      <c r="G290" s="88" t="n">
        <v>42.4999</v>
      </c>
      <c r="H290" s="88" t="n">
        <v>42.0011</v>
      </c>
      <c r="I290" s="89"/>
      <c r="J290" s="89"/>
      <c r="K290" s="90"/>
      <c r="L290" s="53"/>
      <c r="M290" s="94"/>
      <c r="N290" s="88" t="n">
        <v>33.7672</v>
      </c>
      <c r="O290" s="88" t="n">
        <v>42.4799</v>
      </c>
      <c r="P290" s="88" t="n">
        <v>41.9875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 t="n">
        <v>0</v>
      </c>
      <c r="F291" s="73" t="n">
        <v>40.7088</v>
      </c>
      <c r="G291" s="73" t="n">
        <v>47.3319</v>
      </c>
      <c r="H291" s="73" t="n">
        <v>46.8822</v>
      </c>
      <c r="I291" s="80"/>
      <c r="J291" s="80"/>
      <c r="K291" s="81"/>
      <c r="L291" s="53"/>
      <c r="M291" s="92"/>
      <c r="N291" s="73" t="n">
        <v>40.7087</v>
      </c>
      <c r="O291" s="73" t="n">
        <v>47.3246</v>
      </c>
      <c r="P291" s="73" t="n">
        <v>46.8736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181</v>
      </c>
      <c r="G292" s="79" t="n">
        <v>45.6734</v>
      </c>
      <c r="H292" s="79" t="n">
        <v>45.1256</v>
      </c>
      <c r="I292" s="80"/>
      <c r="J292" s="80"/>
      <c r="K292" s="81"/>
      <c r="L292" s="53"/>
      <c r="M292" s="92"/>
      <c r="N292" s="79" t="n">
        <v>38.4196</v>
      </c>
      <c r="O292" s="79" t="n">
        <v>45.6848</v>
      </c>
      <c r="P292" s="79" t="n">
        <v>45.1153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49</v>
      </c>
      <c r="G293" s="79" t="n">
        <v>44.0024</v>
      </c>
      <c r="H293" s="79" t="n">
        <v>43.5078</v>
      </c>
      <c r="I293" s="80"/>
      <c r="J293" s="80"/>
      <c r="K293" s="81"/>
      <c r="L293" s="53"/>
      <c r="M293" s="92"/>
      <c r="N293" s="79" t="n">
        <v>36.2492</v>
      </c>
      <c r="O293" s="79" t="n">
        <v>44.0144</v>
      </c>
      <c r="P293" s="79" t="n">
        <v>43.4979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347</v>
      </c>
      <c r="G294" s="88" t="n">
        <v>42.7068</v>
      </c>
      <c r="H294" s="88" t="n">
        <v>42.3774</v>
      </c>
      <c r="I294" s="89"/>
      <c r="J294" s="89"/>
      <c r="K294" s="90"/>
      <c r="L294" s="53"/>
      <c r="M294" s="94"/>
      <c r="N294" s="79" t="n">
        <v>34.0344</v>
      </c>
      <c r="O294" s="88" t="n">
        <v>42.6898</v>
      </c>
      <c r="P294" s="88" t="n">
        <v>42.3714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 t="n">
        <v>0</v>
      </c>
      <c r="F295" s="73" t="n">
        <v>40.6168</v>
      </c>
      <c r="G295" s="73" t="n">
        <v>47.5638</v>
      </c>
      <c r="H295" s="73" t="n">
        <v>47.1942</v>
      </c>
      <c r="I295" s="80"/>
      <c r="J295" s="80"/>
      <c r="K295" s="81"/>
      <c r="L295" s="53"/>
      <c r="M295" s="92"/>
      <c r="N295" s="73" t="n">
        <v>40.6147</v>
      </c>
      <c r="O295" s="73" t="n">
        <v>47.5636</v>
      </c>
      <c r="P295" s="73" t="n">
        <v>47.197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85</v>
      </c>
      <c r="G296" s="79" t="n">
        <v>46.0123</v>
      </c>
      <c r="H296" s="79" t="n">
        <v>45.5835</v>
      </c>
      <c r="I296" s="80"/>
      <c r="J296" s="80"/>
      <c r="K296" s="81"/>
      <c r="L296" s="53"/>
      <c r="M296" s="92"/>
      <c r="N296" s="79" t="n">
        <v>38.4101</v>
      </c>
      <c r="O296" s="79" t="n">
        <v>46.0107</v>
      </c>
      <c r="P296" s="79" t="n">
        <v>45.5793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51</v>
      </c>
      <c r="G297" s="79" t="n">
        <v>44.1844</v>
      </c>
      <c r="H297" s="79" t="n">
        <v>43.7846</v>
      </c>
      <c r="I297" s="80"/>
      <c r="J297" s="80"/>
      <c r="K297" s="81"/>
      <c r="L297" s="53"/>
      <c r="M297" s="92"/>
      <c r="N297" s="79" t="n">
        <v>36.2522</v>
      </c>
      <c r="O297" s="79" t="n">
        <v>44.1855</v>
      </c>
      <c r="P297" s="79" t="n">
        <v>43.7856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373</v>
      </c>
      <c r="G298" s="88" t="n">
        <v>42.8772</v>
      </c>
      <c r="H298" s="88" t="n">
        <v>42.5344</v>
      </c>
      <c r="I298" s="89"/>
      <c r="J298" s="89"/>
      <c r="K298" s="90"/>
      <c r="L298" s="53"/>
      <c r="M298" s="94"/>
      <c r="N298" s="79" t="n">
        <v>34.0372</v>
      </c>
      <c r="O298" s="88" t="n">
        <v>42.875</v>
      </c>
      <c r="P298" s="88" t="n">
        <v>42.5341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 t="n">
        <v>0</v>
      </c>
      <c r="F299" s="73" t="n">
        <v>40.5705</v>
      </c>
      <c r="G299" s="73" t="n">
        <v>47.4815</v>
      </c>
      <c r="H299" s="73" t="n">
        <v>47.0094</v>
      </c>
      <c r="I299" s="80"/>
      <c r="J299" s="80"/>
      <c r="K299" s="81"/>
      <c r="L299" s="53"/>
      <c r="M299" s="92"/>
      <c r="N299" s="73" t="n">
        <v>40.5701</v>
      </c>
      <c r="O299" s="73" t="n">
        <v>47.4811</v>
      </c>
      <c r="P299" s="73" t="n">
        <v>47.011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466</v>
      </c>
      <c r="G300" s="79" t="n">
        <v>45.9159</v>
      </c>
      <c r="H300" s="79" t="n">
        <v>45.3799</v>
      </c>
      <c r="I300" s="80"/>
      <c r="J300" s="80"/>
      <c r="K300" s="81"/>
      <c r="L300" s="53"/>
      <c r="M300" s="92"/>
      <c r="N300" s="79" t="n">
        <v>38.3487</v>
      </c>
      <c r="O300" s="79" t="n">
        <v>45.9122</v>
      </c>
      <c r="P300" s="79" t="n">
        <v>45.3811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32</v>
      </c>
      <c r="G301" s="79" t="n">
        <v>44.0825</v>
      </c>
      <c r="H301" s="79" t="n">
        <v>43.5524</v>
      </c>
      <c r="I301" s="80"/>
      <c r="J301" s="80"/>
      <c r="K301" s="81"/>
      <c r="L301" s="53"/>
      <c r="M301" s="92"/>
      <c r="N301" s="79" t="n">
        <v>36.1858</v>
      </c>
      <c r="O301" s="79" t="n">
        <v>44.0819</v>
      </c>
      <c r="P301" s="79" t="n">
        <v>43.552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633</v>
      </c>
      <c r="G302" s="88" t="n">
        <v>42.7435</v>
      </c>
      <c r="H302" s="88" t="n">
        <v>42.2779</v>
      </c>
      <c r="I302" s="89"/>
      <c r="J302" s="89"/>
      <c r="K302" s="90"/>
      <c r="L302" s="53"/>
      <c r="M302" s="94"/>
      <c r="N302" s="79" t="n">
        <v>33.9618</v>
      </c>
      <c r="O302" s="88" t="n">
        <v>42.7426</v>
      </c>
      <c r="P302" s="88" t="n">
        <v>42.2783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 t="n">
        <v>0</v>
      </c>
      <c r="F303" s="73" t="n">
        <v>40.6067</v>
      </c>
      <c r="G303" s="73" t="n">
        <v>47.0451</v>
      </c>
      <c r="H303" s="73" t="n">
        <v>46.8156</v>
      </c>
      <c r="I303" s="80"/>
      <c r="J303" s="80"/>
      <c r="K303" s="81"/>
      <c r="L303" s="53"/>
      <c r="M303" s="92"/>
      <c r="N303" s="73" t="n">
        <v>40.6012</v>
      </c>
      <c r="O303" s="73" t="n">
        <v>47.0458</v>
      </c>
      <c r="P303" s="73" t="n">
        <v>46.8207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653</v>
      </c>
      <c r="G304" s="79" t="n">
        <v>45.5131</v>
      </c>
      <c r="H304" s="79" t="n">
        <v>45.1915</v>
      </c>
      <c r="I304" s="80"/>
      <c r="J304" s="80"/>
      <c r="K304" s="81"/>
      <c r="L304" s="53"/>
      <c r="M304" s="92"/>
      <c r="N304" s="79" t="n">
        <v>38.27</v>
      </c>
      <c r="O304" s="79" t="n">
        <v>45.4982</v>
      </c>
      <c r="P304" s="79" t="n">
        <v>45.1971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731</v>
      </c>
      <c r="G305" s="79" t="n">
        <v>43.7601</v>
      </c>
      <c r="H305" s="79" t="n">
        <v>43.4045</v>
      </c>
      <c r="I305" s="80"/>
      <c r="J305" s="80"/>
      <c r="K305" s="81"/>
      <c r="L305" s="53"/>
      <c r="M305" s="92"/>
      <c r="N305" s="79" t="n">
        <v>36.0766</v>
      </c>
      <c r="O305" s="79" t="n">
        <v>43.7654</v>
      </c>
      <c r="P305" s="79" t="n">
        <v>43.3896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605</v>
      </c>
      <c r="G306" s="88" t="n">
        <v>42.4774</v>
      </c>
      <c r="H306" s="88" t="n">
        <v>42.0622</v>
      </c>
      <c r="I306" s="89"/>
      <c r="J306" s="89"/>
      <c r="K306" s="90"/>
      <c r="L306" s="53"/>
      <c r="M306" s="94"/>
      <c r="N306" s="88" t="n">
        <v>33.861</v>
      </c>
      <c r="O306" s="88" t="n">
        <v>42.4733</v>
      </c>
      <c r="P306" s="88" t="n">
        <v>42.0651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 t="n">
        <v>0</v>
      </c>
      <c r="F307" s="73" t="n">
        <v>39.9067</v>
      </c>
      <c r="G307" s="73" t="n">
        <v>46.2089</v>
      </c>
      <c r="H307" s="73" t="n">
        <v>46.393</v>
      </c>
      <c r="I307" s="80"/>
      <c r="J307" s="80"/>
      <c r="K307" s="81"/>
      <c r="L307" s="53"/>
      <c r="M307" s="92"/>
      <c r="N307" s="73" t="n">
        <v>39.905</v>
      </c>
      <c r="O307" s="73" t="n">
        <v>46.2142</v>
      </c>
      <c r="P307" s="73" t="n">
        <v>46.3999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407</v>
      </c>
      <c r="G308" s="79" t="n">
        <v>44.8975</v>
      </c>
      <c r="H308" s="79" t="n">
        <v>44.8867</v>
      </c>
      <c r="I308" s="80"/>
      <c r="J308" s="80"/>
      <c r="K308" s="81"/>
      <c r="L308" s="53"/>
      <c r="M308" s="92"/>
      <c r="N308" s="79" t="n">
        <v>37.7411</v>
      </c>
      <c r="O308" s="79" t="n">
        <v>44.8636</v>
      </c>
      <c r="P308" s="79" t="n">
        <v>44.8761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569</v>
      </c>
      <c r="G309" s="79" t="n">
        <v>43.3462</v>
      </c>
      <c r="H309" s="79" t="n">
        <v>43.2178</v>
      </c>
      <c r="I309" s="80"/>
      <c r="J309" s="80"/>
      <c r="K309" s="81"/>
      <c r="L309" s="53"/>
      <c r="M309" s="92"/>
      <c r="N309" s="79" t="n">
        <v>35.6586</v>
      </c>
      <c r="O309" s="79" t="n">
        <v>43.3543</v>
      </c>
      <c r="P309" s="79" t="n">
        <v>43.2076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458</v>
      </c>
      <c r="G310" s="88" t="n">
        <v>42.1575</v>
      </c>
      <c r="H310" s="88" t="n">
        <v>41.9341</v>
      </c>
      <c r="I310" s="89"/>
      <c r="J310" s="89"/>
      <c r="K310" s="90"/>
      <c r="L310" s="53"/>
      <c r="M310" s="94"/>
      <c r="N310" s="88" t="n">
        <v>33.545</v>
      </c>
      <c r="O310" s="88" t="n">
        <v>42.1589</v>
      </c>
      <c r="P310" s="88" t="n">
        <v>41.9458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9.6952</v>
      </c>
      <c r="F311" s="92" t="n">
        <v>0</v>
      </c>
      <c r="G311" s="92" t="n">
        <v>0</v>
      </c>
      <c r="H311" s="92" t="n">
        <v>0</v>
      </c>
      <c r="I311" s="73" t="n">
        <v>56608.43</v>
      </c>
      <c r="J311" s="73" t="n">
        <v>128.35</v>
      </c>
      <c r="K311" s="73" t="n">
        <v>956.59</v>
      </c>
      <c r="L311" s="53"/>
      <c r="M311" s="73" t="n">
        <v>4220.1152</v>
      </c>
      <c r="N311" s="92"/>
      <c r="O311" s="92"/>
      <c r="P311" s="92"/>
      <c r="Q311" s="73" t="n">
        <v>50085.94</v>
      </c>
      <c r="R311" s="73" t="n">
        <v>108.24</v>
      </c>
      <c r="S311" s="73" t="n">
        <v>834.5</v>
      </c>
      <c r="U311" s="14"/>
      <c r="V311" s="15"/>
      <c r="W311" s="16"/>
      <c r="X311" s="53"/>
      <c r="Y311" s="20" t="n">
        <f aca="false">GEOMEAN(Q311:Q314)/GEOMEAN(I311:I314)</f>
        <v>0.888202930341136</v>
      </c>
      <c r="Z311" s="20" t="n">
        <f aca="false">GEOMEAN(R311:R314)/GEOMEAN(J311:J314)</f>
        <v>0.859980982808083</v>
      </c>
      <c r="AA311" s="26" t="n">
        <f aca="false">GEOMEAN(S311:S314)/GEOMEAN(K311:K314)</f>
        <v>0.87413876918122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2.4672</v>
      </c>
      <c r="F312" s="92" t="n">
        <v>0</v>
      </c>
      <c r="G312" s="92" t="n">
        <v>0</v>
      </c>
      <c r="H312" s="92" t="n">
        <v>0</v>
      </c>
      <c r="I312" s="79" t="n">
        <v>43780.63</v>
      </c>
      <c r="J312" s="79" t="n">
        <v>122.98</v>
      </c>
      <c r="K312" s="79" t="n">
        <v>959.88</v>
      </c>
      <c r="L312" s="53"/>
      <c r="M312" s="79" t="n">
        <v>1452.1504</v>
      </c>
      <c r="N312" s="92"/>
      <c r="O312" s="92"/>
      <c r="P312" s="92"/>
      <c r="Q312" s="79" t="n">
        <v>38819.23</v>
      </c>
      <c r="R312" s="79" t="n">
        <v>102.87</v>
      </c>
      <c r="S312" s="79" t="n">
        <v>834.32</v>
      </c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4824</v>
      </c>
      <c r="F313" s="92" t="n">
        <v>0</v>
      </c>
      <c r="G313" s="92" t="n">
        <v>0</v>
      </c>
      <c r="H313" s="92" t="n">
        <v>0</v>
      </c>
      <c r="I313" s="79" t="n">
        <v>39254.53</v>
      </c>
      <c r="J313" s="79" t="n">
        <v>116.23</v>
      </c>
      <c r="K313" s="79" t="n">
        <v>936.33</v>
      </c>
      <c r="L313" s="53"/>
      <c r="M313" s="79" t="n">
        <v>656.5704</v>
      </c>
      <c r="N313" s="92"/>
      <c r="O313" s="92"/>
      <c r="P313" s="92"/>
      <c r="Q313" s="79" t="n">
        <v>34872.2</v>
      </c>
      <c r="R313" s="79" t="n">
        <v>102.8</v>
      </c>
      <c r="S313" s="79" t="n">
        <v>833.23</v>
      </c>
      <c r="U313" s="22"/>
      <c r="V313" s="23"/>
      <c r="W313" s="24"/>
      <c r="X313" s="53"/>
      <c r="Y313" s="49"/>
      <c r="Z313" s="49"/>
      <c r="AA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31.736</v>
      </c>
      <c r="F314" s="94" t="n">
        <v>0</v>
      </c>
      <c r="G314" s="94" t="n">
        <v>0</v>
      </c>
      <c r="H314" s="94" t="n">
        <v>0</v>
      </c>
      <c r="I314" s="88" t="n">
        <v>35458.36</v>
      </c>
      <c r="J314" s="88" t="n">
        <v>116.27</v>
      </c>
      <c r="K314" s="88" t="n">
        <v>967.15</v>
      </c>
      <c r="L314" s="53"/>
      <c r="M314" s="88" t="n">
        <v>331.5576</v>
      </c>
      <c r="N314" s="94"/>
      <c r="O314" s="94"/>
      <c r="P314" s="94"/>
      <c r="Q314" s="88" t="n">
        <v>31664.91</v>
      </c>
      <c r="R314" s="88" t="n">
        <v>101.93</v>
      </c>
      <c r="S314" s="88" t="n">
        <v>836.88</v>
      </c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8.144</v>
      </c>
      <c r="F315" s="73" t="n">
        <v>38.8032</v>
      </c>
      <c r="G315" s="73" t="n">
        <v>46.6507</v>
      </c>
      <c r="H315" s="73" t="n">
        <v>45.9588</v>
      </c>
      <c r="I315" s="74"/>
      <c r="J315" s="74"/>
      <c r="K315" s="75"/>
      <c r="L315" s="53"/>
      <c r="M315" s="73" t="n">
        <v>4628.144</v>
      </c>
      <c r="N315" s="73" t="n">
        <v>38.8032</v>
      </c>
      <c r="O315" s="73" t="n">
        <v>46.6507</v>
      </c>
      <c r="P315" s="73" t="n">
        <v>45.95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7.308</v>
      </c>
      <c r="F316" s="79" t="n">
        <v>35.9118</v>
      </c>
      <c r="G316" s="79" t="n">
        <v>45.1555</v>
      </c>
      <c r="H316" s="79" t="n">
        <v>44.5726</v>
      </c>
      <c r="I316" s="80"/>
      <c r="J316" s="80"/>
      <c r="K316" s="81"/>
      <c r="L316" s="53"/>
      <c r="M316" s="79" t="n">
        <v>2007.308</v>
      </c>
      <c r="N316" s="79" t="n">
        <v>35.9118</v>
      </c>
      <c r="O316" s="79" t="n">
        <v>45.1555</v>
      </c>
      <c r="P316" s="79" t="n">
        <v>44.5726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856</v>
      </c>
      <c r="F317" s="79" t="n">
        <v>33.3774</v>
      </c>
      <c r="G317" s="79" t="n">
        <v>43.7864</v>
      </c>
      <c r="H317" s="79" t="n">
        <v>43.3412</v>
      </c>
      <c r="I317" s="80"/>
      <c r="J317" s="80"/>
      <c r="K317" s="81"/>
      <c r="L317" s="53"/>
      <c r="M317" s="79" t="n">
        <v>916.856</v>
      </c>
      <c r="N317" s="79" t="n">
        <v>33.3774</v>
      </c>
      <c r="O317" s="79" t="n">
        <v>43.7864</v>
      </c>
      <c r="P317" s="79" t="n">
        <v>43.3412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5.4472</v>
      </c>
      <c r="F318" s="79" t="n">
        <v>31.0805</v>
      </c>
      <c r="G318" s="79" t="n">
        <v>42.9917</v>
      </c>
      <c r="H318" s="79" t="n">
        <v>42.5908</v>
      </c>
      <c r="I318" s="80"/>
      <c r="J318" s="80"/>
      <c r="K318" s="81"/>
      <c r="L318" s="53"/>
      <c r="M318" s="79" t="n">
        <v>425.4472</v>
      </c>
      <c r="N318" s="79" t="n">
        <v>31.0805</v>
      </c>
      <c r="O318" s="79" t="n">
        <v>42.9917</v>
      </c>
      <c r="P318" s="79" t="n">
        <v>42.5908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2.5472</v>
      </c>
      <c r="F319" s="73" t="n">
        <v>37.9807</v>
      </c>
      <c r="G319" s="73" t="n">
        <v>46.5712</v>
      </c>
      <c r="H319" s="73" t="n">
        <v>45.9714</v>
      </c>
      <c r="I319" s="74"/>
      <c r="J319" s="74"/>
      <c r="K319" s="75"/>
      <c r="L319" s="53"/>
      <c r="M319" s="73" t="n">
        <v>911.4544</v>
      </c>
      <c r="N319" s="73" t="n">
        <v>37.9799</v>
      </c>
      <c r="O319" s="73" t="n">
        <v>46.5715</v>
      </c>
      <c r="P319" s="73" t="n">
        <v>45.97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20.9352</v>
      </c>
      <c r="F320" s="79" t="n">
        <v>35.3519</v>
      </c>
      <c r="G320" s="79" t="n">
        <v>45.1205</v>
      </c>
      <c r="H320" s="79" t="n">
        <v>44.5866</v>
      </c>
      <c r="I320" s="80"/>
      <c r="J320" s="80"/>
      <c r="K320" s="81"/>
      <c r="L320" s="53"/>
      <c r="M320" s="79" t="n">
        <v>320.372</v>
      </c>
      <c r="N320" s="79" t="n">
        <v>35.3522</v>
      </c>
      <c r="O320" s="79" t="n">
        <v>45.1229</v>
      </c>
      <c r="P320" s="79" t="n">
        <v>44.5901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4968</v>
      </c>
      <c r="F321" s="79" t="n">
        <v>32.951</v>
      </c>
      <c r="G321" s="79" t="n">
        <v>43.8449</v>
      </c>
      <c r="H321" s="79" t="n">
        <v>43.4093</v>
      </c>
      <c r="I321" s="80"/>
      <c r="J321" s="80"/>
      <c r="K321" s="81"/>
      <c r="L321" s="53"/>
      <c r="M321" s="79" t="n">
        <v>136.4472</v>
      </c>
      <c r="N321" s="79" t="n">
        <v>32.9519</v>
      </c>
      <c r="O321" s="79" t="n">
        <v>43.8447</v>
      </c>
      <c r="P321" s="79" t="n">
        <v>43.4097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63.08</v>
      </c>
      <c r="F322" s="79" t="n">
        <v>30.7347</v>
      </c>
      <c r="G322" s="79" t="n">
        <v>43.0392</v>
      </c>
      <c r="H322" s="79" t="n">
        <v>42.6606</v>
      </c>
      <c r="I322" s="80"/>
      <c r="J322" s="80"/>
      <c r="K322" s="81"/>
      <c r="L322" s="53"/>
      <c r="M322" s="79" t="n">
        <v>62.9184</v>
      </c>
      <c r="N322" s="79" t="n">
        <v>30.7344</v>
      </c>
      <c r="O322" s="79" t="n">
        <v>43.0414</v>
      </c>
      <c r="P322" s="79" t="n">
        <v>42.6618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5.8952</v>
      </c>
      <c r="F323" s="73" t="n">
        <v>38.1444</v>
      </c>
      <c r="G323" s="73" t="n">
        <v>46.5137</v>
      </c>
      <c r="H323" s="73" t="n">
        <v>45.7771</v>
      </c>
      <c r="I323" s="74"/>
      <c r="J323" s="74"/>
      <c r="K323" s="75"/>
      <c r="L323" s="53"/>
      <c r="M323" s="73" t="n">
        <v>866.036</v>
      </c>
      <c r="N323" s="73" t="n">
        <v>38.1442</v>
      </c>
      <c r="O323" s="73" t="n">
        <v>46.5137</v>
      </c>
      <c r="P323" s="73" t="n">
        <v>45.7774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6.1752</v>
      </c>
      <c r="F324" s="79" t="n">
        <v>35.535</v>
      </c>
      <c r="G324" s="79" t="n">
        <v>45.0474</v>
      </c>
      <c r="H324" s="79" t="n">
        <v>44.4261</v>
      </c>
      <c r="I324" s="80"/>
      <c r="J324" s="80"/>
      <c r="K324" s="81"/>
      <c r="L324" s="53"/>
      <c r="M324" s="79" t="n">
        <v>306.104</v>
      </c>
      <c r="N324" s="79" t="n">
        <v>35.534</v>
      </c>
      <c r="O324" s="79" t="n">
        <v>45.0464</v>
      </c>
      <c r="P324" s="79" t="n">
        <v>44.4273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8048</v>
      </c>
      <c r="F325" s="79" t="n">
        <v>33.1415</v>
      </c>
      <c r="G325" s="79" t="n">
        <v>43.7584</v>
      </c>
      <c r="H325" s="79" t="n">
        <v>43.2612</v>
      </c>
      <c r="I325" s="80"/>
      <c r="J325" s="80"/>
      <c r="K325" s="81"/>
      <c r="L325" s="53"/>
      <c r="M325" s="79" t="n">
        <v>130.4864</v>
      </c>
      <c r="N325" s="79" t="n">
        <v>33.1408</v>
      </c>
      <c r="O325" s="79" t="n">
        <v>43.7529</v>
      </c>
      <c r="P325" s="79" t="n">
        <v>43.2627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60.228</v>
      </c>
      <c r="F326" s="88" t="n">
        <v>30.906</v>
      </c>
      <c r="G326" s="88" t="n">
        <v>42.959</v>
      </c>
      <c r="H326" s="88" t="n">
        <v>42.5123</v>
      </c>
      <c r="I326" s="89"/>
      <c r="J326" s="89"/>
      <c r="K326" s="90"/>
      <c r="L326" s="53"/>
      <c r="M326" s="88" t="n">
        <v>60.6768</v>
      </c>
      <c r="N326" s="88" t="n">
        <v>30.9067</v>
      </c>
      <c r="O326" s="88" t="n">
        <v>42.9572</v>
      </c>
      <c r="P326" s="88" t="n">
        <v>42.5124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8.352</v>
      </c>
      <c r="F327" s="73" t="n">
        <v>47.4873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v>207.476</v>
      </c>
      <c r="N327" s="73" t="n">
        <v>47.5367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3.0576</v>
      </c>
      <c r="F328" s="79" t="n">
        <v>42.8925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v>92.9616</v>
      </c>
      <c r="N328" s="79" t="n">
        <v>42.8831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5.76</v>
      </c>
      <c r="F329" s="79" t="n">
        <v>39.1978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v>45.5072</v>
      </c>
      <c r="N329" s="79" t="n">
        <v>39.222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1.8384</v>
      </c>
      <c r="F330" s="79" t="n">
        <v>35.2386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v>21.5528</v>
      </c>
      <c r="N330" s="79" t="n">
        <v>35.4078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3.8128</v>
      </c>
      <c r="F331" s="73" t="n">
        <v>46.1496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v>93.6336</v>
      </c>
      <c r="N331" s="73" t="n">
        <v>46.173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7.4216</v>
      </c>
      <c r="F332" s="79" t="n">
        <v>41.8896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v>37.536</v>
      </c>
      <c r="N332" s="79" t="n">
        <v>41.8851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8376</v>
      </c>
      <c r="F333" s="79" t="n">
        <v>38.3598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v>18.6824</v>
      </c>
      <c r="N333" s="79" t="n">
        <v>38.3552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9.5016</v>
      </c>
      <c r="F334" s="79" t="n">
        <v>34.6017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v>9.492</v>
      </c>
      <c r="N334" s="79" t="n">
        <v>34.7486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4.4968</v>
      </c>
      <c r="F335" s="73" t="n">
        <v>46.381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v>94.0888</v>
      </c>
      <c r="N335" s="73" t="n">
        <v>46.364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8968</v>
      </c>
      <c r="F336" s="79" t="n">
        <v>41.9568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v>38.8432</v>
      </c>
      <c r="N336" s="79" t="n">
        <v>41.9685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688</v>
      </c>
      <c r="F337" s="79" t="n">
        <v>38.3969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v>19.8272</v>
      </c>
      <c r="N337" s="79" t="n">
        <v>38.4495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0.2648</v>
      </c>
      <c r="F338" s="79" t="n">
        <v>34.8489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v>10.1576</v>
      </c>
      <c r="N338" s="79" t="n">
        <v>34.9801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 t="n">
        <v>0</v>
      </c>
      <c r="F339" s="73" t="n">
        <v>38.5219</v>
      </c>
      <c r="G339" s="73" t="n">
        <v>46.5838</v>
      </c>
      <c r="H339" s="73" t="n">
        <v>45.633</v>
      </c>
      <c r="I339" s="74"/>
      <c r="J339" s="74"/>
      <c r="K339" s="75"/>
      <c r="L339" s="53"/>
      <c r="M339" s="91"/>
      <c r="N339" s="73" t="n">
        <v>38.5203</v>
      </c>
      <c r="O339" s="73" t="n">
        <v>46.5744</v>
      </c>
      <c r="P339" s="73" t="n">
        <v>45.652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7063</v>
      </c>
      <c r="G340" s="79" t="n">
        <v>45.2583</v>
      </c>
      <c r="H340" s="79" t="n">
        <v>44.4696</v>
      </c>
      <c r="I340" s="80"/>
      <c r="J340" s="80"/>
      <c r="K340" s="81"/>
      <c r="L340" s="53"/>
      <c r="M340" s="92"/>
      <c r="N340" s="79" t="n">
        <v>35.7059</v>
      </c>
      <c r="O340" s="79" t="n">
        <v>45.2553</v>
      </c>
      <c r="P340" s="79" t="n">
        <v>44.486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752</v>
      </c>
      <c r="G341" s="79" t="n">
        <v>43.9694</v>
      </c>
      <c r="H341" s="79" t="n">
        <v>43.4827</v>
      </c>
      <c r="I341" s="80"/>
      <c r="J341" s="80"/>
      <c r="K341" s="81"/>
      <c r="L341" s="53"/>
      <c r="M341" s="92"/>
      <c r="N341" s="79" t="n">
        <v>33.179</v>
      </c>
      <c r="O341" s="79" t="n">
        <v>43.9714</v>
      </c>
      <c r="P341" s="79" t="n">
        <v>43.4551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646</v>
      </c>
      <c r="G342" s="88" t="n">
        <v>43.2501</v>
      </c>
      <c r="H342" s="88" t="n">
        <v>42.7837</v>
      </c>
      <c r="I342" s="89"/>
      <c r="J342" s="89"/>
      <c r="K342" s="90"/>
      <c r="L342" s="53"/>
      <c r="M342" s="94"/>
      <c r="N342" s="88" t="n">
        <v>30.864</v>
      </c>
      <c r="O342" s="88" t="n">
        <v>43.2413</v>
      </c>
      <c r="P342" s="88" t="n">
        <v>42.7905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 t="n">
        <v>0</v>
      </c>
      <c r="F343" s="73" t="n">
        <v>38.9228</v>
      </c>
      <c r="G343" s="73" t="n">
        <v>46.9485</v>
      </c>
      <c r="H343" s="73" t="n">
        <v>46.0005</v>
      </c>
      <c r="I343" s="80"/>
      <c r="J343" s="80"/>
      <c r="K343" s="81"/>
      <c r="L343" s="53"/>
      <c r="M343" s="92"/>
      <c r="N343" s="73" t="n">
        <v>38.9222</v>
      </c>
      <c r="O343" s="73" t="n">
        <v>46.9431</v>
      </c>
      <c r="P343" s="73" t="n">
        <v>46.0357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736</v>
      </c>
      <c r="G344" s="79" t="n">
        <v>45.5351</v>
      </c>
      <c r="H344" s="79" t="n">
        <v>44.7936</v>
      </c>
      <c r="I344" s="80"/>
      <c r="J344" s="80"/>
      <c r="K344" s="81"/>
      <c r="L344" s="53"/>
      <c r="M344" s="92"/>
      <c r="N344" s="79" t="n">
        <v>35.9707</v>
      </c>
      <c r="O344" s="79" t="n">
        <v>45.5248</v>
      </c>
      <c r="P344" s="79" t="n">
        <v>44.8032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642</v>
      </c>
      <c r="G345" s="79" t="n">
        <v>44.1788</v>
      </c>
      <c r="H345" s="79" t="n">
        <v>43.7108</v>
      </c>
      <c r="I345" s="80"/>
      <c r="J345" s="80"/>
      <c r="K345" s="81"/>
      <c r="L345" s="53"/>
      <c r="M345" s="92"/>
      <c r="N345" s="79" t="n">
        <v>33.3689</v>
      </c>
      <c r="O345" s="79" t="n">
        <v>44.1768</v>
      </c>
      <c r="P345" s="79" t="n">
        <v>43.7008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1.001</v>
      </c>
      <c r="G346" s="88" t="n">
        <v>43.4043</v>
      </c>
      <c r="H346" s="88" t="n">
        <v>42.982</v>
      </c>
      <c r="I346" s="89"/>
      <c r="J346" s="89"/>
      <c r="K346" s="90"/>
      <c r="L346" s="53"/>
      <c r="M346" s="94"/>
      <c r="N346" s="79" t="n">
        <v>31.0007</v>
      </c>
      <c r="O346" s="88" t="n">
        <v>43.3956</v>
      </c>
      <c r="P346" s="88" t="n">
        <v>42.9836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 t="n">
        <v>0</v>
      </c>
      <c r="F347" s="73" t="n">
        <v>39.0196</v>
      </c>
      <c r="G347" s="73" t="n">
        <v>47.3974</v>
      </c>
      <c r="H347" s="73" t="n">
        <v>46.8068</v>
      </c>
      <c r="I347" s="80"/>
      <c r="J347" s="80"/>
      <c r="K347" s="81"/>
      <c r="L347" s="53"/>
      <c r="M347" s="92"/>
      <c r="N347" s="73" t="n">
        <v>39.0177</v>
      </c>
      <c r="O347" s="73" t="n">
        <v>47.3968</v>
      </c>
      <c r="P347" s="73" t="n">
        <v>46.8098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6.0368</v>
      </c>
      <c r="G348" s="79" t="n">
        <v>45.8276</v>
      </c>
      <c r="H348" s="79" t="n">
        <v>45.2897</v>
      </c>
      <c r="I348" s="80"/>
      <c r="J348" s="80"/>
      <c r="K348" s="81"/>
      <c r="L348" s="53"/>
      <c r="M348" s="92"/>
      <c r="N348" s="79" t="n">
        <v>36.0336</v>
      </c>
      <c r="O348" s="79" t="n">
        <v>45.826</v>
      </c>
      <c r="P348" s="79" t="n">
        <v>45.2914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4212</v>
      </c>
      <c r="G349" s="79" t="n">
        <v>44.3828</v>
      </c>
      <c r="H349" s="79" t="n">
        <v>43.9614</v>
      </c>
      <c r="I349" s="80"/>
      <c r="J349" s="80"/>
      <c r="K349" s="81"/>
      <c r="L349" s="53"/>
      <c r="M349" s="92"/>
      <c r="N349" s="79" t="n">
        <v>33.4209</v>
      </c>
      <c r="O349" s="79" t="n">
        <v>44.3827</v>
      </c>
      <c r="P349" s="79" t="n">
        <v>43.9609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55</v>
      </c>
      <c r="G350" s="88" t="n">
        <v>43.5364</v>
      </c>
      <c r="H350" s="88" t="n">
        <v>43.1539</v>
      </c>
      <c r="I350" s="89"/>
      <c r="J350" s="89"/>
      <c r="K350" s="90"/>
      <c r="L350" s="53"/>
      <c r="M350" s="94"/>
      <c r="N350" s="79" t="n">
        <v>31.0537</v>
      </c>
      <c r="O350" s="88" t="n">
        <v>43.5366</v>
      </c>
      <c r="P350" s="88" t="n">
        <v>43.1558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 t="n">
        <v>0</v>
      </c>
      <c r="F351" s="73" t="n">
        <v>39.0203</v>
      </c>
      <c r="G351" s="73" t="n">
        <v>47.3216</v>
      </c>
      <c r="H351" s="73" t="n">
        <v>46.8038</v>
      </c>
      <c r="I351" s="80"/>
      <c r="J351" s="80"/>
      <c r="K351" s="81"/>
      <c r="L351" s="53"/>
      <c r="M351" s="92"/>
      <c r="N351" s="73" t="n">
        <v>39.024</v>
      </c>
      <c r="O351" s="73" t="n">
        <v>47.319</v>
      </c>
      <c r="P351" s="73" t="n">
        <v>46.8036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6.041</v>
      </c>
      <c r="G352" s="79" t="n">
        <v>45.7429</v>
      </c>
      <c r="H352" s="79" t="n">
        <v>45.2643</v>
      </c>
      <c r="I352" s="80"/>
      <c r="J352" s="80"/>
      <c r="K352" s="81"/>
      <c r="L352" s="53"/>
      <c r="M352" s="92"/>
      <c r="N352" s="79" t="n">
        <v>36.0454</v>
      </c>
      <c r="O352" s="79" t="n">
        <v>45.7451</v>
      </c>
      <c r="P352" s="79" t="n">
        <v>45.2663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4365</v>
      </c>
      <c r="G353" s="79" t="n">
        <v>44.3088</v>
      </c>
      <c r="H353" s="79" t="n">
        <v>43.9114</v>
      </c>
      <c r="I353" s="80"/>
      <c r="J353" s="80"/>
      <c r="K353" s="81"/>
      <c r="L353" s="53"/>
      <c r="M353" s="92"/>
      <c r="N353" s="79" t="n">
        <v>33.4281</v>
      </c>
      <c r="O353" s="79" t="n">
        <v>44.3092</v>
      </c>
      <c r="P353" s="79" t="n">
        <v>43.9137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612</v>
      </c>
      <c r="G354" s="88" t="n">
        <v>43.466</v>
      </c>
      <c r="H354" s="88" t="n">
        <v>43.0828</v>
      </c>
      <c r="I354" s="89"/>
      <c r="J354" s="89"/>
      <c r="K354" s="90"/>
      <c r="L354" s="53"/>
      <c r="M354" s="94"/>
      <c r="N354" s="79" t="n">
        <v>31.0666</v>
      </c>
      <c r="O354" s="88" t="n">
        <v>43.468</v>
      </c>
      <c r="P354" s="88" t="n">
        <v>43.0831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 t="n">
        <v>0</v>
      </c>
      <c r="F355" s="73" t="n">
        <v>38.9487</v>
      </c>
      <c r="G355" s="73" t="n">
        <v>46.4134</v>
      </c>
      <c r="H355" s="73" t="n">
        <v>46.5313</v>
      </c>
      <c r="I355" s="80"/>
      <c r="J355" s="80"/>
      <c r="K355" s="81"/>
      <c r="L355" s="53"/>
      <c r="M355" s="92"/>
      <c r="N355" s="73" t="n">
        <v>38.9437</v>
      </c>
      <c r="O355" s="73" t="n">
        <v>46.4038</v>
      </c>
      <c r="P355" s="73" t="n">
        <v>46.5384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6.0215</v>
      </c>
      <c r="G356" s="79" t="n">
        <v>45.0041</v>
      </c>
      <c r="H356" s="79" t="n">
        <v>45.0375</v>
      </c>
      <c r="I356" s="80"/>
      <c r="J356" s="80"/>
      <c r="K356" s="81"/>
      <c r="L356" s="53"/>
      <c r="M356" s="92"/>
      <c r="N356" s="79" t="n">
        <v>36.0274</v>
      </c>
      <c r="O356" s="79" t="n">
        <v>45.0187</v>
      </c>
      <c r="P356" s="79" t="n">
        <v>45.0441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4244</v>
      </c>
      <c r="G357" s="79" t="n">
        <v>43.737</v>
      </c>
      <c r="H357" s="79" t="n">
        <v>43.4973</v>
      </c>
      <c r="I357" s="80"/>
      <c r="J357" s="80"/>
      <c r="K357" s="81"/>
      <c r="L357" s="53"/>
      <c r="M357" s="92"/>
      <c r="N357" s="79" t="n">
        <v>33.4179</v>
      </c>
      <c r="O357" s="79" t="n">
        <v>43.7692</v>
      </c>
      <c r="P357" s="79" t="n">
        <v>43.5406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468</v>
      </c>
      <c r="G358" s="88" t="n">
        <v>42.9753</v>
      </c>
      <c r="H358" s="88" t="n">
        <v>42.5815</v>
      </c>
      <c r="I358" s="89"/>
      <c r="J358" s="89"/>
      <c r="K358" s="90"/>
      <c r="L358" s="53"/>
      <c r="M358" s="94"/>
      <c r="N358" s="88" t="n">
        <v>31.0487</v>
      </c>
      <c r="O358" s="88" t="n">
        <v>42.9664</v>
      </c>
      <c r="P358" s="88" t="n">
        <v>42.5932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 t="n">
        <v>0</v>
      </c>
      <c r="F359" s="73" t="n">
        <v>38.5899</v>
      </c>
      <c r="G359" s="73" t="n">
        <v>46.0069</v>
      </c>
      <c r="H359" s="73" t="n">
        <v>46.2203</v>
      </c>
      <c r="I359" s="80"/>
      <c r="J359" s="80"/>
      <c r="K359" s="81"/>
      <c r="L359" s="53"/>
      <c r="M359" s="92"/>
      <c r="N359" s="73" t="n">
        <v>38.5883</v>
      </c>
      <c r="O359" s="73" t="n">
        <v>46.0229</v>
      </c>
      <c r="P359" s="73" t="n">
        <v>46.2404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8036</v>
      </c>
      <c r="G360" s="79" t="n">
        <v>44.7068</v>
      </c>
      <c r="H360" s="79" t="n">
        <v>44.7951</v>
      </c>
      <c r="I360" s="80"/>
      <c r="J360" s="80"/>
      <c r="K360" s="81"/>
      <c r="L360" s="53"/>
      <c r="M360" s="92"/>
      <c r="N360" s="79" t="n">
        <v>35.8089</v>
      </c>
      <c r="O360" s="79" t="n">
        <v>44.7014</v>
      </c>
      <c r="P360" s="79" t="n">
        <v>44.8226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2948</v>
      </c>
      <c r="G361" s="79" t="n">
        <v>43.5584</v>
      </c>
      <c r="H361" s="79" t="n">
        <v>43.31</v>
      </c>
      <c r="I361" s="80"/>
      <c r="J361" s="80"/>
      <c r="K361" s="81"/>
      <c r="L361" s="53"/>
      <c r="M361" s="92"/>
      <c r="N361" s="79" t="n">
        <v>33.2858</v>
      </c>
      <c r="O361" s="79" t="n">
        <v>43.58</v>
      </c>
      <c r="P361" s="79" t="n">
        <v>43.349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669</v>
      </c>
      <c r="G362" s="88" t="n">
        <v>42.8123</v>
      </c>
      <c r="H362" s="88" t="n">
        <v>42.374</v>
      </c>
      <c r="I362" s="89"/>
      <c r="J362" s="89"/>
      <c r="K362" s="90"/>
      <c r="L362" s="53"/>
      <c r="M362" s="94"/>
      <c r="N362" s="88" t="n">
        <v>30.9677</v>
      </c>
      <c r="O362" s="88" t="n">
        <v>42.8272</v>
      </c>
      <c r="P362" s="88" t="n">
        <v>42.38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8.0784</v>
      </c>
      <c r="F363" s="92" t="n">
        <v>0</v>
      </c>
      <c r="G363" s="92" t="n">
        <v>0</v>
      </c>
      <c r="H363" s="92" t="n">
        <v>0</v>
      </c>
      <c r="I363" s="73" t="n">
        <v>66416.46</v>
      </c>
      <c r="J363" s="73" t="n">
        <v>154.98</v>
      </c>
      <c r="K363" s="73" t="n">
        <v>936.02</v>
      </c>
      <c r="L363" s="53"/>
      <c r="M363" s="73" t="n">
        <v>6805.6632</v>
      </c>
      <c r="N363" s="92"/>
      <c r="O363" s="92"/>
      <c r="P363" s="92"/>
      <c r="Q363" s="73" t="n">
        <v>58652.19</v>
      </c>
      <c r="R363" s="73" t="n">
        <v>132.63</v>
      </c>
      <c r="S363" s="73" t="n">
        <v>834.08</v>
      </c>
      <c r="U363" s="14"/>
      <c r="V363" s="15"/>
      <c r="W363" s="16"/>
      <c r="X363" s="53"/>
      <c r="Y363" s="20" t="n">
        <f aca="false">GEOMEAN(Q363:Q366)/GEOMEAN(I363:I366)</f>
        <v>0.886631718435015</v>
      </c>
      <c r="Z363" s="20" t="n">
        <f aca="false">GEOMEAN(R363:R366)/GEOMEAN(J363:J366)</f>
        <v>0.832182083098919</v>
      </c>
      <c r="AA363" s="26" t="n">
        <f aca="false">GEOMEAN(S363:S366)/GEOMEAN(K363:K366)</f>
        <v>0.876596752582978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8.6248</v>
      </c>
      <c r="F364" s="92" t="n">
        <v>0</v>
      </c>
      <c r="G364" s="92" t="n">
        <v>0</v>
      </c>
      <c r="H364" s="92" t="n">
        <v>0</v>
      </c>
      <c r="I364" s="79" t="n">
        <v>52347.98</v>
      </c>
      <c r="J364" s="79" t="n">
        <v>157.41</v>
      </c>
      <c r="K364" s="79" t="n">
        <v>953.7</v>
      </c>
      <c r="L364" s="53"/>
      <c r="M364" s="79" t="n">
        <v>2807.9552</v>
      </c>
      <c r="N364" s="92"/>
      <c r="O364" s="92"/>
      <c r="P364" s="92"/>
      <c r="Q364" s="79" t="n">
        <v>46458.42</v>
      </c>
      <c r="R364" s="79" t="n">
        <v>124.28</v>
      </c>
      <c r="S364" s="79" t="n">
        <v>829.16</v>
      </c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3.2736</v>
      </c>
      <c r="F365" s="92" t="n">
        <v>0</v>
      </c>
      <c r="G365" s="92" t="n">
        <v>0</v>
      </c>
      <c r="H365" s="92" t="n">
        <v>0</v>
      </c>
      <c r="I365" s="79" t="n">
        <v>44399.77</v>
      </c>
      <c r="J365" s="79" t="n">
        <v>141.15</v>
      </c>
      <c r="K365" s="79" t="n">
        <v>945.96</v>
      </c>
      <c r="L365" s="53"/>
      <c r="M365" s="79" t="n">
        <v>1272.6368</v>
      </c>
      <c r="N365" s="92"/>
      <c r="O365" s="92"/>
      <c r="P365" s="92"/>
      <c r="Q365" s="79" t="n">
        <v>39522.85</v>
      </c>
      <c r="R365" s="79" t="n">
        <v>117.64</v>
      </c>
      <c r="S365" s="79" t="n">
        <v>832.78</v>
      </c>
      <c r="U365" s="22"/>
      <c r="V365" s="23"/>
      <c r="W365" s="24"/>
      <c r="X365" s="53"/>
      <c r="Y365" s="49"/>
      <c r="Z365" s="49"/>
      <c r="AA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595.1904</v>
      </c>
      <c r="F366" s="94" t="n">
        <v>0</v>
      </c>
      <c r="G366" s="94" t="n">
        <v>0</v>
      </c>
      <c r="H366" s="94" t="n">
        <v>0</v>
      </c>
      <c r="I366" s="88" t="n">
        <v>39980.66</v>
      </c>
      <c r="J366" s="88" t="n">
        <v>134.35</v>
      </c>
      <c r="K366" s="88" t="n">
        <v>962.76</v>
      </c>
      <c r="L366" s="53"/>
      <c r="M366" s="88" t="n">
        <v>595.0752</v>
      </c>
      <c r="N366" s="94"/>
      <c r="O366" s="94"/>
      <c r="P366" s="94"/>
      <c r="Q366" s="88" t="n">
        <v>35414.61</v>
      </c>
      <c r="R366" s="88" t="n">
        <v>114.42</v>
      </c>
      <c r="S366" s="88" t="n">
        <v>833.51</v>
      </c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78.416</v>
      </c>
      <c r="F367" s="73" t="n">
        <v>41.4858</v>
      </c>
      <c r="G367" s="73" t="n">
        <v>46.6019</v>
      </c>
      <c r="H367" s="73" t="n">
        <v>46.0449</v>
      </c>
      <c r="I367" s="74"/>
      <c r="J367" s="74"/>
      <c r="K367" s="75"/>
      <c r="L367" s="53"/>
      <c r="M367" s="73" t="n">
        <v>4178.416</v>
      </c>
      <c r="N367" s="73" t="n">
        <v>41.4858</v>
      </c>
      <c r="O367" s="73" t="n">
        <v>46.6019</v>
      </c>
      <c r="P367" s="73" t="n">
        <v>46.0449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448</v>
      </c>
      <c r="F368" s="79" t="n">
        <v>38.492</v>
      </c>
      <c r="G368" s="79" t="n">
        <v>44.8999</v>
      </c>
      <c r="H368" s="79" t="n">
        <v>44.1052</v>
      </c>
      <c r="I368" s="80"/>
      <c r="J368" s="80"/>
      <c r="K368" s="81"/>
      <c r="L368" s="53"/>
      <c r="M368" s="79" t="n">
        <v>2104.3448</v>
      </c>
      <c r="N368" s="79" t="n">
        <v>38.492</v>
      </c>
      <c r="O368" s="79" t="n">
        <v>44.8999</v>
      </c>
      <c r="P368" s="79" t="n">
        <v>44.1052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6824</v>
      </c>
      <c r="F369" s="79" t="n">
        <v>35.6696</v>
      </c>
      <c r="G369" s="79" t="n">
        <v>43.2558</v>
      </c>
      <c r="H369" s="79" t="n">
        <v>42.2327</v>
      </c>
      <c r="I369" s="80"/>
      <c r="J369" s="80"/>
      <c r="K369" s="81"/>
      <c r="L369" s="53"/>
      <c r="M369" s="79" t="n">
        <v>1035.6824</v>
      </c>
      <c r="N369" s="79" t="n">
        <v>35.6696</v>
      </c>
      <c r="O369" s="79" t="n">
        <v>43.2558</v>
      </c>
      <c r="P369" s="79" t="n">
        <v>42.2327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75" hidden="false" customHeight="false" outlineLevel="0" collapsed="false">
      <c r="B370" s="21"/>
      <c r="C370" s="53"/>
      <c r="D370" s="78" t="n">
        <v>40</v>
      </c>
      <c r="E370" s="79" t="n">
        <v>497.1456</v>
      </c>
      <c r="F370" s="79" t="n">
        <v>33.1964</v>
      </c>
      <c r="G370" s="79" t="n">
        <v>42.2677</v>
      </c>
      <c r="H370" s="79" t="n">
        <v>40.9715</v>
      </c>
      <c r="I370" s="80"/>
      <c r="J370" s="80"/>
      <c r="K370" s="81"/>
      <c r="L370" s="53"/>
      <c r="M370" s="79" t="n">
        <v>497.1456</v>
      </c>
      <c r="N370" s="79" t="n">
        <v>33.1964</v>
      </c>
      <c r="O370" s="79" t="n">
        <v>42.2677</v>
      </c>
      <c r="P370" s="79" t="n">
        <v>40.9715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3.7064</v>
      </c>
      <c r="F371" s="73" t="n">
        <v>40.9156</v>
      </c>
      <c r="G371" s="73" t="n">
        <v>46.5099</v>
      </c>
      <c r="H371" s="73" t="n">
        <v>45.8001</v>
      </c>
      <c r="I371" s="74"/>
      <c r="J371" s="74"/>
      <c r="K371" s="75"/>
      <c r="L371" s="53"/>
      <c r="M371" s="73" t="n">
        <v>523.7608</v>
      </c>
      <c r="N371" s="73" t="n">
        <v>40.9165</v>
      </c>
      <c r="O371" s="73" t="n">
        <v>46.5095</v>
      </c>
      <c r="P371" s="73" t="n">
        <v>45.798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7.0216</v>
      </c>
      <c r="F372" s="79" t="n">
        <v>38.0725</v>
      </c>
      <c r="G372" s="79" t="n">
        <v>44.8446</v>
      </c>
      <c r="H372" s="79" t="n">
        <v>43.9331</v>
      </c>
      <c r="I372" s="80"/>
      <c r="J372" s="80"/>
      <c r="K372" s="81"/>
      <c r="L372" s="53"/>
      <c r="M372" s="79" t="n">
        <v>217.576</v>
      </c>
      <c r="N372" s="79" t="n">
        <v>38.072</v>
      </c>
      <c r="O372" s="79" t="n">
        <v>44.8453</v>
      </c>
      <c r="P372" s="79" t="n">
        <v>43.9342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8032</v>
      </c>
      <c r="F373" s="79" t="n">
        <v>35.3835</v>
      </c>
      <c r="G373" s="79" t="n">
        <v>43.2514</v>
      </c>
      <c r="H373" s="79" t="n">
        <v>42.163</v>
      </c>
      <c r="I373" s="80"/>
      <c r="J373" s="80"/>
      <c r="K373" s="81"/>
      <c r="L373" s="53"/>
      <c r="M373" s="79" t="n">
        <v>102.272</v>
      </c>
      <c r="N373" s="79" t="n">
        <v>35.3832</v>
      </c>
      <c r="O373" s="79" t="n">
        <v>43.2507</v>
      </c>
      <c r="P373" s="79" t="n">
        <v>42.1645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75" hidden="false" customHeight="false" outlineLevel="0" collapsed="false">
      <c r="B374" s="21"/>
      <c r="C374" s="53"/>
      <c r="D374" s="78" t="n">
        <v>40</v>
      </c>
      <c r="E374" s="79" t="n">
        <v>49.3456</v>
      </c>
      <c r="F374" s="79" t="n">
        <v>32.9797</v>
      </c>
      <c r="G374" s="79" t="n">
        <v>42.2568</v>
      </c>
      <c r="H374" s="79" t="n">
        <v>40.8701</v>
      </c>
      <c r="I374" s="80"/>
      <c r="J374" s="80"/>
      <c r="K374" s="81"/>
      <c r="L374" s="53"/>
      <c r="M374" s="79" t="n">
        <v>49.544</v>
      </c>
      <c r="N374" s="79" t="n">
        <v>32.9811</v>
      </c>
      <c r="O374" s="79" t="n">
        <v>42.2564</v>
      </c>
      <c r="P374" s="79" t="n">
        <v>40.8682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6.552</v>
      </c>
      <c r="F375" s="73" t="n">
        <v>40.9219</v>
      </c>
      <c r="G375" s="73" t="n">
        <v>46.5007</v>
      </c>
      <c r="H375" s="73" t="n">
        <v>45.8016</v>
      </c>
      <c r="I375" s="74"/>
      <c r="J375" s="74"/>
      <c r="K375" s="75"/>
      <c r="L375" s="53"/>
      <c r="M375" s="73" t="n">
        <v>527.2384</v>
      </c>
      <c r="N375" s="73" t="n">
        <v>40.9227</v>
      </c>
      <c r="O375" s="73" t="n">
        <v>46.5016</v>
      </c>
      <c r="P375" s="73" t="n">
        <v>45.8017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8.2816</v>
      </c>
      <c r="F376" s="79" t="n">
        <v>38.083</v>
      </c>
      <c r="G376" s="79" t="n">
        <v>44.8315</v>
      </c>
      <c r="H376" s="79" t="n">
        <v>43.9454</v>
      </c>
      <c r="I376" s="80"/>
      <c r="J376" s="80"/>
      <c r="K376" s="81"/>
      <c r="L376" s="53"/>
      <c r="M376" s="79" t="n">
        <v>218.9056</v>
      </c>
      <c r="N376" s="79" t="n">
        <v>38.0841</v>
      </c>
      <c r="O376" s="79" t="n">
        <v>44.8329</v>
      </c>
      <c r="P376" s="79" t="n">
        <v>43.9432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896</v>
      </c>
      <c r="F377" s="79" t="n">
        <v>35.398</v>
      </c>
      <c r="G377" s="79" t="n">
        <v>43.2414</v>
      </c>
      <c r="H377" s="79" t="n">
        <v>42.1726</v>
      </c>
      <c r="I377" s="80"/>
      <c r="J377" s="80"/>
      <c r="K377" s="81"/>
      <c r="L377" s="53"/>
      <c r="M377" s="79" t="n">
        <v>103.9816</v>
      </c>
      <c r="N377" s="79" t="n">
        <v>35.3997</v>
      </c>
      <c r="O377" s="79" t="n">
        <v>43.2412</v>
      </c>
      <c r="P377" s="79" t="n">
        <v>42.170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75" hidden="false" customHeight="false" outlineLevel="0" collapsed="false">
      <c r="B378" s="21"/>
      <c r="C378" s="86"/>
      <c r="D378" s="87" t="n">
        <v>40</v>
      </c>
      <c r="E378" s="88" t="n">
        <v>51.0056</v>
      </c>
      <c r="F378" s="88" t="n">
        <v>32.9852</v>
      </c>
      <c r="G378" s="88" t="n">
        <v>42.2285</v>
      </c>
      <c r="H378" s="88" t="n">
        <v>40.8709</v>
      </c>
      <c r="I378" s="89"/>
      <c r="J378" s="89"/>
      <c r="K378" s="90"/>
      <c r="L378" s="53"/>
      <c r="M378" s="88" t="n">
        <v>51.1976</v>
      </c>
      <c r="N378" s="88" t="n">
        <v>32.9864</v>
      </c>
      <c r="O378" s="88" t="n">
        <v>42.2327</v>
      </c>
      <c r="P378" s="88" t="n">
        <v>40.8745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0.9696</v>
      </c>
      <c r="F379" s="73" t="n">
        <v>38.6383</v>
      </c>
      <c r="G379" s="91" t="n">
        <v>99.99</v>
      </c>
      <c r="H379" s="91" t="n">
        <v>99.99</v>
      </c>
      <c r="I379" s="74"/>
      <c r="J379" s="74"/>
      <c r="K379" s="75"/>
      <c r="L379" s="53"/>
      <c r="M379" s="73" t="n">
        <v>448.1928</v>
      </c>
      <c r="N379" s="73" t="n">
        <v>38.6337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7496</v>
      </c>
      <c r="F380" s="79" t="n">
        <v>35.4785</v>
      </c>
      <c r="G380" s="92" t="n">
        <v>99.99</v>
      </c>
      <c r="H380" s="92" t="n">
        <v>99.99</v>
      </c>
      <c r="I380" s="80"/>
      <c r="J380" s="80"/>
      <c r="K380" s="81"/>
      <c r="L380" s="53"/>
      <c r="M380" s="79" t="n">
        <v>147.148</v>
      </c>
      <c r="N380" s="79" t="n">
        <v>35.4953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5.7992</v>
      </c>
      <c r="F381" s="79" t="n">
        <v>32.8488</v>
      </c>
      <c r="G381" s="92" t="n">
        <v>99.99</v>
      </c>
      <c r="H381" s="92" t="n">
        <v>99.99</v>
      </c>
      <c r="I381" s="80"/>
      <c r="J381" s="80"/>
      <c r="K381" s="81"/>
      <c r="L381" s="53"/>
      <c r="M381" s="79" t="n">
        <v>55.4704</v>
      </c>
      <c r="N381" s="79" t="n">
        <v>32.882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75" hidden="false" customHeight="false" outlineLevel="0" collapsed="false">
      <c r="B382" s="21"/>
      <c r="C382" s="53"/>
      <c r="D382" s="78" t="n">
        <v>45</v>
      </c>
      <c r="E382" s="79" t="n">
        <v>23.2008</v>
      </c>
      <c r="F382" s="79" t="n">
        <v>30.3666</v>
      </c>
      <c r="G382" s="92" t="n">
        <v>99.99</v>
      </c>
      <c r="H382" s="92" t="n">
        <v>99.99</v>
      </c>
      <c r="I382" s="80"/>
      <c r="J382" s="80"/>
      <c r="K382" s="81"/>
      <c r="L382" s="53"/>
      <c r="M382" s="79" t="n">
        <v>23.2048</v>
      </c>
      <c r="N382" s="79" t="n">
        <v>30.3442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89.5816</v>
      </c>
      <c r="F383" s="73" t="n">
        <v>37.7411</v>
      </c>
      <c r="G383" s="91" t="n">
        <v>99.99</v>
      </c>
      <c r="H383" s="91" t="n">
        <v>99.99</v>
      </c>
      <c r="I383" s="74"/>
      <c r="J383" s="74"/>
      <c r="K383" s="75"/>
      <c r="L383" s="53"/>
      <c r="M383" s="73" t="n">
        <v>190.2768</v>
      </c>
      <c r="N383" s="73" t="n">
        <v>37.7354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0568</v>
      </c>
      <c r="F384" s="79" t="n">
        <v>34.8241</v>
      </c>
      <c r="G384" s="92" t="n">
        <v>99.99</v>
      </c>
      <c r="H384" s="92" t="n">
        <v>99.99</v>
      </c>
      <c r="I384" s="80"/>
      <c r="J384" s="80"/>
      <c r="K384" s="81"/>
      <c r="L384" s="53"/>
      <c r="M384" s="79" t="n">
        <v>55.1496</v>
      </c>
      <c r="N384" s="79" t="n">
        <v>34.8507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94</v>
      </c>
      <c r="F385" s="79" t="n">
        <v>32.4022</v>
      </c>
      <c r="G385" s="92" t="n">
        <v>99.99</v>
      </c>
      <c r="H385" s="92" t="n">
        <v>99.99</v>
      </c>
      <c r="I385" s="80"/>
      <c r="J385" s="80"/>
      <c r="K385" s="81"/>
      <c r="L385" s="53"/>
      <c r="M385" s="79" t="n">
        <v>22.0784</v>
      </c>
      <c r="N385" s="79" t="n">
        <v>32.4362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75" hidden="false" customHeight="false" outlineLevel="0" collapsed="false">
      <c r="B386" s="21"/>
      <c r="C386" s="53"/>
      <c r="D386" s="78" t="n">
        <v>45</v>
      </c>
      <c r="E386" s="79" t="n">
        <v>10.5392</v>
      </c>
      <c r="F386" s="79" t="n">
        <v>29.909</v>
      </c>
      <c r="G386" s="92" t="n">
        <v>99.99</v>
      </c>
      <c r="H386" s="92" t="n">
        <v>99.99</v>
      </c>
      <c r="I386" s="80"/>
      <c r="J386" s="80"/>
      <c r="K386" s="81"/>
      <c r="L386" s="53"/>
      <c r="M386" s="79" t="n">
        <v>10.6536</v>
      </c>
      <c r="N386" s="79" t="n">
        <v>29.9296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9.8928</v>
      </c>
      <c r="F387" s="73" t="n">
        <v>37.5209</v>
      </c>
      <c r="G387" s="91" t="n">
        <v>99.99</v>
      </c>
      <c r="H387" s="91" t="n">
        <v>99.99</v>
      </c>
      <c r="I387" s="74"/>
      <c r="J387" s="74"/>
      <c r="K387" s="75"/>
      <c r="L387" s="53"/>
      <c r="M387" s="73" t="n">
        <v>190.172</v>
      </c>
      <c r="N387" s="73" t="n">
        <v>37.5044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2696</v>
      </c>
      <c r="F388" s="79" t="n">
        <v>34.5637</v>
      </c>
      <c r="G388" s="92" t="n">
        <v>99.99</v>
      </c>
      <c r="H388" s="92" t="n">
        <v>99.99</v>
      </c>
      <c r="I388" s="80"/>
      <c r="J388" s="80"/>
      <c r="K388" s="81"/>
      <c r="L388" s="53"/>
      <c r="M388" s="79" t="n">
        <v>54.9304</v>
      </c>
      <c r="N388" s="79" t="n">
        <v>34.6279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2.1056</v>
      </c>
      <c r="F389" s="79" t="n">
        <v>32.2016</v>
      </c>
      <c r="G389" s="92" t="n">
        <v>99.99</v>
      </c>
      <c r="H389" s="92" t="n">
        <v>99.99</v>
      </c>
      <c r="I389" s="80"/>
      <c r="J389" s="80"/>
      <c r="K389" s="81"/>
      <c r="L389" s="53"/>
      <c r="M389" s="79" t="n">
        <v>21.9888</v>
      </c>
      <c r="N389" s="79" t="n">
        <v>32.1913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75" hidden="false" customHeight="false" outlineLevel="0" collapsed="false">
      <c r="B390" s="21"/>
      <c r="C390" s="53"/>
      <c r="D390" s="78" t="n">
        <v>45</v>
      </c>
      <c r="E390" s="79" t="n">
        <v>10.4424</v>
      </c>
      <c r="F390" s="79" t="n">
        <v>29.6909</v>
      </c>
      <c r="G390" s="92" t="n">
        <v>99.99</v>
      </c>
      <c r="H390" s="92" t="n">
        <v>99.99</v>
      </c>
      <c r="I390" s="80"/>
      <c r="J390" s="80"/>
      <c r="K390" s="81"/>
      <c r="L390" s="53"/>
      <c r="M390" s="79" t="n">
        <v>10.1864</v>
      </c>
      <c r="N390" s="79" t="n">
        <v>29.738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 t="n">
        <v>0</v>
      </c>
      <c r="F391" s="73" t="n">
        <v>40.6579</v>
      </c>
      <c r="G391" s="73" t="n">
        <v>46.6258</v>
      </c>
      <c r="H391" s="73" t="n">
        <v>46.3718</v>
      </c>
      <c r="I391" s="74"/>
      <c r="J391" s="74"/>
      <c r="K391" s="75"/>
      <c r="L391" s="53"/>
      <c r="M391" s="91"/>
      <c r="N391" s="73" t="n">
        <v>40.6587</v>
      </c>
      <c r="O391" s="73" t="n">
        <v>46.6334</v>
      </c>
      <c r="P391" s="73" t="n">
        <v>46.3713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n">
        <v>0</v>
      </c>
      <c r="F392" s="79" t="n">
        <v>37.8936</v>
      </c>
      <c r="G392" s="79" t="n">
        <v>45.0772</v>
      </c>
      <c r="H392" s="79" t="n">
        <v>44.4828</v>
      </c>
      <c r="I392" s="80"/>
      <c r="J392" s="80"/>
      <c r="K392" s="81"/>
      <c r="L392" s="53"/>
      <c r="M392" s="92"/>
      <c r="N392" s="79" t="n">
        <v>37.8917</v>
      </c>
      <c r="O392" s="79" t="n">
        <v>45.0732</v>
      </c>
      <c r="P392" s="79" t="n">
        <v>44.4838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n">
        <v>0</v>
      </c>
      <c r="F393" s="79" t="n">
        <v>35.2445</v>
      </c>
      <c r="G393" s="79" t="n">
        <v>43.4069</v>
      </c>
      <c r="H393" s="79" t="n">
        <v>42.5887</v>
      </c>
      <c r="I393" s="80"/>
      <c r="J393" s="80"/>
      <c r="K393" s="81"/>
      <c r="L393" s="53"/>
      <c r="M393" s="92"/>
      <c r="N393" s="79" t="n">
        <v>35.2446</v>
      </c>
      <c r="O393" s="79" t="n">
        <v>43.4083</v>
      </c>
      <c r="P393" s="79" t="n">
        <v>42.5766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75" hidden="false" customHeight="false" outlineLevel="0" collapsed="false">
      <c r="B394" s="21"/>
      <c r="C394" s="86"/>
      <c r="D394" s="87" t="n">
        <v>40</v>
      </c>
      <c r="E394" s="94" t="n">
        <v>0</v>
      </c>
      <c r="F394" s="88" t="n">
        <v>32.8594</v>
      </c>
      <c r="G394" s="88" t="n">
        <v>42.343</v>
      </c>
      <c r="H394" s="88" t="n">
        <v>41.217</v>
      </c>
      <c r="I394" s="89"/>
      <c r="J394" s="89"/>
      <c r="K394" s="90"/>
      <c r="L394" s="53"/>
      <c r="M394" s="94"/>
      <c r="N394" s="88" t="n">
        <v>32.8653</v>
      </c>
      <c r="O394" s="88" t="n">
        <v>42.3598</v>
      </c>
      <c r="P394" s="88" t="n">
        <v>41.2074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 t="n">
        <v>0</v>
      </c>
      <c r="F395" s="73" t="n">
        <v>40.8451</v>
      </c>
      <c r="G395" s="73" t="n">
        <v>47.1434</v>
      </c>
      <c r="H395" s="73" t="n">
        <v>46.5056</v>
      </c>
      <c r="I395" s="80"/>
      <c r="J395" s="80"/>
      <c r="K395" s="81"/>
      <c r="L395" s="53"/>
      <c r="M395" s="92"/>
      <c r="N395" s="73" t="n">
        <v>40.8459</v>
      </c>
      <c r="O395" s="73" t="n">
        <v>47.1252</v>
      </c>
      <c r="P395" s="73" t="n">
        <v>46.4958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n">
        <v>0</v>
      </c>
      <c r="F396" s="79" t="n">
        <v>38.0283</v>
      </c>
      <c r="G396" s="79" t="n">
        <v>45.4363</v>
      </c>
      <c r="H396" s="79" t="n">
        <v>44.6126</v>
      </c>
      <c r="I396" s="80"/>
      <c r="J396" s="80"/>
      <c r="K396" s="81"/>
      <c r="L396" s="53"/>
      <c r="M396" s="92"/>
      <c r="N396" s="79" t="n">
        <v>38.0285</v>
      </c>
      <c r="O396" s="79" t="n">
        <v>45.4317</v>
      </c>
      <c r="P396" s="79" t="n">
        <v>44.6098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n">
        <v>0</v>
      </c>
      <c r="F397" s="79" t="n">
        <v>35.3307</v>
      </c>
      <c r="G397" s="79" t="n">
        <v>43.6672</v>
      </c>
      <c r="H397" s="79" t="n">
        <v>42.6713</v>
      </c>
      <c r="I397" s="80"/>
      <c r="J397" s="80"/>
      <c r="K397" s="81"/>
      <c r="L397" s="53"/>
      <c r="M397" s="92"/>
      <c r="N397" s="79" t="n">
        <v>35.3282</v>
      </c>
      <c r="O397" s="79" t="n">
        <v>43.668</v>
      </c>
      <c r="P397" s="79" t="n">
        <v>42.6667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75" hidden="false" customHeight="false" outlineLevel="0" collapsed="false">
      <c r="B398" s="21"/>
      <c r="C398" s="86"/>
      <c r="D398" s="87" t="n">
        <v>40</v>
      </c>
      <c r="E398" s="94" t="n">
        <v>0</v>
      </c>
      <c r="F398" s="79" t="n">
        <v>32.9039</v>
      </c>
      <c r="G398" s="88" t="n">
        <v>42.4895</v>
      </c>
      <c r="H398" s="88" t="n">
        <v>41.2947</v>
      </c>
      <c r="I398" s="89"/>
      <c r="J398" s="89"/>
      <c r="K398" s="90"/>
      <c r="L398" s="53"/>
      <c r="M398" s="94"/>
      <c r="N398" s="79" t="n">
        <v>32.9103</v>
      </c>
      <c r="O398" s="88" t="n">
        <v>42.5104</v>
      </c>
      <c r="P398" s="88" t="n">
        <v>41.3023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 t="n">
        <v>0</v>
      </c>
      <c r="F399" s="73" t="n">
        <v>41.0617</v>
      </c>
      <c r="G399" s="73" t="n">
        <v>47.6272</v>
      </c>
      <c r="H399" s="73" t="n">
        <v>47.2114</v>
      </c>
      <c r="I399" s="80"/>
      <c r="J399" s="80"/>
      <c r="K399" s="81"/>
      <c r="L399" s="53"/>
      <c r="M399" s="92"/>
      <c r="N399" s="73" t="n">
        <v>41.0609</v>
      </c>
      <c r="O399" s="73" t="n">
        <v>47.6286</v>
      </c>
      <c r="P399" s="73" t="n">
        <v>47.2119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n">
        <v>0</v>
      </c>
      <c r="F400" s="79" t="n">
        <v>38.1616</v>
      </c>
      <c r="G400" s="79" t="n">
        <v>45.7929</v>
      </c>
      <c r="H400" s="79" t="n">
        <v>45.1214</v>
      </c>
      <c r="I400" s="80"/>
      <c r="J400" s="80"/>
      <c r="K400" s="81"/>
      <c r="L400" s="53"/>
      <c r="M400" s="92"/>
      <c r="N400" s="79" t="n">
        <v>38.1636</v>
      </c>
      <c r="O400" s="79" t="n">
        <v>45.7916</v>
      </c>
      <c r="P400" s="79" t="n">
        <v>45.12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n">
        <v>0</v>
      </c>
      <c r="F401" s="79" t="n">
        <v>35.421</v>
      </c>
      <c r="G401" s="79" t="n">
        <v>43.9699</v>
      </c>
      <c r="H401" s="79" t="n">
        <v>43.0621</v>
      </c>
      <c r="I401" s="80"/>
      <c r="J401" s="80"/>
      <c r="K401" s="81"/>
      <c r="L401" s="53"/>
      <c r="M401" s="92"/>
      <c r="N401" s="79" t="n">
        <v>35.4192</v>
      </c>
      <c r="O401" s="79" t="n">
        <v>43.9679</v>
      </c>
      <c r="P401" s="79" t="n">
        <v>43.0576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75" hidden="false" customHeight="false" outlineLevel="0" collapsed="false">
      <c r="B402" s="21"/>
      <c r="C402" s="86"/>
      <c r="D402" s="87" t="n">
        <v>40</v>
      </c>
      <c r="E402" s="94" t="n">
        <v>0</v>
      </c>
      <c r="F402" s="79" t="n">
        <v>32.9765</v>
      </c>
      <c r="G402" s="88" t="n">
        <v>42.7467</v>
      </c>
      <c r="H402" s="88" t="n">
        <v>41.5941</v>
      </c>
      <c r="I402" s="89"/>
      <c r="J402" s="89"/>
      <c r="K402" s="90"/>
      <c r="L402" s="53"/>
      <c r="M402" s="94"/>
      <c r="N402" s="79" t="n">
        <v>32.982</v>
      </c>
      <c r="O402" s="88" t="n">
        <v>42.7574</v>
      </c>
      <c r="P402" s="88" t="n">
        <v>41.6004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 t="n">
        <v>0</v>
      </c>
      <c r="F403" s="73" t="n">
        <v>41.0506</v>
      </c>
      <c r="G403" s="73" t="n">
        <v>47.6834</v>
      </c>
      <c r="H403" s="73" t="n">
        <v>47.2332</v>
      </c>
      <c r="I403" s="80"/>
      <c r="J403" s="80"/>
      <c r="K403" s="81"/>
      <c r="L403" s="53"/>
      <c r="M403" s="92"/>
      <c r="N403" s="73" t="n">
        <v>41.0538</v>
      </c>
      <c r="O403" s="73" t="n">
        <v>47.6808</v>
      </c>
      <c r="P403" s="73" t="n">
        <v>47.2301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n">
        <v>0</v>
      </c>
      <c r="F404" s="79" t="n">
        <v>38.1583</v>
      </c>
      <c r="G404" s="79" t="n">
        <v>45.8577</v>
      </c>
      <c r="H404" s="79" t="n">
        <v>45.1494</v>
      </c>
      <c r="I404" s="80"/>
      <c r="J404" s="80"/>
      <c r="K404" s="81"/>
      <c r="L404" s="53"/>
      <c r="M404" s="92"/>
      <c r="N404" s="79" t="n">
        <v>38.164</v>
      </c>
      <c r="O404" s="79" t="n">
        <v>45.8609</v>
      </c>
      <c r="P404" s="79" t="n">
        <v>45.1545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n">
        <v>0</v>
      </c>
      <c r="F405" s="79" t="n">
        <v>35.4212</v>
      </c>
      <c r="G405" s="79" t="n">
        <v>44.0368</v>
      </c>
      <c r="H405" s="79" t="n">
        <v>43.0877</v>
      </c>
      <c r="I405" s="80"/>
      <c r="J405" s="80"/>
      <c r="K405" s="81"/>
      <c r="L405" s="53"/>
      <c r="M405" s="92"/>
      <c r="N405" s="79" t="n">
        <v>35.4214</v>
      </c>
      <c r="O405" s="79" t="n">
        <v>44.0351</v>
      </c>
      <c r="P405" s="79" t="n">
        <v>43.0844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75" hidden="false" customHeight="false" outlineLevel="0" collapsed="false">
      <c r="B406" s="21"/>
      <c r="C406" s="86"/>
      <c r="D406" s="87" t="n">
        <v>40</v>
      </c>
      <c r="E406" s="94" t="n">
        <v>0</v>
      </c>
      <c r="F406" s="79" t="n">
        <v>32.9736</v>
      </c>
      <c r="G406" s="88" t="n">
        <v>42.8411</v>
      </c>
      <c r="H406" s="88" t="n">
        <v>41.6141</v>
      </c>
      <c r="I406" s="89"/>
      <c r="J406" s="89"/>
      <c r="K406" s="90"/>
      <c r="L406" s="53"/>
      <c r="M406" s="94"/>
      <c r="N406" s="79" t="n">
        <v>32.9742</v>
      </c>
      <c r="O406" s="88" t="n">
        <v>42.8346</v>
      </c>
      <c r="P406" s="88" t="n">
        <v>41.6181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 t="n">
        <v>0</v>
      </c>
      <c r="F407" s="73" t="n">
        <v>40.863</v>
      </c>
      <c r="G407" s="73" t="n">
        <v>46.7837</v>
      </c>
      <c r="H407" s="73" t="n">
        <v>46.6436</v>
      </c>
      <c r="I407" s="80"/>
      <c r="J407" s="80"/>
      <c r="K407" s="81"/>
      <c r="L407" s="53"/>
      <c r="M407" s="92"/>
      <c r="N407" s="73" t="n">
        <v>40.8668</v>
      </c>
      <c r="O407" s="73" t="n">
        <v>46.8046</v>
      </c>
      <c r="P407" s="73" t="n">
        <v>46.6472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n">
        <v>0</v>
      </c>
      <c r="F408" s="79" t="n">
        <v>38.0377</v>
      </c>
      <c r="G408" s="79" t="n">
        <v>45.2058</v>
      </c>
      <c r="H408" s="79" t="n">
        <v>44.7133</v>
      </c>
      <c r="I408" s="80"/>
      <c r="J408" s="80"/>
      <c r="K408" s="81"/>
      <c r="L408" s="53"/>
      <c r="M408" s="92"/>
      <c r="N408" s="79" t="n">
        <v>38.0435</v>
      </c>
      <c r="O408" s="79" t="n">
        <v>45.2191</v>
      </c>
      <c r="P408" s="79" t="n">
        <v>44.7299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n">
        <v>0</v>
      </c>
      <c r="F409" s="79" t="n">
        <v>35.3421</v>
      </c>
      <c r="G409" s="79" t="n">
        <v>43.6068</v>
      </c>
      <c r="H409" s="79" t="n">
        <v>42.7667</v>
      </c>
      <c r="I409" s="80"/>
      <c r="J409" s="80"/>
      <c r="K409" s="81"/>
      <c r="L409" s="53"/>
      <c r="M409" s="92"/>
      <c r="N409" s="79" t="n">
        <v>35.3415</v>
      </c>
      <c r="O409" s="79" t="n">
        <v>43.6041</v>
      </c>
      <c r="P409" s="79" t="n">
        <v>42.7531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75" hidden="false" customHeight="false" outlineLevel="0" collapsed="false">
      <c r="B410" s="21"/>
      <c r="C410" s="86"/>
      <c r="D410" s="87" t="n">
        <v>40</v>
      </c>
      <c r="E410" s="94" t="n">
        <v>0</v>
      </c>
      <c r="F410" s="88" t="n">
        <v>32.9039</v>
      </c>
      <c r="G410" s="88" t="n">
        <v>42.4753</v>
      </c>
      <c r="H410" s="88" t="n">
        <v>41.3187</v>
      </c>
      <c r="I410" s="89"/>
      <c r="J410" s="89"/>
      <c r="K410" s="90"/>
      <c r="L410" s="53"/>
      <c r="M410" s="94"/>
      <c r="N410" s="88" t="n">
        <v>32.9023</v>
      </c>
      <c r="O410" s="88" t="n">
        <v>42.4709</v>
      </c>
      <c r="P410" s="88" t="n">
        <v>41.3194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 t="n">
        <v>0</v>
      </c>
      <c r="F411" s="73" t="n">
        <v>40.6862</v>
      </c>
      <c r="G411" s="73" t="n">
        <v>46.6426</v>
      </c>
      <c r="H411" s="73" t="n">
        <v>46.607</v>
      </c>
      <c r="I411" s="80"/>
      <c r="J411" s="80"/>
      <c r="K411" s="81"/>
      <c r="L411" s="53"/>
      <c r="M411" s="92"/>
      <c r="N411" s="73" t="n">
        <v>40.6896</v>
      </c>
      <c r="O411" s="73" t="n">
        <v>46.6292</v>
      </c>
      <c r="P411" s="73" t="n">
        <v>46.6331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n">
        <v>0</v>
      </c>
      <c r="F412" s="79" t="n">
        <v>37.9094</v>
      </c>
      <c r="G412" s="79" t="n">
        <v>45.0748</v>
      </c>
      <c r="H412" s="79" t="n">
        <v>44.628</v>
      </c>
      <c r="I412" s="80"/>
      <c r="J412" s="80"/>
      <c r="K412" s="81"/>
      <c r="L412" s="53"/>
      <c r="M412" s="92"/>
      <c r="N412" s="79" t="n">
        <v>37.9144</v>
      </c>
      <c r="O412" s="79" t="n">
        <v>45.0819</v>
      </c>
      <c r="P412" s="79" t="n">
        <v>44.6396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n">
        <v>0</v>
      </c>
      <c r="F413" s="79" t="n">
        <v>35.2605</v>
      </c>
      <c r="G413" s="79" t="n">
        <v>43.5109</v>
      </c>
      <c r="H413" s="79" t="n">
        <v>42.6866</v>
      </c>
      <c r="I413" s="80"/>
      <c r="J413" s="80"/>
      <c r="K413" s="81"/>
      <c r="L413" s="53"/>
      <c r="M413" s="92"/>
      <c r="N413" s="79" t="n">
        <v>35.261</v>
      </c>
      <c r="O413" s="79" t="n">
        <v>43.5071</v>
      </c>
      <c r="P413" s="79" t="n">
        <v>42.6934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75" hidden="false" customHeight="false" outlineLevel="0" collapsed="false">
      <c r="B414" s="21"/>
      <c r="C414" s="86"/>
      <c r="D414" s="87" t="n">
        <v>40</v>
      </c>
      <c r="E414" s="94" t="n">
        <v>0</v>
      </c>
      <c r="F414" s="88" t="n">
        <v>32.8607</v>
      </c>
      <c r="G414" s="88" t="n">
        <v>42.4463</v>
      </c>
      <c r="H414" s="88" t="n">
        <v>41.2699</v>
      </c>
      <c r="I414" s="89"/>
      <c r="J414" s="89"/>
      <c r="K414" s="90"/>
      <c r="L414" s="53"/>
      <c r="M414" s="94"/>
      <c r="N414" s="88" t="n">
        <v>32.8596</v>
      </c>
      <c r="O414" s="88" t="n">
        <v>42.4278</v>
      </c>
      <c r="P414" s="88" t="n">
        <v>41.2672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4.9088</v>
      </c>
      <c r="F415" s="92" t="n">
        <v>0</v>
      </c>
      <c r="G415" s="92" t="n">
        <v>0</v>
      </c>
      <c r="H415" s="92" t="n">
        <v>0</v>
      </c>
      <c r="I415" s="73" t="n">
        <v>69832.85</v>
      </c>
      <c r="J415" s="73" t="n">
        <v>155.2</v>
      </c>
      <c r="K415" s="73" t="n">
        <v>934.66</v>
      </c>
      <c r="L415" s="53"/>
      <c r="M415" s="73" t="n">
        <v>6063.8472</v>
      </c>
      <c r="N415" s="92"/>
      <c r="O415" s="92"/>
      <c r="P415" s="92"/>
      <c r="Q415" s="73" t="n">
        <v>76139.9</v>
      </c>
      <c r="R415" s="73" t="n">
        <v>150.36</v>
      </c>
      <c r="S415" s="73" t="n">
        <v>998.02</v>
      </c>
      <c r="U415" s="14"/>
      <c r="V415" s="15"/>
      <c r="W415" s="16"/>
      <c r="X415" s="53"/>
      <c r="Y415" s="20" t="n">
        <f aca="false">GEOMEAN(Q415:Q418)/GEOMEAN(I415:I418)</f>
        <v>1.09287511270559</v>
      </c>
      <c r="Z415" s="20" t="n">
        <f aca="false">GEOMEAN(R415:R418)/GEOMEAN(J415:J418)</f>
        <v>0.999776719615194</v>
      </c>
      <c r="AA415" s="26" t="n">
        <f aca="false">GEOMEAN(S415:S418)/GEOMEAN(K415:K418)</f>
        <v>1.06731514072052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3.5144</v>
      </c>
      <c r="F416" s="92" t="n">
        <v>0</v>
      </c>
      <c r="G416" s="92" t="n">
        <v>0</v>
      </c>
      <c r="H416" s="92" t="n">
        <v>0</v>
      </c>
      <c r="I416" s="79" t="n">
        <v>52811.81</v>
      </c>
      <c r="J416" s="79" t="n">
        <v>145.14</v>
      </c>
      <c r="K416" s="79" t="n">
        <v>942.9</v>
      </c>
      <c r="L416" s="53"/>
      <c r="M416" s="79" t="n">
        <v>2803.8448</v>
      </c>
      <c r="N416" s="92"/>
      <c r="O416" s="92"/>
      <c r="P416" s="92"/>
      <c r="Q416" s="79" t="n">
        <v>57957.01</v>
      </c>
      <c r="R416" s="79" t="n">
        <v>141.19</v>
      </c>
      <c r="S416" s="79" t="n">
        <v>1006.44</v>
      </c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7.0168</v>
      </c>
      <c r="F417" s="92" t="n">
        <v>0</v>
      </c>
      <c r="G417" s="92" t="n">
        <v>0</v>
      </c>
      <c r="H417" s="92" t="n">
        <v>0</v>
      </c>
      <c r="I417" s="79" t="n">
        <v>43787.97</v>
      </c>
      <c r="J417" s="79" t="n">
        <v>136.97</v>
      </c>
      <c r="K417" s="79" t="n">
        <v>932.72</v>
      </c>
      <c r="L417" s="53"/>
      <c r="M417" s="79" t="n">
        <v>1347.264</v>
      </c>
      <c r="N417" s="92"/>
      <c r="O417" s="92"/>
      <c r="P417" s="92"/>
      <c r="Q417" s="79" t="n">
        <v>47971.23</v>
      </c>
      <c r="R417" s="79" t="n">
        <v>139.71</v>
      </c>
      <c r="S417" s="79" t="n">
        <v>995.91</v>
      </c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75" hidden="false" customHeight="false" outlineLevel="0" collapsed="false">
      <c r="A418" s="99"/>
      <c r="B418" s="27"/>
      <c r="C418" s="86"/>
      <c r="D418" s="87" t="n">
        <v>40</v>
      </c>
      <c r="E418" s="88" t="n">
        <v>647.4696</v>
      </c>
      <c r="F418" s="94" t="n">
        <v>0</v>
      </c>
      <c r="G418" s="94" t="n">
        <v>0</v>
      </c>
      <c r="H418" s="94" t="n">
        <v>0</v>
      </c>
      <c r="I418" s="88" t="n">
        <v>37844.79</v>
      </c>
      <c r="J418" s="88" t="n">
        <v>130.95</v>
      </c>
      <c r="K418" s="88" t="n">
        <v>935.24</v>
      </c>
      <c r="L418" s="53"/>
      <c r="M418" s="88" t="n">
        <v>647.7224</v>
      </c>
      <c r="N418" s="94"/>
      <c r="O418" s="94"/>
      <c r="P418" s="94"/>
      <c r="Q418" s="88" t="n">
        <v>41184.59</v>
      </c>
      <c r="R418" s="88" t="n">
        <v>136.1</v>
      </c>
      <c r="S418" s="88" t="n">
        <v>997.28</v>
      </c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5123.7636483602</v>
      </c>
      <c r="J420" s="103" t="n">
        <f aca="false">GEOMEAN(J51:J54,J103:J106,J155:J158)</f>
        <v>57.8225558089331</v>
      </c>
      <c r="K420" s="104" t="n">
        <f aca="false">GEOMEAN(K51:K54,K103:K106,K155:K158)</f>
        <v>392.00819574072</v>
      </c>
      <c r="M420" s="13"/>
      <c r="N420" s="76"/>
      <c r="O420" s="76"/>
      <c r="P420" s="76"/>
      <c r="Q420" s="103" t="n">
        <f aca="false">GEOMEAN(Q51:Q54,Q103:Q106,Q155:Q158)</f>
        <v>24274.226793541</v>
      </c>
      <c r="R420" s="103" t="n">
        <f aca="false">GEOMEAN(R51:R54,R103:R106,R155:R158)</f>
        <v>54.2825898354407</v>
      </c>
      <c r="S420" s="104" t="n">
        <f aca="false">GEOMEAN(S51:S54,S103:S106,S155:S158)</f>
        <v>371.68781158273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0815.5654944307</v>
      </c>
      <c r="J421" s="105" t="n">
        <f aca="false">GEOMEAN(J207:J210,J259:J262,J311:J314,J363:J366)</f>
        <v>119.58285093548</v>
      </c>
      <c r="K421" s="106" t="n">
        <f aca="false">GEOMEAN(K207:K210,K259:K262,K311:K314,K363:K366)</f>
        <v>845.334790365753</v>
      </c>
      <c r="M421" s="21"/>
      <c r="N421" s="49"/>
      <c r="O421" s="49"/>
      <c r="P421" s="49"/>
      <c r="Q421" s="105" t="n">
        <f aca="false">GEOMEAN(Q207:Q210,Q259:Q262,Q311:Q314,Q363:Q366)</f>
        <v>38768.7321432423</v>
      </c>
      <c r="R421" s="105" t="n">
        <f aca="false">GEOMEAN(R207:R210,R259:R262,R311:R314,R363:R366)</f>
        <v>107.233737264441</v>
      </c>
      <c r="S421" s="106" t="n">
        <f aca="false">GEOMEAN(S207:S210,S259:S262,S311:S314,S363:S366)</f>
        <v>787.353299809629</v>
      </c>
      <c r="AB421" s="49"/>
      <c r="AC421" s="49"/>
    </row>
    <row r="422" customFormat="false" ht="12.7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3151.8825874492</v>
      </c>
      <c r="J422" s="108" t="n">
        <f aca="false">GEOMEAN(J51:J54,J103:J106,J155:J158,J207:J210,J259:J262,J311:J314,J363:J366)</f>
        <v>87.5838281230474</v>
      </c>
      <c r="K422" s="109" t="n">
        <f aca="false">GEOMEAN(K51:K54,K103:K106,K155:K158,K207:K210,K259:K262,K311:K314,K363:K366)</f>
        <v>608.135083896341</v>
      </c>
      <c r="M422" s="27"/>
      <c r="N422" s="98"/>
      <c r="O422" s="98"/>
      <c r="P422" s="98"/>
      <c r="Q422" s="108" t="n">
        <f aca="false">GEOMEAN(Q51:Q54,Q103:Q106,Q155:Q158,Q207:Q210,Q259:Q262,Q311:Q314,Q363:Q366)</f>
        <v>31720.3167680042</v>
      </c>
      <c r="R422" s="108" t="n">
        <f aca="false">GEOMEAN(R51:R54,R103:R106,R155:R158,R207:R210,R259:R262,R311:R314,R363:R366)</f>
        <v>80.0968339403457</v>
      </c>
      <c r="S422" s="109" t="n">
        <f aca="false">GEOMEAN(S51:S54,S103:S106,S155:S158,S207:S210,S259:S262,S311:S314,S363:S366)</f>
        <v>570.767296349013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0.966185923943977</v>
      </c>
      <c r="R423" s="110" t="n">
        <f aca="false">R420/J420</f>
        <v>0.938778804845816</v>
      </c>
      <c r="S423" s="111" t="n">
        <f aca="false">S420/K420</f>
        <v>0.948163369085706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49851647860479</v>
      </c>
      <c r="R424" s="110" t="n">
        <f aca="false">R421/J421</f>
        <v>0.896731733903032</v>
      </c>
      <c r="S424" s="111" t="n">
        <f aca="false">S421/K421</f>
        <v>0.931410026871085</v>
      </c>
      <c r="AB424" s="49"/>
      <c r="AC424" s="49"/>
    </row>
    <row r="425" customFormat="false" ht="12.7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0.956817963032154</v>
      </c>
      <c r="R425" s="112" t="n">
        <f aca="false">R422/J422</f>
        <v>0.91451624868254</v>
      </c>
      <c r="S425" s="113" t="n">
        <f aca="false">S422/K422</f>
        <v>0.938553475145832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14" t="s">
        <v>55</v>
      </c>
      <c r="AB427" s="49"/>
      <c r="AC427" s="49"/>
    </row>
    <row r="428" customFormat="false" ht="12.7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7.0928</v>
      </c>
      <c r="F430" s="91" t="n">
        <f aca="false">AVERAGE(F3,F7)</f>
        <v>42.65765</v>
      </c>
      <c r="G430" s="91" t="n">
        <f aca="false">AVERAGE(G3,G7)</f>
        <v>43.25585</v>
      </c>
      <c r="H430" s="91" t="n">
        <f aca="false">AVERAGE(H3,H7)</f>
        <v>43.5523</v>
      </c>
      <c r="I430" s="74"/>
      <c r="J430" s="74"/>
      <c r="K430" s="75"/>
      <c r="L430" s="53"/>
      <c r="M430" s="116" t="n">
        <f aca="false">M3+M7</f>
        <v>1146.4768</v>
      </c>
      <c r="N430" s="91" t="n">
        <f aca="false">AVERAGE(N3,N7)</f>
        <v>42.65825</v>
      </c>
      <c r="O430" s="91" t="n">
        <f aca="false">AVERAGE(O3,O7)</f>
        <v>43.2536</v>
      </c>
      <c r="P430" s="91" t="n">
        <f aca="false">AVERAGE(P3,P7)</f>
        <v>43.5490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1264</v>
      </c>
      <c r="F431" s="92" t="n">
        <f aca="false">AVERAGE(F4,F8)</f>
        <v>40.4762</v>
      </c>
      <c r="G431" s="92" t="n">
        <f aca="false">AVERAGE(G4,G8)</f>
        <v>41.98</v>
      </c>
      <c r="H431" s="92" t="n">
        <f aca="false">AVERAGE(H4,H8)</f>
        <v>41.9352</v>
      </c>
      <c r="I431" s="80"/>
      <c r="J431" s="80"/>
      <c r="K431" s="81"/>
      <c r="L431" s="53"/>
      <c r="M431" s="117" t="n">
        <f aca="false">M4+M8</f>
        <v>603.8112</v>
      </c>
      <c r="N431" s="92" t="n">
        <f aca="false">AVERAGE(N4,N8)</f>
        <v>40.4755</v>
      </c>
      <c r="O431" s="92" t="n">
        <f aca="false">AVERAGE(O4,O8)</f>
        <v>41.98065</v>
      </c>
      <c r="P431" s="92" t="n">
        <f aca="false">AVERAGE(P4,P8)</f>
        <v>41.9361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1528</v>
      </c>
      <c r="F432" s="92" t="n">
        <f aca="false">AVERAGE(F5,F9)</f>
        <v>37.88235</v>
      </c>
      <c r="G432" s="92" t="n">
        <f aca="false">AVERAGE(G5,G9)</f>
        <v>40.60375</v>
      </c>
      <c r="H432" s="92" t="n">
        <f aca="false">AVERAGE(H5,H9)</f>
        <v>40.29155</v>
      </c>
      <c r="I432" s="80"/>
      <c r="J432" s="80"/>
      <c r="K432" s="81"/>
      <c r="L432" s="53"/>
      <c r="M432" s="117" t="n">
        <f aca="false">M5+M9</f>
        <v>341.1512</v>
      </c>
      <c r="N432" s="92" t="n">
        <f aca="false">AVERAGE(N5,N9)</f>
        <v>37.88225</v>
      </c>
      <c r="O432" s="92" t="n">
        <f aca="false">AVERAGE(O5,O9)</f>
        <v>40.60725</v>
      </c>
      <c r="P432" s="92" t="n">
        <f aca="false">AVERAGE(P5,P9)</f>
        <v>40.2913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6</v>
      </c>
      <c r="F433" s="94" t="n">
        <f aca="false">AVERAGE(F6,F10)</f>
        <v>35.11325</v>
      </c>
      <c r="G433" s="94" t="n">
        <f aca="false">AVERAGE(G6,G10)</f>
        <v>39.5179</v>
      </c>
      <c r="H433" s="94" t="n">
        <f aca="false">AVERAGE(H6,H10)</f>
        <v>39.01875</v>
      </c>
      <c r="I433" s="89"/>
      <c r="J433" s="89"/>
      <c r="K433" s="90"/>
      <c r="L433" s="53"/>
      <c r="M433" s="118" t="n">
        <f aca="false">M6+M10</f>
        <v>201.5872</v>
      </c>
      <c r="N433" s="94" t="n">
        <f aca="false">AVERAGE(N6,N10)</f>
        <v>35.1158</v>
      </c>
      <c r="O433" s="94" t="n">
        <f aca="false">AVERAGE(O6,O10)</f>
        <v>39.52045</v>
      </c>
      <c r="P433" s="94" t="n">
        <f aca="false">AVERAGE(P6,P10)</f>
        <v>39.0187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5.0184</v>
      </c>
      <c r="F434" s="91" t="n">
        <f aca="false">AVERAGE(F3,F7,F11)</f>
        <v>42.4038666666667</v>
      </c>
      <c r="G434" s="91" t="n">
        <f aca="false">AVERAGE(G3,G7,G11)</f>
        <v>43.0204333333333</v>
      </c>
      <c r="H434" s="91" t="n">
        <f aca="false">AVERAGE(H3,H7,H11)</f>
        <v>43.3231666666667</v>
      </c>
      <c r="I434" s="74"/>
      <c r="J434" s="74"/>
      <c r="K434" s="75"/>
      <c r="L434" s="53"/>
      <c r="M434" s="91" t="n">
        <f aca="false">M3+M7+M11</f>
        <v>1444.4064</v>
      </c>
      <c r="N434" s="91" t="n">
        <f aca="false">AVERAGE(N3,N7,N11)</f>
        <v>42.4026666666667</v>
      </c>
      <c r="O434" s="91" t="n">
        <f aca="false">AVERAGE(O3,O7,O11)</f>
        <v>43.0176333333333</v>
      </c>
      <c r="P434" s="91" t="n">
        <f aca="false">AVERAGE(P3,P7,P11)</f>
        <v>43.322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39.012</v>
      </c>
      <c r="F435" s="92" t="n">
        <f aca="false">AVERAGE(F4,F8,F12)</f>
        <v>40.2048666666667</v>
      </c>
      <c r="G435" s="92" t="n">
        <f aca="false">AVERAGE(G4,G8,G12)</f>
        <v>41.7246666666667</v>
      </c>
      <c r="H435" s="92" t="n">
        <f aca="false">AVERAGE(H4,H8,H12)</f>
        <v>41.7255666666667</v>
      </c>
      <c r="I435" s="80"/>
      <c r="J435" s="80"/>
      <c r="K435" s="81"/>
      <c r="L435" s="53"/>
      <c r="M435" s="92" t="n">
        <f aca="false">M4+M8+M12</f>
        <v>738.8752</v>
      </c>
      <c r="N435" s="92" t="n">
        <f aca="false">AVERAGE(N4,N8,N12)</f>
        <v>40.2052333333333</v>
      </c>
      <c r="O435" s="92" t="n">
        <f aca="false">AVERAGE(O4,O8,O12)</f>
        <v>41.7264333333333</v>
      </c>
      <c r="P435" s="92" t="n">
        <f aca="false">AVERAGE(P4,P8,P12)</f>
        <v>41.7252333333333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1.8312</v>
      </c>
      <c r="F436" s="92" t="n">
        <f aca="false">AVERAGE(F5,F9,F13)</f>
        <v>37.6236333333333</v>
      </c>
      <c r="G436" s="92" t="n">
        <f aca="false">AVERAGE(G5,G9,G13)</f>
        <v>40.4242</v>
      </c>
      <c r="H436" s="92" t="n">
        <f aca="false">AVERAGE(H5,H9,H13)</f>
        <v>40.1509333333333</v>
      </c>
      <c r="I436" s="80"/>
      <c r="J436" s="80"/>
      <c r="K436" s="81"/>
      <c r="L436" s="53"/>
      <c r="M436" s="92" t="n">
        <f aca="false">M5+M9+M13</f>
        <v>411.492</v>
      </c>
      <c r="N436" s="92" t="n">
        <f aca="false">AVERAGE(N5,N9,N13)</f>
        <v>37.6195</v>
      </c>
      <c r="O436" s="92" t="n">
        <f aca="false">AVERAGE(O5,O9,O13)</f>
        <v>40.4275</v>
      </c>
      <c r="P436" s="92" t="n">
        <f aca="false">AVERAGE(P5,P9,P13)</f>
        <v>40.1499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6+E10+E14</f>
        <v>238.9224</v>
      </c>
      <c r="F437" s="94" t="n">
        <f aca="false">AVERAGE(F6,F10,F14)</f>
        <v>34.8754666666667</v>
      </c>
      <c r="G437" s="94" t="n">
        <f aca="false">AVERAGE(G6,G10,G14)</f>
        <v>39.3476</v>
      </c>
      <c r="H437" s="94" t="n">
        <f aca="false">AVERAGE(H6,H10,H14)</f>
        <v>38.8858</v>
      </c>
      <c r="I437" s="89"/>
      <c r="J437" s="89"/>
      <c r="K437" s="90"/>
      <c r="L437" s="53"/>
      <c r="M437" s="94" t="n">
        <f aca="false">M6+M10+M14</f>
        <v>238.8528</v>
      </c>
      <c r="N437" s="94" t="n">
        <f aca="false">AVERAGE(N6,N10,N14)</f>
        <v>34.8776666666667</v>
      </c>
      <c r="O437" s="94" t="n">
        <f aca="false">AVERAGE(O6,O10,O14)</f>
        <v>39.3465666666667</v>
      </c>
      <c r="P437" s="94" t="n">
        <f aca="false">AVERAGE(P6,P10,P14)</f>
        <v>38.8848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9768</v>
      </c>
      <c r="F438" s="91" t="n">
        <f aca="false">AVERAGE(F27,F31,F35)</f>
        <v>42.7648333333333</v>
      </c>
      <c r="G438" s="91" t="n">
        <f aca="false">AVERAGE(G27,G31,G35)</f>
        <v>45.6321</v>
      </c>
      <c r="H438" s="91" t="n">
        <f aca="false">AVERAGE(H27,H31,H35)</f>
        <v>45.5093666666667</v>
      </c>
      <c r="I438" s="74"/>
      <c r="J438" s="74"/>
      <c r="K438" s="75"/>
      <c r="L438" s="53"/>
      <c r="M438" s="116" t="n">
        <f aca="false">M3+M7+M15+M19</f>
        <v>1349.1152</v>
      </c>
      <c r="N438" s="91" t="n">
        <f aca="false">AVERAGE(N27,N31,N35)</f>
        <v>42.7656333333333</v>
      </c>
      <c r="O438" s="91" t="n">
        <f aca="false">AVERAGE(O27,O31,O35)</f>
        <v>45.6269333333333</v>
      </c>
      <c r="P438" s="91" t="n">
        <f aca="false">AVERAGE(P27,P31,P35)</f>
        <v>45.5133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0.728</v>
      </c>
      <c r="F439" s="92" t="n">
        <f aca="false">AVERAGE(F28,F32,F36)</f>
        <v>40.5527</v>
      </c>
      <c r="G439" s="92" t="n">
        <f aca="false">AVERAGE(G28,G32,G36)</f>
        <v>43.9616333333333</v>
      </c>
      <c r="H439" s="92" t="n">
        <f aca="false">AVERAGE(H28,H32,H36)</f>
        <v>43.5052</v>
      </c>
      <c r="I439" s="80"/>
      <c r="J439" s="80"/>
      <c r="K439" s="81"/>
      <c r="L439" s="53"/>
      <c r="M439" s="117" t="n">
        <f aca="false">M4+M8+M16+M20</f>
        <v>670.5264</v>
      </c>
      <c r="N439" s="92" t="n">
        <f aca="false">AVERAGE(N28,N32,N36)</f>
        <v>40.542</v>
      </c>
      <c r="O439" s="92" t="n">
        <f aca="false">AVERAGE(O28,O32,O36)</f>
        <v>43.961</v>
      </c>
      <c r="P439" s="92" t="n">
        <f aca="false">AVERAGE(P28,P32,P36)</f>
        <v>43.5102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69.9296</v>
      </c>
      <c r="F440" s="92" t="n">
        <f aca="false">AVERAGE(F29,F33,F37)</f>
        <v>38.0006</v>
      </c>
      <c r="G440" s="92" t="n">
        <f aca="false">AVERAGE(G29,G33,G37)</f>
        <v>42.1834666666667</v>
      </c>
      <c r="H440" s="92" t="n">
        <f aca="false">AVERAGE(H29,H33,H37)</f>
        <v>41.5231666666667</v>
      </c>
      <c r="I440" s="80"/>
      <c r="J440" s="80"/>
      <c r="K440" s="81"/>
      <c r="L440" s="53"/>
      <c r="M440" s="117" t="n">
        <f aca="false">M5+M9+M17+M21</f>
        <v>369.6368</v>
      </c>
      <c r="N440" s="92" t="n">
        <f aca="false">AVERAGE(N29,N33,N37)</f>
        <v>37.9955666666667</v>
      </c>
      <c r="O440" s="92" t="n">
        <f aca="false">AVERAGE(O29,O33,O37)</f>
        <v>42.1846666666667</v>
      </c>
      <c r="P440" s="92" t="n">
        <f aca="false">AVERAGE(P29,P33,P37)</f>
        <v>41.5228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118" t="n">
        <f aca="false">E6+E10+E18+E22</f>
        <v>215.852</v>
      </c>
      <c r="F441" s="94" t="n">
        <f aca="false">AVERAGE(F30,F34,F38)</f>
        <v>35.2491</v>
      </c>
      <c r="G441" s="94" t="n">
        <f aca="false">AVERAGE(G30,G34,G38)</f>
        <v>40.8258</v>
      </c>
      <c r="H441" s="94" t="n">
        <f aca="false">AVERAGE(H30,H34,H38)</f>
        <v>40.0149666666667</v>
      </c>
      <c r="I441" s="89"/>
      <c r="J441" s="89"/>
      <c r="K441" s="90"/>
      <c r="L441" s="53"/>
      <c r="M441" s="118" t="n">
        <f aca="false">M6+M10+M18+M22</f>
        <v>215.7904</v>
      </c>
      <c r="N441" s="94" t="n">
        <f aca="false">AVERAGE(N30,N34,N38)</f>
        <v>35.2551333333333</v>
      </c>
      <c r="O441" s="94" t="n">
        <f aca="false">AVERAGE(O30,O34,O38)</f>
        <v>40.8239666666667</v>
      </c>
      <c r="P441" s="94" t="n">
        <f aca="false">AVERAGE(P30,P34,P38)</f>
        <v>40.0246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668</v>
      </c>
      <c r="F442" s="91" t="n">
        <f aca="false">AVERAGE(F27,F31,F35,F39,F43,F47)</f>
        <v>42.6843833333333</v>
      </c>
      <c r="G442" s="91" t="n">
        <f aca="false">AVERAGE(G27,G31,G35,G39,G43,G47)</f>
        <v>45.5843333333333</v>
      </c>
      <c r="H442" s="91" t="n">
        <f aca="false">AVERAGE(H27,H31,H35,H39,H43,H47)</f>
        <v>45.4557</v>
      </c>
      <c r="I442" s="74"/>
      <c r="J442" s="74"/>
      <c r="K442" s="75"/>
      <c r="L442" s="53"/>
      <c r="M442" s="91" t="n">
        <f aca="false">M51</f>
        <v>1748.9024</v>
      </c>
      <c r="N442" s="91" t="n">
        <f aca="false">AVERAGE(N27,N31,N35,N39,N43,N47)</f>
        <v>42.6791333333333</v>
      </c>
      <c r="O442" s="91" t="n">
        <f aca="false">AVERAGE(O27,O31,O35,O39,O43,O47)</f>
        <v>45.5809666666667</v>
      </c>
      <c r="P442" s="91" t="n">
        <f aca="false">AVERAGE(P27,P31,P35,P39,P43,P47)</f>
        <v>45.456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2.124</v>
      </c>
      <c r="F443" s="92" t="n">
        <f aca="false">AVERAGE(F28,F32,F36,F40,F44,F48)</f>
        <v>40.4865</v>
      </c>
      <c r="G443" s="92" t="n">
        <f aca="false">AVERAGE(G28,G32,G36,G40,G44,G48)</f>
        <v>43.9068333333333</v>
      </c>
      <c r="H443" s="92" t="n">
        <f aca="false">AVERAGE(H28,H32,H36,H40,H44,H48)</f>
        <v>43.4604</v>
      </c>
      <c r="I443" s="80"/>
      <c r="J443" s="80"/>
      <c r="K443" s="81"/>
      <c r="L443" s="53"/>
      <c r="M443" s="92" t="n">
        <f aca="false">M52</f>
        <v>841.9768</v>
      </c>
      <c r="N443" s="92" t="n">
        <f aca="false">AVERAGE(N28,N32,N36,N40,N44,N48)</f>
        <v>40.4813833333333</v>
      </c>
      <c r="O443" s="92" t="n">
        <f aca="false">AVERAGE(O28,O32,O36,O40,O44,O48)</f>
        <v>43.9091833333333</v>
      </c>
      <c r="P443" s="92" t="n">
        <f aca="false">AVERAGE(P28,P32,P36,P40,P44,P48)</f>
        <v>43.46421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59.5072</v>
      </c>
      <c r="F444" s="92" t="n">
        <f aca="false">AVERAGE(F29,F33,F37,F41,F45,F49)</f>
        <v>37.9455333333333</v>
      </c>
      <c r="G444" s="92" t="n">
        <f aca="false">AVERAGE(G29,G33,G37,G41,G45,G49)</f>
        <v>42.1424</v>
      </c>
      <c r="H444" s="92" t="n">
        <f aca="false">AVERAGE(H29,H33,H37,H41,H45,H49)</f>
        <v>41.4765166666667</v>
      </c>
      <c r="I444" s="80"/>
      <c r="J444" s="80"/>
      <c r="K444" s="81"/>
      <c r="L444" s="53"/>
      <c r="M444" s="92" t="n">
        <f aca="false">M53</f>
        <v>458.8472</v>
      </c>
      <c r="N444" s="92" t="n">
        <f aca="false">AVERAGE(N29,N33,N37,N41,N45,N49)</f>
        <v>37.94345</v>
      </c>
      <c r="O444" s="92" t="n">
        <f aca="false">AVERAGE(O29,O33,O37,O41,O45,O49)</f>
        <v>42.1473166666667</v>
      </c>
      <c r="P444" s="92" t="n">
        <f aca="false">AVERAGE(P29,P33,P37,P41,P45,P49)</f>
        <v>41.4784833333333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54</f>
        <v>265.2008</v>
      </c>
      <c r="F445" s="94" t="n">
        <f aca="false">AVERAGE(F30,F34,F38,F42,F46,F50)</f>
        <v>35.1997833333333</v>
      </c>
      <c r="G445" s="94" t="n">
        <f aca="false">AVERAGE(G30,G34,G38,G42,G46,G50)</f>
        <v>40.8038166666667</v>
      </c>
      <c r="H445" s="94" t="n">
        <f aca="false">AVERAGE(H30,H34,H38,H42,H46,H50)</f>
        <v>39.9698333333333</v>
      </c>
      <c r="I445" s="89"/>
      <c r="J445" s="89"/>
      <c r="K445" s="90"/>
      <c r="L445" s="53"/>
      <c r="M445" s="94" t="n">
        <f aca="false">M54</f>
        <v>265.1152</v>
      </c>
      <c r="N445" s="94" t="n">
        <f aca="false">AVERAGE(N30,N34,N38,N42,N46,N50)</f>
        <v>35.2036666666667</v>
      </c>
      <c r="O445" s="94" t="n">
        <f aca="false">AVERAGE(O30,O34,O38,O42,O46,O50)</f>
        <v>40.7959666666667</v>
      </c>
      <c r="P445" s="94" t="n">
        <f aca="false">AVERAGE(P30,P34,P38,P42,P46,P50)</f>
        <v>39.9673833333333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9768</v>
      </c>
      <c r="F446" s="91" t="n">
        <f aca="false">AVERAGE(F3,F7,F27,F31,F35)</f>
        <v>42.72196</v>
      </c>
      <c r="G446" s="91" t="n">
        <f aca="false">AVERAGE(G3,G7,G27,G31,G35)</f>
        <v>44.6816</v>
      </c>
      <c r="H446" s="91" t="n">
        <f aca="false">AVERAGE(H3,H7,H27,H31,H35)</f>
        <v>44.72654</v>
      </c>
      <c r="I446" s="74"/>
      <c r="J446" s="74"/>
      <c r="K446" s="75"/>
      <c r="L446" s="53"/>
      <c r="M446" s="91" t="n">
        <f aca="false">M438</f>
        <v>1349.1152</v>
      </c>
      <c r="N446" s="91" t="n">
        <f aca="false">AVERAGE(N3,N7,N27,N31,N35)</f>
        <v>42.72268</v>
      </c>
      <c r="O446" s="91" t="n">
        <f aca="false">AVERAGE(O3,O7,O27,O31,O35)</f>
        <v>44.6776</v>
      </c>
      <c r="P446" s="91" t="n">
        <f aca="false">AVERAGE(P3,P7,P27,P31,P35)</f>
        <v>44.7276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0.728</v>
      </c>
      <c r="F447" s="92" t="n">
        <f aca="false">AVERAGE(F4,F8,F28,F32,F36)</f>
        <v>40.5221</v>
      </c>
      <c r="G447" s="92" t="n">
        <f aca="false">AVERAGE(G4,G8,G28,G32,G36)</f>
        <v>43.16898</v>
      </c>
      <c r="H447" s="92" t="n">
        <f aca="false">AVERAGE(H4,H8,H28,H32,H36)</f>
        <v>42.8772</v>
      </c>
      <c r="I447" s="80"/>
      <c r="J447" s="80"/>
      <c r="K447" s="81"/>
      <c r="L447" s="53"/>
      <c r="M447" s="92" t="n">
        <f aca="false">M439</f>
        <v>670.5264</v>
      </c>
      <c r="N447" s="92" t="n">
        <f aca="false">AVERAGE(N4,N8,N28,N32,N36)</f>
        <v>40.5154</v>
      </c>
      <c r="O447" s="92" t="n">
        <f aca="false">AVERAGE(O4,O8,O28,O32,O36)</f>
        <v>43.16886</v>
      </c>
      <c r="P447" s="92" t="n">
        <f aca="false">AVERAGE(P4,P8,P28,P32,P36)</f>
        <v>42.8805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69.9296</v>
      </c>
      <c r="F448" s="92" t="n">
        <f aca="false">AVERAGE(F5,F9,F29,F33,F37)</f>
        <v>37.9533</v>
      </c>
      <c r="G448" s="92" t="n">
        <f aca="false">AVERAGE(G5,G9,G29,G33,G37)</f>
        <v>41.55158</v>
      </c>
      <c r="H448" s="92" t="n">
        <f aca="false">AVERAGE(H5,H9,H29,H33,H37)</f>
        <v>41.03052</v>
      </c>
      <c r="I448" s="80"/>
      <c r="J448" s="80"/>
      <c r="K448" s="81"/>
      <c r="L448" s="53"/>
      <c r="M448" s="92" t="n">
        <f aca="false">M440</f>
        <v>369.6368</v>
      </c>
      <c r="N448" s="92" t="n">
        <f aca="false">AVERAGE(N5,N9,N29,N33,N37)</f>
        <v>37.95024</v>
      </c>
      <c r="O448" s="92" t="n">
        <f aca="false">AVERAGE(O5,O9,O29,O33,O37)</f>
        <v>41.5537</v>
      </c>
      <c r="P448" s="92" t="n">
        <f aca="false">AVERAGE(P5,P9,P29,P33,P37)</f>
        <v>41.0302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6"/>
      <c r="D449" s="87" t="n">
        <v>40</v>
      </c>
      <c r="E449" s="94" t="n">
        <f aca="false">E441</f>
        <v>215.852</v>
      </c>
      <c r="F449" s="94" t="n">
        <f aca="false">AVERAGE(F6,F10,F30,F34,F38)</f>
        <v>35.19476</v>
      </c>
      <c r="G449" s="94" t="n">
        <f aca="false">AVERAGE(G6,G10,G30,G34,G38)</f>
        <v>40.30264</v>
      </c>
      <c r="H449" s="94" t="n">
        <f aca="false">AVERAGE(H6,H10,H30,H34,H38)</f>
        <v>39.61648</v>
      </c>
      <c r="I449" s="89"/>
      <c r="J449" s="89"/>
      <c r="K449" s="90"/>
      <c r="L449" s="53"/>
      <c r="M449" s="94" t="n">
        <f aca="false">M441</f>
        <v>215.7904</v>
      </c>
      <c r="N449" s="94" t="n">
        <f aca="false">AVERAGE(N6,N10,N30,N34,N38)</f>
        <v>35.1994</v>
      </c>
      <c r="O449" s="94" t="n">
        <f aca="false">AVERAGE(O6,O10,O30,O34,O38)</f>
        <v>40.30256</v>
      </c>
      <c r="P449" s="94" t="n">
        <f aca="false">AVERAGE(P6,P10,P30,P34,P38)</f>
        <v>39.62226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668</v>
      </c>
      <c r="F450" s="91" t="n">
        <f aca="false">AVERAGE(F3,F7,F11,F27,F31,F35,F39,F43,F47)</f>
        <v>42.5908777777778</v>
      </c>
      <c r="G450" s="91" t="n">
        <f aca="false">AVERAGE(G3,G7,G11,G27,G31,G35,G39,G43,G47)</f>
        <v>44.7297</v>
      </c>
      <c r="H450" s="91" t="n">
        <f aca="false">AVERAGE(H3,H7,H11,H27,H31,H35,H39,H43,H47)</f>
        <v>44.7448555555556</v>
      </c>
      <c r="I450" s="74"/>
      <c r="J450" s="74"/>
      <c r="K450" s="75"/>
      <c r="L450" s="53"/>
      <c r="M450" s="91" t="n">
        <f aca="false">M442</f>
        <v>1748.9024</v>
      </c>
      <c r="N450" s="91" t="n">
        <f aca="false">AVERAGE(N3,N7,N11,N27,N31,N35,N39,N43,N47)</f>
        <v>42.5869777777778</v>
      </c>
      <c r="O450" s="91" t="n">
        <f aca="false">AVERAGE(O3,O7,O11,O27,O31,O35,O39,O43,O47)</f>
        <v>44.7265222222222</v>
      </c>
      <c r="P450" s="91" t="n">
        <f aca="false">AVERAGE(P3,P7,P11,P27,P31,P35,P39,P43,P47)</f>
        <v>44.745166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2.124</v>
      </c>
      <c r="F451" s="92" t="n">
        <f aca="false">AVERAGE(F4,F8,F12,F28,F32,F36,F40,F44,F48)</f>
        <v>40.3926222222222</v>
      </c>
      <c r="G451" s="92" t="n">
        <f aca="false">AVERAGE(G4,G8,G12,G28,G32,G36,G40,G44,G48)</f>
        <v>43.1794444444444</v>
      </c>
      <c r="H451" s="92" t="n">
        <f aca="false">AVERAGE(H4,H8,H12,H28,H32,H36,H40,H44,H48)</f>
        <v>42.8821222222222</v>
      </c>
      <c r="I451" s="80"/>
      <c r="J451" s="80"/>
      <c r="K451" s="81"/>
      <c r="L451" s="53"/>
      <c r="M451" s="92" t="n">
        <f aca="false">M443</f>
        <v>841.9768</v>
      </c>
      <c r="N451" s="92" t="n">
        <f aca="false">AVERAGE(N4,N8,N12,N28,N32,N36,N40,N44,N48)</f>
        <v>40.3893333333333</v>
      </c>
      <c r="O451" s="92" t="n">
        <f aca="false">AVERAGE(O4,O8,O12,O28,O32,O36,O40,O44,O48)</f>
        <v>43.1816</v>
      </c>
      <c r="P451" s="92" t="n">
        <f aca="false">AVERAGE(P4,P8,P12,P28,P32,P36,P40,P44,P48)</f>
        <v>42.8845555555556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59.5072</v>
      </c>
      <c r="F452" s="92" t="n">
        <f aca="false">AVERAGE(F5,F9,F13,F29,F33,F37,F41,F45,F49)</f>
        <v>37.8382333333333</v>
      </c>
      <c r="G452" s="92" t="n">
        <f aca="false">AVERAGE(G5,G9,G13,G29,G33,G37,G41,G45,G49)</f>
        <v>41.5696666666667</v>
      </c>
      <c r="H452" s="92" t="n">
        <f aca="false">AVERAGE(H5,H9,H13,H29,H33,H37,H41,H45,H49)</f>
        <v>41.0346555555556</v>
      </c>
      <c r="I452" s="80"/>
      <c r="J452" s="80"/>
      <c r="K452" s="81"/>
      <c r="L452" s="53"/>
      <c r="M452" s="92" t="n">
        <f aca="false">M444</f>
        <v>458.8472</v>
      </c>
      <c r="N452" s="92" t="n">
        <f aca="false">AVERAGE(N5,N9,N13,N29,N33,N37,N41,N45,N49)</f>
        <v>37.8354666666667</v>
      </c>
      <c r="O452" s="92" t="n">
        <f aca="false">AVERAGE(O5,O9,O13,O29,O33,O37,O41,O45,O49)</f>
        <v>41.5740444444444</v>
      </c>
      <c r="P452" s="92" t="n">
        <f aca="false">AVERAGE(P5,P9,P13,P29,P33,P37,P41,P45,P49)</f>
        <v>41.0356222222222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6"/>
      <c r="C453" s="86"/>
      <c r="D453" s="87" t="n">
        <v>40</v>
      </c>
      <c r="E453" s="94" t="n">
        <f aca="false">E445</f>
        <v>265.2008</v>
      </c>
      <c r="F453" s="94" t="n">
        <f aca="false">AVERAGE(F6,F10,F14,F30,F34,F38,F42,F46,F50)</f>
        <v>35.0916777777778</v>
      </c>
      <c r="G453" s="94" t="n">
        <f aca="false">AVERAGE(G6,G10,G14,G30,G34,G38,G42,G46,G50)</f>
        <v>40.3184111111111</v>
      </c>
      <c r="H453" s="94" t="n">
        <f aca="false">AVERAGE(H6,H10,H14,H30,H34,H38,H42,H46,H50)</f>
        <v>39.6084888888889</v>
      </c>
      <c r="I453" s="89"/>
      <c r="J453" s="89"/>
      <c r="K453" s="90"/>
      <c r="L453" s="53"/>
      <c r="M453" s="94" t="n">
        <f aca="false">M445</f>
        <v>265.1152</v>
      </c>
      <c r="N453" s="94" t="n">
        <f aca="false">AVERAGE(N6,N10,N14,N30,N34,N38,N42,N46,N50)</f>
        <v>35.095</v>
      </c>
      <c r="O453" s="94" t="n">
        <f aca="false">AVERAGE(O6,O10,O14,O30,O34,O38,O42,O46,O50)</f>
        <v>40.3128333333333</v>
      </c>
      <c r="P453" s="94" t="n">
        <f aca="false">AVERAGE(P6,P10,P14,P30,P34,P38,P42,P46,P50)</f>
        <v>39.6065444444444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19.9848</v>
      </c>
      <c r="F454" s="91" t="n">
        <f aca="false">AVERAGE(F55,F59)</f>
        <v>43.14635</v>
      </c>
      <c r="G454" s="91" t="n">
        <f aca="false">AVERAGE(G55,G59)</f>
        <v>44.84715</v>
      </c>
      <c r="H454" s="91" t="n">
        <f aca="false">AVERAGE(H55,H59)</f>
        <v>44.54215</v>
      </c>
      <c r="I454" s="74"/>
      <c r="J454" s="74"/>
      <c r="K454" s="75"/>
      <c r="L454" s="53"/>
      <c r="M454" s="91" t="n">
        <f aca="false">M55+M59</f>
        <v>1119.5168</v>
      </c>
      <c r="N454" s="91" t="n">
        <f aca="false">AVERAGE(N55,N59)</f>
        <v>43.1457</v>
      </c>
      <c r="O454" s="91" t="n">
        <f aca="false">AVERAGE(O55,O59)</f>
        <v>44.84535</v>
      </c>
      <c r="P454" s="91" t="n">
        <f aca="false">AVERAGE(P55,P59)</f>
        <v>44.5399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2.656</v>
      </c>
      <c r="F455" s="92" t="n">
        <f aca="false">AVERAGE(F56,F60)</f>
        <v>40.8953</v>
      </c>
      <c r="G455" s="92" t="n">
        <f aca="false">AVERAGE(G56,G60)</f>
        <v>43.9589</v>
      </c>
      <c r="H455" s="92" t="n">
        <f aca="false">AVERAGE(H56,H60)</f>
        <v>43.06135</v>
      </c>
      <c r="I455" s="80"/>
      <c r="J455" s="80"/>
      <c r="K455" s="81"/>
      <c r="L455" s="53"/>
      <c r="M455" s="92" t="n">
        <f aca="false">M56+M60</f>
        <v>572.9672</v>
      </c>
      <c r="N455" s="92" t="n">
        <f aca="false">AVERAGE(N56,N60)</f>
        <v>40.8946</v>
      </c>
      <c r="O455" s="92" t="n">
        <f aca="false">AVERAGE(O56,O60)</f>
        <v>43.957</v>
      </c>
      <c r="P455" s="92" t="n">
        <f aca="false">AVERAGE(P56,P60)</f>
        <v>43.0601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19.6672</v>
      </c>
      <c r="F456" s="92" t="n">
        <f aca="false">AVERAGE(F57,F61)</f>
        <v>38.42755</v>
      </c>
      <c r="G456" s="92" t="n">
        <f aca="false">AVERAGE(G57,G61)</f>
        <v>42.9812</v>
      </c>
      <c r="H456" s="92" t="n">
        <f aca="false">AVERAGE(H57,H61)</f>
        <v>41.54225</v>
      </c>
      <c r="I456" s="80"/>
      <c r="J456" s="80"/>
      <c r="K456" s="81"/>
      <c r="L456" s="53"/>
      <c r="M456" s="92" t="n">
        <f aca="false">M57+M61</f>
        <v>319.7608</v>
      </c>
      <c r="N456" s="92" t="n">
        <f aca="false">AVERAGE(N57,N61)</f>
        <v>38.42785</v>
      </c>
      <c r="O456" s="92" t="n">
        <f aca="false">AVERAGE(O57,O61)</f>
        <v>42.9825</v>
      </c>
      <c r="P456" s="92" t="n">
        <f aca="false">AVERAGE(P57,P61)</f>
        <v>41.5388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58+E62</f>
        <v>188.0272</v>
      </c>
      <c r="F457" s="94" t="n">
        <f aca="false">AVERAGE(F58,F62)</f>
        <v>35.8473</v>
      </c>
      <c r="G457" s="94" t="n">
        <f aca="false">AVERAGE(G58,G62)</f>
        <v>42.1298</v>
      </c>
      <c r="H457" s="94" t="n">
        <f aca="false">AVERAGE(H58,H62)</f>
        <v>40.23465</v>
      </c>
      <c r="I457" s="89"/>
      <c r="J457" s="89"/>
      <c r="K457" s="90"/>
      <c r="L457" s="53"/>
      <c r="M457" s="94" t="n">
        <f aca="false">M58+M62</f>
        <v>187.8776</v>
      </c>
      <c r="N457" s="94" t="n">
        <f aca="false">AVERAGE(N58,N62)</f>
        <v>35.8439</v>
      </c>
      <c r="O457" s="94" t="n">
        <f aca="false">AVERAGE(O58,O62)</f>
        <v>42.13335</v>
      </c>
      <c r="P457" s="94" t="n">
        <f aca="false">AVERAGE(P58,P62)</f>
        <v>40.236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09.6528</v>
      </c>
      <c r="F458" s="91" t="n">
        <f aca="false">AVERAGE(F55,F59,F63)</f>
        <v>42.8708</v>
      </c>
      <c r="G458" s="91" t="n">
        <f aca="false">AVERAGE(G55,G59,G63)</f>
        <v>44.5459</v>
      </c>
      <c r="H458" s="91" t="n">
        <f aca="false">AVERAGE(H55,H59,H63)</f>
        <v>44.3252333333333</v>
      </c>
      <c r="I458" s="74"/>
      <c r="J458" s="74"/>
      <c r="K458" s="75"/>
      <c r="L458" s="53"/>
      <c r="M458" s="91" t="n">
        <f aca="false">M55+M59+M63</f>
        <v>1409.3448</v>
      </c>
      <c r="N458" s="91" t="n">
        <f aca="false">AVERAGE(N55,N59,N63)</f>
        <v>42.8717333333333</v>
      </c>
      <c r="O458" s="91" t="n">
        <f aca="false">AVERAGE(O55,O59,O63)</f>
        <v>44.543</v>
      </c>
      <c r="P458" s="91" t="n">
        <f aca="false">AVERAGE(P55,P59,P63)</f>
        <v>44.324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1.0792</v>
      </c>
      <c r="F459" s="92" t="n">
        <f aca="false">AVERAGE(F56,F60,F64)</f>
        <v>40.6339</v>
      </c>
      <c r="G459" s="92" t="n">
        <f aca="false">AVERAGE(G56,G60,G64)</f>
        <v>43.6286333333333</v>
      </c>
      <c r="H459" s="92" t="n">
        <f aca="false">AVERAGE(H56,H60,H64)</f>
        <v>42.8590666666667</v>
      </c>
      <c r="I459" s="80"/>
      <c r="J459" s="80"/>
      <c r="K459" s="81"/>
      <c r="L459" s="53"/>
      <c r="M459" s="92" t="n">
        <f aca="false">M56+M60+M64</f>
        <v>701.3664</v>
      </c>
      <c r="N459" s="92" t="n">
        <f aca="false">AVERAGE(N56,N60,N64)</f>
        <v>40.6328666666667</v>
      </c>
      <c r="O459" s="92" t="n">
        <f aca="false">AVERAGE(O56,O60,O64)</f>
        <v>43.6262333333333</v>
      </c>
      <c r="P459" s="92" t="n">
        <f aca="false">AVERAGE(P56,P60,P64)</f>
        <v>42.8598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6.0976</v>
      </c>
      <c r="F460" s="92" t="n">
        <f aca="false">AVERAGE(F57,F61,F65)</f>
        <v>38.1946333333333</v>
      </c>
      <c r="G460" s="92" t="n">
        <f aca="false">AVERAGE(G57,G61,G65)</f>
        <v>42.7162</v>
      </c>
      <c r="H460" s="92" t="n">
        <f aca="false">AVERAGE(H57,H61,H65)</f>
        <v>41.4256333333333</v>
      </c>
      <c r="I460" s="80"/>
      <c r="J460" s="80"/>
      <c r="K460" s="81"/>
      <c r="L460" s="53"/>
      <c r="M460" s="92" t="n">
        <f aca="false">M57+M61+M65</f>
        <v>386.0936</v>
      </c>
      <c r="N460" s="92" t="n">
        <f aca="false">AVERAGE(N57,N61,N65)</f>
        <v>38.1927666666667</v>
      </c>
      <c r="O460" s="92" t="n">
        <f aca="false">AVERAGE(O57,O61,O65)</f>
        <v>42.7166666666667</v>
      </c>
      <c r="P460" s="92" t="n">
        <f aca="false">AVERAGE(P57,P61,P65)</f>
        <v>41.4286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58+E62+E66</f>
        <v>223.5344</v>
      </c>
      <c r="F461" s="94" t="n">
        <f aca="false">AVERAGE(F58,F62,F66)</f>
        <v>35.6377333333333</v>
      </c>
      <c r="G461" s="94" t="n">
        <f aca="false">AVERAGE(G58,G62,G66)</f>
        <v>41.8949333333333</v>
      </c>
      <c r="H461" s="94" t="n">
        <f aca="false">AVERAGE(H58,H62,H66)</f>
        <v>40.1457333333333</v>
      </c>
      <c r="I461" s="89"/>
      <c r="J461" s="89"/>
      <c r="K461" s="90"/>
      <c r="L461" s="53"/>
      <c r="M461" s="94" t="n">
        <f aca="false">M58+M62+M66</f>
        <v>223.252</v>
      </c>
      <c r="N461" s="94" t="n">
        <f aca="false">AVERAGE(N58,N62,N66)</f>
        <v>35.6366666666667</v>
      </c>
      <c r="O461" s="94" t="n">
        <f aca="false">AVERAGE(O58,O62,O66)</f>
        <v>41.8978</v>
      </c>
      <c r="P461" s="94" t="n">
        <f aca="false">AVERAGE(P58,P62,P66)</f>
        <v>40.1479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0712</v>
      </c>
      <c r="F462" s="91" t="n">
        <f aca="false">AVERAGE(F79,F83,F87)</f>
        <v>43.2881333333333</v>
      </c>
      <c r="G462" s="91" t="n">
        <f aca="false">AVERAGE(G79,G83,G87)</f>
        <v>47.2065666666667</v>
      </c>
      <c r="H462" s="91" t="n">
        <f aca="false">AVERAGE(H79,H83,H87)</f>
        <v>46.3082333333333</v>
      </c>
      <c r="I462" s="74"/>
      <c r="J462" s="74"/>
      <c r="K462" s="75"/>
      <c r="L462" s="53"/>
      <c r="M462" s="91" t="n">
        <f aca="false">M55+M59+M67+M71</f>
        <v>1364.772</v>
      </c>
      <c r="N462" s="91" t="n">
        <f aca="false">AVERAGE(N79,N83,N87)</f>
        <v>43.2871333333333</v>
      </c>
      <c r="O462" s="91" t="n">
        <f aca="false">AVERAGE(O79,O83,O87)</f>
        <v>47.2053</v>
      </c>
      <c r="P462" s="91" t="n">
        <f aca="false">AVERAGE(P79,P83,P87)</f>
        <v>46.3037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6.06</v>
      </c>
      <c r="F463" s="92" t="n">
        <f aca="false">AVERAGE(F80,F84,F88)</f>
        <v>40.9776666666667</v>
      </c>
      <c r="G463" s="92" t="n">
        <f aca="false">AVERAGE(G80,G84,G88)</f>
        <v>46.0527666666667</v>
      </c>
      <c r="H463" s="92" t="n">
        <f aca="false">AVERAGE(H80,H84,H88)</f>
        <v>44.5460333333333</v>
      </c>
      <c r="I463" s="80"/>
      <c r="J463" s="80"/>
      <c r="K463" s="81"/>
      <c r="L463" s="53"/>
      <c r="M463" s="92" t="n">
        <f aca="false">M56+M60+M68+M72</f>
        <v>656.7048</v>
      </c>
      <c r="N463" s="92" t="n">
        <f aca="false">AVERAGE(N80,N84,N88)</f>
        <v>40.9858666666667</v>
      </c>
      <c r="O463" s="92" t="n">
        <f aca="false">AVERAGE(O80,O84,O88)</f>
        <v>46.0499666666667</v>
      </c>
      <c r="P463" s="92" t="n">
        <f aca="false">AVERAGE(P80,P84,P88)</f>
        <v>44.5465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7728</v>
      </c>
      <c r="F464" s="92" t="n">
        <f aca="false">AVERAGE(F81,F85,F89)</f>
        <v>38.5325</v>
      </c>
      <c r="G464" s="92" t="n">
        <f aca="false">AVERAGE(G81,G85,G89)</f>
        <v>44.7969333333333</v>
      </c>
      <c r="H464" s="92" t="n">
        <f aca="false">AVERAGE(H81,H85,H89)</f>
        <v>42.8007666666667</v>
      </c>
      <c r="I464" s="80"/>
      <c r="J464" s="80"/>
      <c r="K464" s="81"/>
      <c r="L464" s="53"/>
      <c r="M464" s="92" t="n">
        <f aca="false">M57+M61+M69+M73</f>
        <v>355.912</v>
      </c>
      <c r="N464" s="92" t="n">
        <f aca="false">AVERAGE(N81,N85,N89)</f>
        <v>38.5312</v>
      </c>
      <c r="O464" s="92" t="n">
        <f aca="false">AVERAGE(O81,O85,O89)</f>
        <v>44.778</v>
      </c>
      <c r="P464" s="92" t="n">
        <f aca="false">AVERAGE(P81,P85,P89)</f>
        <v>42.8018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58+E62+E70+E74</f>
        <v>205.428</v>
      </c>
      <c r="F465" s="94" t="n">
        <f aca="false">AVERAGE(F82,F86,F90)</f>
        <v>35.9671666666667</v>
      </c>
      <c r="G465" s="94" t="n">
        <f aca="false">AVERAGE(G82,G86,G90)</f>
        <v>43.7701333333333</v>
      </c>
      <c r="H465" s="94" t="n">
        <f aca="false">AVERAGE(H82,H86,H90)</f>
        <v>41.3306333333333</v>
      </c>
      <c r="I465" s="89"/>
      <c r="J465" s="89"/>
      <c r="K465" s="90"/>
      <c r="L465" s="53"/>
      <c r="M465" s="94" t="n">
        <f aca="false">M58+M62+M70+M74</f>
        <v>205.2016</v>
      </c>
      <c r="N465" s="94" t="n">
        <f aca="false">AVERAGE(N82,N86,N90)</f>
        <v>35.9657333333333</v>
      </c>
      <c r="O465" s="94" t="n">
        <f aca="false">AVERAGE(O82,O86,O90)</f>
        <v>43.7797666666667</v>
      </c>
      <c r="P465" s="94" t="n">
        <f aca="false">AVERAGE(P82,P86,P90)</f>
        <v>41.3280333333333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5.9176</v>
      </c>
      <c r="F466" s="91" t="n">
        <f aca="false">AVERAGE(F79,F83,F87,F91,F95,F99)</f>
        <v>43.1674333333333</v>
      </c>
      <c r="G466" s="91" t="n">
        <f aca="false">AVERAGE(G79,G83,G87,G91,G95,G99)</f>
        <v>47.0424</v>
      </c>
      <c r="H466" s="91" t="n">
        <f aca="false">AVERAGE(H79,H83,H87,H91,H95,H99)</f>
        <v>46.3082333333333</v>
      </c>
      <c r="I466" s="74"/>
      <c r="J466" s="74"/>
      <c r="K466" s="75"/>
      <c r="L466" s="53"/>
      <c r="M466" s="91" t="n">
        <f aca="false">M103</f>
        <v>1786.068</v>
      </c>
      <c r="N466" s="91" t="n">
        <f aca="false">AVERAGE(N79,N83,N87,N91,N95,N99)</f>
        <v>43.1659833333333</v>
      </c>
      <c r="O466" s="91" t="n">
        <f aca="false">AVERAGE(O79,O83,O87,O91,O95,O99)</f>
        <v>47.04085</v>
      </c>
      <c r="P466" s="91" t="n">
        <f aca="false">AVERAGE(P79,P83,P87,P91,P95,P99)</f>
        <v>46.30308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0.6296</v>
      </c>
      <c r="F467" s="92" t="n">
        <f aca="false">AVERAGE(F80,F84,F88,F92,F96,F100)</f>
        <v>40.8745333333333</v>
      </c>
      <c r="G467" s="92" t="n">
        <f aca="false">AVERAGE(G80,G84,G88,G92,G96,G100)</f>
        <v>45.9194</v>
      </c>
      <c r="H467" s="92" t="n">
        <f aca="false">AVERAGE(H80,H84,H88,H92,H96,H100)</f>
        <v>44.5473833333333</v>
      </c>
      <c r="I467" s="80"/>
      <c r="J467" s="80"/>
      <c r="K467" s="81"/>
      <c r="L467" s="53"/>
      <c r="M467" s="92" t="n">
        <f aca="false">M104</f>
        <v>831.2808</v>
      </c>
      <c r="N467" s="92" t="n">
        <f aca="false">AVERAGE(N80,N84,N88,N92,N96,N100)</f>
        <v>40.8734166666667</v>
      </c>
      <c r="O467" s="92" t="n">
        <f aca="false">AVERAGE(O80,O84,O88,O92,O96,O100)</f>
        <v>45.9178</v>
      </c>
      <c r="P467" s="92" t="n">
        <f aca="false">AVERAGE(P80,P84,P88,P92,P96,P100)</f>
        <v>44.54236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26</v>
      </c>
      <c r="F468" s="92" t="n">
        <f aca="false">AVERAGE(F81,F85,F89,F93,F97,F101)</f>
        <v>38.4336666666667</v>
      </c>
      <c r="G468" s="92" t="n">
        <f aca="false">AVERAGE(G81,G85,G89,G93,G97,G101)</f>
        <v>44.7147</v>
      </c>
      <c r="H468" s="92" t="n">
        <f aca="false">AVERAGE(H81,H85,H89,H93,H97,H101)</f>
        <v>42.7995666666667</v>
      </c>
      <c r="I468" s="80"/>
      <c r="J468" s="80"/>
      <c r="K468" s="81"/>
      <c r="L468" s="53"/>
      <c r="M468" s="92" t="n">
        <f aca="false">M105</f>
        <v>445.2288</v>
      </c>
      <c r="N468" s="92" t="n">
        <f aca="false">AVERAGE(N81,N85,N89,N93,N97,N101)</f>
        <v>38.4315666666667</v>
      </c>
      <c r="O468" s="92" t="n">
        <f aca="false">AVERAGE(O81,O85,O89,O93,O97,O101)</f>
        <v>44.7058333333333</v>
      </c>
      <c r="P468" s="92" t="n">
        <f aca="false">AVERAGE(P81,P85,P89,P93,P97,P101)</f>
        <v>42.8062166666667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106</f>
        <v>254.8864</v>
      </c>
      <c r="F469" s="94" t="n">
        <f aca="false">AVERAGE(F82,F86,F90,F94,F98,F102)</f>
        <v>35.8698</v>
      </c>
      <c r="G469" s="94" t="n">
        <f aca="false">AVERAGE(G82,G86,G90,G94,G98,G102)</f>
        <v>43.7146333333333</v>
      </c>
      <c r="H469" s="94" t="n">
        <f aca="false">AVERAGE(H82,H86,H90,H94,H98,H102)</f>
        <v>41.3121666666667</v>
      </c>
      <c r="I469" s="89"/>
      <c r="J469" s="89"/>
      <c r="K469" s="90"/>
      <c r="L469" s="53"/>
      <c r="M469" s="94" t="n">
        <f aca="false">M106</f>
        <v>254.4048</v>
      </c>
      <c r="N469" s="94" t="n">
        <f aca="false">AVERAGE(N82,N86,N90,N94,N98,N102)</f>
        <v>35.8682</v>
      </c>
      <c r="O469" s="94" t="n">
        <f aca="false">AVERAGE(O82,O86,O90,O94,O98,O102)</f>
        <v>43.7189833333333</v>
      </c>
      <c r="P469" s="94" t="n">
        <f aca="false">AVERAGE(P82,P86,P90,P94,P98,P102)</f>
        <v>41.31221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0712</v>
      </c>
      <c r="F470" s="91" t="n">
        <f aca="false">AVERAGE(F55,F59,F79,F83,F87)</f>
        <v>43.23142</v>
      </c>
      <c r="G470" s="91" t="n">
        <f aca="false">AVERAGE(G55,G59,G79,G83,G87)</f>
        <v>46.2628</v>
      </c>
      <c r="H470" s="91" t="n">
        <f aca="false">AVERAGE(H55,H59,H79,H83,H87)</f>
        <v>45.6018</v>
      </c>
      <c r="I470" s="74"/>
      <c r="J470" s="74"/>
      <c r="K470" s="75"/>
      <c r="L470" s="53"/>
      <c r="M470" s="91" t="n">
        <f aca="false">M462</f>
        <v>1364.772</v>
      </c>
      <c r="N470" s="91" t="n">
        <f aca="false">AVERAGE(N55,N59,N79,N83,N87)</f>
        <v>43.23056</v>
      </c>
      <c r="O470" s="91" t="n">
        <f aca="false">AVERAGE(O55,O59,O79,O83,O87)</f>
        <v>46.26132</v>
      </c>
      <c r="P470" s="91" t="n">
        <f aca="false">AVERAGE(P55,P59,P79,P83,P87)</f>
        <v>45.598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6.06</v>
      </c>
      <c r="F471" s="92" t="n">
        <f aca="false">AVERAGE(F56,F60,F80,F84,F88)</f>
        <v>40.94472</v>
      </c>
      <c r="G471" s="92" t="n">
        <f aca="false">AVERAGE(G56,G60,G80,G84,G88)</f>
        <v>45.21522</v>
      </c>
      <c r="H471" s="92" t="n">
        <f aca="false">AVERAGE(H56,H60,H80,H84,H88)</f>
        <v>43.95216</v>
      </c>
      <c r="I471" s="80"/>
      <c r="J471" s="80"/>
      <c r="K471" s="81"/>
      <c r="L471" s="53"/>
      <c r="M471" s="92" t="n">
        <f aca="false">M463</f>
        <v>656.7048</v>
      </c>
      <c r="N471" s="92" t="n">
        <f aca="false">AVERAGE(N56,N60,N80,N84,N88)</f>
        <v>40.94936</v>
      </c>
      <c r="O471" s="92" t="n">
        <f aca="false">AVERAGE(O56,O60,O80,O84,O88)</f>
        <v>45.21278</v>
      </c>
      <c r="P471" s="92" t="n">
        <f aca="false">AVERAGE(P56,P60,P80,P84,P88)</f>
        <v>43.95194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7728</v>
      </c>
      <c r="F472" s="92" t="n">
        <f aca="false">AVERAGE(F57,F61,F81,F85,F89)</f>
        <v>38.49052</v>
      </c>
      <c r="G472" s="92" t="n">
        <f aca="false">AVERAGE(G57,G61,G81,G85,G89)</f>
        <v>44.07064</v>
      </c>
      <c r="H472" s="92" t="n">
        <f aca="false">AVERAGE(H57,H61,H81,H85,H89)</f>
        <v>42.29736</v>
      </c>
      <c r="I472" s="80"/>
      <c r="J472" s="80"/>
      <c r="K472" s="81"/>
      <c r="L472" s="53"/>
      <c r="M472" s="92" t="n">
        <f aca="false">M464</f>
        <v>355.912</v>
      </c>
      <c r="N472" s="92" t="n">
        <f aca="false">AVERAGE(N57,N61,N81,N85,N89)</f>
        <v>38.48986</v>
      </c>
      <c r="O472" s="92" t="n">
        <f aca="false">AVERAGE(O57,O61,O81,O85,O89)</f>
        <v>44.0598</v>
      </c>
      <c r="P472" s="92" t="n">
        <f aca="false">AVERAGE(P57,P61,P81,P85,P89)</f>
        <v>42.29664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6"/>
      <c r="D473" s="87" t="n">
        <v>40</v>
      </c>
      <c r="E473" s="94" t="n">
        <f aca="false">E465</f>
        <v>205.428</v>
      </c>
      <c r="F473" s="94" t="n">
        <f aca="false">AVERAGE(F58,F62,F82,F86,F90)</f>
        <v>35.91922</v>
      </c>
      <c r="G473" s="94" t="n">
        <f aca="false">AVERAGE(G58,G62,G82,G86,G90)</f>
        <v>43.114</v>
      </c>
      <c r="H473" s="94" t="n">
        <f aca="false">AVERAGE(H58,H62,H82,H86,H90)</f>
        <v>40.89224</v>
      </c>
      <c r="I473" s="89"/>
      <c r="J473" s="89"/>
      <c r="K473" s="90"/>
      <c r="L473" s="53"/>
      <c r="M473" s="94" t="n">
        <f aca="false">M465</f>
        <v>205.2016</v>
      </c>
      <c r="N473" s="94" t="n">
        <f aca="false">AVERAGE(N58,N62,N82,N86,N90)</f>
        <v>35.917</v>
      </c>
      <c r="O473" s="94" t="n">
        <f aca="false">AVERAGE(O58,O62,O82,O86,O90)</f>
        <v>43.1212</v>
      </c>
      <c r="P473" s="94" t="n">
        <f aca="false">AVERAGE(P58,P62,P82,P86,P90)</f>
        <v>40.89122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5.9176</v>
      </c>
      <c r="F474" s="91" t="n">
        <f aca="false">AVERAGE(F55,F59,F63,F79,F83,F87,F91,F95,F99)</f>
        <v>43.0685555555556</v>
      </c>
      <c r="G474" s="91" t="n">
        <f aca="false">AVERAGE(G55,G59,G63,G79,G83,G87,G91,G95,G99)</f>
        <v>46.2102333333333</v>
      </c>
      <c r="H474" s="91" t="n">
        <f aca="false">AVERAGE(H55,H59,H63,H79,H83,H87,H91,H95,H99)</f>
        <v>45.6472333333333</v>
      </c>
      <c r="I474" s="74"/>
      <c r="J474" s="74"/>
      <c r="K474" s="75"/>
      <c r="L474" s="53"/>
      <c r="M474" s="91" t="n">
        <f aca="false">M466</f>
        <v>1786.068</v>
      </c>
      <c r="N474" s="91" t="n">
        <f aca="false">AVERAGE(N55,N59,N63,N79,N83,N87,N91,N95,N99)</f>
        <v>43.0679</v>
      </c>
      <c r="O474" s="91" t="n">
        <f aca="false">AVERAGE(O55,O59,O63,O79,O83,O87,O91,O95,O99)</f>
        <v>46.2082333333333</v>
      </c>
      <c r="P474" s="91" t="n">
        <f aca="false">AVERAGE(P55,P59,P63,P79,P83,P87,P91,P95,P99)</f>
        <v>45.643622222222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0.6296</v>
      </c>
      <c r="F475" s="92" t="n">
        <f aca="false">AVERAGE(F56,F60,F64,F80,F84,F88,F92,F96,F100)</f>
        <v>40.7943222222222</v>
      </c>
      <c r="G475" s="92" t="n">
        <f aca="false">AVERAGE(G56,G60,G64,G80,G84,G88,G92,G96,G100)</f>
        <v>45.1558111111111</v>
      </c>
      <c r="H475" s="92" t="n">
        <f aca="false">AVERAGE(H56,H60,H64,H80,H84,H88,H92,H96,H100)</f>
        <v>43.9846111111111</v>
      </c>
      <c r="I475" s="80"/>
      <c r="J475" s="80"/>
      <c r="K475" s="81"/>
      <c r="L475" s="53"/>
      <c r="M475" s="92" t="n">
        <f aca="false">M467</f>
        <v>831.2808</v>
      </c>
      <c r="N475" s="92" t="n">
        <f aca="false">AVERAGE(N56,N60,N64,N80,N84,N88,N92,N96,N100)</f>
        <v>40.7932333333333</v>
      </c>
      <c r="O475" s="92" t="n">
        <f aca="false">AVERAGE(O56,O60,O64,O80,O84,O88,O92,O96,O100)</f>
        <v>45.1539444444444</v>
      </c>
      <c r="P475" s="92" t="n">
        <f aca="false">AVERAGE(P56,P60,P64,P80,P84,P88,P92,P96,P100)</f>
        <v>43.9815111111111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26</v>
      </c>
      <c r="F476" s="92" t="n">
        <f aca="false">AVERAGE(F57,F61,F65,F81,F85,F89,F93,F97,F101)</f>
        <v>38.3539888888889</v>
      </c>
      <c r="G476" s="92" t="n">
        <f aca="false">AVERAGE(G57,G61,G65,G81,G85,G89,G93,G97,G101)</f>
        <v>44.0485333333333</v>
      </c>
      <c r="H476" s="92" t="n">
        <f aca="false">AVERAGE(H57,H61,H65,H81,H85,H89,H93,H97,H101)</f>
        <v>42.3415888888889</v>
      </c>
      <c r="I476" s="80"/>
      <c r="J476" s="80"/>
      <c r="K476" s="81"/>
      <c r="L476" s="53"/>
      <c r="M476" s="92" t="n">
        <f aca="false">M468</f>
        <v>445.2288</v>
      </c>
      <c r="N476" s="92" t="n">
        <f aca="false">AVERAGE(N57,N61,N65,N81,N85,N89,N93,N97,N101)</f>
        <v>38.3519666666667</v>
      </c>
      <c r="O476" s="92" t="n">
        <f aca="false">AVERAGE(O57,O61,O65,O81,O85,O89,O93,O97,O101)</f>
        <v>44.0427777777778</v>
      </c>
      <c r="P476" s="92" t="n">
        <f aca="false">AVERAGE(P57,P61,P65,P81,P85,P89,P93,P97,P101)</f>
        <v>42.3470111111111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6"/>
      <c r="C477" s="86"/>
      <c r="D477" s="87" t="n">
        <v>40</v>
      </c>
      <c r="E477" s="94" t="n">
        <f aca="false">E469</f>
        <v>254.8864</v>
      </c>
      <c r="F477" s="94" t="n">
        <f aca="false">AVERAGE(F58,F62,F66,F82,F86,F90,F94,F98,F102)</f>
        <v>35.7924444444444</v>
      </c>
      <c r="G477" s="94" t="n">
        <f aca="false">AVERAGE(G58,G62,G66,G82,G86,G90,G94,G98,G102)</f>
        <v>43.1080666666667</v>
      </c>
      <c r="H477" s="94" t="n">
        <f aca="false">AVERAGE(H58,H62,H66,H82,H86,H90,H94,H98,H102)</f>
        <v>40.9233555555556</v>
      </c>
      <c r="I477" s="89"/>
      <c r="J477" s="89"/>
      <c r="K477" s="90"/>
      <c r="L477" s="53"/>
      <c r="M477" s="94" t="n">
        <f aca="false">M469</f>
        <v>254.4048</v>
      </c>
      <c r="N477" s="94" t="n">
        <f aca="false">AVERAGE(N58,N62,N66,N82,N86,N90,N94,N98,N102)</f>
        <v>35.7910222222222</v>
      </c>
      <c r="O477" s="94" t="n">
        <f aca="false">AVERAGE(O58,O62,O66,O82,O86,O90,O94,O98,O102)</f>
        <v>43.1119222222222</v>
      </c>
      <c r="P477" s="94" t="n">
        <f aca="false">AVERAGE(P58,P62,P66,P82,P86,P90,P94,P98,P102)</f>
        <v>40.9241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3.2544</v>
      </c>
      <c r="F478" s="91" t="n">
        <f aca="false">AVERAGE(F107,F111)</f>
        <v>40.8289</v>
      </c>
      <c r="G478" s="91" t="n">
        <f aca="false">AVERAGE(G107,G111)</f>
        <v>43.5515</v>
      </c>
      <c r="H478" s="91" t="n">
        <f aca="false">AVERAGE(H107,H111)</f>
        <v>43.64255</v>
      </c>
      <c r="I478" s="74"/>
      <c r="J478" s="74"/>
      <c r="K478" s="75"/>
      <c r="L478" s="53"/>
      <c r="M478" s="116" t="n">
        <f aca="false">M107+M111</f>
        <v>1253.1368</v>
      </c>
      <c r="N478" s="91" t="n">
        <f aca="false">AVERAGE(N107,N111)</f>
        <v>40.8276</v>
      </c>
      <c r="O478" s="91" t="n">
        <f aca="false">AVERAGE(O107,O111)</f>
        <v>43.55005</v>
      </c>
      <c r="P478" s="91" t="n">
        <f aca="false">AVERAGE(P107,P111)</f>
        <v>43.641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34</v>
      </c>
      <c r="F479" s="92" t="n">
        <f aca="false">AVERAGE(F108,F112)</f>
        <v>38.477</v>
      </c>
      <c r="G479" s="92" t="n">
        <f aca="false">AVERAGE(G108,G112)</f>
        <v>41.91175</v>
      </c>
      <c r="H479" s="92" t="n">
        <f aca="false">AVERAGE(H108,H112)</f>
        <v>41.98755</v>
      </c>
      <c r="I479" s="80"/>
      <c r="J479" s="80"/>
      <c r="K479" s="81"/>
      <c r="L479" s="53"/>
      <c r="M479" s="117" t="n">
        <f aca="false">M108+M112</f>
        <v>629.5344</v>
      </c>
      <c r="N479" s="92" t="n">
        <f aca="false">AVERAGE(N108,N112)</f>
        <v>38.47885</v>
      </c>
      <c r="O479" s="92" t="n">
        <f aca="false">AVERAGE(O108,O112)</f>
        <v>41.91415</v>
      </c>
      <c r="P479" s="92" t="n">
        <f aca="false">AVERAGE(P108,P112)</f>
        <v>41.9871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3264</v>
      </c>
      <c r="F480" s="92" t="n">
        <f aca="false">AVERAGE(F109,F113)</f>
        <v>35.98795</v>
      </c>
      <c r="G480" s="92" t="n">
        <f aca="false">AVERAGE(G109,G113)</f>
        <v>40.388</v>
      </c>
      <c r="H480" s="92" t="n">
        <f aca="false">AVERAGE(H109,H113)</f>
        <v>40.3818</v>
      </c>
      <c r="I480" s="80"/>
      <c r="J480" s="80"/>
      <c r="K480" s="81"/>
      <c r="L480" s="53"/>
      <c r="M480" s="117" t="n">
        <f aca="false">M109+M113</f>
        <v>339.5848</v>
      </c>
      <c r="N480" s="92" t="n">
        <f aca="false">AVERAGE(N109,N113)</f>
        <v>35.98775</v>
      </c>
      <c r="O480" s="92" t="n">
        <f aca="false">AVERAGE(O109,O113)</f>
        <v>40.3894</v>
      </c>
      <c r="P480" s="92" t="n">
        <f aca="false">AVERAGE(P109,P113)</f>
        <v>40.3822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110+E114</f>
        <v>193.804</v>
      </c>
      <c r="F481" s="94" t="n">
        <f aca="false">AVERAGE(F110,F114)</f>
        <v>33.49165</v>
      </c>
      <c r="G481" s="94" t="n">
        <f aca="false">AVERAGE(G110,G114)</f>
        <v>39.24615</v>
      </c>
      <c r="H481" s="94" t="n">
        <f aca="false">AVERAGE(H110,H114)</f>
        <v>39.18055</v>
      </c>
      <c r="I481" s="89"/>
      <c r="J481" s="89"/>
      <c r="K481" s="90"/>
      <c r="L481" s="53"/>
      <c r="M481" s="118" t="n">
        <f aca="false">M110+M114</f>
        <v>193.788</v>
      </c>
      <c r="N481" s="94" t="n">
        <f aca="false">AVERAGE(N110,N114)</f>
        <v>33.491</v>
      </c>
      <c r="O481" s="94" t="n">
        <f aca="false">AVERAGE(O110,O114)</f>
        <v>39.24555</v>
      </c>
      <c r="P481" s="94" t="n">
        <f aca="false">AVERAGE(P110,P114)</f>
        <v>39.181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1.0736</v>
      </c>
      <c r="F482" s="91" t="n">
        <f aca="false">AVERAGE(F107,F111,F115)</f>
        <v>40.5202666666667</v>
      </c>
      <c r="G482" s="91" t="n">
        <f aca="false">AVERAGE(G107,G111,G115)</f>
        <v>43.3164333333333</v>
      </c>
      <c r="H482" s="91" t="n">
        <f aca="false">AVERAGE(H107,H111,H115)</f>
        <v>43.3457666666667</v>
      </c>
      <c r="I482" s="74"/>
      <c r="J482" s="74"/>
      <c r="K482" s="75"/>
      <c r="L482" s="53"/>
      <c r="M482" s="91" t="n">
        <f aca="false">M107+M111+M115</f>
        <v>1600.6304</v>
      </c>
      <c r="N482" s="91" t="n">
        <f aca="false">AVERAGE(N107,N111,N115)</f>
        <v>40.5191666666667</v>
      </c>
      <c r="O482" s="91" t="n">
        <f aca="false">AVERAGE(O107,O111,O115)</f>
        <v>43.3170333333333</v>
      </c>
      <c r="P482" s="91" t="n">
        <f aca="false">AVERAGE(P107,P111,P115)</f>
        <v>43.3409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5</v>
      </c>
      <c r="F483" s="92" t="n">
        <f aca="false">AVERAGE(F108,F112,F116)</f>
        <v>38.1591333333333</v>
      </c>
      <c r="G483" s="92" t="n">
        <f aca="false">AVERAGE(G108,G112,G116)</f>
        <v>41.7285</v>
      </c>
      <c r="H483" s="92" t="n">
        <f aca="false">AVERAGE(H108,H112,H116)</f>
        <v>41.6919</v>
      </c>
      <c r="I483" s="80"/>
      <c r="J483" s="80"/>
      <c r="K483" s="81"/>
      <c r="L483" s="53"/>
      <c r="M483" s="92" t="n">
        <f aca="false">M108+M112+M116</f>
        <v>779.2304</v>
      </c>
      <c r="N483" s="92" t="n">
        <f aca="false">AVERAGE(N108,N112,N116)</f>
        <v>38.1573</v>
      </c>
      <c r="O483" s="92" t="n">
        <f aca="false">AVERAGE(O108,O112,O116)</f>
        <v>41.7338</v>
      </c>
      <c r="P483" s="92" t="n">
        <f aca="false">AVERAGE(P108,P112,P116)</f>
        <v>41.6889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2384</v>
      </c>
      <c r="F484" s="92" t="n">
        <f aca="false">AVERAGE(F109,F113,F117)</f>
        <v>35.6789</v>
      </c>
      <c r="G484" s="92" t="n">
        <f aca="false">AVERAGE(G109,G113,G117)</f>
        <v>40.2850666666667</v>
      </c>
      <c r="H484" s="92" t="n">
        <f aca="false">AVERAGE(H109,H113,H117)</f>
        <v>40.1466</v>
      </c>
      <c r="I484" s="80"/>
      <c r="J484" s="80"/>
      <c r="K484" s="81"/>
      <c r="L484" s="53"/>
      <c r="M484" s="92" t="n">
        <f aca="false">M109+M113+M117</f>
        <v>414.288</v>
      </c>
      <c r="N484" s="92" t="n">
        <f aca="false">AVERAGE(N109,N113,N117)</f>
        <v>35.6772333333333</v>
      </c>
      <c r="O484" s="92" t="n">
        <f aca="false">AVERAGE(O109,O113,O117)</f>
        <v>40.2881</v>
      </c>
      <c r="P484" s="92" t="n">
        <f aca="false">AVERAGE(P109,P113,P117)</f>
        <v>40.1455666666667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110+E114+E118</f>
        <v>233.9304</v>
      </c>
      <c r="F485" s="94" t="n">
        <f aca="false">AVERAGE(F110,F114,F118)</f>
        <v>33.1808</v>
      </c>
      <c r="G485" s="94" t="n">
        <f aca="false">AVERAGE(G110,G114,G118)</f>
        <v>39.1929333333333</v>
      </c>
      <c r="H485" s="94" t="n">
        <f aca="false">AVERAGE(H110,H114,H118)</f>
        <v>38.9846666666667</v>
      </c>
      <c r="I485" s="89"/>
      <c r="J485" s="89"/>
      <c r="K485" s="90"/>
      <c r="L485" s="53"/>
      <c r="M485" s="94" t="n">
        <f aca="false">M110+M114+M118</f>
        <v>233.8632</v>
      </c>
      <c r="N485" s="94" t="n">
        <f aca="false">AVERAGE(N110,N114,N118)</f>
        <v>33.1755666666667</v>
      </c>
      <c r="O485" s="94" t="n">
        <f aca="false">AVERAGE(O110,O114,O118)</f>
        <v>39.1934666666667</v>
      </c>
      <c r="P485" s="94" t="n">
        <f aca="false">AVERAGE(P110,P114,P118)</f>
        <v>38.9888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5.2272</v>
      </c>
      <c r="F486" s="91" t="n">
        <f aca="false">AVERAGE(F131,F135,F139)</f>
        <v>40.4384333333333</v>
      </c>
      <c r="G486" s="91" t="n">
        <f aca="false">AVERAGE(G131,G135,G139)</f>
        <v>45.7997</v>
      </c>
      <c r="H486" s="91" t="n">
        <f aca="false">AVERAGE(H131,H135,H139)</f>
        <v>45.8968</v>
      </c>
      <c r="I486" s="74"/>
      <c r="J486" s="74"/>
      <c r="K486" s="75"/>
      <c r="L486" s="53"/>
      <c r="M486" s="91" t="n">
        <f aca="false">M107+M111+M119+M123</f>
        <v>1564.88</v>
      </c>
      <c r="N486" s="91" t="n">
        <f aca="false">AVERAGE(N131,N135,N139)</f>
        <v>40.435</v>
      </c>
      <c r="O486" s="91" t="n">
        <f aca="false">AVERAGE(O131,O135,O139)</f>
        <v>45.7999333333333</v>
      </c>
      <c r="P486" s="91" t="n">
        <f aca="false">AVERAGE(P131,P135,P139)</f>
        <v>45.898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7472</v>
      </c>
      <c r="F487" s="92" t="n">
        <f aca="false">AVERAGE(F132,F136,F140)</f>
        <v>38.2022666666667</v>
      </c>
      <c r="G487" s="92" t="n">
        <f aca="false">AVERAGE(G132,G136,G140)</f>
        <v>43.9882</v>
      </c>
      <c r="H487" s="92" t="n">
        <f aca="false">AVERAGE(H132,H136,H140)</f>
        <v>44.0322</v>
      </c>
      <c r="I487" s="80"/>
      <c r="J487" s="80"/>
      <c r="K487" s="81"/>
      <c r="L487" s="53"/>
      <c r="M487" s="92" t="n">
        <f aca="false">M108+M112+M120+M124</f>
        <v>737.3088</v>
      </c>
      <c r="N487" s="92" t="n">
        <f aca="false">AVERAGE(N132,N136,N140)</f>
        <v>38.2051</v>
      </c>
      <c r="O487" s="92" t="n">
        <f aca="false">AVERAGE(O132,O136,O140)</f>
        <v>43.9842666666667</v>
      </c>
      <c r="P487" s="92" t="n">
        <f aca="false">AVERAGE(P132,P136,P140)</f>
        <v>44.0264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04</v>
      </c>
      <c r="F488" s="92" t="n">
        <f aca="false">AVERAGE(F133,F137,F141)</f>
        <v>35.8244</v>
      </c>
      <c r="G488" s="92" t="n">
        <f aca="false">AVERAGE(G133,G137,G141)</f>
        <v>42.1964</v>
      </c>
      <c r="H488" s="92" t="n">
        <f aca="false">AVERAGE(H133,H137,H141)</f>
        <v>42.1215</v>
      </c>
      <c r="I488" s="80"/>
      <c r="J488" s="80"/>
      <c r="K488" s="81"/>
      <c r="L488" s="53"/>
      <c r="M488" s="92" t="n">
        <f aca="false">M109+M113+M121+M125</f>
        <v>384.4968</v>
      </c>
      <c r="N488" s="92" t="n">
        <f aca="false">AVERAGE(N133,N137,N141)</f>
        <v>35.8318</v>
      </c>
      <c r="O488" s="92" t="n">
        <f aca="false">AVERAGE(O133,O137,O141)</f>
        <v>42.1978</v>
      </c>
      <c r="P488" s="92" t="n">
        <f aca="false">AVERAGE(P133,P137,P141)</f>
        <v>42.1267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1344</v>
      </c>
      <c r="F489" s="94" t="n">
        <f aca="false">AVERAGE(F134,F138,F142)</f>
        <v>33.375</v>
      </c>
      <c r="G489" s="94" t="n">
        <f aca="false">AVERAGE(G134,G138,G142)</f>
        <v>40.7723666666667</v>
      </c>
      <c r="H489" s="94" t="n">
        <f aca="false">AVERAGE(H134,H138,H142)</f>
        <v>40.6682666666667</v>
      </c>
      <c r="I489" s="89"/>
      <c r="J489" s="89"/>
      <c r="K489" s="90"/>
      <c r="L489" s="53"/>
      <c r="M489" s="94" t="n">
        <f aca="false">M110+M114+M122+M126</f>
        <v>214.0672</v>
      </c>
      <c r="N489" s="94" t="n">
        <f aca="false">AVERAGE(N134,N138,N142)</f>
        <v>33.3728333333333</v>
      </c>
      <c r="O489" s="94" t="n">
        <f aca="false">AVERAGE(O134,O138,O142)</f>
        <v>40.7652666666667</v>
      </c>
      <c r="P489" s="94" t="n">
        <f aca="false">AVERAGE(P134,P138,P142)</f>
        <v>40.6684666666667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0.2216</v>
      </c>
      <c r="F490" s="91" t="n">
        <f aca="false">AVERAGE(F131,F135,F139,F143,F147,F151)</f>
        <v>40.4080166666667</v>
      </c>
      <c r="G490" s="91" t="n">
        <f aca="false">AVERAGE(G131,G135,G139,G143,G147,G151)</f>
        <v>45.70535</v>
      </c>
      <c r="H490" s="91" t="n">
        <f aca="false">AVERAGE(H131,H135,H139,H143,H147,H151)</f>
        <v>45.7589333333333</v>
      </c>
      <c r="I490" s="74"/>
      <c r="J490" s="74"/>
      <c r="K490" s="75"/>
      <c r="L490" s="53"/>
      <c r="M490" s="91" t="n">
        <f aca="false">M155</f>
        <v>2029.3128</v>
      </c>
      <c r="N490" s="91" t="n">
        <f aca="false">AVERAGE(N131,N135,N139,N143,N147,N151)</f>
        <v>40.40415</v>
      </c>
      <c r="O490" s="91" t="n">
        <f aca="false">AVERAGE(O131,O135,O139,O143,O147,O151)</f>
        <v>45.7076666666667</v>
      </c>
      <c r="P490" s="91" t="n">
        <f aca="false">AVERAGE(P131,P135,P139,P143,P147,P151)</f>
        <v>45.7546166666667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1216</v>
      </c>
      <c r="F491" s="92" t="n">
        <f aca="false">AVERAGE(F132,F136,F140,F144,F148,F152)</f>
        <v>38.13225</v>
      </c>
      <c r="G491" s="92" t="n">
        <f aca="false">AVERAGE(G132,G136,G140,G144,G148,G152)</f>
        <v>43.9061833333333</v>
      </c>
      <c r="H491" s="92" t="n">
        <f aca="false">AVERAGE(H132,H136,H140,H144,H148,H152)</f>
        <v>43.8577166666667</v>
      </c>
      <c r="I491" s="80"/>
      <c r="J491" s="80"/>
      <c r="K491" s="81"/>
      <c r="L491" s="53"/>
      <c r="M491" s="92" t="n">
        <f aca="false">M156</f>
        <v>929.4136</v>
      </c>
      <c r="N491" s="92" t="n">
        <f aca="false">AVERAGE(N132,N136,N140,N144,N148,N152)</f>
        <v>38.1332166666667</v>
      </c>
      <c r="O491" s="92" t="n">
        <f aca="false">AVERAGE(O132,O136,O140,O144,O148,O152)</f>
        <v>43.9074</v>
      </c>
      <c r="P491" s="92" t="n">
        <f aca="false">AVERAGE(P132,P136,P140,P144,P148,P152)</f>
        <v>43.8479166666667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4472</v>
      </c>
      <c r="F492" s="92" t="n">
        <f aca="false">AVERAGE(F133,F137,F141,F145,F149,F153)</f>
        <v>35.7274166666667</v>
      </c>
      <c r="G492" s="92" t="n">
        <f aca="false">AVERAGE(G133,G137,G141,G145,G149,G153)</f>
        <v>42.1206</v>
      </c>
      <c r="H492" s="92" t="n">
        <f aca="false">AVERAGE(H133,H137,H141,H145,H149,H153)</f>
        <v>41.9228666666667</v>
      </c>
      <c r="I492" s="80"/>
      <c r="J492" s="80"/>
      <c r="K492" s="81"/>
      <c r="L492" s="53"/>
      <c r="M492" s="92" t="n">
        <f aca="false">M157</f>
        <v>480.6704</v>
      </c>
      <c r="N492" s="92" t="n">
        <f aca="false">AVERAGE(N133,N137,N141,N145,N149,N153)</f>
        <v>35.7265833333333</v>
      </c>
      <c r="O492" s="92" t="n">
        <f aca="false">AVERAGE(O133,O137,O141,O145,O149,O153)</f>
        <v>42.1248833333333</v>
      </c>
      <c r="P492" s="92" t="n">
        <f aca="false">AVERAGE(P133,P137,P141,P145,P149,P153)</f>
        <v>41.9229666666667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158</f>
        <v>267.7216</v>
      </c>
      <c r="F493" s="94" t="n">
        <f aca="false">AVERAGE(F134,F138,F142,F146,F150,F154)</f>
        <v>33.2530666666667</v>
      </c>
      <c r="G493" s="94" t="n">
        <f aca="false">AVERAGE(G134,G138,G142,G146,G150,G154)</f>
        <v>40.7240333333333</v>
      </c>
      <c r="H493" s="94" t="n">
        <f aca="false">AVERAGE(H134,H138,H142,H146,H150,H154)</f>
        <v>40.4776666666667</v>
      </c>
      <c r="I493" s="89"/>
      <c r="J493" s="89"/>
      <c r="K493" s="90"/>
      <c r="L493" s="53"/>
      <c r="M493" s="94" t="n">
        <f aca="false">M158</f>
        <v>267.548</v>
      </c>
      <c r="N493" s="94" t="n">
        <f aca="false">AVERAGE(N134,N138,N142,N146,N150,N154)</f>
        <v>33.2515833333333</v>
      </c>
      <c r="O493" s="94" t="n">
        <f aca="false">AVERAGE(O134,O138,O142,O146,O150,O154)</f>
        <v>40.7173333333333</v>
      </c>
      <c r="P493" s="94" t="n">
        <f aca="false">AVERAGE(P134,P138,P142,P146,P150,P154)</f>
        <v>40.47863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5.2272</v>
      </c>
      <c r="F494" s="91" t="n">
        <f aca="false">AVERAGE(F107,F111,F131,F135,F139)</f>
        <v>40.59462</v>
      </c>
      <c r="G494" s="91" t="n">
        <f aca="false">AVERAGE(G107,G111,G131,G135,G139)</f>
        <v>44.90042</v>
      </c>
      <c r="H494" s="91" t="n">
        <f aca="false">AVERAGE(H107,H111,H131,H135,H139)</f>
        <v>44.9951</v>
      </c>
      <c r="I494" s="74"/>
      <c r="J494" s="74"/>
      <c r="K494" s="75"/>
      <c r="L494" s="53"/>
      <c r="M494" s="91" t="n">
        <f aca="false">M486</f>
        <v>1564.88</v>
      </c>
      <c r="N494" s="91" t="n">
        <f aca="false">AVERAGE(N107,N111,N131,N135,N139)</f>
        <v>40.59204</v>
      </c>
      <c r="O494" s="91" t="n">
        <f aca="false">AVERAGE(O107,O111,O131,O135,O139)</f>
        <v>44.89998</v>
      </c>
      <c r="P494" s="91" t="n">
        <f aca="false">AVERAGE(P107,P111,P131,P135,P139)</f>
        <v>44.9954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7472</v>
      </c>
      <c r="F495" s="92" t="n">
        <f aca="false">AVERAGE(F108,F112,F132,F136,F140)</f>
        <v>38.31216</v>
      </c>
      <c r="G495" s="92" t="n">
        <f aca="false">AVERAGE(G108,G112,G132,G136,G140)</f>
        <v>43.15762</v>
      </c>
      <c r="H495" s="92" t="n">
        <f aca="false">AVERAGE(H108,H112,H132,H136,H140)</f>
        <v>43.21434</v>
      </c>
      <c r="I495" s="80"/>
      <c r="J495" s="80"/>
      <c r="K495" s="81"/>
      <c r="L495" s="53"/>
      <c r="M495" s="92" t="n">
        <f aca="false">M487</f>
        <v>737.3088</v>
      </c>
      <c r="N495" s="92" t="n">
        <f aca="false">AVERAGE(N108,N112,N132,N136,N140)</f>
        <v>38.3146</v>
      </c>
      <c r="O495" s="92" t="n">
        <f aca="false">AVERAGE(O108,O112,O132,O136,O140)</f>
        <v>43.15622</v>
      </c>
      <c r="P495" s="92" t="n">
        <f aca="false">AVERAGE(P108,P112,P132,P136,P140)</f>
        <v>43.2106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04</v>
      </c>
      <c r="F496" s="92" t="n">
        <f aca="false">AVERAGE(F109,F113,F133,F137,F141)</f>
        <v>35.88982</v>
      </c>
      <c r="G496" s="92" t="n">
        <f aca="false">AVERAGE(G109,G113,G133,G137,G141)</f>
        <v>41.47304</v>
      </c>
      <c r="H496" s="92" t="n">
        <f aca="false">AVERAGE(H109,H113,H133,H137,H141)</f>
        <v>41.42562</v>
      </c>
      <c r="I496" s="80"/>
      <c r="J496" s="80"/>
      <c r="K496" s="81"/>
      <c r="L496" s="53"/>
      <c r="M496" s="92" t="n">
        <f aca="false">M488</f>
        <v>384.4968</v>
      </c>
      <c r="N496" s="92" t="n">
        <f aca="false">AVERAGE(N109,N113,N133,N137,N141)</f>
        <v>35.89418</v>
      </c>
      <c r="O496" s="92" t="n">
        <f aca="false">AVERAGE(O109,O113,O133,O137,O141)</f>
        <v>41.47444</v>
      </c>
      <c r="P496" s="92" t="n">
        <f aca="false">AVERAGE(P109,P113,P133,P137,P141)</f>
        <v>41.4289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6"/>
      <c r="D497" s="87" t="n">
        <v>40</v>
      </c>
      <c r="E497" s="94" t="n">
        <f aca="false">E489</f>
        <v>214.1344</v>
      </c>
      <c r="F497" s="94" t="n">
        <f aca="false">AVERAGE(F110,F114,F134,F138,F142)</f>
        <v>33.42166</v>
      </c>
      <c r="G497" s="94" t="n">
        <f aca="false">AVERAGE(G110,G114,G134,G138,G142)</f>
        <v>40.16188</v>
      </c>
      <c r="H497" s="94" t="n">
        <f aca="false">AVERAGE(H110,H114,H134,H138,H142)</f>
        <v>40.07318</v>
      </c>
      <c r="I497" s="89"/>
      <c r="J497" s="89"/>
      <c r="K497" s="90"/>
      <c r="L497" s="53"/>
      <c r="M497" s="94" t="n">
        <f aca="false">M489</f>
        <v>214.0672</v>
      </c>
      <c r="N497" s="94" t="n">
        <f aca="false">AVERAGE(N110,N114,N134,N138,N142)</f>
        <v>33.4201</v>
      </c>
      <c r="O497" s="94" t="n">
        <f aca="false">AVERAGE(O110,O114,O134,O138,O142)</f>
        <v>40.15738</v>
      </c>
      <c r="P497" s="94" t="n">
        <f aca="false">AVERAGE(P110,P114,P134,P138,P142)</f>
        <v>40.07368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0.2216</v>
      </c>
      <c r="F498" s="91" t="n">
        <f aca="false">AVERAGE(F107,F111,F115,F131,F135,F139,F143,F147,F151)</f>
        <v>40.4454333333333</v>
      </c>
      <c r="G498" s="91" t="n">
        <f aca="false">AVERAGE(G107,G111,G115,G131,G135,G139,G143,G147,G151)</f>
        <v>44.9090444444445</v>
      </c>
      <c r="H498" s="91" t="n">
        <f aca="false">AVERAGE(H107,H111,H115,H131,H135,H139,H143,H147,H151)</f>
        <v>44.9545444444445</v>
      </c>
      <c r="I498" s="74"/>
      <c r="J498" s="74"/>
      <c r="K498" s="75"/>
      <c r="L498" s="53"/>
      <c r="M498" s="91" t="n">
        <f aca="false">M490</f>
        <v>2029.3128</v>
      </c>
      <c r="N498" s="91" t="n">
        <f aca="false">AVERAGE(N107,N111,N115,N131,N135,N139,N143,N147,N151)</f>
        <v>40.4424888888889</v>
      </c>
      <c r="O498" s="91" t="n">
        <f aca="false">AVERAGE(O107,O111,O115,O131,O135,O139,O143,O147,O151)</f>
        <v>44.9107888888889</v>
      </c>
      <c r="P498" s="91" t="n">
        <f aca="false">AVERAGE(P107,P111,P115,P131,P135,P139,P143,P147,P151)</f>
        <v>44.9500444444444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1216</v>
      </c>
      <c r="F499" s="92" t="n">
        <f aca="false">AVERAGE(F108,F112,F116,F132,F136,F140,F144,F148,F152)</f>
        <v>38.1412111111111</v>
      </c>
      <c r="G499" s="92" t="n">
        <f aca="false">AVERAGE(G108,G112,G116,G132,G136,G140,G144,G148,G152)</f>
        <v>43.1802888888889</v>
      </c>
      <c r="H499" s="92" t="n">
        <f aca="false">AVERAGE(H108,H112,H116,H132,H136,H140,H144,H148,H152)</f>
        <v>43.1357777777778</v>
      </c>
      <c r="I499" s="80"/>
      <c r="J499" s="80"/>
      <c r="K499" s="81"/>
      <c r="L499" s="53"/>
      <c r="M499" s="92" t="n">
        <f aca="false">M491</f>
        <v>929.4136</v>
      </c>
      <c r="N499" s="92" t="n">
        <f aca="false">AVERAGE(N108,N112,N116,N132,N136,N140,N144,N148,N152)</f>
        <v>38.1412444444444</v>
      </c>
      <c r="O499" s="92" t="n">
        <f aca="false">AVERAGE(O108,O112,O116,O132,O136,O140,O144,O148,O152)</f>
        <v>43.1828666666667</v>
      </c>
      <c r="P499" s="92" t="n">
        <f aca="false">AVERAGE(P108,P112,P116,P132,P136,P140,P144,P148,P152)</f>
        <v>43.1282444444445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4472</v>
      </c>
      <c r="F500" s="92" t="n">
        <f aca="false">AVERAGE(F109,F113,F117,F133,F137,F141,F145,F149,F153)</f>
        <v>35.7112444444444</v>
      </c>
      <c r="G500" s="92" t="n">
        <f aca="false">AVERAGE(G109,G113,G117,G133,G137,G141,G145,G149,G153)</f>
        <v>41.5087555555556</v>
      </c>
      <c r="H500" s="92" t="n">
        <f aca="false">AVERAGE(H109,H113,H117,H133,H137,H141,H145,H149,H153)</f>
        <v>41.3307777777778</v>
      </c>
      <c r="I500" s="80"/>
      <c r="J500" s="80"/>
      <c r="K500" s="81"/>
      <c r="L500" s="53"/>
      <c r="M500" s="92" t="n">
        <f aca="false">M492</f>
        <v>480.6704</v>
      </c>
      <c r="N500" s="92" t="n">
        <f aca="false">AVERAGE(N109,N113,N117,N133,N137,N141,N145,N149,N153)</f>
        <v>35.7101333333333</v>
      </c>
      <c r="O500" s="92" t="n">
        <f aca="false">AVERAGE(O109,O113,O117,O133,O137,O141,O145,O149,O153)</f>
        <v>41.5126222222222</v>
      </c>
      <c r="P500" s="92" t="n">
        <f aca="false">AVERAGE(P109,P113,P117,P133,P137,P141,P145,P149,P153)</f>
        <v>41.3305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6"/>
      <c r="C501" s="86"/>
      <c r="D501" s="87" t="n">
        <v>40</v>
      </c>
      <c r="E501" s="94" t="n">
        <f aca="false">E493</f>
        <v>267.7216</v>
      </c>
      <c r="F501" s="94" t="n">
        <f aca="false">AVERAGE(F110,F114,F118,F134,F138,F142,F146,F150,F154)</f>
        <v>33.2289777777778</v>
      </c>
      <c r="G501" s="94" t="n">
        <f aca="false">AVERAGE(G110,G114,G118,G134,G138,G142,G146,G150,G154)</f>
        <v>40.2136666666667</v>
      </c>
      <c r="H501" s="94" t="n">
        <f aca="false">AVERAGE(H110,H114,H118,H134,H138,H142,H146,H150,H154)</f>
        <v>39.98</v>
      </c>
      <c r="I501" s="89"/>
      <c r="J501" s="89"/>
      <c r="K501" s="90"/>
      <c r="L501" s="53"/>
      <c r="M501" s="94" t="n">
        <f aca="false">M493</f>
        <v>267.548</v>
      </c>
      <c r="N501" s="94" t="n">
        <f aca="false">AVERAGE(N110,N114,N118,N134,N138,N142,N146,N150,N154)</f>
        <v>33.2262444444445</v>
      </c>
      <c r="O501" s="94" t="n">
        <f aca="false">AVERAGE(O110,O114,O118,O134,O138,O142,O146,O150,O154)</f>
        <v>40.2093777777778</v>
      </c>
      <c r="P501" s="94" t="n">
        <f aca="false">AVERAGE(P110,P114,P118,P134,P138,P142,P146,P150,P154)</f>
        <v>39.9820222222222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8.888</v>
      </c>
      <c r="F502" s="91" t="n">
        <f aca="false">AVERAGE(F159,F163)</f>
        <v>39.99875</v>
      </c>
      <c r="G502" s="91" t="n">
        <f aca="false">AVERAGE(G159,G163)</f>
        <v>45.39375</v>
      </c>
      <c r="H502" s="91" t="n">
        <f aca="false">AVERAGE(H159,H163)</f>
        <v>46.24</v>
      </c>
      <c r="I502" s="74"/>
      <c r="J502" s="74"/>
      <c r="K502" s="75"/>
      <c r="L502" s="53"/>
      <c r="M502" s="116" t="n">
        <f aca="false">M159+M163</f>
        <v>4238.5792</v>
      </c>
      <c r="N502" s="91" t="n">
        <f aca="false">AVERAGE(N159,N163)</f>
        <v>39.99905</v>
      </c>
      <c r="O502" s="91" t="n">
        <f aca="false">AVERAGE(O159,O163)</f>
        <v>45.3938</v>
      </c>
      <c r="P502" s="91" t="n">
        <f aca="false">AVERAGE(P159,P163)</f>
        <v>46.2399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5816</v>
      </c>
      <c r="F503" s="92" t="n">
        <f aca="false">AVERAGE(F160,F164)</f>
        <v>37.64285</v>
      </c>
      <c r="G503" s="92" t="n">
        <f aca="false">AVERAGE(G160,G164)</f>
        <v>43.60535</v>
      </c>
      <c r="H503" s="92" t="n">
        <f aca="false">AVERAGE(H160,H164)</f>
        <v>44.44155</v>
      </c>
      <c r="I503" s="80"/>
      <c r="J503" s="80"/>
      <c r="K503" s="81"/>
      <c r="L503" s="53"/>
      <c r="M503" s="117" t="n">
        <f aca="false">M160+M164</f>
        <v>1799.0392</v>
      </c>
      <c r="N503" s="92" t="n">
        <f aca="false">AVERAGE(N160,N164)</f>
        <v>37.6435</v>
      </c>
      <c r="O503" s="92" t="n">
        <f aca="false">AVERAGE(O160,O164)</f>
        <v>43.6052</v>
      </c>
      <c r="P503" s="92" t="n">
        <f aca="false">AVERAGE(P160,P164)</f>
        <v>44.4415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44</v>
      </c>
      <c r="F504" s="92" t="n">
        <f aca="false">AVERAGE(F161,F165)</f>
        <v>35.50215</v>
      </c>
      <c r="G504" s="92" t="n">
        <f aca="false">AVERAGE(G161,G165)</f>
        <v>41.80025</v>
      </c>
      <c r="H504" s="92" t="n">
        <f aca="false">AVERAGE(H161,H165)</f>
        <v>42.62065</v>
      </c>
      <c r="I504" s="80"/>
      <c r="J504" s="80"/>
      <c r="K504" s="81"/>
      <c r="L504" s="53"/>
      <c r="M504" s="117" t="n">
        <f aca="false">M161+M165</f>
        <v>830.6736</v>
      </c>
      <c r="N504" s="92" t="n">
        <f aca="false">AVERAGE(N161,N165)</f>
        <v>35.50245</v>
      </c>
      <c r="O504" s="92" t="n">
        <f aca="false">AVERAGE(O161,O165)</f>
        <v>41.79965</v>
      </c>
      <c r="P504" s="92" t="n">
        <f aca="false">AVERAGE(P161,P165)</f>
        <v>42.6202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162+E166</f>
        <v>399.6256</v>
      </c>
      <c r="F505" s="94" t="n">
        <f aca="false">AVERAGE(F162,F166)</f>
        <v>33.3801</v>
      </c>
      <c r="G505" s="94" t="n">
        <f aca="false">AVERAGE(G162,G166)</f>
        <v>40.5654</v>
      </c>
      <c r="H505" s="94" t="n">
        <f aca="false">AVERAGE(H162,H166)</f>
        <v>41.4054</v>
      </c>
      <c r="I505" s="89"/>
      <c r="J505" s="89"/>
      <c r="K505" s="90"/>
      <c r="L505" s="53"/>
      <c r="M505" s="118" t="n">
        <f aca="false">M162+M166</f>
        <v>399.7968</v>
      </c>
      <c r="N505" s="94" t="n">
        <f aca="false">AVERAGE(N162,N166)</f>
        <v>33.3801</v>
      </c>
      <c r="O505" s="94" t="n">
        <f aca="false">AVERAGE(O162,O166)</f>
        <v>40.56445</v>
      </c>
      <c r="P505" s="94" t="n">
        <f aca="false">AVERAGE(P162,P166)</f>
        <v>41.4049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85.3272</v>
      </c>
      <c r="F506" s="91" t="n">
        <f aca="false">AVERAGE(F159,F163,F167)</f>
        <v>39.9009666666667</v>
      </c>
      <c r="G506" s="91" t="n">
        <f aca="false">AVERAGE(G159,G163,G167)</f>
        <v>45.3585</v>
      </c>
      <c r="H506" s="91" t="n">
        <f aca="false">AVERAGE(H159,H163,H167)</f>
        <v>46.2078</v>
      </c>
      <c r="I506" s="74"/>
      <c r="J506" s="74"/>
      <c r="K506" s="75"/>
      <c r="L506" s="53"/>
      <c r="M506" s="91" t="n">
        <f aca="false">M159+M163+M167</f>
        <v>4785.0296</v>
      </c>
      <c r="N506" s="91" t="n">
        <f aca="false">AVERAGE(N159,N163,N167)</f>
        <v>39.9013333333333</v>
      </c>
      <c r="O506" s="91" t="n">
        <f aca="false">AVERAGE(O159,O163,O167)</f>
        <v>45.3585666666667</v>
      </c>
      <c r="P506" s="91" t="n">
        <f aca="false">AVERAGE(P159,P163,P167)</f>
        <v>46.2081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0.8688</v>
      </c>
      <c r="F507" s="92" t="n">
        <f aca="false">AVERAGE(F160,F164,F168)</f>
        <v>37.5701666666667</v>
      </c>
      <c r="G507" s="92" t="n">
        <f aca="false">AVERAGE(G160,G164,G168)</f>
        <v>43.5818333333333</v>
      </c>
      <c r="H507" s="92" t="n">
        <f aca="false">AVERAGE(H160,H164,H168)</f>
        <v>44.4203333333333</v>
      </c>
      <c r="I507" s="80"/>
      <c r="J507" s="80"/>
      <c r="K507" s="81"/>
      <c r="L507" s="53"/>
      <c r="M507" s="92" t="n">
        <f aca="false">M160+M164+M168</f>
        <v>1991.1848</v>
      </c>
      <c r="N507" s="92" t="n">
        <f aca="false">AVERAGE(N160,N164,N168)</f>
        <v>37.5705333333333</v>
      </c>
      <c r="O507" s="92" t="n">
        <f aca="false">AVERAGE(O160,O164,O168)</f>
        <v>43.5818</v>
      </c>
      <c r="P507" s="92" t="n">
        <f aca="false">AVERAGE(P160,P164,P168)</f>
        <v>44.4203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508</v>
      </c>
      <c r="F508" s="92" t="n">
        <f aca="false">AVERAGE(F161,F165,F169)</f>
        <v>35.4467</v>
      </c>
      <c r="G508" s="92" t="n">
        <f aca="false">AVERAGE(G161,G165,G169)</f>
        <v>41.7865333333333</v>
      </c>
      <c r="H508" s="92" t="n">
        <f aca="false">AVERAGE(H161,H165,H169)</f>
        <v>42.6083</v>
      </c>
      <c r="I508" s="80"/>
      <c r="J508" s="80"/>
      <c r="K508" s="81"/>
      <c r="L508" s="53"/>
      <c r="M508" s="92" t="n">
        <f aca="false">M161+M165+M169</f>
        <v>909.348</v>
      </c>
      <c r="N508" s="92" t="n">
        <f aca="false">AVERAGE(N161,N165,N169)</f>
        <v>35.4464666666667</v>
      </c>
      <c r="O508" s="92" t="n">
        <f aca="false">AVERAGE(O161,O165,O169)</f>
        <v>41.7862666666667</v>
      </c>
      <c r="P508" s="92" t="n">
        <f aca="false">AVERAGE(P161,P165,P169)</f>
        <v>42.6086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162+E166+E170</f>
        <v>436.496</v>
      </c>
      <c r="F509" s="94" t="n">
        <f aca="false">AVERAGE(F162,F166,F170)</f>
        <v>33.3358</v>
      </c>
      <c r="G509" s="94" t="n">
        <f aca="false">AVERAGE(G162,G166,G170)</f>
        <v>40.5503333333333</v>
      </c>
      <c r="H509" s="94" t="n">
        <f aca="false">AVERAGE(H162,H166,H170)</f>
        <v>41.3932333333333</v>
      </c>
      <c r="I509" s="89"/>
      <c r="J509" s="89"/>
      <c r="K509" s="90"/>
      <c r="L509" s="53"/>
      <c r="M509" s="94" t="n">
        <f aca="false">M162+M166+M170</f>
        <v>436.7448</v>
      </c>
      <c r="N509" s="94" t="n">
        <f aca="false">AVERAGE(N162,N166,N170)</f>
        <v>33.3366333333333</v>
      </c>
      <c r="O509" s="94" t="n">
        <f aca="false">AVERAGE(O162,O166,O170)</f>
        <v>40.5501333333333</v>
      </c>
      <c r="P509" s="94" t="n">
        <f aca="false">AVERAGE(P162,P166,P170)</f>
        <v>41.3930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2.704</v>
      </c>
      <c r="F510" s="91" t="n">
        <f aca="false">AVERAGE(F183,F187,F191)</f>
        <v>40.0408333333333</v>
      </c>
      <c r="G510" s="91" t="n">
        <f aca="false">AVERAGE(G183,G187,G191)</f>
        <v>46.6098333333333</v>
      </c>
      <c r="H510" s="91" t="n">
        <f aca="false">AVERAGE(H183,H187,H191)</f>
        <v>47.0359333333333</v>
      </c>
      <c r="I510" s="74"/>
      <c r="J510" s="74"/>
      <c r="K510" s="75"/>
      <c r="L510" s="53"/>
      <c r="M510" s="91" t="n">
        <f aca="false">M159+M163+M171+M175</f>
        <v>4620.3688</v>
      </c>
      <c r="N510" s="91" t="n">
        <f aca="false">AVERAGE(N183,N187,N191)</f>
        <v>40.0401666666667</v>
      </c>
      <c r="O510" s="91" t="n">
        <f aca="false">AVERAGE(O183,O187,O191)</f>
        <v>46.6092666666667</v>
      </c>
      <c r="P510" s="91" t="n">
        <f aca="false">AVERAGE(P183,P187,P191)</f>
        <v>47.0318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4.9608</v>
      </c>
      <c r="F511" s="92" t="n">
        <f aca="false">AVERAGE(F184,F188,F192)</f>
        <v>37.7261666666667</v>
      </c>
      <c r="G511" s="92" t="n">
        <f aca="false">AVERAGE(G184,G188,G192)</f>
        <v>44.8252666666667</v>
      </c>
      <c r="H511" s="92" t="n">
        <f aca="false">AVERAGE(H184,H188,H192)</f>
        <v>45.3759</v>
      </c>
      <c r="I511" s="80"/>
      <c r="J511" s="80"/>
      <c r="K511" s="81"/>
      <c r="L511" s="53"/>
      <c r="M511" s="92" t="n">
        <f aca="false">M160+M164+M172+M176</f>
        <v>1924.7552</v>
      </c>
      <c r="N511" s="92" t="n">
        <f aca="false">AVERAGE(N184,N188,N192)</f>
        <v>37.7269</v>
      </c>
      <c r="O511" s="92" t="n">
        <f aca="false">AVERAGE(O184,O188,O192)</f>
        <v>44.8256666666667</v>
      </c>
      <c r="P511" s="92" t="n">
        <f aca="false">AVERAGE(P184,P188,P192)</f>
        <v>45.3888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2.7712</v>
      </c>
      <c r="F512" s="92" t="n">
        <f aca="false">AVERAGE(F185,F189,F193)</f>
        <v>35.5923</v>
      </c>
      <c r="G512" s="92" t="n">
        <f aca="false">AVERAGE(G185,G189,G193)</f>
        <v>42.8581333333333</v>
      </c>
      <c r="H512" s="92" t="n">
        <f aca="false">AVERAGE(H185,H189,H193)</f>
        <v>43.5500666666667</v>
      </c>
      <c r="I512" s="80"/>
      <c r="J512" s="80"/>
      <c r="K512" s="81"/>
      <c r="L512" s="53"/>
      <c r="M512" s="92" t="n">
        <f aca="false">M161+M165+M173+M177</f>
        <v>882.84</v>
      </c>
      <c r="N512" s="92" t="n">
        <f aca="false">AVERAGE(N185,N189,N193)</f>
        <v>35.5917333333333</v>
      </c>
      <c r="O512" s="92" t="n">
        <f aca="false">AVERAGE(O185,O189,O193)</f>
        <v>42.8722333333333</v>
      </c>
      <c r="P512" s="92" t="n">
        <f aca="false">AVERAGE(P185,P189,P193)</f>
        <v>43.5444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3.7984</v>
      </c>
      <c r="F513" s="94" t="n">
        <f aca="false">AVERAGE(F186,F190,F194)</f>
        <v>33.4641666666667</v>
      </c>
      <c r="G513" s="94" t="n">
        <f aca="false">AVERAGE(G186,G190,G194)</f>
        <v>41.4984666666667</v>
      </c>
      <c r="H513" s="94" t="n">
        <f aca="false">AVERAGE(H186,H190,H194)</f>
        <v>42.2574666666667</v>
      </c>
      <c r="I513" s="89"/>
      <c r="J513" s="89"/>
      <c r="K513" s="90"/>
      <c r="L513" s="53"/>
      <c r="M513" s="94" t="n">
        <f aca="false">M162+M166+M174+M178</f>
        <v>423.768</v>
      </c>
      <c r="N513" s="94" t="n">
        <f aca="false">AVERAGE(N186,N190,N194)</f>
        <v>33.4638666666667</v>
      </c>
      <c r="O513" s="94" t="n">
        <f aca="false">AVERAGE(O186,O190,O194)</f>
        <v>41.5262333333333</v>
      </c>
      <c r="P513" s="94" t="n">
        <f aca="false">AVERAGE(P186,P190,P194)</f>
        <v>42.2533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6.7904</v>
      </c>
      <c r="F514" s="91" t="n">
        <f aca="false">AVERAGE(F183,F187,F191,F195,F199,F203)</f>
        <v>40.0360166666667</v>
      </c>
      <c r="G514" s="91" t="n">
        <f aca="false">AVERAGE(G183,G187,G191,G195,G199,G203)</f>
        <v>46.56725</v>
      </c>
      <c r="H514" s="91" t="n">
        <f aca="false">AVERAGE(H183,H187,H191,H195,H199,H203)</f>
        <v>47.0844666666667</v>
      </c>
      <c r="I514" s="74"/>
      <c r="J514" s="74"/>
      <c r="K514" s="75"/>
      <c r="L514" s="53"/>
      <c r="M514" s="91" t="n">
        <f aca="false">M207</f>
        <v>5274.5792</v>
      </c>
      <c r="N514" s="91" t="n">
        <f aca="false">AVERAGE(N183,N187,N191,N195,N199,N203)</f>
        <v>40.0334833333333</v>
      </c>
      <c r="O514" s="91" t="n">
        <f aca="false">AVERAGE(O183,O187,O191,O195,O199,O203)</f>
        <v>46.5683166666667</v>
      </c>
      <c r="P514" s="91" t="n">
        <f aca="false">AVERAGE(P183,P187,P191,P195,P199,P203)</f>
        <v>47.0795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2.916</v>
      </c>
      <c r="F515" s="92" t="n">
        <f aca="false">AVERAGE(F184,F188,F192,F196,F200,F204)</f>
        <v>37.7094833333333</v>
      </c>
      <c r="G515" s="92" t="n">
        <f aca="false">AVERAGE(G184,G188,G192,G196,G200,G204)</f>
        <v>44.7977833333333</v>
      </c>
      <c r="H515" s="92" t="n">
        <f aca="false">AVERAGE(H184,H188,H192,H196,H200,H204)</f>
        <v>45.4055666666667</v>
      </c>
      <c r="I515" s="80"/>
      <c r="J515" s="80"/>
      <c r="K515" s="81"/>
      <c r="L515" s="53"/>
      <c r="M515" s="92" t="n">
        <f aca="false">M208</f>
        <v>2152.5416</v>
      </c>
      <c r="N515" s="92" t="n">
        <f aca="false">AVERAGE(N184,N188,N192,N196,N200,N204)</f>
        <v>37.7106166666667</v>
      </c>
      <c r="O515" s="92" t="n">
        <f aca="false">AVERAGE(O184,O188,O192,O196,O200,O204)</f>
        <v>44.7945666666667</v>
      </c>
      <c r="P515" s="92" t="n">
        <f aca="false">AVERAGE(P184,P188,P192,P196,P200,P204)</f>
        <v>45.41181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9.6664</v>
      </c>
      <c r="F516" s="92" t="n">
        <f aca="false">AVERAGE(F185,F189,F193,F197,F201,F205)</f>
        <v>35.57855</v>
      </c>
      <c r="G516" s="92" t="n">
        <f aca="false">AVERAGE(G185,G189,G193,G197,G201,G205)</f>
        <v>42.8338</v>
      </c>
      <c r="H516" s="92" t="n">
        <f aca="false">AVERAGE(H185,H189,H193,H197,H201,H205)</f>
        <v>43.5302</v>
      </c>
      <c r="I516" s="80"/>
      <c r="J516" s="80"/>
      <c r="K516" s="81"/>
      <c r="L516" s="53"/>
      <c r="M516" s="92" t="n">
        <f aca="false">M209</f>
        <v>979.3712</v>
      </c>
      <c r="N516" s="92" t="n">
        <f aca="false">AVERAGE(N185,N189,N193,N197,N201,N205)</f>
        <v>35.5787166666667</v>
      </c>
      <c r="O516" s="92" t="n">
        <f aca="false">AVERAGE(O185,O189,O193,O197,O201,O205)</f>
        <v>42.8445333333333</v>
      </c>
      <c r="P516" s="92" t="n">
        <f aca="false">AVERAGE(P185,P189,P193,P197,P201,P205)</f>
        <v>43.53091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210</f>
        <v>471.8296</v>
      </c>
      <c r="F517" s="94" t="n">
        <f aca="false">AVERAGE(F186,F190,F194,F198,F202,F206)</f>
        <v>33.4524</v>
      </c>
      <c r="G517" s="94" t="n">
        <f aca="false">AVERAGE(G186,G190,G194,G198,G202,G206)</f>
        <v>41.4969333333333</v>
      </c>
      <c r="H517" s="94" t="n">
        <f aca="false">AVERAGE(H186,H190,H194,H198,H202,H206)</f>
        <v>42.2282833333333</v>
      </c>
      <c r="I517" s="89"/>
      <c r="J517" s="89"/>
      <c r="K517" s="90"/>
      <c r="L517" s="53"/>
      <c r="M517" s="94" t="n">
        <f aca="false">M210</f>
        <v>472.0032</v>
      </c>
      <c r="N517" s="94" t="n">
        <f aca="false">AVERAGE(N186,N190,N194,N198,N202,N206)</f>
        <v>33.45145</v>
      </c>
      <c r="O517" s="94" t="n">
        <f aca="false">AVERAGE(O186,O190,O194,O198,O202,O206)</f>
        <v>41.5098833333333</v>
      </c>
      <c r="P517" s="94" t="n">
        <f aca="false">AVERAGE(P186,P190,P194,P198,P202,P206)</f>
        <v>42.2318166666667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2.704</v>
      </c>
      <c r="F518" s="91" t="n">
        <f aca="false">AVERAGE(F159,F163,F183,F187,F191)</f>
        <v>40.024</v>
      </c>
      <c r="G518" s="91" t="n">
        <f aca="false">AVERAGE(G159,G163,G183,G187,G191)</f>
        <v>46.1234</v>
      </c>
      <c r="H518" s="91" t="n">
        <f aca="false">AVERAGE(H159,H163,H183,H187,H191)</f>
        <v>46.71756</v>
      </c>
      <c r="I518" s="74"/>
      <c r="J518" s="74"/>
      <c r="K518" s="75"/>
      <c r="L518" s="53"/>
      <c r="M518" s="91" t="n">
        <f aca="false">M510</f>
        <v>4620.3688</v>
      </c>
      <c r="N518" s="91" t="n">
        <f aca="false">AVERAGE(N159,N163,N183,N187,N191)</f>
        <v>40.02372</v>
      </c>
      <c r="O518" s="91" t="n">
        <f aca="false">AVERAGE(O159,O163,O183,O187,O191)</f>
        <v>46.12308</v>
      </c>
      <c r="P518" s="91" t="n">
        <f aca="false">AVERAGE(P159,P163,P183,P187,P191)</f>
        <v>46.7150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4.9608</v>
      </c>
      <c r="F519" s="92" t="n">
        <f aca="false">AVERAGE(F160,F164,F184,F188,F192)</f>
        <v>37.69284</v>
      </c>
      <c r="G519" s="92" t="n">
        <f aca="false">AVERAGE(G160,G164,G184,G188,G192)</f>
        <v>44.3373</v>
      </c>
      <c r="H519" s="92" t="n">
        <f aca="false">AVERAGE(H160,H164,H184,H188,H192)</f>
        <v>45.00216</v>
      </c>
      <c r="I519" s="80"/>
      <c r="J519" s="80"/>
      <c r="K519" s="81"/>
      <c r="L519" s="53"/>
      <c r="M519" s="92" t="n">
        <f aca="false">M511</f>
        <v>1924.7552</v>
      </c>
      <c r="N519" s="92" t="n">
        <f aca="false">AVERAGE(N160,N164,N184,N188,N192)</f>
        <v>37.69354</v>
      </c>
      <c r="O519" s="92" t="n">
        <f aca="false">AVERAGE(O160,O164,O184,O188,O192)</f>
        <v>44.33748</v>
      </c>
      <c r="P519" s="92" t="n">
        <f aca="false">AVERAGE(P160,P164,P184,P188,P192)</f>
        <v>45.00992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2.7712</v>
      </c>
      <c r="F520" s="92" t="n">
        <f aca="false">AVERAGE(F161,F165,F185,F189,F193)</f>
        <v>35.55624</v>
      </c>
      <c r="G520" s="92" t="n">
        <f aca="false">AVERAGE(G161,G165,G185,G189,G193)</f>
        <v>42.43498</v>
      </c>
      <c r="H520" s="92" t="n">
        <f aca="false">AVERAGE(H161,H165,H185,H189,H193)</f>
        <v>43.1783</v>
      </c>
      <c r="I520" s="80"/>
      <c r="J520" s="80"/>
      <c r="K520" s="81"/>
      <c r="L520" s="53"/>
      <c r="M520" s="92" t="n">
        <f aca="false">M512</f>
        <v>882.84</v>
      </c>
      <c r="N520" s="92" t="n">
        <f aca="false">AVERAGE(N161,N165,N185,N189,N193)</f>
        <v>35.55602</v>
      </c>
      <c r="O520" s="92" t="n">
        <f aca="false">AVERAGE(O161,O165,O185,O189,O193)</f>
        <v>42.4432</v>
      </c>
      <c r="P520" s="92" t="n">
        <f aca="false">AVERAGE(P161,P165,P185,P189,P193)</f>
        <v>43.1747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6"/>
      <c r="D521" s="87" t="n">
        <v>40</v>
      </c>
      <c r="E521" s="94" t="n">
        <f aca="false">E513</f>
        <v>423.7984</v>
      </c>
      <c r="F521" s="94" t="n">
        <f aca="false">AVERAGE(F162,F166,F186,F190,F194)</f>
        <v>33.43054</v>
      </c>
      <c r="G521" s="94" t="n">
        <f aca="false">AVERAGE(G162,G166,G186,G190,G194)</f>
        <v>41.12524</v>
      </c>
      <c r="H521" s="94" t="n">
        <f aca="false">AVERAGE(H162,H166,H186,H190,H194)</f>
        <v>41.91664</v>
      </c>
      <c r="I521" s="89"/>
      <c r="J521" s="89"/>
      <c r="K521" s="90"/>
      <c r="L521" s="53"/>
      <c r="M521" s="94" t="n">
        <f aca="false">M513</f>
        <v>423.768</v>
      </c>
      <c r="N521" s="94" t="n">
        <f aca="false">AVERAGE(N162,N166,N186,N190,N194)</f>
        <v>33.43036</v>
      </c>
      <c r="O521" s="94" t="n">
        <f aca="false">AVERAGE(O162,O166,O186,O190,O194)</f>
        <v>41.14152</v>
      </c>
      <c r="P521" s="94" t="n">
        <f aca="false">AVERAGE(P162,P166,P186,P190,P194)</f>
        <v>41.914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6.7904</v>
      </c>
      <c r="F522" s="91" t="n">
        <f aca="false">AVERAGE(F159,F163,F167,F183,F187,F191,F195,F199,F203)</f>
        <v>39.991</v>
      </c>
      <c r="G522" s="91" t="n">
        <f aca="false">AVERAGE(G159,G163,G167,G183,G187,G191,G195,G199,G203)</f>
        <v>46.1643333333333</v>
      </c>
      <c r="H522" s="91" t="n">
        <f aca="false">AVERAGE(H159,H163,H167,H183,H187,H191,H195,H199,H203)</f>
        <v>46.7922444444444</v>
      </c>
      <c r="I522" s="74"/>
      <c r="J522" s="74"/>
      <c r="K522" s="75"/>
      <c r="L522" s="53"/>
      <c r="M522" s="91" t="n">
        <f aca="false">M514</f>
        <v>5274.5792</v>
      </c>
      <c r="N522" s="91" t="n">
        <f aca="false">AVERAGE(N159,N163,N167,N183,N187,N191,N195,N199,N203)</f>
        <v>39.9894333333333</v>
      </c>
      <c r="O522" s="91" t="n">
        <f aca="false">AVERAGE(O159,O163,O167,O183,O187,O191,O195,O199,O203)</f>
        <v>46.1650666666667</v>
      </c>
      <c r="P522" s="91" t="n">
        <f aca="false">AVERAGE(P159,P163,P167,P183,P187,P191,P195,P199,P203)</f>
        <v>46.7890888888889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2.916</v>
      </c>
      <c r="F523" s="92" t="n">
        <f aca="false">AVERAGE(F160,F164,F168,F184,F188,F192,F196,F200,F204)</f>
        <v>37.6630444444444</v>
      </c>
      <c r="G523" s="92" t="n">
        <f aca="false">AVERAGE(G160,G164,G168,G184,G188,G192,G196,G200,G204)</f>
        <v>44.3924666666667</v>
      </c>
      <c r="H523" s="92" t="n">
        <f aca="false">AVERAGE(H160,H164,H168,H184,H188,H192,H196,H200,H204)</f>
        <v>45.0771555555556</v>
      </c>
      <c r="I523" s="80"/>
      <c r="J523" s="80"/>
      <c r="K523" s="81"/>
      <c r="L523" s="53"/>
      <c r="M523" s="92" t="n">
        <f aca="false">M515</f>
        <v>2152.5416</v>
      </c>
      <c r="N523" s="92" t="n">
        <f aca="false">AVERAGE(N160,N164,N168,N184,N188,N192,N196,N200,N204)</f>
        <v>37.6639222222222</v>
      </c>
      <c r="O523" s="92" t="n">
        <f aca="false">AVERAGE(O160,O164,O168,O184,O188,O192,O196,O200,O204)</f>
        <v>44.3903111111111</v>
      </c>
      <c r="P523" s="92" t="n">
        <f aca="false">AVERAGE(P160,P164,P168,P184,P188,P192,P196,P200,P204)</f>
        <v>45.081322222222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9.6664</v>
      </c>
      <c r="F524" s="92" t="n">
        <f aca="false">AVERAGE(F161,F165,F169,F185,F189,F193,F197,F201,F205)</f>
        <v>35.5346</v>
      </c>
      <c r="G524" s="92" t="n">
        <f aca="false">AVERAGE(G161,G165,G169,G185,G189,G193,G197,G201,G205)</f>
        <v>42.4847111111111</v>
      </c>
      <c r="H524" s="92" t="n">
        <f aca="false">AVERAGE(H161,H165,H169,H185,H189,H193,H197,H201,H205)</f>
        <v>43.2229</v>
      </c>
      <c r="I524" s="80"/>
      <c r="J524" s="80"/>
      <c r="K524" s="81"/>
      <c r="L524" s="53"/>
      <c r="M524" s="92" t="n">
        <f aca="false">M516</f>
        <v>979.3712</v>
      </c>
      <c r="N524" s="92" t="n">
        <f aca="false">AVERAGE(N161,N165,N169,N185,N189,N193,N197,N201,N205)</f>
        <v>35.5346333333333</v>
      </c>
      <c r="O524" s="92" t="n">
        <f aca="false">AVERAGE(O161,O165,O169,O185,O189,O193,O197,O201,O205)</f>
        <v>42.4917777777778</v>
      </c>
      <c r="P524" s="92" t="n">
        <f aca="false">AVERAGE(P161,P165,P169,P185,P189,P193,P197,P201,P205)</f>
        <v>43.2235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6"/>
      <c r="C525" s="86"/>
      <c r="D525" s="87" t="n">
        <v>40</v>
      </c>
      <c r="E525" s="94" t="n">
        <f aca="false">E517</f>
        <v>471.8296</v>
      </c>
      <c r="F525" s="94" t="n">
        <f aca="false">AVERAGE(F162,F166,F170,F186,F190,F194,F198,F202,F206)</f>
        <v>33.4135333333333</v>
      </c>
      <c r="G525" s="94" t="n">
        <f aca="false">AVERAGE(G162,G166,G170,G186,G190,G194,G198,G202,G206)</f>
        <v>41.1814</v>
      </c>
      <c r="H525" s="94" t="n">
        <f aca="false">AVERAGE(H162,H166,H170,H186,H190,H194,H198,H202,H206)</f>
        <v>41.9499333333333</v>
      </c>
      <c r="I525" s="89"/>
      <c r="J525" s="89"/>
      <c r="K525" s="90"/>
      <c r="L525" s="53"/>
      <c r="M525" s="94" t="n">
        <f aca="false">M517</f>
        <v>472.0032</v>
      </c>
      <c r="N525" s="94" t="n">
        <f aca="false">AVERAGE(N162,N166,N170,N186,N190,N194,N198,N202,N206)</f>
        <v>33.4131777777778</v>
      </c>
      <c r="O525" s="94" t="n">
        <f aca="false">AVERAGE(O162,O166,O170,O186,O190,O194,O198,O202,O206)</f>
        <v>41.1899666666667</v>
      </c>
      <c r="P525" s="94" t="n">
        <f aca="false">AVERAGE(P162,P166,P170,P186,P190,P194,P198,P202,P206)</f>
        <v>41.9522222222222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248</v>
      </c>
      <c r="F526" s="91" t="n">
        <f aca="false">AVERAGE(F211,F215)</f>
        <v>41.974</v>
      </c>
      <c r="G526" s="91" t="n">
        <f aca="false">AVERAGE(G211,G215)</f>
        <v>48.3043</v>
      </c>
      <c r="H526" s="91" t="n">
        <f aca="false">AVERAGE(H211,H215)</f>
        <v>47.8213</v>
      </c>
      <c r="I526" s="74"/>
      <c r="J526" s="74"/>
      <c r="K526" s="75"/>
      <c r="L526" s="53"/>
      <c r="M526" s="116" t="n">
        <f aca="false">M211+M215</f>
        <v>1057.423</v>
      </c>
      <c r="N526" s="91" t="n">
        <f aca="false">AVERAGE(N211,N215)</f>
        <v>41.9735</v>
      </c>
      <c r="O526" s="91" t="n">
        <f aca="false">AVERAGE(O211,O215)</f>
        <v>48.3086</v>
      </c>
      <c r="P526" s="91" t="n">
        <f aca="false">AVERAGE(P211,P215)</f>
        <v>47.821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109</v>
      </c>
      <c r="F527" s="92" t="n">
        <f aca="false">AVERAGE(F212,F216)</f>
        <v>40.9904</v>
      </c>
      <c r="G527" s="92" t="n">
        <f aca="false">AVERAGE(G212,G216)</f>
        <v>47.2754</v>
      </c>
      <c r="H527" s="92" t="n">
        <f aca="false">AVERAGE(H212,H216)</f>
        <v>46.9356</v>
      </c>
      <c r="I527" s="80"/>
      <c r="J527" s="80"/>
      <c r="K527" s="81"/>
      <c r="L527" s="53"/>
      <c r="M527" s="117" t="n">
        <f aca="false">M212+M216</f>
        <v>440.868</v>
      </c>
      <c r="N527" s="92" t="n">
        <f aca="false">AVERAGE(N212,N216)</f>
        <v>40.98865</v>
      </c>
      <c r="O527" s="92" t="n">
        <f aca="false">AVERAGE(O212,O216)</f>
        <v>47.27355</v>
      </c>
      <c r="P527" s="92" t="n">
        <f aca="false">AVERAGE(P212,P216)</f>
        <v>46.934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5.061</v>
      </c>
      <c r="F528" s="92" t="n">
        <f aca="false">AVERAGE(F213,F217)</f>
        <v>39.5828</v>
      </c>
      <c r="G528" s="92" t="n">
        <f aca="false">AVERAGE(G213,G217)</f>
        <v>45.97475</v>
      </c>
      <c r="H528" s="92" t="n">
        <f aca="false">AVERAGE(H213,H217)</f>
        <v>45.7331</v>
      </c>
      <c r="I528" s="80"/>
      <c r="J528" s="80"/>
      <c r="K528" s="81"/>
      <c r="L528" s="53"/>
      <c r="M528" s="117" t="n">
        <f aca="false">M213+M217</f>
        <v>225.062</v>
      </c>
      <c r="N528" s="92" t="n">
        <f aca="false">AVERAGE(N213,N217)</f>
        <v>39.5842</v>
      </c>
      <c r="O528" s="92" t="n">
        <f aca="false">AVERAGE(O213,O217)</f>
        <v>45.97695</v>
      </c>
      <c r="P528" s="92" t="n">
        <f aca="false">AVERAGE(P213,P217)</f>
        <v>45.7351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214+E218</f>
        <v>124.012</v>
      </c>
      <c r="F529" s="94" t="n">
        <f aca="false">AVERAGE(F214,F218)</f>
        <v>37.8227</v>
      </c>
      <c r="G529" s="94" t="n">
        <f aca="false">AVERAGE(G214,G218)</f>
        <v>44.8546</v>
      </c>
      <c r="H529" s="94" t="n">
        <f aca="false">AVERAGE(H214,H218)</f>
        <v>44.63495</v>
      </c>
      <c r="I529" s="89"/>
      <c r="J529" s="89"/>
      <c r="K529" s="90"/>
      <c r="L529" s="53"/>
      <c r="M529" s="118" t="n">
        <f aca="false">M214+M218</f>
        <v>124.242</v>
      </c>
      <c r="N529" s="94" t="n">
        <f aca="false">AVERAGE(N214,N218)</f>
        <v>37.822</v>
      </c>
      <c r="O529" s="94" t="n">
        <f aca="false">AVERAGE(O214,O218)</f>
        <v>44.85495</v>
      </c>
      <c r="P529" s="94" t="n">
        <f aca="false">AVERAGE(P214,P218)</f>
        <v>44.6366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6.605</v>
      </c>
      <c r="F530" s="91" t="n">
        <f aca="false">AVERAGE(F211,F215,F219)</f>
        <v>41.8774333333333</v>
      </c>
      <c r="G530" s="91" t="n">
        <f aca="false">AVERAGE(G211,G215,G219)</f>
        <v>47.9532666666667</v>
      </c>
      <c r="H530" s="91" t="n">
        <f aca="false">AVERAGE(H211,H215,H219)</f>
        <v>47.4375333333333</v>
      </c>
      <c r="I530" s="74"/>
      <c r="J530" s="74"/>
      <c r="K530" s="75"/>
      <c r="L530" s="53"/>
      <c r="M530" s="91" t="n">
        <f aca="false">M211+M215+M219</f>
        <v>1316.076</v>
      </c>
      <c r="N530" s="91" t="n">
        <f aca="false">AVERAGE(N211,N215,N219)</f>
        <v>41.8769333333333</v>
      </c>
      <c r="O530" s="91" t="n">
        <f aca="false">AVERAGE(O211,O215,O219)</f>
        <v>47.9565666666667</v>
      </c>
      <c r="P530" s="91" t="n">
        <f aca="false">AVERAGE(P211,P215,P219)</f>
        <v>47.4379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9.005</v>
      </c>
      <c r="F531" s="92" t="n">
        <f aca="false">AVERAGE(F212,F216,F220)</f>
        <v>40.9103666666667</v>
      </c>
      <c r="G531" s="92" t="n">
        <f aca="false">AVERAGE(G212,G216,G220)</f>
        <v>46.9630333333333</v>
      </c>
      <c r="H531" s="92" t="n">
        <f aca="false">AVERAGE(H212,H216,H220)</f>
        <v>46.4767666666667</v>
      </c>
      <c r="I531" s="80"/>
      <c r="J531" s="80"/>
      <c r="K531" s="81"/>
      <c r="L531" s="53"/>
      <c r="M531" s="92" t="n">
        <f aca="false">M212+M216+M220</f>
        <v>538.56</v>
      </c>
      <c r="N531" s="92" t="n">
        <f aca="false">AVERAGE(N212,N216,N220)</f>
        <v>40.908</v>
      </c>
      <c r="O531" s="92" t="n">
        <f aca="false">AVERAGE(O212,O216,O220)</f>
        <v>46.9541</v>
      </c>
      <c r="P531" s="92" t="n">
        <f aca="false">AVERAGE(P212,P216,P220)</f>
        <v>46.475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069</v>
      </c>
      <c r="F532" s="92" t="n">
        <f aca="false">AVERAGE(F213,F217,F221)</f>
        <v>39.5169</v>
      </c>
      <c r="G532" s="92" t="n">
        <f aca="false">AVERAGE(G213,G217,G221)</f>
        <v>45.7765666666667</v>
      </c>
      <c r="H532" s="92" t="n">
        <f aca="false">AVERAGE(H213,H217,H221)</f>
        <v>45.3482</v>
      </c>
      <c r="I532" s="80"/>
      <c r="J532" s="80"/>
      <c r="K532" s="81"/>
      <c r="L532" s="53"/>
      <c r="M532" s="92" t="n">
        <f aca="false">M213+M217+M221</f>
        <v>273.186</v>
      </c>
      <c r="N532" s="92" t="n">
        <f aca="false">AVERAGE(N213,N217,N221)</f>
        <v>39.5188333333333</v>
      </c>
      <c r="O532" s="92" t="n">
        <f aca="false">AVERAGE(O213,O217,O221)</f>
        <v>45.7781</v>
      </c>
      <c r="P532" s="92" t="n">
        <f aca="false">AVERAGE(P213,P217,P221)</f>
        <v>45.3492666666667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214+E218+E222</f>
        <v>149.614</v>
      </c>
      <c r="F533" s="94" t="n">
        <f aca="false">AVERAGE(F214,F218,F222)</f>
        <v>37.7697333333333</v>
      </c>
      <c r="G533" s="94" t="n">
        <f aca="false">AVERAGE(G214,G218,G222)</f>
        <v>44.7089333333333</v>
      </c>
      <c r="H533" s="94" t="n">
        <f aca="false">AVERAGE(H214,H218,H222)</f>
        <v>44.2529333333333</v>
      </c>
      <c r="I533" s="89"/>
      <c r="J533" s="89"/>
      <c r="K533" s="90"/>
      <c r="L533" s="53"/>
      <c r="M533" s="94" t="n">
        <f aca="false">M214+M218+M222</f>
        <v>149.951</v>
      </c>
      <c r="N533" s="94" t="n">
        <f aca="false">AVERAGE(N214,N218,N222)</f>
        <v>37.7704666666667</v>
      </c>
      <c r="O533" s="94" t="n">
        <f aca="false">AVERAGE(O214,O218,O222)</f>
        <v>44.7111333333333</v>
      </c>
      <c r="P533" s="94" t="n">
        <f aca="false">AVERAGE(P214,P218,P222)</f>
        <v>44.2549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583</v>
      </c>
      <c r="F534" s="91" t="n">
        <f aca="false">AVERAGE(F235,F239,F243)</f>
        <v>43.2114666666667</v>
      </c>
      <c r="G534" s="91" t="n">
        <f aca="false">AVERAGE(G235,G239,G243)</f>
        <v>48.8329333333333</v>
      </c>
      <c r="H534" s="91" t="n">
        <f aca="false">AVERAGE(H235,H239,H243)</f>
        <v>48.1871</v>
      </c>
      <c r="I534" s="74"/>
      <c r="J534" s="74"/>
      <c r="K534" s="75"/>
      <c r="L534" s="53"/>
      <c r="M534" s="91" t="n">
        <f aca="false">M211+M215+M223+M227</f>
        <v>1180.722</v>
      </c>
      <c r="N534" s="91" t="n">
        <f aca="false">AVERAGE(N235,N239,N243)</f>
        <v>43.2134</v>
      </c>
      <c r="O534" s="91" t="n">
        <f aca="false">AVERAGE(O235,O239,O243)</f>
        <v>48.8474666666667</v>
      </c>
      <c r="P534" s="91" t="n">
        <f aca="false">AVERAGE(P235,P239,P243)</f>
        <v>48.1851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1.175</v>
      </c>
      <c r="F535" s="92" t="n">
        <f aca="false">AVERAGE(F236,F240,F244)</f>
        <v>41.9983666666667</v>
      </c>
      <c r="G535" s="92" t="n">
        <f aca="false">AVERAGE(G236,G240,G244)</f>
        <v>47.7048</v>
      </c>
      <c r="H535" s="92" t="n">
        <f aca="false">AVERAGE(H236,H240,H244)</f>
        <v>47.3535333333333</v>
      </c>
      <c r="I535" s="80"/>
      <c r="J535" s="80"/>
      <c r="K535" s="81"/>
      <c r="L535" s="53"/>
      <c r="M535" s="92" t="n">
        <f aca="false">M212+M216+M224+M228</f>
        <v>490.872</v>
      </c>
      <c r="N535" s="92" t="n">
        <f aca="false">AVERAGE(N236,N240,N244)</f>
        <v>41.9976666666667</v>
      </c>
      <c r="O535" s="92" t="n">
        <f aca="false">AVERAGE(O236,O240,O244)</f>
        <v>47.6990666666667</v>
      </c>
      <c r="P535" s="92" t="n">
        <f aca="false">AVERAGE(P236,P240,P244)</f>
        <v>47.3311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924</v>
      </c>
      <c r="F536" s="92" t="n">
        <f aca="false">AVERAGE(F237,F241,F245)</f>
        <v>40.3825333333333</v>
      </c>
      <c r="G536" s="92" t="n">
        <f aca="false">AVERAGE(G237,G241,G245)</f>
        <v>46.3859333333333</v>
      </c>
      <c r="H536" s="92" t="n">
        <f aca="false">AVERAGE(H237,H241,H245)</f>
        <v>46.1314</v>
      </c>
      <c r="I536" s="80"/>
      <c r="J536" s="80"/>
      <c r="K536" s="81"/>
      <c r="L536" s="53"/>
      <c r="M536" s="92" t="n">
        <f aca="false">M213+M217+M225+M229</f>
        <v>249.918</v>
      </c>
      <c r="N536" s="92" t="n">
        <f aca="false">AVERAGE(N237,N241,N245)</f>
        <v>40.3749666666667</v>
      </c>
      <c r="O536" s="92" t="n">
        <f aca="false">AVERAGE(O237,O241,O245)</f>
        <v>46.3993333333333</v>
      </c>
      <c r="P536" s="92" t="n">
        <f aca="false">AVERAGE(P237,P241,P245)</f>
        <v>46.1304666666667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777</v>
      </c>
      <c r="F537" s="94" t="n">
        <f aca="false">AVERAGE(F238,F242,F246)</f>
        <v>38.4200666666667</v>
      </c>
      <c r="G537" s="94" t="n">
        <f aca="false">AVERAGE(G238,G242,G246)</f>
        <v>45.2485666666667</v>
      </c>
      <c r="H537" s="94" t="n">
        <f aca="false">AVERAGE(H238,H242,H246)</f>
        <v>44.9653666666667</v>
      </c>
      <c r="I537" s="89"/>
      <c r="J537" s="89"/>
      <c r="K537" s="90"/>
      <c r="L537" s="53"/>
      <c r="M537" s="94" t="n">
        <f aca="false">M214+M218+M226+M230</f>
        <v>137.974</v>
      </c>
      <c r="N537" s="94" t="n">
        <f aca="false">AVERAGE(N238,N242,N246)</f>
        <v>38.4177666666667</v>
      </c>
      <c r="O537" s="94" t="n">
        <f aca="false">AVERAGE(O238,O242,O246)</f>
        <v>45.2779333333333</v>
      </c>
      <c r="P537" s="94" t="n">
        <f aca="false">AVERAGE(P238,P242,P246)</f>
        <v>44.9585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3.837</v>
      </c>
      <c r="F538" s="91" t="n">
        <f aca="false">AVERAGE(F235,F239,F243,F247,F251,F255)</f>
        <v>43.26145</v>
      </c>
      <c r="G538" s="91" t="n">
        <f aca="false">AVERAGE(G235,G239,G243,G247,G251,G255)</f>
        <v>48.6707166666667</v>
      </c>
      <c r="H538" s="91" t="n">
        <f aca="false">AVERAGE(H235,H239,H243,H247,H251,H255)</f>
        <v>48.4859333333333</v>
      </c>
      <c r="I538" s="74"/>
      <c r="J538" s="74"/>
      <c r="K538" s="75"/>
      <c r="L538" s="53"/>
      <c r="M538" s="91" t="n">
        <f aca="false">M259</f>
        <v>1493.498</v>
      </c>
      <c r="N538" s="91" t="n">
        <f aca="false">AVERAGE(N235,N239,N243,N247,N251,N255)</f>
        <v>43.26215</v>
      </c>
      <c r="O538" s="91" t="n">
        <f aca="false">AVERAGE(O235,O239,O243,O247,O251,O255)</f>
        <v>48.6847333333333</v>
      </c>
      <c r="P538" s="91" t="n">
        <f aca="false">AVERAGE(P235,P239,P243,P247,P251,P255)</f>
        <v>48.485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2.828</v>
      </c>
      <c r="F539" s="92" t="n">
        <f aca="false">AVERAGE(F236,F240,F244,F248,F252,F256)</f>
        <v>42.0693666666667</v>
      </c>
      <c r="G539" s="92" t="n">
        <f aca="false">AVERAGE(G236,G240,G244,G248,G252,G256)</f>
        <v>47.6016666666667</v>
      </c>
      <c r="H539" s="92" t="n">
        <f aca="false">AVERAGE(H236,H240,H244,H248,H252,H256)</f>
        <v>47.5500833333333</v>
      </c>
      <c r="I539" s="80"/>
      <c r="J539" s="80"/>
      <c r="K539" s="81"/>
      <c r="L539" s="53"/>
      <c r="M539" s="92" t="n">
        <f aca="false">M260</f>
        <v>612.526</v>
      </c>
      <c r="N539" s="92" t="n">
        <f aca="false">AVERAGE(N236,N240,N244,N248,N252,N256)</f>
        <v>42.0671333333333</v>
      </c>
      <c r="O539" s="92" t="n">
        <f aca="false">AVERAGE(O236,O240,O244,O248,O252,O256)</f>
        <v>47.5829666666667</v>
      </c>
      <c r="P539" s="92" t="n">
        <f aca="false">AVERAGE(P236,P240,P244,P248,P252,P256)</f>
        <v>47.5349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855</v>
      </c>
      <c r="F540" s="92" t="n">
        <f aca="false">AVERAGE(F237,F241,F245,F249,F253,F257)</f>
        <v>40.46305</v>
      </c>
      <c r="G540" s="92" t="n">
        <f aca="false">AVERAGE(G237,G241,G245,G249,G253,G257)</f>
        <v>46.3168</v>
      </c>
      <c r="H540" s="92" t="n">
        <f aca="false">AVERAGE(H237,H241,H245,H249,H253,H257)</f>
        <v>46.307</v>
      </c>
      <c r="I540" s="80"/>
      <c r="J540" s="80"/>
      <c r="K540" s="81"/>
      <c r="L540" s="53"/>
      <c r="M540" s="92" t="n">
        <f aca="false">M261</f>
        <v>312.016</v>
      </c>
      <c r="N540" s="92" t="n">
        <f aca="false">AVERAGE(N237,N241,N245,N249,N253,N257)</f>
        <v>40.45775</v>
      </c>
      <c r="O540" s="92" t="n">
        <f aca="false">AVERAGE(O237,O241,O245,O249,O253,O257)</f>
        <v>46.3194</v>
      </c>
      <c r="P540" s="92" t="n">
        <f aca="false">AVERAGE(P237,P241,P245,P249,P253,P257)</f>
        <v>46.3114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262</f>
        <v>173.404</v>
      </c>
      <c r="F541" s="94" t="n">
        <f aca="false">AVERAGE(F238,F242,F246,F250,F254,F258)</f>
        <v>38.5137833333333</v>
      </c>
      <c r="G541" s="94" t="n">
        <f aca="false">AVERAGE(G238,G242,G246,G250,G254,G258)</f>
        <v>45.1980166666667</v>
      </c>
      <c r="H541" s="94" t="n">
        <f aca="false">AVERAGE(H238,H242,H246,H250,H254,H258)</f>
        <v>45.1285333333333</v>
      </c>
      <c r="I541" s="89"/>
      <c r="J541" s="89"/>
      <c r="K541" s="90"/>
      <c r="L541" s="53"/>
      <c r="M541" s="94" t="n">
        <f aca="false">M262</f>
        <v>173.72</v>
      </c>
      <c r="N541" s="94" t="n">
        <f aca="false">AVERAGE(N238,N242,N246,N250,N254,N258)</f>
        <v>38.5108166666667</v>
      </c>
      <c r="O541" s="94" t="n">
        <f aca="false">AVERAGE(O238,O242,O246,O250,O254,O258)</f>
        <v>45.21035</v>
      </c>
      <c r="P541" s="94" t="n">
        <f aca="false">AVERAGE(P238,P242,P246,P250,P254,P258)</f>
        <v>45.11616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583</v>
      </c>
      <c r="F542" s="91" t="n">
        <f aca="false">AVERAGE(F211,F215,F235,F239,F243)</f>
        <v>42.71648</v>
      </c>
      <c r="G542" s="91" t="n">
        <f aca="false">AVERAGE(G211,G215,G235,G239,G243)</f>
        <v>48.62148</v>
      </c>
      <c r="H542" s="91" t="n">
        <f aca="false">AVERAGE(H211,H215,H235,H239,H243)</f>
        <v>48.04078</v>
      </c>
      <c r="I542" s="74"/>
      <c r="J542" s="74"/>
      <c r="K542" s="75"/>
      <c r="L542" s="53"/>
      <c r="M542" s="91" t="n">
        <f aca="false">M534</f>
        <v>1180.722</v>
      </c>
      <c r="N542" s="91" t="n">
        <f aca="false">AVERAGE(N211,N215,N235,N239,N243)</f>
        <v>42.71744</v>
      </c>
      <c r="O542" s="91" t="n">
        <f aca="false">AVERAGE(O211,O215,O235,O239,O243)</f>
        <v>48.63192</v>
      </c>
      <c r="P542" s="91" t="n">
        <f aca="false">AVERAGE(P211,P215,P235,P239,P243)</f>
        <v>48.0397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1.175</v>
      </c>
      <c r="F543" s="92" t="n">
        <f aca="false">AVERAGE(F212,F216,F236,F240,F244)</f>
        <v>41.59518</v>
      </c>
      <c r="G543" s="92" t="n">
        <f aca="false">AVERAGE(G212,G216,G236,G240,G244)</f>
        <v>47.53304</v>
      </c>
      <c r="H543" s="92" t="n">
        <f aca="false">AVERAGE(H212,H216,H236,H240,H244)</f>
        <v>47.18636</v>
      </c>
      <c r="I543" s="80"/>
      <c r="J543" s="80"/>
      <c r="K543" s="81"/>
      <c r="L543" s="53"/>
      <c r="M543" s="92" t="n">
        <f aca="false">M535</f>
        <v>490.872</v>
      </c>
      <c r="N543" s="92" t="n">
        <f aca="false">AVERAGE(N212,N216,N236,N240,N244)</f>
        <v>41.59406</v>
      </c>
      <c r="O543" s="92" t="n">
        <f aca="false">AVERAGE(O212,O216,O236,O240,O244)</f>
        <v>47.52886</v>
      </c>
      <c r="P543" s="92" t="n">
        <f aca="false">AVERAGE(P212,P216,P236,P240,P244)</f>
        <v>47.17246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924</v>
      </c>
      <c r="F544" s="92" t="n">
        <f aca="false">AVERAGE(F213,F217,F237,F241,F245)</f>
        <v>40.06264</v>
      </c>
      <c r="G544" s="92" t="n">
        <f aca="false">AVERAGE(G213,G217,G237,G241,G245)</f>
        <v>46.22146</v>
      </c>
      <c r="H544" s="92" t="n">
        <f aca="false">AVERAGE(H213,H217,H237,H241,H245)</f>
        <v>45.97208</v>
      </c>
      <c r="I544" s="80"/>
      <c r="J544" s="80"/>
      <c r="K544" s="81"/>
      <c r="L544" s="53"/>
      <c r="M544" s="92" t="n">
        <f aca="false">M536</f>
        <v>249.918</v>
      </c>
      <c r="N544" s="92" t="n">
        <f aca="false">AVERAGE(N213,N217,N237,N241,N245)</f>
        <v>40.05866</v>
      </c>
      <c r="O544" s="92" t="n">
        <f aca="false">AVERAGE(O213,O217,O237,O241,O245)</f>
        <v>46.23038</v>
      </c>
      <c r="P544" s="92" t="n">
        <f aca="false">AVERAGE(P213,P217,P237,P241,P245)</f>
        <v>45.9723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6"/>
      <c r="D545" s="87" t="n">
        <v>40</v>
      </c>
      <c r="E545" s="94" t="n">
        <f aca="false">E537</f>
        <v>137.777</v>
      </c>
      <c r="F545" s="94" t="n">
        <f aca="false">AVERAGE(F214,F218,F238,F242,F246)</f>
        <v>38.18112</v>
      </c>
      <c r="G545" s="94" t="n">
        <f aca="false">AVERAGE(G214,G218,G238,G242,G246)</f>
        <v>45.09098</v>
      </c>
      <c r="H545" s="94" t="n">
        <f aca="false">AVERAGE(H214,H218,H238,H242,H246)</f>
        <v>44.8332</v>
      </c>
      <c r="I545" s="89"/>
      <c r="J545" s="89"/>
      <c r="K545" s="90"/>
      <c r="L545" s="53"/>
      <c r="M545" s="94" t="n">
        <f aca="false">M537</f>
        <v>137.974</v>
      </c>
      <c r="N545" s="94" t="n">
        <f aca="false">AVERAGE(N214,N218,N238,N242,N246)</f>
        <v>38.17946</v>
      </c>
      <c r="O545" s="94" t="n">
        <f aca="false">AVERAGE(O214,O218,O238,O242,O246)</f>
        <v>45.10874</v>
      </c>
      <c r="P545" s="94" t="n">
        <f aca="false">AVERAGE(P214,P218,P238,P242,P246)</f>
        <v>44.8298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3.837</v>
      </c>
      <c r="F546" s="91" t="n">
        <f aca="false">AVERAGE(F211,F215,F219,F235,F239,F243,F247,F251,F255)</f>
        <v>42.8001111111111</v>
      </c>
      <c r="G546" s="91" t="n">
        <f aca="false">AVERAGE(G211,G215,G219,G235,G239,G243,G247,G251,G255)</f>
        <v>48.4315666666667</v>
      </c>
      <c r="H546" s="91" t="n">
        <f aca="false">AVERAGE(H211,H215,H219,H235,H239,H243,H247,H251,H255)</f>
        <v>48.1364666666667</v>
      </c>
      <c r="I546" s="74"/>
      <c r="J546" s="74"/>
      <c r="K546" s="75"/>
      <c r="L546" s="53"/>
      <c r="M546" s="91" t="n">
        <f aca="false">M538</f>
        <v>1493.498</v>
      </c>
      <c r="N546" s="91" t="n">
        <f aca="false">AVERAGE(N211,N215,N219,N235,N239,N243,N247,N251,N255)</f>
        <v>42.8004111111111</v>
      </c>
      <c r="O546" s="91" t="n">
        <f aca="false">AVERAGE(O211,O215,O219,O235,O239,O243,O247,O251,O255)</f>
        <v>48.4420111111111</v>
      </c>
      <c r="P546" s="91" t="n">
        <f aca="false">AVERAGE(P211,P215,P219,P235,P239,P243,P247,P251,P255)</f>
        <v>48.1363222222222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2.828</v>
      </c>
      <c r="F547" s="92" t="n">
        <f aca="false">AVERAGE(F212,F216,F220,F236,F240,F244,F248,F252,F256)</f>
        <v>41.6830333333333</v>
      </c>
      <c r="G547" s="92" t="n">
        <f aca="false">AVERAGE(G212,G216,G220,G236,G240,G244,G248,G252,G256)</f>
        <v>47.3887888888889</v>
      </c>
      <c r="H547" s="92" t="n">
        <f aca="false">AVERAGE(H212,H216,H220,H236,H240,H244,H248,H252,H256)</f>
        <v>47.1923111111111</v>
      </c>
      <c r="I547" s="80"/>
      <c r="J547" s="80"/>
      <c r="K547" s="81"/>
      <c r="L547" s="53"/>
      <c r="M547" s="92" t="n">
        <f aca="false">M539</f>
        <v>612.526</v>
      </c>
      <c r="N547" s="92" t="n">
        <f aca="false">AVERAGE(N212,N216,N220,N236,N240,N244,N248,N252,N256)</f>
        <v>41.6807555555556</v>
      </c>
      <c r="O547" s="92" t="n">
        <f aca="false">AVERAGE(O212,O216,O220,O236,O240,O244,O248,O252,O256)</f>
        <v>47.3733444444444</v>
      </c>
      <c r="P547" s="92" t="n">
        <f aca="false">AVERAGE(P212,P216,P220,P236,P240,P244,P248,P252,P256)</f>
        <v>47.1817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855</v>
      </c>
      <c r="F548" s="92" t="n">
        <f aca="false">AVERAGE(F213,F217,F221,F237,F241,F245,F249,F253,F257)</f>
        <v>40.1476666666667</v>
      </c>
      <c r="G548" s="92" t="n">
        <f aca="false">AVERAGE(G213,G217,G221,G237,G241,G245,G249,G253,G257)</f>
        <v>46.1367222222222</v>
      </c>
      <c r="H548" s="92" t="n">
        <f aca="false">AVERAGE(H213,H217,H221,H237,H241,H245,H249,H253,H257)</f>
        <v>45.9874</v>
      </c>
      <c r="I548" s="80"/>
      <c r="J548" s="80"/>
      <c r="K548" s="81"/>
      <c r="L548" s="53"/>
      <c r="M548" s="92" t="n">
        <f aca="false">M540</f>
        <v>312.016</v>
      </c>
      <c r="N548" s="92" t="n">
        <f aca="false">AVERAGE(N213,N217,N221,N237,N241,N245,N249,N253,N257)</f>
        <v>40.1447777777778</v>
      </c>
      <c r="O548" s="92" t="n">
        <f aca="false">AVERAGE(O213,O217,O221,O237,O241,O245,O249,O253,O257)</f>
        <v>46.1389666666667</v>
      </c>
      <c r="P548" s="92" t="n">
        <f aca="false">AVERAGE(P213,P217,P221,P237,P241,P245,P249,P253,P257)</f>
        <v>45.9907111111111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6"/>
      <c r="C549" s="86"/>
      <c r="D549" s="87" t="n">
        <v>40</v>
      </c>
      <c r="E549" s="94" t="n">
        <f aca="false">E541</f>
        <v>173.404</v>
      </c>
      <c r="F549" s="94" t="n">
        <f aca="false">AVERAGE(F214,F218,F222,F238,F242,F246,F250,F254,F258)</f>
        <v>38.2657666666667</v>
      </c>
      <c r="G549" s="94" t="n">
        <f aca="false">AVERAGE(G214,G218,G222,G238,G242,G246,G250,G254,G258)</f>
        <v>45.0349888888889</v>
      </c>
      <c r="H549" s="94" t="n">
        <f aca="false">AVERAGE(H214,H218,H222,H238,H242,H246,H250,H254,H258)</f>
        <v>44.8366666666667</v>
      </c>
      <c r="I549" s="89"/>
      <c r="J549" s="89"/>
      <c r="K549" s="90"/>
      <c r="L549" s="53"/>
      <c r="M549" s="94" t="n">
        <f aca="false">M541</f>
        <v>173.72</v>
      </c>
      <c r="N549" s="94" t="n">
        <f aca="false">AVERAGE(N214,N218,N222,N238,N242,N246,N250,N254,N258)</f>
        <v>38.2640333333333</v>
      </c>
      <c r="O549" s="94" t="n">
        <f aca="false">AVERAGE(O214,O218,O222,O238,O242,O246,O250,O254,O258)</f>
        <v>45.0439444444444</v>
      </c>
      <c r="P549" s="94" t="n">
        <f aca="false">AVERAGE(P214,P218,P222,P238,P242,P246,P250,P254,P258)</f>
        <v>44.8291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2.1744</v>
      </c>
      <c r="F550" s="91" t="n">
        <f aca="false">AVERAGE(F263,F267)</f>
        <v>39.4212</v>
      </c>
      <c r="G550" s="91" t="n">
        <f aca="false">AVERAGE(G263,G267)</f>
        <v>46.67315</v>
      </c>
      <c r="H550" s="91" t="n">
        <f aca="false">AVERAGE(H263,H267)</f>
        <v>45.3803</v>
      </c>
      <c r="I550" s="74"/>
      <c r="J550" s="74"/>
      <c r="K550" s="75"/>
      <c r="L550" s="53"/>
      <c r="M550" s="116" t="n">
        <f aca="false">M263+M267</f>
        <v>3142.2488</v>
      </c>
      <c r="N550" s="91" t="n">
        <f aca="false">AVERAGE(N263,N267)</f>
        <v>39.4225</v>
      </c>
      <c r="O550" s="91" t="n">
        <f aca="false">AVERAGE(O263,O267)</f>
        <v>46.67215</v>
      </c>
      <c r="P550" s="91" t="n">
        <f aca="false">AVERAGE(P263,P267)</f>
        <v>45.3795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4096</v>
      </c>
      <c r="F551" s="92" t="n">
        <f aca="false">AVERAGE(F264,F268)</f>
        <v>37.5159</v>
      </c>
      <c r="G551" s="92" t="n">
        <f aca="false">AVERAGE(G264,G268)</f>
        <v>45.2361</v>
      </c>
      <c r="H551" s="92" t="n">
        <f aca="false">AVERAGE(H264,H268)</f>
        <v>43.8254</v>
      </c>
      <c r="I551" s="80"/>
      <c r="J551" s="80"/>
      <c r="K551" s="81"/>
      <c r="L551" s="53"/>
      <c r="M551" s="117" t="n">
        <f aca="false">M264+M268</f>
        <v>1151.552</v>
      </c>
      <c r="N551" s="92" t="n">
        <f aca="false">AVERAGE(N264,N268)</f>
        <v>37.5162</v>
      </c>
      <c r="O551" s="92" t="n">
        <f aca="false">AVERAGE(O264,O268)</f>
        <v>45.237</v>
      </c>
      <c r="P551" s="92" t="n">
        <f aca="false">AVERAGE(P264,P268)</f>
        <v>43.8273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86</v>
      </c>
      <c r="F552" s="92" t="n">
        <f aca="false">AVERAGE(F265,F269)</f>
        <v>35.5606</v>
      </c>
      <c r="G552" s="92" t="n">
        <f aca="false">AVERAGE(G265,G269)</f>
        <v>43.6152</v>
      </c>
      <c r="H552" s="92" t="n">
        <f aca="false">AVERAGE(H265,H269)</f>
        <v>42.3209</v>
      </c>
      <c r="I552" s="80"/>
      <c r="J552" s="80"/>
      <c r="K552" s="81"/>
      <c r="L552" s="53"/>
      <c r="M552" s="117" t="n">
        <f aca="false">M265+M269</f>
        <v>536.9952</v>
      </c>
      <c r="N552" s="92" t="n">
        <f aca="false">AVERAGE(N265,N269)</f>
        <v>35.5611</v>
      </c>
      <c r="O552" s="92" t="n">
        <f aca="false">AVERAGE(O265,O269)</f>
        <v>43.61225</v>
      </c>
      <c r="P552" s="92" t="n">
        <f aca="false">AVERAGE(P265,P269)</f>
        <v>42.3225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6"/>
      <c r="D553" s="87" t="n">
        <v>40</v>
      </c>
      <c r="E553" s="94" t="n">
        <f aca="false">E266+E270</f>
        <v>274.448</v>
      </c>
      <c r="F553" s="94" t="n">
        <f aca="false">AVERAGE(F266,F270)</f>
        <v>33.5113</v>
      </c>
      <c r="G553" s="94" t="n">
        <f aca="false">AVERAGE(G266,G270)</f>
        <v>42.40415</v>
      </c>
      <c r="H553" s="94" t="n">
        <f aca="false">AVERAGE(H266,H270)</f>
        <v>41.24475</v>
      </c>
      <c r="I553" s="89"/>
      <c r="J553" s="89"/>
      <c r="K553" s="90"/>
      <c r="L553" s="53"/>
      <c r="M553" s="118" t="n">
        <f aca="false">M266+M270</f>
        <v>274.4504</v>
      </c>
      <c r="N553" s="94" t="n">
        <f aca="false">AVERAGE(N266,N270)</f>
        <v>33.51115</v>
      </c>
      <c r="O553" s="94" t="n">
        <f aca="false">AVERAGE(O266,O270)</f>
        <v>42.40295</v>
      </c>
      <c r="P553" s="94" t="n">
        <f aca="false">AVERAGE(P266,P270)</f>
        <v>41.2432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5.1024</v>
      </c>
      <c r="F554" s="91" t="n">
        <f aca="false">AVERAGE(F263,F267,F271)</f>
        <v>39.2519666666667</v>
      </c>
      <c r="G554" s="91" t="n">
        <f aca="false">AVERAGE(G263,G267,G271)</f>
        <v>46.5896666666667</v>
      </c>
      <c r="H554" s="91" t="n">
        <f aca="false">AVERAGE(H263,H267,H271)</f>
        <v>45.6287</v>
      </c>
      <c r="I554" s="74"/>
      <c r="J554" s="74"/>
      <c r="K554" s="75"/>
      <c r="L554" s="53"/>
      <c r="M554" s="91" t="n">
        <f aca="false">M263+M267+M271</f>
        <v>3835.1352</v>
      </c>
      <c r="N554" s="91" t="n">
        <f aca="false">AVERAGE(N263,N267,N271)</f>
        <v>39.2529333333333</v>
      </c>
      <c r="O554" s="91" t="n">
        <f aca="false">AVERAGE(O263,O267,O271)</f>
        <v>46.5904</v>
      </c>
      <c r="P554" s="91" t="n">
        <f aca="false">AVERAGE(P263,P267,P271)</f>
        <v>45.6306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5.1152</v>
      </c>
      <c r="F555" s="92" t="n">
        <f aca="false">AVERAGE(F264,F268,F272)</f>
        <v>37.326</v>
      </c>
      <c r="G555" s="92" t="n">
        <f aca="false">AVERAGE(G264,G268,G272)</f>
        <v>45.1533333333333</v>
      </c>
      <c r="H555" s="92" t="n">
        <f aca="false">AVERAGE(H264,H268,H272)</f>
        <v>44.1220333333333</v>
      </c>
      <c r="I555" s="80"/>
      <c r="J555" s="80"/>
      <c r="K555" s="81"/>
      <c r="L555" s="53"/>
      <c r="M555" s="92" t="n">
        <f aca="false">M264+M268+M272</f>
        <v>1344.8536</v>
      </c>
      <c r="N555" s="92" t="n">
        <f aca="false">AVERAGE(N264,N268,N272)</f>
        <v>37.3258666666667</v>
      </c>
      <c r="O555" s="92" t="n">
        <f aca="false">AVERAGE(O264,O268,O272)</f>
        <v>45.1535</v>
      </c>
      <c r="P555" s="92" t="n">
        <f aca="false">AVERAGE(P264,P268,P272)</f>
        <v>44.12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9336</v>
      </c>
      <c r="F556" s="92" t="n">
        <f aca="false">AVERAGE(F265,F269,F273)</f>
        <v>35.3634333333333</v>
      </c>
      <c r="G556" s="92" t="n">
        <f aca="false">AVERAGE(G265,G269,G273)</f>
        <v>43.5714</v>
      </c>
      <c r="H556" s="92" t="n">
        <f aca="false">AVERAGE(H265,H269,H273)</f>
        <v>42.5902</v>
      </c>
      <c r="I556" s="80"/>
      <c r="J556" s="80"/>
      <c r="K556" s="81"/>
      <c r="L556" s="53"/>
      <c r="M556" s="92" t="n">
        <f aca="false">M265+M269+M273</f>
        <v>610.9536</v>
      </c>
      <c r="N556" s="92" t="n">
        <f aca="false">AVERAGE(N265,N269,N273)</f>
        <v>35.3641666666667</v>
      </c>
      <c r="O556" s="92" t="n">
        <f aca="false">AVERAGE(O265,O269,O273)</f>
        <v>43.5687333333333</v>
      </c>
      <c r="P556" s="92" t="n">
        <f aca="false">AVERAGE(P265,P269,P273)</f>
        <v>42.5894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6"/>
      <c r="D557" s="87" t="n">
        <v>40</v>
      </c>
      <c r="E557" s="94" t="n">
        <f aca="false">E266+E270+E274</f>
        <v>306</v>
      </c>
      <c r="F557" s="94" t="n">
        <f aca="false">AVERAGE(F266,F270,F274)</f>
        <v>33.3237333333333</v>
      </c>
      <c r="G557" s="94" t="n">
        <f aca="false">AVERAGE(G266,G270,G274)</f>
        <v>42.3710333333333</v>
      </c>
      <c r="H557" s="94" t="n">
        <f aca="false">AVERAGE(H266,H270,H274)</f>
        <v>41.4695</v>
      </c>
      <c r="I557" s="89"/>
      <c r="J557" s="89"/>
      <c r="K557" s="90"/>
      <c r="L557" s="53"/>
      <c r="M557" s="94" t="n">
        <f aca="false">M266+M270+M274</f>
        <v>305.9824</v>
      </c>
      <c r="N557" s="94" t="n">
        <f aca="false">AVERAGE(N266,N270,N274)</f>
        <v>33.3236</v>
      </c>
      <c r="O557" s="94" t="n">
        <f aca="false">AVERAGE(O266,O270,O274)</f>
        <v>42.3711333333333</v>
      </c>
      <c r="P557" s="94" t="n">
        <f aca="false">AVERAGE(P266,P270,P274)</f>
        <v>41.4692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3296</v>
      </c>
      <c r="F558" s="91" t="n">
        <f aca="false">AVERAGE(F287,F291,F295)</f>
        <v>40.4416666666667</v>
      </c>
      <c r="G558" s="91" t="n">
        <f aca="false">AVERAGE(G287,G291,G295)</f>
        <v>47.1745666666667</v>
      </c>
      <c r="H558" s="91" t="n">
        <f aca="false">AVERAGE(H287,H291,H295)</f>
        <v>46.696</v>
      </c>
      <c r="I558" s="74"/>
      <c r="J558" s="74"/>
      <c r="K558" s="75"/>
      <c r="L558" s="53"/>
      <c r="M558" s="91" t="n">
        <f aca="false">M263+M267+M275+M279</f>
        <v>3405.9488</v>
      </c>
      <c r="N558" s="91" t="n">
        <f aca="false">AVERAGE(N287,N291,N295)</f>
        <v>40.4418666666667</v>
      </c>
      <c r="O558" s="91" t="n">
        <f aca="false">AVERAGE(O287,O291,O295)</f>
        <v>47.165</v>
      </c>
      <c r="P558" s="91" t="n">
        <f aca="false">AVERAGE(P287,P291,P295)</f>
        <v>46.6923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5856</v>
      </c>
      <c r="F559" s="92" t="n">
        <f aca="false">AVERAGE(F288,F292,F296)</f>
        <v>38.2507</v>
      </c>
      <c r="G559" s="92" t="n">
        <f aca="false">AVERAGE(G288,G292,G296)</f>
        <v>45.6116666666667</v>
      </c>
      <c r="H559" s="92" t="n">
        <f aca="false">AVERAGE(H288,H292,H296)</f>
        <v>45.015</v>
      </c>
      <c r="I559" s="80"/>
      <c r="J559" s="80"/>
      <c r="K559" s="81"/>
      <c r="L559" s="53"/>
      <c r="M559" s="92" t="n">
        <f aca="false">M264+M268+M276+M280</f>
        <v>1225.6416</v>
      </c>
      <c r="N559" s="92" t="n">
        <f aca="false">AVERAGE(N288,N292,N296)</f>
        <v>38.2517333333333</v>
      </c>
      <c r="O559" s="92" t="n">
        <f aca="false">AVERAGE(O288,O292,O296)</f>
        <v>45.6133666666667</v>
      </c>
      <c r="P559" s="92" t="n">
        <f aca="false">AVERAGE(P288,P292,P296)</f>
        <v>45.0051333333333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2712</v>
      </c>
      <c r="F560" s="92" t="n">
        <f aca="false">AVERAGE(F289,F293,F297)</f>
        <v>36.1291666666667</v>
      </c>
      <c r="G560" s="92" t="n">
        <f aca="false">AVERAGE(G289,G293,G297)</f>
        <v>43.9529</v>
      </c>
      <c r="H560" s="92" t="n">
        <f aca="false">AVERAGE(H289,H293,H297)</f>
        <v>43.4185333333333</v>
      </c>
      <c r="I560" s="80"/>
      <c r="J560" s="80"/>
      <c r="K560" s="81"/>
      <c r="L560" s="53"/>
      <c r="M560" s="92" t="n">
        <f aca="false">M265+M269+M277+M281</f>
        <v>567.4648</v>
      </c>
      <c r="N560" s="92" t="n">
        <f aca="false">AVERAGE(N289,N293,N297)</f>
        <v>36.1298666666667</v>
      </c>
      <c r="O560" s="92" t="n">
        <f aca="false">AVERAGE(O289,O293,O297)</f>
        <v>43.9609</v>
      </c>
      <c r="P560" s="92" t="n">
        <f aca="false">AVERAGE(P289,P293,P297)</f>
        <v>43.4108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90.4112</v>
      </c>
      <c r="F561" s="94" t="n">
        <f aca="false">AVERAGE(F290,F294,F298)</f>
        <v>33.9476333333333</v>
      </c>
      <c r="G561" s="94" t="n">
        <f aca="false">AVERAGE(G290,G294,G298)</f>
        <v>42.6946333333333</v>
      </c>
      <c r="H561" s="94" t="n">
        <f aca="false">AVERAGE(H290,H294,H298)</f>
        <v>42.3043</v>
      </c>
      <c r="I561" s="89"/>
      <c r="J561" s="89"/>
      <c r="K561" s="90"/>
      <c r="L561" s="53"/>
      <c r="M561" s="94" t="n">
        <f aca="false">M266+M270+M278+M282</f>
        <v>290.2888</v>
      </c>
      <c r="N561" s="94" t="n">
        <f aca="false">AVERAGE(N290,N294,N298)</f>
        <v>33.9462666666667</v>
      </c>
      <c r="O561" s="94" t="n">
        <f aca="false">AVERAGE(O290,O294,O298)</f>
        <v>42.6815666666667</v>
      </c>
      <c r="P561" s="94" t="n">
        <f aca="false">AVERAGE(P290,P294,P298)</f>
        <v>42.2976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9.6952</v>
      </c>
      <c r="F562" s="91" t="n">
        <f aca="false">AVERAGE(F287,F291,F295,F299,F303,F307)</f>
        <v>40.4014833333333</v>
      </c>
      <c r="G562" s="91" t="n">
        <f aca="false">AVERAGE(G287,G291,G295,G299,G303,G307)</f>
        <v>47.0432</v>
      </c>
      <c r="H562" s="91" t="n">
        <f aca="false">AVERAGE(H287,H291,H295,H299,H303,H307)</f>
        <v>46.7176666666667</v>
      </c>
      <c r="I562" s="74"/>
      <c r="J562" s="74"/>
      <c r="K562" s="75"/>
      <c r="L562" s="53"/>
      <c r="M562" s="91" t="n">
        <f aca="false">M311</f>
        <v>4220.1152</v>
      </c>
      <c r="N562" s="91" t="n">
        <f aca="false">AVERAGE(N287,N291,N295,N299,N303,N307)</f>
        <v>40.4003166666667</v>
      </c>
      <c r="O562" s="91" t="n">
        <f aca="false">AVERAGE(O287,O291,O295,O299,O303,O307)</f>
        <v>47.03935</v>
      </c>
      <c r="P562" s="91" t="n">
        <f aca="false">AVERAGE(P287,P291,P295,P299,P303,P307)</f>
        <v>46.71808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2.4672</v>
      </c>
      <c r="F563" s="92" t="n">
        <f aca="false">AVERAGE(F288,F292,F296,F300,F304,F308)</f>
        <v>38.1841166666667</v>
      </c>
      <c r="G563" s="92" t="n">
        <f aca="false">AVERAGE(G288,G292,G296,G300,G304,G308)</f>
        <v>45.5269166666667</v>
      </c>
      <c r="H563" s="92" t="n">
        <f aca="false">AVERAGE(H288,H292,H296,H300,H304,H308)</f>
        <v>45.08385</v>
      </c>
      <c r="I563" s="80"/>
      <c r="J563" s="80"/>
      <c r="K563" s="81"/>
      <c r="L563" s="53"/>
      <c r="M563" s="92" t="n">
        <f aca="false">M312</f>
        <v>1452.1504</v>
      </c>
      <c r="N563" s="92" t="n">
        <f aca="false">AVERAGE(N288,N292,N296,N300,N304,N308)</f>
        <v>38.1858333333333</v>
      </c>
      <c r="O563" s="92" t="n">
        <f aca="false">AVERAGE(O288,O292,O296,O300,O304,O308)</f>
        <v>45.5190166666667</v>
      </c>
      <c r="P563" s="92" t="n">
        <f aca="false">AVERAGE(P288,P292,P296,P300,P304,P308)</f>
        <v>45.07828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4824</v>
      </c>
      <c r="F564" s="92" t="n">
        <f aca="false">AVERAGE(F289,F293,F297,F301,F305,F309)</f>
        <v>36.0501166666667</v>
      </c>
      <c r="G564" s="92" t="n">
        <f aca="false">AVERAGE(G289,G293,G297,G301,G305,G309)</f>
        <v>43.84125</v>
      </c>
      <c r="H564" s="92" t="n">
        <f aca="false">AVERAGE(H289,H293,H297,H301,H305,H309)</f>
        <v>43.40505</v>
      </c>
      <c r="I564" s="80"/>
      <c r="J564" s="80"/>
      <c r="K564" s="81"/>
      <c r="L564" s="53"/>
      <c r="M564" s="92" t="n">
        <f aca="false">M313</f>
        <v>656.5704</v>
      </c>
      <c r="N564" s="92" t="n">
        <f aca="false">AVERAGE(N289,N293,N297,N301,N305,N309)</f>
        <v>36.0517666666667</v>
      </c>
      <c r="O564" s="92" t="n">
        <f aca="false">AVERAGE(O289,O293,O297,O301,O305,O309)</f>
        <v>43.8473833333333</v>
      </c>
      <c r="P564" s="92" t="n">
        <f aca="false">AVERAGE(P289,P293,P297,P301,P305,P309)</f>
        <v>43.397083333333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6"/>
      <c r="D565" s="87" t="n">
        <v>40</v>
      </c>
      <c r="E565" s="94" t="n">
        <f aca="false">E314</f>
        <v>331.736</v>
      </c>
      <c r="F565" s="94" t="n">
        <f aca="false">AVERAGE(F290,F294,F298,F302,F306,F310)</f>
        <v>33.86875</v>
      </c>
      <c r="G565" s="94" t="n">
        <f aca="false">AVERAGE(G290,G294,G298,G302,G306,G310)</f>
        <v>42.57705</v>
      </c>
      <c r="H565" s="94" t="n">
        <f aca="false">AVERAGE(H290,H294,H298,H302,H306,H310)</f>
        <v>42.19785</v>
      </c>
      <c r="I565" s="89"/>
      <c r="J565" s="89"/>
      <c r="K565" s="90"/>
      <c r="L565" s="53"/>
      <c r="M565" s="94" t="n">
        <f aca="false">M314</f>
        <v>331.5576</v>
      </c>
      <c r="N565" s="94" t="n">
        <f aca="false">AVERAGE(N290,N294,N298,N302,N306,N310)</f>
        <v>33.8677666666667</v>
      </c>
      <c r="O565" s="94" t="n">
        <f aca="false">AVERAGE(O290,O294,O298,O302,O306,O310)</f>
        <v>42.5699166666667</v>
      </c>
      <c r="P565" s="94" t="n">
        <f aca="false">AVERAGE(P290,P294,P298,P302,P306,P310)</f>
        <v>42.19703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3296</v>
      </c>
      <c r="F566" s="91" t="n">
        <f aca="false">AVERAGE(F263,F267,F287,F291,F295)</f>
        <v>40.03348</v>
      </c>
      <c r="G566" s="91" t="n">
        <f aca="false">AVERAGE(G263,G267,G287,G291,G295)</f>
        <v>46.974</v>
      </c>
      <c r="H566" s="91" t="n">
        <f aca="false">AVERAGE(H263,H267,H287,H291,H295)</f>
        <v>46.16972</v>
      </c>
      <c r="I566" s="74"/>
      <c r="J566" s="74"/>
      <c r="K566" s="75"/>
      <c r="L566" s="53"/>
      <c r="M566" s="91" t="n">
        <f aca="false">M558</f>
        <v>3405.9488</v>
      </c>
      <c r="N566" s="91" t="n">
        <f aca="false">AVERAGE(N263,N267,N287,N291,N295)</f>
        <v>40.03412</v>
      </c>
      <c r="O566" s="91" t="n">
        <f aca="false">AVERAGE(O263,O267,O287,O291,O295)</f>
        <v>46.96786</v>
      </c>
      <c r="P566" s="91" t="n">
        <f aca="false">AVERAGE(P263,P267,P287,P291,P295)</f>
        <v>46.1672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5856</v>
      </c>
      <c r="F567" s="92" t="n">
        <f aca="false">AVERAGE(F264,F268,F288,F292,F296)</f>
        <v>37.95678</v>
      </c>
      <c r="G567" s="92" t="n">
        <f aca="false">AVERAGE(G264,G268,G288,G292,G296)</f>
        <v>45.46144</v>
      </c>
      <c r="H567" s="92" t="n">
        <f aca="false">AVERAGE(H264,H268,H288,H292,H296)</f>
        <v>44.53916</v>
      </c>
      <c r="I567" s="80"/>
      <c r="J567" s="80"/>
      <c r="K567" s="81"/>
      <c r="L567" s="53"/>
      <c r="M567" s="92" t="n">
        <f aca="false">M559</f>
        <v>1225.6416</v>
      </c>
      <c r="N567" s="92" t="n">
        <f aca="false">AVERAGE(N264,N268,N288,N292,N296)</f>
        <v>37.95752</v>
      </c>
      <c r="O567" s="92" t="n">
        <f aca="false">AVERAGE(O264,O268,O288,O292,O296)</f>
        <v>45.46282</v>
      </c>
      <c r="P567" s="92" t="n">
        <f aca="false">AVERAGE(P264,P268,P288,P292,P296)</f>
        <v>44.5340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2712</v>
      </c>
      <c r="F568" s="92" t="n">
        <f aca="false">AVERAGE(F265,F269,F289,F293,F297)</f>
        <v>35.90174</v>
      </c>
      <c r="G568" s="92" t="n">
        <f aca="false">AVERAGE(G265,G269,G289,G293,G297)</f>
        <v>43.81782</v>
      </c>
      <c r="H568" s="92" t="n">
        <f aca="false">AVERAGE(H265,H269,H289,H293,H297)</f>
        <v>42.97948</v>
      </c>
      <c r="I568" s="80"/>
      <c r="J568" s="80"/>
      <c r="K568" s="81"/>
      <c r="L568" s="53"/>
      <c r="M568" s="92" t="n">
        <f aca="false">M560</f>
        <v>567.4648</v>
      </c>
      <c r="N568" s="92" t="n">
        <f aca="false">AVERAGE(N265,N269,N289,N293,N297)</f>
        <v>35.90236</v>
      </c>
      <c r="O568" s="92" t="n">
        <f aca="false">AVERAGE(O265,O269,O289,O293,O297)</f>
        <v>43.82144</v>
      </c>
      <c r="P568" s="92" t="n">
        <f aca="false">AVERAGE(P265,P269,P289,P293,P297)</f>
        <v>42.9755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6"/>
      <c r="D569" s="87" t="n">
        <v>40</v>
      </c>
      <c r="E569" s="94" t="n">
        <f aca="false">E561</f>
        <v>290.4112</v>
      </c>
      <c r="F569" s="94" t="n">
        <f aca="false">AVERAGE(F266,F270,F290,F294,F298)</f>
        <v>33.7731</v>
      </c>
      <c r="G569" s="94" t="n">
        <f aca="false">AVERAGE(G266,G270,G290,G294,G298)</f>
        <v>42.57844</v>
      </c>
      <c r="H569" s="94" t="n">
        <f aca="false">AVERAGE(H266,H270,H290,H294,H298)</f>
        <v>41.88048</v>
      </c>
      <c r="I569" s="89"/>
      <c r="J569" s="89"/>
      <c r="K569" s="90"/>
      <c r="L569" s="53"/>
      <c r="M569" s="94" t="n">
        <f aca="false">M561</f>
        <v>290.2888</v>
      </c>
      <c r="N569" s="94" t="n">
        <f aca="false">AVERAGE(N266,N270,N290,N294,N298)</f>
        <v>33.77222</v>
      </c>
      <c r="O569" s="94" t="n">
        <f aca="false">AVERAGE(O266,O270,O290,O294,O298)</f>
        <v>42.57012</v>
      </c>
      <c r="P569" s="94" t="n">
        <f aca="false">AVERAGE(P266,P270,P290,P294,P298)</f>
        <v>41.8759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9.6952</v>
      </c>
      <c r="F570" s="91" t="n">
        <f aca="false">AVERAGE(F263,F267,F271,F287,F291,F295,F299,F303,F307)</f>
        <v>40.0183111111111</v>
      </c>
      <c r="G570" s="91" t="n">
        <f aca="false">AVERAGE(G263,G267,G271,G287,G291,G295,G299,G303,G307)</f>
        <v>46.8920222222222</v>
      </c>
      <c r="H570" s="91" t="n">
        <f aca="false">AVERAGE(H263,H267,H271,H287,H291,H295,H299,H303,H307)</f>
        <v>46.3546777777778</v>
      </c>
      <c r="I570" s="74"/>
      <c r="J570" s="74"/>
      <c r="K570" s="75"/>
      <c r="L570" s="53"/>
      <c r="M570" s="91" t="n">
        <f aca="false">M562</f>
        <v>4220.1152</v>
      </c>
      <c r="N570" s="91" t="n">
        <f aca="false">AVERAGE(N263,N267,N271,N287,N291,N295,N299,N303,N307)</f>
        <v>40.0178555555556</v>
      </c>
      <c r="O570" s="91" t="n">
        <f aca="false">AVERAGE(O263,O267,O271,O287,O291,O295,O299,O303,O307)</f>
        <v>46.8897</v>
      </c>
      <c r="P570" s="91" t="n">
        <f aca="false">AVERAGE(P263,P267,P271,P287,P291,P295,P299,P303,P307)</f>
        <v>46.3555888888889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2.4672</v>
      </c>
      <c r="F571" s="92" t="n">
        <f aca="false">AVERAGE(F264,F268,F272,F288,F292,F296,F300,F304,F308)</f>
        <v>37.8980777777778</v>
      </c>
      <c r="G571" s="92" t="n">
        <f aca="false">AVERAGE(G264,G268,G272,G288,G292,G296,G300,G304,G308)</f>
        <v>45.4023888888889</v>
      </c>
      <c r="H571" s="92" t="n">
        <f aca="false">AVERAGE(H264,H268,H272,H288,H292,H296,H300,H304,H308)</f>
        <v>44.7632444444444</v>
      </c>
      <c r="I571" s="80"/>
      <c r="J571" s="80"/>
      <c r="K571" s="81"/>
      <c r="L571" s="53"/>
      <c r="M571" s="92" t="n">
        <f aca="false">M563</f>
        <v>1452.1504</v>
      </c>
      <c r="N571" s="92" t="n">
        <f aca="false">AVERAGE(N264,N268,N272,N288,N292,N296,N300,N304,N308)</f>
        <v>37.8991777777778</v>
      </c>
      <c r="O571" s="92" t="n">
        <f aca="false">AVERAGE(O264,O268,O272,O288,O292,O296,O300,O304,O308)</f>
        <v>45.3971777777778</v>
      </c>
      <c r="P571" s="92" t="n">
        <f aca="false">AVERAGE(P264,P268,P272,P288,P292,P296,P300,P304,P308)</f>
        <v>44.75985555555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4824</v>
      </c>
      <c r="F572" s="92" t="n">
        <f aca="false">AVERAGE(F265,F269,F273,F289,F293,F297,F301,F305,F309)</f>
        <v>35.8212222222222</v>
      </c>
      <c r="G572" s="92" t="n">
        <f aca="false">AVERAGE(G265,G269,G273,G289,G293,G297,G301,G305,G309)</f>
        <v>43.7513</v>
      </c>
      <c r="H572" s="92" t="n">
        <f aca="false">AVERAGE(H265,H269,H273,H289,H293,H297,H301,H305,H309)</f>
        <v>43.1334333333333</v>
      </c>
      <c r="I572" s="80"/>
      <c r="J572" s="80"/>
      <c r="K572" s="81"/>
      <c r="L572" s="53"/>
      <c r="M572" s="92" t="n">
        <f aca="false">M564</f>
        <v>656.5704</v>
      </c>
      <c r="N572" s="92" t="n">
        <f aca="false">AVERAGE(N265,N269,N273,N289,N293,N297,N301,N305,N309)</f>
        <v>35.8225666666667</v>
      </c>
      <c r="O572" s="92" t="n">
        <f aca="false">AVERAGE(O265,O269,O273,O289,O293,O297,O301,O305,O309)</f>
        <v>43.7545</v>
      </c>
      <c r="P572" s="92" t="n">
        <f aca="false">AVERAGE(P265,P269,P273,P289,P293,P297,P301,P305,P309)</f>
        <v>43.1278777777778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6"/>
      <c r="C573" s="86"/>
      <c r="D573" s="87" t="n">
        <v>40</v>
      </c>
      <c r="E573" s="94" t="n">
        <f aca="false">E565</f>
        <v>331.736</v>
      </c>
      <c r="F573" s="94" t="n">
        <f aca="false">AVERAGE(F266,F270,F274,F290,F294,F298,F302,F306,F310)</f>
        <v>33.6870777777778</v>
      </c>
      <c r="G573" s="94" t="n">
        <f aca="false">AVERAGE(G266,G270,G274,G290,G294,G298,G302,G306,G310)</f>
        <v>42.5083777777778</v>
      </c>
      <c r="H573" s="94" t="n">
        <f aca="false">AVERAGE(H266,H270,H274,H290,H294,H298,H302,H306,H310)</f>
        <v>41.9550666666667</v>
      </c>
      <c r="I573" s="89"/>
      <c r="J573" s="89"/>
      <c r="K573" s="90"/>
      <c r="L573" s="53"/>
      <c r="M573" s="94" t="n">
        <f aca="false">M565</f>
        <v>331.5576</v>
      </c>
      <c r="N573" s="94" t="n">
        <f aca="false">AVERAGE(N266,N270,N274,N290,N294,N298,N302,N306,N310)</f>
        <v>33.6863777777778</v>
      </c>
      <c r="O573" s="94" t="n">
        <f aca="false">AVERAGE(O266,O270,O274,O290,O294,O298,O302,O306,O310)</f>
        <v>42.5036555555556</v>
      </c>
      <c r="P573" s="94" t="n">
        <f aca="false">AVERAGE(P266,P270,P274,P290,P294,P298,P302,P306,P310)</f>
        <v>41.9544222222222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40.6912</v>
      </c>
      <c r="F574" s="91" t="n">
        <f aca="false">AVERAGE(F315,F319)</f>
        <v>38.39195</v>
      </c>
      <c r="G574" s="91" t="n">
        <f aca="false">AVERAGE(G315,G319)</f>
        <v>46.61095</v>
      </c>
      <c r="H574" s="91" t="n">
        <f aca="false">AVERAGE(H315,H319)</f>
        <v>45.9651</v>
      </c>
      <c r="I574" s="74"/>
      <c r="J574" s="74"/>
      <c r="K574" s="75"/>
      <c r="L574" s="53"/>
      <c r="M574" s="116" t="n">
        <f aca="false">M315+M319</f>
        <v>5539.5984</v>
      </c>
      <c r="N574" s="91" t="n">
        <f aca="false">AVERAGE(N315,N319)</f>
        <v>38.39155</v>
      </c>
      <c r="O574" s="91" t="n">
        <f aca="false">AVERAGE(O315,O319)</f>
        <v>46.6111</v>
      </c>
      <c r="P574" s="91" t="n">
        <f aca="false">AVERAGE(P315,P319)</f>
        <v>45.9654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8.2432</v>
      </c>
      <c r="F575" s="92" t="n">
        <f aca="false">AVERAGE(F316,F320)</f>
        <v>35.63185</v>
      </c>
      <c r="G575" s="92" t="n">
        <f aca="false">AVERAGE(G316,G320)</f>
        <v>45.138</v>
      </c>
      <c r="H575" s="92" t="n">
        <f aca="false">AVERAGE(H316,H320)</f>
        <v>44.5796</v>
      </c>
      <c r="I575" s="80"/>
      <c r="J575" s="80"/>
      <c r="K575" s="81"/>
      <c r="L575" s="53"/>
      <c r="M575" s="117" t="n">
        <f aca="false">M316+M320</f>
        <v>2327.68</v>
      </c>
      <c r="N575" s="92" t="n">
        <f aca="false">AVERAGE(N316,N320)</f>
        <v>35.632</v>
      </c>
      <c r="O575" s="92" t="n">
        <f aca="false">AVERAGE(O316,O320)</f>
        <v>45.1392</v>
      </c>
      <c r="P575" s="92" t="n">
        <f aca="false">AVERAGE(P316,P320)</f>
        <v>44.5813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3528</v>
      </c>
      <c r="F576" s="92" t="n">
        <f aca="false">AVERAGE(F317,F321)</f>
        <v>33.1642</v>
      </c>
      <c r="G576" s="92" t="n">
        <f aca="false">AVERAGE(G317,G321)</f>
        <v>43.81565</v>
      </c>
      <c r="H576" s="92" t="n">
        <f aca="false">AVERAGE(H317,H321)</f>
        <v>43.37525</v>
      </c>
      <c r="I576" s="80"/>
      <c r="J576" s="80"/>
      <c r="K576" s="81"/>
      <c r="L576" s="53"/>
      <c r="M576" s="117" t="n">
        <f aca="false">M317+M321</f>
        <v>1053.3032</v>
      </c>
      <c r="N576" s="92" t="n">
        <f aca="false">AVERAGE(N317,N321)</f>
        <v>33.16465</v>
      </c>
      <c r="O576" s="92" t="n">
        <f aca="false">AVERAGE(O317,O321)</f>
        <v>43.81555</v>
      </c>
      <c r="P576" s="92" t="n">
        <f aca="false">AVERAGE(P317,P321)</f>
        <v>43.3754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6"/>
      <c r="D577" s="87" t="n">
        <v>40</v>
      </c>
      <c r="E577" s="94" t="n">
        <f aca="false">E318+E322</f>
        <v>488.5272</v>
      </c>
      <c r="F577" s="94" t="n">
        <f aca="false">AVERAGE(F318,F322)</f>
        <v>30.9076</v>
      </c>
      <c r="G577" s="94" t="n">
        <f aca="false">AVERAGE(G318,G322)</f>
        <v>43.01545</v>
      </c>
      <c r="H577" s="94" t="n">
        <f aca="false">AVERAGE(H318,H322)</f>
        <v>42.6257</v>
      </c>
      <c r="I577" s="89"/>
      <c r="J577" s="89"/>
      <c r="K577" s="90"/>
      <c r="L577" s="53"/>
      <c r="M577" s="118" t="n">
        <f aca="false">M318+M322</f>
        <v>488.3656</v>
      </c>
      <c r="N577" s="94" t="n">
        <f aca="false">AVERAGE(N318,N322)</f>
        <v>30.90745</v>
      </c>
      <c r="O577" s="94" t="n">
        <f aca="false">AVERAGE(O318,O322)</f>
        <v>43.01655</v>
      </c>
      <c r="P577" s="94" t="n">
        <f aca="false">AVERAGE(P318,P322)</f>
        <v>42.6263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6.5864</v>
      </c>
      <c r="F578" s="91" t="n">
        <f aca="false">AVERAGE(F315,F319,F323)</f>
        <v>38.3094333333333</v>
      </c>
      <c r="G578" s="91" t="n">
        <f aca="false">AVERAGE(G315,G319,G323)</f>
        <v>46.5785333333333</v>
      </c>
      <c r="H578" s="91" t="n">
        <f aca="false">AVERAGE(H315,H319,H323)</f>
        <v>45.9024333333333</v>
      </c>
      <c r="I578" s="74"/>
      <c r="J578" s="74"/>
      <c r="K578" s="75"/>
      <c r="L578" s="53"/>
      <c r="M578" s="91" t="n">
        <f aca="false">M315+M319+M323</f>
        <v>6405.6344</v>
      </c>
      <c r="N578" s="91" t="n">
        <f aca="false">AVERAGE(N315,N319,N323)</f>
        <v>38.3091</v>
      </c>
      <c r="O578" s="91" t="n">
        <f aca="false">AVERAGE(O315,O319,O323)</f>
        <v>46.5786333333333</v>
      </c>
      <c r="P578" s="91" t="n">
        <f aca="false">AVERAGE(P315,P319,P323)</f>
        <v>45.9027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34.4184</v>
      </c>
      <c r="F579" s="92" t="n">
        <f aca="false">AVERAGE(F316,F320,F324)</f>
        <v>35.5995666666667</v>
      </c>
      <c r="G579" s="92" t="n">
        <f aca="false">AVERAGE(G316,G320,G324)</f>
        <v>45.1078</v>
      </c>
      <c r="H579" s="92" t="n">
        <f aca="false">AVERAGE(H316,H320,H324)</f>
        <v>44.5284333333333</v>
      </c>
      <c r="I579" s="80"/>
      <c r="J579" s="80"/>
      <c r="K579" s="81"/>
      <c r="L579" s="53"/>
      <c r="M579" s="92" t="n">
        <f aca="false">M316+M320+M324</f>
        <v>2633.784</v>
      </c>
      <c r="N579" s="92" t="n">
        <f aca="false">AVERAGE(N316,N320,N324)</f>
        <v>35.5993333333333</v>
      </c>
      <c r="O579" s="92" t="n">
        <f aca="false">AVERAGE(O316,O320,O324)</f>
        <v>45.1082666666667</v>
      </c>
      <c r="P579" s="92" t="n">
        <f aca="false">AVERAGE(P316,P320,P324)</f>
        <v>44.5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4.1576</v>
      </c>
      <c r="F580" s="92" t="n">
        <f aca="false">AVERAGE(F317,F321,F325)</f>
        <v>33.1566333333333</v>
      </c>
      <c r="G580" s="92" t="n">
        <f aca="false">AVERAGE(G317,G321,G325)</f>
        <v>43.7965666666667</v>
      </c>
      <c r="H580" s="92" t="n">
        <f aca="false">AVERAGE(H317,H321,H325)</f>
        <v>43.3372333333333</v>
      </c>
      <c r="I580" s="80"/>
      <c r="J580" s="80"/>
      <c r="K580" s="81"/>
      <c r="L580" s="53"/>
      <c r="M580" s="92" t="n">
        <f aca="false">M317+M321+M325</f>
        <v>1183.7896</v>
      </c>
      <c r="N580" s="92" t="n">
        <f aca="false">AVERAGE(N317,N321,N325)</f>
        <v>33.1567</v>
      </c>
      <c r="O580" s="92" t="n">
        <f aca="false">AVERAGE(O317,O321,O325)</f>
        <v>43.7946666666667</v>
      </c>
      <c r="P580" s="92" t="n">
        <f aca="false">AVERAGE(P317,P321,P325)</f>
        <v>43.3378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6"/>
      <c r="D581" s="87" t="n">
        <v>40</v>
      </c>
      <c r="E581" s="94" t="n">
        <f aca="false">E318+E322+E326</f>
        <v>548.7552</v>
      </c>
      <c r="F581" s="94" t="n">
        <f aca="false">AVERAGE(F318,F322,F326)</f>
        <v>30.9070666666667</v>
      </c>
      <c r="G581" s="94" t="n">
        <f aca="false">AVERAGE(G318,G322,G326)</f>
        <v>42.9966333333333</v>
      </c>
      <c r="H581" s="94" t="n">
        <f aca="false">AVERAGE(H318,H322,H326)</f>
        <v>42.5879</v>
      </c>
      <c r="I581" s="89"/>
      <c r="J581" s="89"/>
      <c r="K581" s="90"/>
      <c r="L581" s="53"/>
      <c r="M581" s="94" t="n">
        <f aca="false">M318+M322+M326</f>
        <v>549.0424</v>
      </c>
      <c r="N581" s="94" t="n">
        <f aca="false">AVERAGE(N318,N322,N326)</f>
        <v>30.9072</v>
      </c>
      <c r="O581" s="94" t="n">
        <f aca="false">AVERAGE(O318,O322,O326)</f>
        <v>42.9967666666667</v>
      </c>
      <c r="P581" s="94" t="n">
        <f aca="false">AVERAGE(P318,P322,P326)</f>
        <v>42.5883333333333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42.856</v>
      </c>
      <c r="F582" s="91" t="n">
        <f aca="false">AVERAGE(F339,F343,F347)</f>
        <v>38.8214333333333</v>
      </c>
      <c r="G582" s="91" t="n">
        <f aca="false">AVERAGE(G339,G343,G347)</f>
        <v>46.9765666666667</v>
      </c>
      <c r="H582" s="91" t="n">
        <f aca="false">AVERAGE(H339,H343,H347)</f>
        <v>46.1467666666667</v>
      </c>
      <c r="I582" s="74"/>
      <c r="J582" s="74"/>
      <c r="K582" s="75"/>
      <c r="L582" s="53"/>
      <c r="M582" s="91" t="n">
        <f aca="false">M315+M319+M327+M331</f>
        <v>5840.708</v>
      </c>
      <c r="N582" s="91" t="n">
        <f aca="false">AVERAGE(N339,N343,N347)</f>
        <v>38.8200666666667</v>
      </c>
      <c r="O582" s="91" t="n">
        <f aca="false">AVERAGE(O339,O343,O347)</f>
        <v>46.9714333333333</v>
      </c>
      <c r="P582" s="91" t="n">
        <f aca="false">AVERAGE(P339,P343,P347)</f>
        <v>46.1658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8.7224</v>
      </c>
      <c r="F583" s="92" t="n">
        <f aca="false">AVERAGE(F340,F344,F348)</f>
        <v>35.9055666666667</v>
      </c>
      <c r="G583" s="92" t="n">
        <f aca="false">AVERAGE(G340,G344,G348)</f>
        <v>45.5403333333333</v>
      </c>
      <c r="H583" s="92" t="n">
        <f aca="false">AVERAGE(H340,H344,H348)</f>
        <v>44.8509666666667</v>
      </c>
      <c r="I583" s="80"/>
      <c r="J583" s="80"/>
      <c r="K583" s="81"/>
      <c r="L583" s="53"/>
      <c r="M583" s="92" t="n">
        <f aca="false">M316+M320+M328+M332</f>
        <v>2458.1776</v>
      </c>
      <c r="N583" s="92" t="n">
        <f aca="false">AVERAGE(N340,N344,N348)</f>
        <v>35.9034</v>
      </c>
      <c r="O583" s="92" t="n">
        <f aca="false">AVERAGE(O340,O344,O348)</f>
        <v>45.5353666666667</v>
      </c>
      <c r="P583" s="92" t="n">
        <f aca="false">AVERAGE(P340,P344,P348)</f>
        <v>44.860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9504</v>
      </c>
      <c r="F584" s="92" t="n">
        <f aca="false">AVERAGE(F341,F345,F349)</f>
        <v>33.3202</v>
      </c>
      <c r="G584" s="92" t="n">
        <f aca="false">AVERAGE(G341,G345,G349)</f>
        <v>44.177</v>
      </c>
      <c r="H584" s="92" t="n">
        <f aca="false">AVERAGE(H341,H345,H349)</f>
        <v>43.7183</v>
      </c>
      <c r="I584" s="80"/>
      <c r="J584" s="80"/>
      <c r="K584" s="81"/>
      <c r="L584" s="53"/>
      <c r="M584" s="92" t="n">
        <f aca="false">M317+M321+M329+M333</f>
        <v>1117.4928</v>
      </c>
      <c r="N584" s="92" t="n">
        <f aca="false">AVERAGE(N341,N345,N349)</f>
        <v>33.3229333333333</v>
      </c>
      <c r="O584" s="92" t="n">
        <f aca="false">AVERAGE(O341,O345,O349)</f>
        <v>44.1769666666667</v>
      </c>
      <c r="P584" s="92" t="n">
        <f aca="false">AVERAGE(P341,P345,P349)</f>
        <v>43.7056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8672</v>
      </c>
      <c r="F585" s="94" t="n">
        <f aca="false">AVERAGE(F342,F346,F350)</f>
        <v>30.9735333333333</v>
      </c>
      <c r="G585" s="94" t="n">
        <f aca="false">AVERAGE(G342,G346,G350)</f>
        <v>43.3969333333333</v>
      </c>
      <c r="H585" s="94" t="n">
        <f aca="false">AVERAGE(H342,H346,H350)</f>
        <v>42.9732</v>
      </c>
      <c r="I585" s="89"/>
      <c r="J585" s="89"/>
      <c r="K585" s="90"/>
      <c r="L585" s="53"/>
      <c r="M585" s="94" t="n">
        <f aca="false">M318+M322+M330+M334</f>
        <v>519.4104</v>
      </c>
      <c r="N585" s="94" t="n">
        <f aca="false">AVERAGE(N342,N346,N350)</f>
        <v>30.9728</v>
      </c>
      <c r="O585" s="94" t="n">
        <f aca="false">AVERAGE(O342,O346,O350)</f>
        <v>43.3911666666667</v>
      </c>
      <c r="P585" s="94" t="n">
        <f aca="false">AVERAGE(P342,P346,P350)</f>
        <v>42.9766333333333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8.0784</v>
      </c>
      <c r="F586" s="91" t="n">
        <f aca="false">AVERAGE(F339,F343,F347,F351,F355,F359)</f>
        <v>38.8372</v>
      </c>
      <c r="G586" s="91" t="n">
        <f aca="false">AVERAGE(G339,G343,G347,G351,G355,G359)</f>
        <v>46.7786</v>
      </c>
      <c r="H586" s="91" t="n">
        <f aca="false">AVERAGE(H339,H343,H347,H351,H355,H359)</f>
        <v>46.3326166666667</v>
      </c>
      <c r="I586" s="74"/>
      <c r="J586" s="74"/>
      <c r="K586" s="75"/>
      <c r="L586" s="53"/>
      <c r="M586" s="91" t="n">
        <f aca="false">M363</f>
        <v>6805.6632</v>
      </c>
      <c r="N586" s="91" t="n">
        <f aca="false">AVERAGE(N339,N343,N347,N351,N355,N359)</f>
        <v>38.8360333333333</v>
      </c>
      <c r="O586" s="91" t="n">
        <f aca="false">AVERAGE(O339,O343,O347,O351,O355,O359)</f>
        <v>46.7766666666667</v>
      </c>
      <c r="P586" s="91" t="n">
        <f aca="false">AVERAGE(P339,P343,P347,P351,P355,P359)</f>
        <v>46.34665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8.6248</v>
      </c>
      <c r="F587" s="92" t="n">
        <f aca="false">AVERAGE(F340,F344,F348,F352,F356,F360)</f>
        <v>35.9304666666667</v>
      </c>
      <c r="G587" s="92" t="n">
        <f aca="false">AVERAGE(G340,G344,G348,G352,G356,G360)</f>
        <v>45.3458</v>
      </c>
      <c r="H587" s="92" t="n">
        <f aca="false">AVERAGE(H340,H344,H348,H352,H356,H360)</f>
        <v>44.9416333333333</v>
      </c>
      <c r="I587" s="80"/>
      <c r="J587" s="80"/>
      <c r="K587" s="81"/>
      <c r="L587" s="53"/>
      <c r="M587" s="92" t="n">
        <f aca="false">M364</f>
        <v>2807.9552</v>
      </c>
      <c r="N587" s="92" t="n">
        <f aca="false">AVERAGE(N340,N344,N348,N352,N356,N360)</f>
        <v>35.9319833333333</v>
      </c>
      <c r="O587" s="92" t="n">
        <f aca="false">AVERAGE(O340,O344,O348,O352,O356,O360)</f>
        <v>45.3452166666667</v>
      </c>
      <c r="P587" s="92" t="n">
        <f aca="false">AVERAGE(P340,P344,P348,P352,P356,P360)</f>
        <v>44.9523166666667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3.2736</v>
      </c>
      <c r="F588" s="92" t="n">
        <f aca="false">AVERAGE(F341,F345,F349,F353,F357,F361)</f>
        <v>33.3527166666667</v>
      </c>
      <c r="G588" s="92" t="n">
        <f aca="false">AVERAGE(G341,G345,G349,G353,G357,G361)</f>
        <v>44.0225333333333</v>
      </c>
      <c r="H588" s="92" t="n">
        <f aca="false">AVERAGE(H341,H345,H349,H353,H357,H361)</f>
        <v>43.6456</v>
      </c>
      <c r="I588" s="80"/>
      <c r="J588" s="80"/>
      <c r="K588" s="81"/>
      <c r="L588" s="53"/>
      <c r="M588" s="92" t="n">
        <f aca="false">M365</f>
        <v>1272.6368</v>
      </c>
      <c r="N588" s="92" t="n">
        <f aca="false">AVERAGE(N341,N345,N349,N353,N357,N361)</f>
        <v>33.3501</v>
      </c>
      <c r="O588" s="92" t="n">
        <f aca="false">AVERAGE(O341,O345,O349,O353,O357,O361)</f>
        <v>44.03155</v>
      </c>
      <c r="P588" s="92" t="n">
        <f aca="false">AVERAGE(P341,P345,P349,P353,P357,P361)</f>
        <v>43.65335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6"/>
      <c r="D589" s="87" t="n">
        <v>40</v>
      </c>
      <c r="E589" s="94" t="n">
        <f aca="false">E366</f>
        <v>595.1904</v>
      </c>
      <c r="F589" s="94" t="n">
        <f aca="false">AVERAGE(F342,F346,F350,F354,F358,F362)</f>
        <v>30.99925</v>
      </c>
      <c r="G589" s="94" t="n">
        <f aca="false">AVERAGE(G342,G346,G350,G354,G358,G362)</f>
        <v>43.2407333333333</v>
      </c>
      <c r="H589" s="94" t="n">
        <f aca="false">AVERAGE(H342,H346,H350,H354,H358,H362)</f>
        <v>42.8263166666667</v>
      </c>
      <c r="I589" s="89"/>
      <c r="J589" s="89"/>
      <c r="K589" s="90"/>
      <c r="L589" s="53"/>
      <c r="M589" s="94" t="n">
        <f aca="false">M366</f>
        <v>595.0752</v>
      </c>
      <c r="N589" s="94" t="n">
        <f aca="false">AVERAGE(N342,N346,N350,N354,N358,N362)</f>
        <v>31.0002333333333</v>
      </c>
      <c r="O589" s="94" t="n">
        <f aca="false">AVERAGE(O342,O346,O350,O354,O358,O362)</f>
        <v>43.2391833333333</v>
      </c>
      <c r="P589" s="94" t="n">
        <f aca="false">AVERAGE(P342,P346,P350,P354,P358,P362)</f>
        <v>42.8310333333333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42.856</v>
      </c>
      <c r="F590" s="91" t="n">
        <f aca="false">AVERAGE(F315,F319,F339,F343,F347)</f>
        <v>38.64964</v>
      </c>
      <c r="G590" s="91" t="n">
        <f aca="false">AVERAGE(G315,G319,G339,G343,G347)</f>
        <v>46.83032</v>
      </c>
      <c r="H590" s="91" t="n">
        <f aca="false">AVERAGE(H315,H319,H339,H343,H347)</f>
        <v>46.0741</v>
      </c>
      <c r="I590" s="74"/>
      <c r="J590" s="74"/>
      <c r="K590" s="75"/>
      <c r="L590" s="53"/>
      <c r="M590" s="91" t="n">
        <f aca="false">M582</f>
        <v>5840.708</v>
      </c>
      <c r="N590" s="91" t="n">
        <f aca="false">AVERAGE(N315,N319,N339,N343,N347)</f>
        <v>38.64866</v>
      </c>
      <c r="O590" s="91" t="n">
        <f aca="false">AVERAGE(O315,O319,O339,O343,O347)</f>
        <v>46.8273</v>
      </c>
      <c r="P590" s="91" t="n">
        <f aca="false">AVERAGE(P315,P319,P339,P343,P347)</f>
        <v>46.0856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8.7224</v>
      </c>
      <c r="F591" s="92" t="n">
        <f aca="false">AVERAGE(F316,F320,F340,F344,F348)</f>
        <v>35.79608</v>
      </c>
      <c r="G591" s="92" t="n">
        <f aca="false">AVERAGE(G316,G320,G340,G344,G348)</f>
        <v>45.3794</v>
      </c>
      <c r="H591" s="92" t="n">
        <f aca="false">AVERAGE(H316,H320,H340,H344,H348)</f>
        <v>44.74242</v>
      </c>
      <c r="I591" s="80"/>
      <c r="J591" s="80"/>
      <c r="K591" s="81"/>
      <c r="L591" s="53"/>
      <c r="M591" s="92" t="n">
        <f aca="false">M583</f>
        <v>2458.1776</v>
      </c>
      <c r="N591" s="92" t="n">
        <f aca="false">AVERAGE(N316,N320,N340,N344,N348)</f>
        <v>35.79484</v>
      </c>
      <c r="O591" s="92" t="n">
        <f aca="false">AVERAGE(O316,O320,O340,O344,O348)</f>
        <v>45.3769</v>
      </c>
      <c r="P591" s="92" t="n">
        <f aca="false">AVERAGE(P316,P320,P340,P344,P348)</f>
        <v>44.74872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9504</v>
      </c>
      <c r="F592" s="92" t="n">
        <f aca="false">AVERAGE(F317,F321,F341,F345,F349)</f>
        <v>33.2578</v>
      </c>
      <c r="G592" s="92" t="n">
        <f aca="false">AVERAGE(G317,G321,G341,G345,G349)</f>
        <v>44.03246</v>
      </c>
      <c r="H592" s="92" t="n">
        <f aca="false">AVERAGE(H317,H321,H341,H345,H349)</f>
        <v>43.58108</v>
      </c>
      <c r="I592" s="80"/>
      <c r="J592" s="80"/>
      <c r="K592" s="81"/>
      <c r="L592" s="53"/>
      <c r="M592" s="92" t="n">
        <f aca="false">M584</f>
        <v>1117.4928</v>
      </c>
      <c r="N592" s="92" t="n">
        <f aca="false">AVERAGE(N317,N321,N341,N345,N349)</f>
        <v>33.25962</v>
      </c>
      <c r="O592" s="92" t="n">
        <f aca="false">AVERAGE(O317,O321,O341,O345,O349)</f>
        <v>44.0324</v>
      </c>
      <c r="P592" s="92" t="n">
        <f aca="false">AVERAGE(P317,P321,P341,P345,P349)</f>
        <v>43.5735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6"/>
      <c r="D593" s="87" t="n">
        <v>40</v>
      </c>
      <c r="E593" s="94" t="n">
        <f aca="false">E585</f>
        <v>519.8672</v>
      </c>
      <c r="F593" s="94" t="n">
        <f aca="false">AVERAGE(F318,F322,F342,F346,F350)</f>
        <v>30.94716</v>
      </c>
      <c r="G593" s="94" t="n">
        <f aca="false">AVERAGE(G318,G322,G342,G346,G350)</f>
        <v>43.24434</v>
      </c>
      <c r="H593" s="94" t="n">
        <f aca="false">AVERAGE(H318,H322,H342,H346,H350)</f>
        <v>42.8342</v>
      </c>
      <c r="I593" s="89"/>
      <c r="J593" s="89"/>
      <c r="K593" s="90"/>
      <c r="L593" s="53"/>
      <c r="M593" s="94" t="n">
        <f aca="false">M585</f>
        <v>519.4104</v>
      </c>
      <c r="N593" s="94" t="n">
        <f aca="false">AVERAGE(N318,N322,N342,N346,N350)</f>
        <v>30.94666</v>
      </c>
      <c r="O593" s="94" t="n">
        <f aca="false">AVERAGE(O318,O322,O342,O346,O350)</f>
        <v>43.24132</v>
      </c>
      <c r="P593" s="94" t="n">
        <f aca="false">AVERAGE(P318,P322,P342,P346,P350)</f>
        <v>42.8365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8.0784</v>
      </c>
      <c r="F594" s="91" t="n">
        <f aca="false">AVERAGE(F315,F319,F323,F339,F343,F347,F351,F355,F359)</f>
        <v>38.6612777777778</v>
      </c>
      <c r="G594" s="91" t="n">
        <f aca="false">AVERAGE(G315,G319,G323,G339,G343,G347,G351,G355,G359)</f>
        <v>46.7119111111111</v>
      </c>
      <c r="H594" s="91" t="n">
        <f aca="false">AVERAGE(H315,H319,H323,H339,H343,H347,H351,H355,H359)</f>
        <v>46.1892222222222</v>
      </c>
      <c r="I594" s="74"/>
      <c r="J594" s="74"/>
      <c r="K594" s="75"/>
      <c r="L594" s="53"/>
      <c r="M594" s="91" t="n">
        <f aca="false">M586</f>
        <v>6805.6632</v>
      </c>
      <c r="N594" s="91" t="n">
        <f aca="false">AVERAGE(N315,N319,N323,N339,N343,N347,N351,N355,N359)</f>
        <v>38.6603888888889</v>
      </c>
      <c r="O594" s="91" t="n">
        <f aca="false">AVERAGE(O315,O319,O323,O339,O343,O347,O351,O355,O359)</f>
        <v>46.7106555555556</v>
      </c>
      <c r="P594" s="91" t="n">
        <f aca="false">AVERAGE(P315,P319,P323,P339,P343,P347,P351,P355,P359)</f>
        <v>46.1986777777778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8.6248</v>
      </c>
      <c r="F595" s="92" t="n">
        <f aca="false">AVERAGE(F316,F320,F324,F340,F344,F348,F352,F356,F360)</f>
        <v>35.8201666666667</v>
      </c>
      <c r="G595" s="92" t="n">
        <f aca="false">AVERAGE(G316,G320,G324,G340,G344,G348,G352,G356,G360)</f>
        <v>45.2664666666667</v>
      </c>
      <c r="H595" s="92" t="n">
        <f aca="false">AVERAGE(H316,H320,H324,H340,H344,H348,H352,H356,H360)</f>
        <v>44.8039</v>
      </c>
      <c r="I595" s="80"/>
      <c r="J595" s="80"/>
      <c r="K595" s="81"/>
      <c r="L595" s="53"/>
      <c r="M595" s="92" t="n">
        <f aca="false">M587</f>
        <v>2807.9552</v>
      </c>
      <c r="N595" s="92" t="n">
        <f aca="false">AVERAGE(N316,N320,N324,N340,N344,N348,N352,N356,N360)</f>
        <v>35.8211</v>
      </c>
      <c r="O595" s="92" t="n">
        <f aca="false">AVERAGE(O316,O320,O324,O340,O344,O348,O352,O356,O360)</f>
        <v>45.2662333333333</v>
      </c>
      <c r="P595" s="92" t="n">
        <f aca="false">AVERAGE(P316,P320,P324,P340,P344,P348,P352,P356,P360)</f>
        <v>44.8115444444444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3.2736</v>
      </c>
      <c r="F596" s="92" t="n">
        <f aca="false">AVERAGE(F317,F321,F325,F341,F345,F349,F353,F357,F361)</f>
        <v>33.2873555555556</v>
      </c>
      <c r="G596" s="92" t="n">
        <f aca="false">AVERAGE(G317,G321,G325,G341,G345,G349,G353,G357,G361)</f>
        <v>43.9472111111111</v>
      </c>
      <c r="H596" s="92" t="n">
        <f aca="false">AVERAGE(H317,H321,H325,H341,H345,H349,H353,H357,H361)</f>
        <v>43.5428111111111</v>
      </c>
      <c r="I596" s="80"/>
      <c r="J596" s="80"/>
      <c r="K596" s="81"/>
      <c r="L596" s="53"/>
      <c r="M596" s="92" t="n">
        <f aca="false">M588</f>
        <v>1272.6368</v>
      </c>
      <c r="N596" s="92" t="n">
        <f aca="false">AVERAGE(N317,N321,N325,N341,N345,N349,N353,N357,N361)</f>
        <v>33.2856333333333</v>
      </c>
      <c r="O596" s="92" t="n">
        <f aca="false">AVERAGE(O317,O321,O325,O341,O345,O349,O353,O357,O361)</f>
        <v>43.9525888888889</v>
      </c>
      <c r="P596" s="92" t="n">
        <f aca="false">AVERAGE(P317,P321,P325,P341,P345,P349,P353,P357,P361)</f>
        <v>43.548188888888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6"/>
      <c r="C597" s="86"/>
      <c r="D597" s="87" t="n">
        <v>40</v>
      </c>
      <c r="E597" s="94" t="n">
        <f aca="false">E589</f>
        <v>595.1904</v>
      </c>
      <c r="F597" s="94" t="n">
        <f aca="false">AVERAGE(F318,F322,F326,F342,F346,F350,F354,F358,F362)</f>
        <v>30.9685222222222</v>
      </c>
      <c r="G597" s="94" t="n">
        <f aca="false">AVERAGE(G318,G322,G326,G342,G346,G350,G354,G358,G362)</f>
        <v>43.1593666666667</v>
      </c>
      <c r="H597" s="94" t="n">
        <f aca="false">AVERAGE(H318,H322,H326,H342,H346,H350,H354,H358,H362)</f>
        <v>42.7468444444445</v>
      </c>
      <c r="I597" s="89"/>
      <c r="J597" s="89"/>
      <c r="K597" s="90"/>
      <c r="L597" s="53"/>
      <c r="M597" s="94" t="n">
        <f aca="false">M589</f>
        <v>595.0752</v>
      </c>
      <c r="N597" s="94" t="n">
        <f aca="false">AVERAGE(N318,N322,N326,N342,N346,N350,N354,N358,N362)</f>
        <v>30.9692222222222</v>
      </c>
      <c r="O597" s="94" t="n">
        <f aca="false">AVERAGE(O318,O322,O326,O342,O346,O350,O354,O358,O362)</f>
        <v>43.1583777777778</v>
      </c>
      <c r="P597" s="94" t="n">
        <f aca="false">AVERAGE(P318,P322,P326,P342,P346,P350,P354,P358,P362)</f>
        <v>42.7501333333333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2.1224</v>
      </c>
      <c r="F598" s="91" t="n">
        <f aca="false">AVERAGE(F367,F371)</f>
        <v>41.2007</v>
      </c>
      <c r="G598" s="91" t="n">
        <f aca="false">AVERAGE(G367,G371)</f>
        <v>46.5559</v>
      </c>
      <c r="H598" s="91" t="n">
        <f aca="false">AVERAGE(H367,H371)</f>
        <v>45.9225</v>
      </c>
      <c r="I598" s="74"/>
      <c r="J598" s="74"/>
      <c r="K598" s="75"/>
      <c r="L598" s="53"/>
      <c r="M598" s="91" t="n">
        <f aca="false">M367+M371</f>
        <v>4702.1768</v>
      </c>
      <c r="N598" s="91" t="n">
        <f aca="false">AVERAGE(N367,N371)</f>
        <v>41.20115</v>
      </c>
      <c r="O598" s="91" t="n">
        <f aca="false">AVERAGE(O367,O371)</f>
        <v>46.5557</v>
      </c>
      <c r="P598" s="91" t="n">
        <f aca="false">AVERAGE(P367,P371)</f>
        <v>45.9219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1.3664</v>
      </c>
      <c r="F599" s="92" t="n">
        <f aca="false">AVERAGE(F368,F372)</f>
        <v>38.28225</v>
      </c>
      <c r="G599" s="92" t="n">
        <f aca="false">AVERAGE(G368,G372)</f>
        <v>44.87225</v>
      </c>
      <c r="H599" s="92" t="n">
        <f aca="false">AVERAGE(H368,H372)</f>
        <v>44.01915</v>
      </c>
      <c r="I599" s="80"/>
      <c r="J599" s="80"/>
      <c r="K599" s="81"/>
      <c r="L599" s="53"/>
      <c r="M599" s="92" t="n">
        <f aca="false">M368+M372</f>
        <v>2321.9208</v>
      </c>
      <c r="N599" s="92" t="n">
        <f aca="false">AVERAGE(N368,N372)</f>
        <v>38.282</v>
      </c>
      <c r="O599" s="92" t="n">
        <f aca="false">AVERAGE(O368,O372)</f>
        <v>44.8726</v>
      </c>
      <c r="P599" s="92" t="n">
        <f aca="false">AVERAGE(P368,P372)</f>
        <v>44.0197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4856</v>
      </c>
      <c r="F600" s="92" t="n">
        <f aca="false">AVERAGE(F369,F373)</f>
        <v>35.52655</v>
      </c>
      <c r="G600" s="92" t="n">
        <f aca="false">AVERAGE(G369,G373)</f>
        <v>43.2536</v>
      </c>
      <c r="H600" s="92" t="n">
        <f aca="false">AVERAGE(H369,H373)</f>
        <v>42.19785</v>
      </c>
      <c r="I600" s="80"/>
      <c r="J600" s="80"/>
      <c r="K600" s="81"/>
      <c r="L600" s="53"/>
      <c r="M600" s="92" t="n">
        <f aca="false">M369+M373</f>
        <v>1137.9544</v>
      </c>
      <c r="N600" s="92" t="n">
        <f aca="false">AVERAGE(N369,N373)</f>
        <v>35.5264</v>
      </c>
      <c r="O600" s="92" t="n">
        <f aca="false">AVERAGE(O369,O373)</f>
        <v>43.25325</v>
      </c>
      <c r="P600" s="92" t="n">
        <f aca="false">AVERAGE(P369,P373)</f>
        <v>42.1986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6"/>
      <c r="D601" s="87" t="n">
        <v>40</v>
      </c>
      <c r="E601" s="94" t="n">
        <f aca="false">E370+E374</f>
        <v>546.4912</v>
      </c>
      <c r="F601" s="94" t="n">
        <f aca="false">AVERAGE(F370,F374)</f>
        <v>33.08805</v>
      </c>
      <c r="G601" s="94" t="n">
        <f aca="false">AVERAGE(G370,G374)</f>
        <v>42.26225</v>
      </c>
      <c r="H601" s="94" t="n">
        <f aca="false">AVERAGE(H370,H374)</f>
        <v>40.9208</v>
      </c>
      <c r="I601" s="89"/>
      <c r="J601" s="89"/>
      <c r="K601" s="90"/>
      <c r="L601" s="53"/>
      <c r="M601" s="94" t="n">
        <f aca="false">M370+M374</f>
        <v>546.6896</v>
      </c>
      <c r="N601" s="94" t="n">
        <f aca="false">AVERAGE(N370,N374)</f>
        <v>33.08875</v>
      </c>
      <c r="O601" s="94" t="n">
        <f aca="false">AVERAGE(O370,O374)</f>
        <v>42.26205</v>
      </c>
      <c r="P601" s="94" t="n">
        <f aca="false">AVERAGE(P370,P374)</f>
        <v>40.9198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8.6744</v>
      </c>
      <c r="F602" s="91" t="n">
        <f aca="false">AVERAGE(F367,F371,F375)</f>
        <v>41.1077666666667</v>
      </c>
      <c r="G602" s="91" t="n">
        <f aca="false">AVERAGE(G367,G371,G375)</f>
        <v>46.5375</v>
      </c>
      <c r="H602" s="91" t="n">
        <f aca="false">AVERAGE(H367,H371,H375)</f>
        <v>45.8822</v>
      </c>
      <c r="I602" s="74"/>
      <c r="J602" s="74"/>
      <c r="K602" s="75"/>
      <c r="L602" s="53"/>
      <c r="M602" s="91" t="n">
        <f aca="false">M367+M371+M375</f>
        <v>5229.4152</v>
      </c>
      <c r="N602" s="91" t="n">
        <f aca="false">AVERAGE(N367,N371,N375)</f>
        <v>41.1083333333333</v>
      </c>
      <c r="O602" s="91" t="n">
        <f aca="false">AVERAGE(O367,O371,O375)</f>
        <v>46.5376666666667</v>
      </c>
      <c r="P602" s="91" t="n">
        <f aca="false">AVERAGE(P367,P371,P375)</f>
        <v>45.8818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9.648</v>
      </c>
      <c r="F603" s="92" t="n">
        <f aca="false">AVERAGE(F368,F372,F376)</f>
        <v>38.2158333333333</v>
      </c>
      <c r="G603" s="92" t="n">
        <f aca="false">AVERAGE(G368,G372,G376)</f>
        <v>44.8586666666667</v>
      </c>
      <c r="H603" s="92" t="n">
        <f aca="false">AVERAGE(H368,H372,H376)</f>
        <v>43.9945666666667</v>
      </c>
      <c r="I603" s="80"/>
      <c r="J603" s="80"/>
      <c r="K603" s="81"/>
      <c r="L603" s="53"/>
      <c r="M603" s="92" t="n">
        <f aca="false">M368+M372+M376</f>
        <v>2540.8264</v>
      </c>
      <c r="N603" s="92" t="n">
        <f aca="false">AVERAGE(N368,N372,N376)</f>
        <v>38.2160333333333</v>
      </c>
      <c r="O603" s="92" t="n">
        <f aca="false">AVERAGE(O368,O372,O376)</f>
        <v>44.8593666666667</v>
      </c>
      <c r="P603" s="92" t="n">
        <f aca="false">AVERAGE(P368,P372,P376)</f>
        <v>43.9942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1.3816</v>
      </c>
      <c r="F604" s="92" t="n">
        <f aca="false">AVERAGE(F369,F373,F377)</f>
        <v>35.4837</v>
      </c>
      <c r="G604" s="92" t="n">
        <f aca="false">AVERAGE(G369,G373,G377)</f>
        <v>43.2495333333333</v>
      </c>
      <c r="H604" s="92" t="n">
        <f aca="false">AVERAGE(H369,H373,H377)</f>
        <v>42.1894333333333</v>
      </c>
      <c r="I604" s="80"/>
      <c r="J604" s="80"/>
      <c r="K604" s="81"/>
      <c r="L604" s="53"/>
      <c r="M604" s="92" t="n">
        <f aca="false">M369+M373+M377</f>
        <v>1241.936</v>
      </c>
      <c r="N604" s="92" t="n">
        <f aca="false">AVERAGE(N369,N373,N377)</f>
        <v>35.4841666666667</v>
      </c>
      <c r="O604" s="92" t="n">
        <f aca="false">AVERAGE(O369,O373,O377)</f>
        <v>43.2492333333333</v>
      </c>
      <c r="P604" s="92" t="n">
        <f aca="false">AVERAGE(P369,P373,P377)</f>
        <v>42.1892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6"/>
      <c r="D605" s="87" t="n">
        <v>40</v>
      </c>
      <c r="E605" s="94" t="n">
        <f aca="false">E370+E374+E378</f>
        <v>597.4968</v>
      </c>
      <c r="F605" s="94" t="n">
        <f aca="false">AVERAGE(F370,F374,F378)</f>
        <v>33.0537666666667</v>
      </c>
      <c r="G605" s="94" t="n">
        <f aca="false">AVERAGE(G370,G374,G378)</f>
        <v>42.251</v>
      </c>
      <c r="H605" s="94" t="n">
        <f aca="false">AVERAGE(H370,H374,H378)</f>
        <v>40.9041666666667</v>
      </c>
      <c r="I605" s="89"/>
      <c r="J605" s="89"/>
      <c r="K605" s="90"/>
      <c r="L605" s="53"/>
      <c r="M605" s="94" t="n">
        <f aca="false">M370+M374+M378</f>
        <v>597.8872</v>
      </c>
      <c r="N605" s="94" t="n">
        <f aca="false">AVERAGE(N370,N374,N378)</f>
        <v>33.0546333333333</v>
      </c>
      <c r="O605" s="94" t="n">
        <f aca="false">AVERAGE(O370,O374,O378)</f>
        <v>42.2522666666667</v>
      </c>
      <c r="P605" s="94" t="n">
        <f aca="false">AVERAGE(P370,P374,P378)</f>
        <v>40.9047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2.6736</v>
      </c>
      <c r="F606" s="91" t="n">
        <f aca="false">AVERAGE(F391,F395,F399)</f>
        <v>40.8549</v>
      </c>
      <c r="G606" s="91" t="n">
        <f aca="false">AVERAGE(G391,G395,G399)</f>
        <v>47.1321333333333</v>
      </c>
      <c r="H606" s="91" t="n">
        <f aca="false">AVERAGE(H391,H395,H399)</f>
        <v>46.6962666666667</v>
      </c>
      <c r="I606" s="74"/>
      <c r="J606" s="74"/>
      <c r="K606" s="75"/>
      <c r="L606" s="53"/>
      <c r="M606" s="91" t="n">
        <f aca="false">M367+M371+M379+M383</f>
        <v>5340.6464</v>
      </c>
      <c r="N606" s="91" t="n">
        <f aca="false">AVERAGE(N391,N395,N399)</f>
        <v>40.8551666666667</v>
      </c>
      <c r="O606" s="91" t="n">
        <f aca="false">AVERAGE(O391,O395,O399)</f>
        <v>47.1290666666667</v>
      </c>
      <c r="P606" s="91" t="n">
        <f aca="false">AVERAGE(P391,P395,P399)</f>
        <v>46.69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4.1728</v>
      </c>
      <c r="F607" s="92" t="n">
        <f aca="false">AVERAGE(F392,F396,F400)</f>
        <v>38.0278333333333</v>
      </c>
      <c r="G607" s="92" t="n">
        <f aca="false">AVERAGE(G392,G396,G400)</f>
        <v>45.4354666666667</v>
      </c>
      <c r="H607" s="92" t="n">
        <f aca="false">AVERAGE(H392,H396,H400)</f>
        <v>44.7389333333333</v>
      </c>
      <c r="I607" s="80"/>
      <c r="J607" s="80"/>
      <c r="K607" s="81"/>
      <c r="L607" s="53"/>
      <c r="M607" s="92" t="n">
        <f aca="false">M368+M372+M380+M384</f>
        <v>2524.2184</v>
      </c>
      <c r="N607" s="92" t="n">
        <f aca="false">AVERAGE(N392,N396,N400)</f>
        <v>38.0279333333333</v>
      </c>
      <c r="O607" s="92" t="n">
        <f aca="false">AVERAGE(O392,O396,O400)</f>
        <v>45.4321666666667</v>
      </c>
      <c r="P607" s="92" t="n">
        <f aca="false">AVERAGE(P392,P396,P400)</f>
        <v>44.7388666666667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5.2248</v>
      </c>
      <c r="F608" s="92" t="n">
        <f aca="false">AVERAGE(F393,F397,F401)</f>
        <v>35.3320666666667</v>
      </c>
      <c r="G608" s="92" t="n">
        <f aca="false">AVERAGE(G393,G397,G401)</f>
        <v>43.6813333333333</v>
      </c>
      <c r="H608" s="92" t="n">
        <f aca="false">AVERAGE(H393,H397,H401)</f>
        <v>42.7740333333333</v>
      </c>
      <c r="I608" s="80"/>
      <c r="J608" s="80"/>
      <c r="K608" s="81"/>
      <c r="L608" s="53"/>
      <c r="M608" s="92" t="n">
        <f aca="false">M369+M373+M381+M385</f>
        <v>1215.5032</v>
      </c>
      <c r="N608" s="92" t="n">
        <f aca="false">AVERAGE(N393,N397,N401)</f>
        <v>35.3306666666667</v>
      </c>
      <c r="O608" s="92" t="n">
        <f aca="false">AVERAGE(O393,O397,O401)</f>
        <v>43.6814</v>
      </c>
      <c r="P608" s="92" t="n">
        <f aca="false">AVERAGE(P393,P397,P401)</f>
        <v>42.7669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80.2312</v>
      </c>
      <c r="F609" s="94" t="n">
        <f aca="false">AVERAGE(F394,F398,F402)</f>
        <v>32.9132666666667</v>
      </c>
      <c r="G609" s="94" t="n">
        <f aca="false">AVERAGE(G394,G398,G402)</f>
        <v>42.5264</v>
      </c>
      <c r="H609" s="94" t="n">
        <f aca="false">AVERAGE(H394,H398,H402)</f>
        <v>41.3686</v>
      </c>
      <c r="I609" s="89"/>
      <c r="J609" s="89"/>
      <c r="K609" s="90"/>
      <c r="L609" s="53"/>
      <c r="M609" s="94" t="n">
        <f aca="false">M370+M374+M382+M386</f>
        <v>580.548</v>
      </c>
      <c r="N609" s="94" t="n">
        <f aca="false">AVERAGE(N394,N398,N402)</f>
        <v>32.9192</v>
      </c>
      <c r="O609" s="94" t="n">
        <f aca="false">AVERAGE(O394,O398,O402)</f>
        <v>42.5425333333333</v>
      </c>
      <c r="P609" s="94" t="n">
        <f aca="false">AVERAGE(P394,P398,P402)</f>
        <v>41.3700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4.9088</v>
      </c>
      <c r="F610" s="91" t="n">
        <f aca="false">AVERAGE(F391,F395,F399,F403,F407,F411)</f>
        <v>40.86075</v>
      </c>
      <c r="G610" s="91" t="n">
        <f aca="false">AVERAGE(G391,G395,G399,G403,G407,G411)</f>
        <v>47.08435</v>
      </c>
      <c r="H610" s="91" t="n">
        <f aca="false">AVERAGE(H391,H395,H399,H403,H407,H411)</f>
        <v>46.7621</v>
      </c>
      <c r="I610" s="74"/>
      <c r="J610" s="74"/>
      <c r="K610" s="75"/>
      <c r="L610" s="53"/>
      <c r="M610" s="91" t="n">
        <f aca="false">M415</f>
        <v>6063.8472</v>
      </c>
      <c r="N610" s="91" t="n">
        <f aca="false">AVERAGE(N391,N395,N399,N403,N407,N411)</f>
        <v>40.8626166666667</v>
      </c>
      <c r="O610" s="91" t="n">
        <f aca="false">AVERAGE(O391,O395,O399,O403,O407,O411)</f>
        <v>47.0836333333333</v>
      </c>
      <c r="P610" s="91" t="n">
        <f aca="false">AVERAGE(P391,P395,P399,P403,P407,P411)</f>
        <v>46.7649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3.5144</v>
      </c>
      <c r="F611" s="92" t="n">
        <f aca="false">AVERAGE(F392,F396,F400,F404,F408,F412)</f>
        <v>38.0314833333333</v>
      </c>
      <c r="G611" s="92" t="n">
        <f aca="false">AVERAGE(G392,G396,G400,G404,G408,G412)</f>
        <v>45.40745</v>
      </c>
      <c r="H611" s="92" t="n">
        <f aca="false">AVERAGE(H392,H396,H400,H404,H408,H412)</f>
        <v>44.7845833333333</v>
      </c>
      <c r="I611" s="80"/>
      <c r="J611" s="80"/>
      <c r="K611" s="81"/>
      <c r="L611" s="53"/>
      <c r="M611" s="92" t="n">
        <f aca="false">M416</f>
        <v>2803.8448</v>
      </c>
      <c r="N611" s="92" t="n">
        <f aca="false">AVERAGE(N392,N396,N400,N404,N408,N412)</f>
        <v>38.0342833333333</v>
      </c>
      <c r="O611" s="92" t="n">
        <f aca="false">AVERAGE(O392,O396,O400,O404,O408,O412)</f>
        <v>45.4097333333333</v>
      </c>
      <c r="P611" s="92" t="n">
        <f aca="false">AVERAGE(P392,P396,P400,P404,P408,P412)</f>
        <v>44.7901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7.0168</v>
      </c>
      <c r="F612" s="92" t="n">
        <f aca="false">AVERAGE(F393,F397,F401,F405,F409,F413)</f>
        <v>35.3366666666667</v>
      </c>
      <c r="G612" s="92" t="n">
        <f aca="false">AVERAGE(G393,G397,G401,G405,G409,G413)</f>
        <v>43.69975</v>
      </c>
      <c r="H612" s="92" t="n">
        <f aca="false">AVERAGE(H393,H397,H401,H405,H409,H413)</f>
        <v>42.8105166666667</v>
      </c>
      <c r="I612" s="80"/>
      <c r="J612" s="80"/>
      <c r="K612" s="81"/>
      <c r="L612" s="53"/>
      <c r="M612" s="92" t="n">
        <f aca="false">M417</f>
        <v>1347.264</v>
      </c>
      <c r="N612" s="92" t="n">
        <f aca="false">AVERAGE(N393,N397,N401,N405,N409,N413)</f>
        <v>35.3359833333333</v>
      </c>
      <c r="O612" s="92" t="n">
        <f aca="false">AVERAGE(O393,O397,O401,O405,O409,O413)</f>
        <v>43.6984166666667</v>
      </c>
      <c r="P612" s="92" t="n">
        <f aca="false">AVERAGE(P393,P397,P401,P405,P409,P413)</f>
        <v>42.805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6"/>
      <c r="D613" s="87" t="n">
        <v>40</v>
      </c>
      <c r="E613" s="94" t="n">
        <f aca="false">E418</f>
        <v>647.4696</v>
      </c>
      <c r="F613" s="94" t="n">
        <f aca="false">AVERAGE(F394,F398,F402,F406,F410,F414)</f>
        <v>32.913</v>
      </c>
      <c r="G613" s="94" t="n">
        <f aca="false">AVERAGE(G394,G398,G402,G406,G410,G414)</f>
        <v>42.5569833333333</v>
      </c>
      <c r="H613" s="94" t="n">
        <f aca="false">AVERAGE(H394,H398,H402,H406,H410,H414)</f>
        <v>41.38475</v>
      </c>
      <c r="I613" s="89"/>
      <c r="J613" s="89"/>
      <c r="K613" s="90"/>
      <c r="L613" s="53"/>
      <c r="M613" s="94" t="n">
        <f aca="false">M418</f>
        <v>647.7224</v>
      </c>
      <c r="N613" s="94" t="n">
        <f aca="false">AVERAGE(N394,N398,N402,N406,N410,N414)</f>
        <v>32.9156166666667</v>
      </c>
      <c r="O613" s="94" t="n">
        <f aca="false">AVERAGE(O394,O398,O402,O406,O410,O414)</f>
        <v>42.56015</v>
      </c>
      <c r="P613" s="94" t="n">
        <f aca="false">AVERAGE(P394,P398,P402,P406,P410,P414)</f>
        <v>41.3858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2.6736</v>
      </c>
      <c r="F614" s="91" t="n">
        <f aca="false">AVERAGE(F367,F371,F391,F395,F399)</f>
        <v>40.99322</v>
      </c>
      <c r="G614" s="91" t="n">
        <f aca="false">AVERAGE(G367,G371,G391,G395,G399)</f>
        <v>46.90164</v>
      </c>
      <c r="H614" s="91" t="n">
        <f aca="false">AVERAGE(H367,H371,H391,H395,H399)</f>
        <v>46.38676</v>
      </c>
      <c r="I614" s="74"/>
      <c r="J614" s="74"/>
      <c r="K614" s="75"/>
      <c r="L614" s="53"/>
      <c r="M614" s="91" t="n">
        <f aca="false">M606</f>
        <v>5340.6464</v>
      </c>
      <c r="N614" s="91" t="n">
        <f aca="false">AVERAGE(N367,N371,N391,N395,N399)</f>
        <v>40.99356</v>
      </c>
      <c r="O614" s="91" t="n">
        <f aca="false">AVERAGE(O367,O371,O391,O395,O399)</f>
        <v>46.89972</v>
      </c>
      <c r="P614" s="91" t="n">
        <f aca="false">AVERAGE(P367,P371,P391,P395,P399)</f>
        <v>46.3845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4.1728</v>
      </c>
      <c r="F615" s="92" t="n">
        <f aca="false">AVERAGE(F368,F372,F392,F396,F400)</f>
        <v>38.1296</v>
      </c>
      <c r="G615" s="92" t="n">
        <f aca="false">AVERAGE(G368,G372,G392,G396,G400)</f>
        <v>45.21018</v>
      </c>
      <c r="H615" s="92" t="n">
        <f aca="false">AVERAGE(H368,H372,H392,H396,H400)</f>
        <v>44.45102</v>
      </c>
      <c r="I615" s="80"/>
      <c r="J615" s="80"/>
      <c r="K615" s="81"/>
      <c r="L615" s="53"/>
      <c r="M615" s="92" t="n">
        <f aca="false">M607</f>
        <v>2524.2184</v>
      </c>
      <c r="N615" s="92" t="n">
        <f aca="false">AVERAGE(N368,N372,N392,N396,N400)</f>
        <v>38.12956</v>
      </c>
      <c r="O615" s="92" t="n">
        <f aca="false">AVERAGE(O368,O372,O392,O396,O400)</f>
        <v>45.20834</v>
      </c>
      <c r="P615" s="92" t="n">
        <f aca="false">AVERAGE(P368,P372,P392,P396,P400)</f>
        <v>44.451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5.2248</v>
      </c>
      <c r="F616" s="92" t="n">
        <f aca="false">AVERAGE(F369,F373,F393,F397,F401)</f>
        <v>35.40986</v>
      </c>
      <c r="G616" s="92" t="n">
        <f aca="false">AVERAGE(G369,G373,G393,G397,G401)</f>
        <v>43.51024</v>
      </c>
      <c r="H616" s="92" t="n">
        <f aca="false">AVERAGE(H369,H373,H393,H397,H401)</f>
        <v>42.54356</v>
      </c>
      <c r="I616" s="80"/>
      <c r="J616" s="80"/>
      <c r="K616" s="81"/>
      <c r="L616" s="53"/>
      <c r="M616" s="92" t="n">
        <f aca="false">M608</f>
        <v>1215.5032</v>
      </c>
      <c r="N616" s="92" t="n">
        <f aca="false">AVERAGE(N369,N373,N393,N397,N401)</f>
        <v>35.40896</v>
      </c>
      <c r="O616" s="92" t="n">
        <f aca="false">AVERAGE(O369,O373,O393,O397,O401)</f>
        <v>43.51014</v>
      </c>
      <c r="P616" s="92" t="n">
        <f aca="false">AVERAGE(P369,P373,P393,P397,P401)</f>
        <v>42.5396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6"/>
      <c r="D617" s="87" t="n">
        <v>40</v>
      </c>
      <c r="E617" s="94" t="n">
        <f aca="false">E609</f>
        <v>580.2312</v>
      </c>
      <c r="F617" s="94" t="n">
        <f aca="false">AVERAGE(F370,F374,F394,F398,F402)</f>
        <v>32.98318</v>
      </c>
      <c r="G617" s="94" t="n">
        <f aca="false">AVERAGE(G370,G374,G394,G398,G402)</f>
        <v>42.42074</v>
      </c>
      <c r="H617" s="94" t="n">
        <f aca="false">AVERAGE(H370,H374,H394,H398,H402)</f>
        <v>41.18948</v>
      </c>
      <c r="I617" s="89"/>
      <c r="J617" s="89"/>
      <c r="K617" s="90"/>
      <c r="L617" s="53"/>
      <c r="M617" s="94" t="n">
        <f aca="false">M609</f>
        <v>580.548</v>
      </c>
      <c r="N617" s="94" t="n">
        <f aca="false">AVERAGE(N370,N374,N394,N398,N402)</f>
        <v>32.98702</v>
      </c>
      <c r="O617" s="94" t="n">
        <f aca="false">AVERAGE(O370,O374,O394,O398,O402)</f>
        <v>42.43034</v>
      </c>
      <c r="P617" s="94" t="n">
        <f aca="false">AVERAGE(P370,P374,P394,P398,P402)</f>
        <v>41.1899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4.9088</v>
      </c>
      <c r="F618" s="91" t="n">
        <f aca="false">AVERAGE(F367,F371,F375,F391,F395,F399,F403,F407,F411)</f>
        <v>40.9430888888889</v>
      </c>
      <c r="G618" s="91" t="n">
        <f aca="false">AVERAGE(G367,G371,G375,G391,G395,G399,G403,G407,G411)</f>
        <v>46.9020666666667</v>
      </c>
      <c r="H618" s="91" t="n">
        <f aca="false">AVERAGE(H367,H371,H375,H391,H395,H399,H403,H407,H411)</f>
        <v>46.4688</v>
      </c>
      <c r="I618" s="74"/>
      <c r="J618" s="74"/>
      <c r="K618" s="75"/>
      <c r="L618" s="53"/>
      <c r="M618" s="91" t="n">
        <f aca="false">M610</f>
        <v>6063.8472</v>
      </c>
      <c r="N618" s="91" t="n">
        <f aca="false">AVERAGE(N367,N371,N375,N391,N395,N399,N403,N407,N411)</f>
        <v>40.9445222222222</v>
      </c>
      <c r="O618" s="91" t="n">
        <f aca="false">AVERAGE(O367,O371,O375,O391,O395,O399,O403,O407,O411)</f>
        <v>46.9016444444444</v>
      </c>
      <c r="P618" s="91" t="n">
        <f aca="false">AVERAGE(P367,P371,P375,P391,P395,P399,P403,P407,P411)</f>
        <v>46.4705444444444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3.5144</v>
      </c>
      <c r="F619" s="92" t="n">
        <f aca="false">AVERAGE(F368,F372,F376,F392,F396,F400,F404,F408,F412)</f>
        <v>38.0929333333333</v>
      </c>
      <c r="G619" s="92" t="n">
        <f aca="false">AVERAGE(G368,G372,G376,G392,G396,G400,G404,G408,G412)</f>
        <v>45.2245222222222</v>
      </c>
      <c r="H619" s="92" t="n">
        <f aca="false">AVERAGE(H368,H372,H376,H392,H396,H400,H404,H408,H412)</f>
        <v>44.5212444444444</v>
      </c>
      <c r="I619" s="80"/>
      <c r="J619" s="80"/>
      <c r="K619" s="81"/>
      <c r="L619" s="53"/>
      <c r="M619" s="92" t="n">
        <f aca="false">M611</f>
        <v>2803.8448</v>
      </c>
      <c r="N619" s="92" t="n">
        <f aca="false">AVERAGE(N368,N372,N376,N392,N396,N400,N404,N408,N412)</f>
        <v>38.0948666666667</v>
      </c>
      <c r="O619" s="92" t="n">
        <f aca="false">AVERAGE(O368,O372,O376,O392,O396,O400,O404,O408,O412)</f>
        <v>45.2262777777778</v>
      </c>
      <c r="P619" s="92" t="n">
        <f aca="false">AVERAGE(P368,P372,P376,P392,P396,P400,P404,P408,P412)</f>
        <v>44.5248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7.0168</v>
      </c>
      <c r="F620" s="92" t="n">
        <f aca="false">AVERAGE(F369,F373,F377,F393,F397,F401,F405,F409,F413)</f>
        <v>35.3856777777778</v>
      </c>
      <c r="G620" s="92" t="n">
        <f aca="false">AVERAGE(G369,G373,G377,G393,G397,G401,G405,G409,G413)</f>
        <v>43.5496777777778</v>
      </c>
      <c r="H620" s="92" t="n">
        <f aca="false">AVERAGE(H369,H373,H377,H393,H397,H401,H405,H409,H413)</f>
        <v>42.6034888888889</v>
      </c>
      <c r="I620" s="80"/>
      <c r="J620" s="80"/>
      <c r="K620" s="81"/>
      <c r="L620" s="53"/>
      <c r="M620" s="92" t="n">
        <f aca="false">M612</f>
        <v>1347.264</v>
      </c>
      <c r="N620" s="92" t="n">
        <f aca="false">AVERAGE(N369,N373,N377,N393,N397,N401,N405,N409,N413)</f>
        <v>35.3853777777778</v>
      </c>
      <c r="O620" s="92" t="n">
        <f aca="false">AVERAGE(O369,O373,O377,O393,O397,O401,O405,O409,O413)</f>
        <v>43.5486888888889</v>
      </c>
      <c r="P620" s="92" t="n">
        <f aca="false">AVERAGE(P369,P373,P377,P393,P397,P401,P405,P409,P413)</f>
        <v>42.5999333333333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6"/>
      <c r="C621" s="86"/>
      <c r="D621" s="87" t="n">
        <v>40</v>
      </c>
      <c r="E621" s="94" t="n">
        <f aca="false">E613</f>
        <v>647.4696</v>
      </c>
      <c r="F621" s="94" t="n">
        <f aca="false">AVERAGE(F370,F374,F378,F394,F398,F402,F406,F410,F414)</f>
        <v>32.9599222222222</v>
      </c>
      <c r="G621" s="94" t="n">
        <f aca="false">AVERAGE(G370,G374,G378,G394,G398,G402,G406,G410,G414)</f>
        <v>42.4549888888889</v>
      </c>
      <c r="H621" s="94" t="n">
        <f aca="false">AVERAGE(H370,H374,H378,H394,H398,H402,H406,H410,H414)</f>
        <v>41.2245555555556</v>
      </c>
      <c r="I621" s="89"/>
      <c r="J621" s="89"/>
      <c r="K621" s="90"/>
      <c r="L621" s="53"/>
      <c r="M621" s="94" t="n">
        <f aca="false">M613</f>
        <v>647.7224</v>
      </c>
      <c r="N621" s="94" t="n">
        <f aca="false">AVERAGE(N370,N374,N378,N394,N398,N402,N406,N410,N414)</f>
        <v>32.9619555555556</v>
      </c>
      <c r="O621" s="94" t="n">
        <f aca="false">AVERAGE(O370,O374,O378,O394,O398,O402,O406,O410,O414)</f>
        <v>42.4575222222222</v>
      </c>
      <c r="P621" s="94" t="n">
        <f aca="false">AVERAGE(P370,P374,P378,P394,P398,P402,P406,P410,P414)</f>
        <v>41.2254444444444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서정동/선임연구원/Convergence(연)ATS팀(jungdong.seo@lge.com)</cp:lastModifiedBy>
  <dcterms:modified xsi:type="dcterms:W3CDTF">2014-04-17T11:05:11Z</dcterms:modified>
  <cp:revision>0</cp:revision>
  <dc:subject/>
  <dc:title/>
</cp:coreProperties>
</file>