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55"/>
    <col collapsed="false" customWidth="true" hidden="false" outlineLevel="0" max="8" min="3" style="0" width="9.99"/>
    <col collapsed="false" customWidth="true" hidden="false" outlineLevel="0" max="14" min="14" style="1" width="10.43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003077500067</v>
      </c>
      <c r="J5" s="18" t="n">
        <f aca="false">'experimental data'!Z51</f>
        <v>1.09952163866644</v>
      </c>
      <c r="K5" s="19" t="n">
        <f aca="false">'experimental data'!AA51</f>
        <v>1.0775298919274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4535946839292</v>
      </c>
      <c r="J6" s="25" t="n">
        <f aca="false">'experimental data'!Z103</f>
        <v>1.06310286664227</v>
      </c>
      <c r="K6" s="26" t="n">
        <f aca="false">'experimental data'!AA103</f>
        <v>1.0326626199598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3409515722246</v>
      </c>
      <c r="J7" s="25" t="n">
        <f aca="false">'experimental data'!Z155</f>
        <v>1.03542015201924</v>
      </c>
      <c r="K7" s="26" t="n">
        <f aca="false">'experimental data'!AA155</f>
        <v>1.0625161537391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8264370893563</v>
      </c>
      <c r="J8" s="25" t="n">
        <f aca="false">'experimental data'!Z207</f>
        <v>0.995088994899093</v>
      </c>
      <c r="K8" s="26" t="n">
        <f aca="false">'experimental data'!AA207</f>
        <v>1.0415245759436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9246660897659</v>
      </c>
      <c r="J9" s="25" t="n">
        <f aca="false">'experimental data'!Z259</f>
        <v>1.03753558360124</v>
      </c>
      <c r="K9" s="26" t="n">
        <f aca="false">'experimental data'!AA259</f>
        <v>1.0536180328790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9378961911946</v>
      </c>
      <c r="J10" s="25" t="n">
        <f aca="false">'experimental data'!Z311</f>
        <v>1.00582150234515</v>
      </c>
      <c r="K10" s="26" t="n">
        <f aca="false">'experimental data'!AA311</f>
        <v>1.0410070506685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9366599376877</v>
      </c>
      <c r="J11" s="25" t="n">
        <f aca="false">'experimental data'!Z363</f>
        <v>0.999060640943187</v>
      </c>
      <c r="K11" s="26" t="n">
        <f aca="false">'experimental data'!AA363</f>
        <v>0.99789567295913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9699000576634</v>
      </c>
      <c r="J12" s="32" t="n">
        <f aca="false">'experimental data'!Z415</f>
        <v>0.975119980071024</v>
      </c>
      <c r="K12" s="33" t="n">
        <f aca="false">'experimental data'!AA415</f>
        <v>1.10623163473526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5992079187402</v>
      </c>
      <c r="J13" s="18" t="n">
        <f aca="false">AVERAGE(J5:J7)</f>
        <v>1.06601488577598</v>
      </c>
      <c r="K13" s="19" t="n">
        <f aca="false">AVERAGE(K5:K7)</f>
        <v>1.0575695552088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9191118731336</v>
      </c>
      <c r="J14" s="32" t="n">
        <f aca="false">AVERAGE(J8:J12)</f>
        <v>1.00252534037194</v>
      </c>
      <c r="K14" s="33" t="n">
        <f aca="false">AVERAGE(K8:K12)</f>
        <v>1.04805539343712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97991478902361</v>
      </c>
      <c r="J15" s="44" t="n">
        <f aca="false">AVERAGE(J5:J12)</f>
        <v>1.02633391989846</v>
      </c>
      <c r="K15" s="45" t="n">
        <f aca="false">AVERAGE(K5:K12)</f>
        <v>1.05162320410151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55"/>
    <col collapsed="false" customWidth="false" hidden="false" outlineLevel="0" max="16" min="13" style="61" width="8.99"/>
    <col collapsed="false" customWidth="true" hidden="false" outlineLevel="0" max="17" min="17" style="61" width="9.43"/>
    <col collapsed="false" customWidth="false" hidden="false" outlineLevel="0" max="19" min="18" style="61" width="8.99"/>
    <col collapsed="false" customWidth="true" hidden="false" outlineLevel="0" max="20" min="20" style="61" width="2.55"/>
    <col collapsed="false" customWidth="false" hidden="false" outlineLevel="0" max="23" min="21" style="61" width="8.99"/>
    <col collapsed="false" customWidth="true" hidden="false" outlineLevel="0" max="24" min="24" style="63" width="2.55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  <c r="AC1" s="69" t="s">
        <v>18</v>
      </c>
      <c r="AD1" s="69"/>
      <c r="AE1" s="69"/>
      <c r="AF1" s="69"/>
      <c r="AG1" s="69"/>
      <c r="AH1" s="69"/>
      <c r="AI1" s="69"/>
    </row>
    <row r="2" customFormat="false" ht="12.75" hidden="false" customHeight="false" outlineLevel="0" collapsed="false">
      <c r="A2" s="72" t="s">
        <v>19</v>
      </c>
      <c r="B2" s="73" t="s">
        <v>20</v>
      </c>
      <c r="C2" s="72" t="s">
        <v>21</v>
      </c>
      <c r="D2" s="74" t="s">
        <v>22</v>
      </c>
      <c r="E2" s="75" t="s">
        <v>23</v>
      </c>
      <c r="F2" s="75" t="s">
        <v>24</v>
      </c>
      <c r="G2" s="75" t="s">
        <v>25</v>
      </c>
      <c r="H2" s="75" t="s">
        <v>26</v>
      </c>
      <c r="I2" s="75" t="s">
        <v>27</v>
      </c>
      <c r="J2" s="75" t="s">
        <v>28</v>
      </c>
      <c r="K2" s="75" t="s">
        <v>29</v>
      </c>
      <c r="L2" s="76"/>
      <c r="M2" s="77" t="s">
        <v>23</v>
      </c>
      <c r="N2" s="75" t="s">
        <v>24</v>
      </c>
      <c r="O2" s="75" t="s">
        <v>25</v>
      </c>
      <c r="P2" s="75" t="s">
        <v>26</v>
      </c>
      <c r="Q2" s="75" t="s">
        <v>27</v>
      </c>
      <c r="R2" s="75" t="s">
        <v>28</v>
      </c>
      <c r="S2" s="78" t="s">
        <v>29</v>
      </c>
      <c r="T2" s="79"/>
      <c r="U2" s="80" t="s">
        <v>30</v>
      </c>
      <c r="V2" s="81" t="s">
        <v>31</v>
      </c>
      <c r="W2" s="78" t="s">
        <v>32</v>
      </c>
      <c r="X2" s="67"/>
      <c r="Y2" s="82" t="s">
        <v>33</v>
      </c>
      <c r="Z2" s="82" t="s">
        <v>34</v>
      </c>
      <c r="AA2" s="83" t="s">
        <v>35</v>
      </c>
      <c r="AC2" s="77" t="s">
        <v>23</v>
      </c>
      <c r="AD2" s="75" t="s">
        <v>24</v>
      </c>
      <c r="AE2" s="75" t="s">
        <v>25</v>
      </c>
      <c r="AF2" s="75" t="s">
        <v>26</v>
      </c>
      <c r="AG2" s="75" t="s">
        <v>27</v>
      </c>
      <c r="AH2" s="75" t="s">
        <v>28</v>
      </c>
      <c r="AI2" s="78" t="s">
        <v>29</v>
      </c>
    </row>
    <row r="3" customFormat="false" ht="12" hidden="false" customHeight="false" outlineLevel="0" collapsed="false">
      <c r="A3" s="84" t="s">
        <v>10</v>
      </c>
      <c r="B3" s="13" t="s">
        <v>36</v>
      </c>
      <c r="C3" s="85" t="s">
        <v>1</v>
      </c>
      <c r="D3" s="86" t="n">
        <v>25</v>
      </c>
      <c r="E3" s="87" t="n">
        <v>878.0576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87" t="n">
        <v>878.0576</v>
      </c>
      <c r="N3" s="87" t="n">
        <v>43.0953</v>
      </c>
      <c r="O3" s="87" t="n">
        <v>43.406</v>
      </c>
      <c r="P3" s="87" t="n">
        <v>43.9746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  <c r="AC3" s="87" t="n">
        <f aca="false">E3-M3</f>
        <v>0</v>
      </c>
      <c r="AD3" s="87" t="n">
        <f aca="false">F3-N3</f>
        <v>0</v>
      </c>
      <c r="AE3" s="87" t="n">
        <f aca="false">G3-O3</f>
        <v>0</v>
      </c>
      <c r="AF3" s="87" t="n">
        <f aca="false">H3-P3</f>
        <v>0</v>
      </c>
      <c r="AG3" s="88"/>
      <c r="AH3" s="88"/>
      <c r="AI3" s="89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52</v>
      </c>
      <c r="F4" s="93" t="n">
        <v>41.0461</v>
      </c>
      <c r="G4" s="93" t="n">
        <v>42.1359</v>
      </c>
      <c r="H4" s="93" t="n">
        <v>42.3375</v>
      </c>
      <c r="I4" s="94"/>
      <c r="J4" s="94"/>
      <c r="K4" s="95"/>
      <c r="L4" s="67"/>
      <c r="M4" s="93" t="n">
        <v>481.552</v>
      </c>
      <c r="N4" s="93" t="n">
        <v>41.0461</v>
      </c>
      <c r="O4" s="93" t="n">
        <v>42.1359</v>
      </c>
      <c r="P4" s="93" t="n">
        <v>42.3375</v>
      </c>
      <c r="Q4" s="94"/>
      <c r="R4" s="94"/>
      <c r="S4" s="95"/>
      <c r="U4" s="96"/>
      <c r="V4" s="97"/>
      <c r="W4" s="98"/>
      <c r="X4" s="67"/>
      <c r="Y4" s="63"/>
      <c r="Z4" s="63"/>
      <c r="AA4" s="91"/>
      <c r="AC4" s="93" t="n">
        <f aca="false">E4-M4</f>
        <v>0</v>
      </c>
      <c r="AD4" s="93" t="n">
        <f aca="false">F4-N4</f>
        <v>0</v>
      </c>
      <c r="AE4" s="93" t="n">
        <f aca="false">G4-O4</f>
        <v>0</v>
      </c>
      <c r="AF4" s="93" t="n">
        <f aca="false">H4-P4</f>
        <v>0</v>
      </c>
      <c r="AG4" s="94"/>
      <c r="AH4" s="94"/>
      <c r="AI4" s="95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3152</v>
      </c>
      <c r="F5" s="93" t="n">
        <v>38.4594</v>
      </c>
      <c r="G5" s="93" t="n">
        <v>40.6512</v>
      </c>
      <c r="H5" s="93" t="n">
        <v>40.5269</v>
      </c>
      <c r="I5" s="94"/>
      <c r="J5" s="94"/>
      <c r="K5" s="95"/>
      <c r="L5" s="67"/>
      <c r="M5" s="93" t="n">
        <v>277.3152</v>
      </c>
      <c r="N5" s="93" t="n">
        <v>38.4594</v>
      </c>
      <c r="O5" s="93" t="n">
        <v>40.6512</v>
      </c>
      <c r="P5" s="93" t="n">
        <v>40.5269</v>
      </c>
      <c r="Q5" s="94"/>
      <c r="R5" s="94"/>
      <c r="S5" s="95"/>
      <c r="U5" s="96"/>
      <c r="V5" s="97"/>
      <c r="W5" s="98"/>
      <c r="X5" s="67"/>
      <c r="Y5" s="63"/>
      <c r="Z5" s="63"/>
      <c r="AA5" s="91"/>
      <c r="AC5" s="93" t="n">
        <f aca="false">E5-M5</f>
        <v>0</v>
      </c>
      <c r="AD5" s="93" t="n">
        <f aca="false">F5-N5</f>
        <v>0</v>
      </c>
      <c r="AE5" s="93" t="n">
        <f aca="false">G5-O5</f>
        <v>0</v>
      </c>
      <c r="AF5" s="93" t="n">
        <f aca="false">H5-P5</f>
        <v>0</v>
      </c>
      <c r="AG5" s="94"/>
      <c r="AH5" s="94"/>
      <c r="AI5" s="95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9208</v>
      </c>
      <c r="F6" s="93" t="n">
        <v>35.64</v>
      </c>
      <c r="G6" s="93" t="n">
        <v>39.5666</v>
      </c>
      <c r="H6" s="93" t="n">
        <v>39.2236</v>
      </c>
      <c r="I6" s="94"/>
      <c r="J6" s="94"/>
      <c r="K6" s="95"/>
      <c r="L6" s="67"/>
      <c r="M6" s="93" t="n">
        <v>167.9208</v>
      </c>
      <c r="N6" s="93" t="n">
        <v>35.64</v>
      </c>
      <c r="O6" s="93" t="n">
        <v>39.5666</v>
      </c>
      <c r="P6" s="93" t="n">
        <v>39.2236</v>
      </c>
      <c r="Q6" s="94"/>
      <c r="R6" s="94"/>
      <c r="S6" s="95"/>
      <c r="U6" s="96"/>
      <c r="V6" s="97"/>
      <c r="W6" s="98"/>
      <c r="X6" s="67"/>
      <c r="Y6" s="63"/>
      <c r="Z6" s="63"/>
      <c r="AA6" s="91"/>
      <c r="AC6" s="93" t="n">
        <f aca="false">E6-M6</f>
        <v>0</v>
      </c>
      <c r="AD6" s="93" t="n">
        <f aca="false">F6-N6</f>
        <v>0</v>
      </c>
      <c r="AE6" s="93" t="n">
        <f aca="false">G6-O6</f>
        <v>0</v>
      </c>
      <c r="AF6" s="93" t="n">
        <f aca="false">H6-P6</f>
        <v>0</v>
      </c>
      <c r="AG6" s="94"/>
      <c r="AH6" s="94"/>
      <c r="AI6" s="95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8.3584</v>
      </c>
      <c r="F7" s="87" t="n">
        <v>42.2237</v>
      </c>
      <c r="G7" s="87" t="n">
        <v>43.1052</v>
      </c>
      <c r="H7" s="87" t="n">
        <v>43.1293</v>
      </c>
      <c r="I7" s="88"/>
      <c r="J7" s="88"/>
      <c r="K7" s="89"/>
      <c r="L7" s="67"/>
      <c r="M7" s="87" t="n">
        <v>268.2192</v>
      </c>
      <c r="N7" s="87" t="n">
        <v>42.2192</v>
      </c>
      <c r="O7" s="87" t="n">
        <v>43.1068</v>
      </c>
      <c r="P7" s="87" t="n">
        <v>43.1301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  <c r="AC7" s="87" t="n">
        <f aca="false">E7-M7</f>
        <v>0.139200000000017</v>
      </c>
      <c r="AD7" s="87" t="n">
        <f aca="false">F7-N7</f>
        <v>0.00450000000000017</v>
      </c>
      <c r="AE7" s="87" t="n">
        <f aca="false">G7-O7</f>
        <v>-0.00159999999999627</v>
      </c>
      <c r="AF7" s="87" t="n">
        <f aca="false">H7-P7</f>
        <v>-0.000799999999998136</v>
      </c>
      <c r="AG7" s="88"/>
      <c r="AH7" s="88"/>
      <c r="AI7" s="89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572</v>
      </c>
      <c r="F8" s="93" t="n">
        <v>39.9059</v>
      </c>
      <c r="G8" s="93" t="n">
        <v>41.8244</v>
      </c>
      <c r="H8" s="93" t="n">
        <v>41.5424</v>
      </c>
      <c r="I8" s="94"/>
      <c r="J8" s="94"/>
      <c r="K8" s="95"/>
      <c r="L8" s="67"/>
      <c r="M8" s="93" t="n">
        <v>122.2864</v>
      </c>
      <c r="N8" s="93" t="n">
        <v>39.9018</v>
      </c>
      <c r="O8" s="93" t="n">
        <v>41.8275</v>
      </c>
      <c r="P8" s="93" t="n">
        <v>41.5398</v>
      </c>
      <c r="Q8" s="94"/>
      <c r="R8" s="94"/>
      <c r="S8" s="95"/>
      <c r="U8" s="50"/>
      <c r="V8" s="51"/>
      <c r="W8" s="52"/>
      <c r="X8" s="67"/>
      <c r="Y8" s="63"/>
      <c r="Z8" s="63"/>
      <c r="AA8" s="91"/>
      <c r="AC8" s="93" t="n">
        <f aca="false">E8-M8</f>
        <v>0.285600000000002</v>
      </c>
      <c r="AD8" s="93" t="n">
        <f aca="false">F8-N8</f>
        <v>0.0041000000000011</v>
      </c>
      <c r="AE8" s="93" t="n">
        <f aca="false">G8-O8</f>
        <v>-0.00310000000000343</v>
      </c>
      <c r="AF8" s="93" t="n">
        <f aca="false">H8-P8</f>
        <v>0.00260000000000105</v>
      </c>
      <c r="AG8" s="94"/>
      <c r="AH8" s="94"/>
      <c r="AI8" s="95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4.0448</v>
      </c>
      <c r="F9" s="93" t="n">
        <v>37.3067</v>
      </c>
      <c r="G9" s="93" t="n">
        <v>40.559</v>
      </c>
      <c r="H9" s="93" t="n">
        <v>40.0533</v>
      </c>
      <c r="I9" s="94"/>
      <c r="J9" s="94"/>
      <c r="K9" s="95"/>
      <c r="L9" s="67"/>
      <c r="M9" s="93" t="n">
        <v>63.9976</v>
      </c>
      <c r="N9" s="93" t="n">
        <v>37.3054</v>
      </c>
      <c r="O9" s="93" t="n">
        <v>40.5593</v>
      </c>
      <c r="P9" s="93" t="n">
        <v>40.0584</v>
      </c>
      <c r="Q9" s="94"/>
      <c r="R9" s="94"/>
      <c r="S9" s="95"/>
      <c r="U9" s="96"/>
      <c r="V9" s="99"/>
      <c r="W9" s="98"/>
      <c r="X9" s="67"/>
      <c r="Y9" s="63"/>
      <c r="Z9" s="63"/>
      <c r="AA9" s="91"/>
      <c r="AC9" s="93" t="n">
        <f aca="false">E9-M9</f>
        <v>0.0471999999999966</v>
      </c>
      <c r="AD9" s="93" t="n">
        <f aca="false">F9-N9</f>
        <v>0.00130000000000052</v>
      </c>
      <c r="AE9" s="93" t="n">
        <f aca="false">G9-O9</f>
        <v>-0.000300000000002854</v>
      </c>
      <c r="AF9" s="93" t="n">
        <f aca="false">H9-P9</f>
        <v>-0.00509999999999877</v>
      </c>
      <c r="AG9" s="94"/>
      <c r="AH9" s="94"/>
      <c r="AI9" s="95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5896</v>
      </c>
      <c r="F10" s="93" t="n">
        <v>34.5881</v>
      </c>
      <c r="G10" s="93" t="n">
        <v>39.466</v>
      </c>
      <c r="H10" s="93" t="n">
        <v>38.813</v>
      </c>
      <c r="I10" s="94"/>
      <c r="J10" s="94"/>
      <c r="K10" s="95"/>
      <c r="L10" s="67"/>
      <c r="M10" s="93" t="n">
        <v>33.5808</v>
      </c>
      <c r="N10" s="93" t="n">
        <v>34.5837</v>
      </c>
      <c r="O10" s="93" t="n">
        <v>39.4649</v>
      </c>
      <c r="P10" s="93" t="n">
        <v>38.8156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  <c r="AC10" s="93" t="n">
        <f aca="false">E10-M10</f>
        <v>0.0087999999999937</v>
      </c>
      <c r="AD10" s="93" t="n">
        <f aca="false">F10-N10</f>
        <v>0.00439999999999685</v>
      </c>
      <c r="AE10" s="93" t="n">
        <f aca="false">G10-O10</f>
        <v>0.00110000000000099</v>
      </c>
      <c r="AF10" s="93" t="n">
        <f aca="false">H10-P10</f>
        <v>-0.00260000000000105</v>
      </c>
      <c r="AG10" s="94"/>
      <c r="AH10" s="94"/>
      <c r="AI10" s="95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7.4968</v>
      </c>
      <c r="F11" s="87" t="n">
        <v>41.8927</v>
      </c>
      <c r="G11" s="87" t="n">
        <v>42.5442</v>
      </c>
      <c r="H11" s="87" t="n">
        <v>42.8689</v>
      </c>
      <c r="I11" s="88"/>
      <c r="J11" s="88"/>
      <c r="K11" s="89"/>
      <c r="L11" s="67"/>
      <c r="M11" s="87" t="n">
        <v>297.24</v>
      </c>
      <c r="N11" s="87" t="n">
        <v>41.8923</v>
      </c>
      <c r="O11" s="87" t="n">
        <v>42.5448</v>
      </c>
      <c r="P11" s="87" t="n">
        <v>42.8662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  <c r="AC11" s="87" t="n">
        <f aca="false">E11-M11</f>
        <v>0.256799999999998</v>
      </c>
      <c r="AD11" s="87" t="n">
        <f aca="false">F11-N11</f>
        <v>0.000399999999999068</v>
      </c>
      <c r="AE11" s="87" t="n">
        <f aca="false">G11-O11</f>
        <v>-0.000600000000005707</v>
      </c>
      <c r="AF11" s="87" t="n">
        <f aca="false">H11-P11</f>
        <v>0.00269999999999726</v>
      </c>
      <c r="AG11" s="88"/>
      <c r="AH11" s="88"/>
      <c r="AI11" s="89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5.5296</v>
      </c>
      <c r="F12" s="93" t="n">
        <v>39.6624</v>
      </c>
      <c r="G12" s="93" t="n">
        <v>41.2236</v>
      </c>
      <c r="H12" s="93" t="n">
        <v>41.3024</v>
      </c>
      <c r="I12" s="94"/>
      <c r="J12" s="94"/>
      <c r="K12" s="95"/>
      <c r="L12" s="67"/>
      <c r="M12" s="93" t="n">
        <v>135.6056</v>
      </c>
      <c r="N12" s="93" t="n">
        <v>39.6623</v>
      </c>
      <c r="O12" s="93" t="n">
        <v>41.2235</v>
      </c>
      <c r="P12" s="93" t="n">
        <v>41.3083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  <c r="AC12" s="93" t="n">
        <f aca="false">E12-M12</f>
        <v>-0.0760000000000218</v>
      </c>
      <c r="AD12" s="93" t="n">
        <f aca="false">F12-N12</f>
        <v>9.99999999962142E-005</v>
      </c>
      <c r="AE12" s="93" t="n">
        <f aca="false">G12-O12</f>
        <v>9.99999999962142E-005</v>
      </c>
      <c r="AF12" s="93" t="n">
        <f aca="false">H12-P12</f>
        <v>-0.00590000000000401</v>
      </c>
      <c r="AG12" s="94"/>
      <c r="AH12" s="94"/>
      <c r="AI12" s="95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7176</v>
      </c>
      <c r="F13" s="93" t="n">
        <v>37.1094</v>
      </c>
      <c r="G13" s="93" t="n">
        <v>40.0695</v>
      </c>
      <c r="H13" s="93" t="n">
        <v>39.8711</v>
      </c>
      <c r="I13" s="94"/>
      <c r="J13" s="94"/>
      <c r="K13" s="95"/>
      <c r="L13" s="67"/>
      <c r="M13" s="93" t="n">
        <v>70.584</v>
      </c>
      <c r="N13" s="93" t="n">
        <v>37.106</v>
      </c>
      <c r="O13" s="93" t="n">
        <v>40.0727</v>
      </c>
      <c r="P13" s="93" t="n">
        <v>39.8689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  <c r="AC13" s="93" t="n">
        <f aca="false">E13-M13</f>
        <v>0.133600000000001</v>
      </c>
      <c r="AD13" s="93" t="n">
        <f aca="false">F13-N13</f>
        <v>0.00339999999999918</v>
      </c>
      <c r="AE13" s="93" t="n">
        <f aca="false">G13-O13</f>
        <v>-0.00319999999999965</v>
      </c>
      <c r="AF13" s="93" t="n">
        <f aca="false">H13-P13</f>
        <v>0.00220000000000198</v>
      </c>
      <c r="AG13" s="94"/>
      <c r="AH13" s="94"/>
      <c r="AI13" s="95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552</v>
      </c>
      <c r="F14" s="102" t="n">
        <v>34.3976</v>
      </c>
      <c r="G14" s="102" t="n">
        <v>39.0061</v>
      </c>
      <c r="H14" s="102" t="n">
        <v>38.6076</v>
      </c>
      <c r="I14" s="103"/>
      <c r="J14" s="103"/>
      <c r="K14" s="104"/>
      <c r="L14" s="67"/>
      <c r="M14" s="102" t="n">
        <v>37.2792</v>
      </c>
      <c r="N14" s="102" t="n">
        <v>34.3961</v>
      </c>
      <c r="O14" s="102" t="n">
        <v>39.002</v>
      </c>
      <c r="P14" s="102" t="n">
        <v>38.6072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  <c r="AC14" s="102" t="n">
        <f aca="false">E14-M14</f>
        <v>-0.0240000000000009</v>
      </c>
      <c r="AD14" s="102" t="n">
        <f aca="false">F14-N14</f>
        <v>0.00150000000000006</v>
      </c>
      <c r="AE14" s="102" t="n">
        <f aca="false">G14-O14</f>
        <v>0.0041000000000011</v>
      </c>
      <c r="AF14" s="102" t="n">
        <f aca="false">H14-P14</f>
        <v>0.000399999999999068</v>
      </c>
      <c r="AG14" s="103"/>
      <c r="AH14" s="103"/>
      <c r="AI14" s="104"/>
    </row>
    <row r="15" customFormat="false" ht="12" hidden="false" customHeight="false" outlineLevel="0" collapsed="false">
      <c r="A15" s="91"/>
      <c r="B15" s="21"/>
      <c r="C15" s="85" t="s">
        <v>37</v>
      </c>
      <c r="D15" s="86" t="n">
        <v>34</v>
      </c>
      <c r="E15" s="87" t="n">
        <v>116.1616</v>
      </c>
      <c r="F15" s="87" t="n">
        <v>39.5162</v>
      </c>
      <c r="G15" s="105"/>
      <c r="H15" s="105"/>
      <c r="I15" s="88"/>
      <c r="J15" s="88"/>
      <c r="K15" s="89"/>
      <c r="L15" s="67"/>
      <c r="M15" s="87" t="n">
        <v>116.3904</v>
      </c>
      <c r="N15" s="87" t="n">
        <v>39.5192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  <c r="AC15" s="87" t="n">
        <f aca="false">E15-M15</f>
        <v>-0.228799999999993</v>
      </c>
      <c r="AD15" s="87" t="n">
        <f aca="false">F15-N15</f>
        <v>-0.00300000000000011</v>
      </c>
      <c r="AE15" s="105"/>
      <c r="AF15" s="105"/>
      <c r="AG15" s="88"/>
      <c r="AH15" s="88"/>
      <c r="AI15" s="89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8.9088</v>
      </c>
      <c r="F16" s="93" t="n">
        <v>36.3974</v>
      </c>
      <c r="G16" s="106"/>
      <c r="H16" s="106"/>
      <c r="I16" s="94"/>
      <c r="J16" s="94"/>
      <c r="K16" s="95"/>
      <c r="L16" s="67"/>
      <c r="M16" s="93" t="n">
        <v>38.888</v>
      </c>
      <c r="N16" s="93" t="n">
        <v>36.3852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  <c r="AC16" s="93" t="n">
        <f aca="false">E16-M16</f>
        <v>0.0208000000000013</v>
      </c>
      <c r="AD16" s="93" t="n">
        <f aca="false">F16-N16</f>
        <v>0.0122</v>
      </c>
      <c r="AE16" s="106"/>
      <c r="AF16" s="106"/>
      <c r="AG16" s="94"/>
      <c r="AH16" s="94"/>
      <c r="AI16" s="95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6.7728</v>
      </c>
      <c r="F17" s="93" t="n">
        <v>33.8706</v>
      </c>
      <c r="G17" s="106"/>
      <c r="H17" s="106"/>
      <c r="I17" s="94"/>
      <c r="J17" s="94"/>
      <c r="K17" s="95"/>
      <c r="L17" s="67"/>
      <c r="M17" s="93" t="n">
        <v>16.8</v>
      </c>
      <c r="N17" s="93" t="n">
        <v>33.9101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  <c r="AC17" s="93" t="n">
        <f aca="false">E17-M17</f>
        <v>-0.0272000000000006</v>
      </c>
      <c r="AD17" s="93" t="n">
        <f aca="false">F17-N17</f>
        <v>-0.0394999999999968</v>
      </c>
      <c r="AE17" s="106"/>
      <c r="AF17" s="106"/>
      <c r="AG17" s="94"/>
      <c r="AH17" s="94"/>
      <c r="AI17" s="95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4696</v>
      </c>
      <c r="F18" s="93" t="n">
        <v>31.4413</v>
      </c>
      <c r="G18" s="106"/>
      <c r="H18" s="106"/>
      <c r="I18" s="94"/>
      <c r="J18" s="94"/>
      <c r="K18" s="95"/>
      <c r="L18" s="67"/>
      <c r="M18" s="93" t="n">
        <v>8.54</v>
      </c>
      <c r="N18" s="93" t="n">
        <v>31.4363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  <c r="AC18" s="93" t="n">
        <f aca="false">E18-M18</f>
        <v>-0.0703999999999994</v>
      </c>
      <c r="AD18" s="93" t="n">
        <f aca="false">F18-N18</f>
        <v>0.00499999999999901</v>
      </c>
      <c r="AE18" s="106"/>
      <c r="AF18" s="106"/>
      <c r="AG18" s="94"/>
      <c r="AH18" s="94"/>
      <c r="AI18" s="95"/>
    </row>
    <row r="19" customFormat="false" ht="12" hidden="false" customHeight="false" outlineLevel="0" collapsed="false">
      <c r="A19" s="91"/>
      <c r="B19" s="21"/>
      <c r="C19" s="85" t="s">
        <v>38</v>
      </c>
      <c r="D19" s="86" t="n">
        <v>34</v>
      </c>
      <c r="E19" s="87" t="n">
        <v>85.7304</v>
      </c>
      <c r="F19" s="87" t="n">
        <v>37.4216</v>
      </c>
      <c r="G19" s="105"/>
      <c r="H19" s="105"/>
      <c r="I19" s="88"/>
      <c r="J19" s="88"/>
      <c r="K19" s="89"/>
      <c r="L19" s="67"/>
      <c r="M19" s="87" t="n">
        <v>86.0912</v>
      </c>
      <c r="N19" s="87" t="n">
        <v>37.4438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  <c r="AC19" s="87" t="n">
        <f aca="false">E19-M19</f>
        <v>-0.360799999999998</v>
      </c>
      <c r="AD19" s="87" t="n">
        <f aca="false">F19-N19</f>
        <v>-0.0222000000000051</v>
      </c>
      <c r="AE19" s="105"/>
      <c r="AF19" s="105"/>
      <c r="AG19" s="88"/>
      <c r="AH19" s="88"/>
      <c r="AI19" s="89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8.08</v>
      </c>
      <c r="F20" s="93" t="n">
        <v>34.4511</v>
      </c>
      <c r="G20" s="106"/>
      <c r="H20" s="106"/>
      <c r="I20" s="94"/>
      <c r="J20" s="94"/>
      <c r="K20" s="95"/>
      <c r="L20" s="67"/>
      <c r="M20" s="93" t="n">
        <v>28.0416</v>
      </c>
      <c r="N20" s="93" t="n">
        <v>34.454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  <c r="AC20" s="93" t="n">
        <f aca="false">E20-M20</f>
        <v>0.0383999999999993</v>
      </c>
      <c r="AD20" s="93" t="n">
        <f aca="false">F20-N20</f>
        <v>-0.0029000000000039</v>
      </c>
      <c r="AE20" s="106"/>
      <c r="AF20" s="106"/>
      <c r="AG20" s="94"/>
      <c r="AH20" s="94"/>
      <c r="AI20" s="95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976</v>
      </c>
      <c r="F21" s="93" t="n">
        <v>31.9245</v>
      </c>
      <c r="G21" s="106"/>
      <c r="H21" s="106"/>
      <c r="I21" s="94"/>
      <c r="J21" s="94"/>
      <c r="K21" s="95"/>
      <c r="L21" s="67"/>
      <c r="M21" s="93" t="n">
        <v>11.9568</v>
      </c>
      <c r="N21" s="93" t="n">
        <v>31.9452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  <c r="AC21" s="93" t="n">
        <f aca="false">E21-M21</f>
        <v>0.0408000000000008</v>
      </c>
      <c r="AD21" s="93" t="n">
        <f aca="false">F21-N21</f>
        <v>-0.0207000000000015</v>
      </c>
      <c r="AE21" s="106"/>
      <c r="AF21" s="106"/>
      <c r="AG21" s="94"/>
      <c r="AH21" s="94"/>
      <c r="AI21" s="95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808</v>
      </c>
      <c r="F22" s="93" t="n">
        <v>29.3596</v>
      </c>
      <c r="G22" s="106"/>
      <c r="H22" s="106"/>
      <c r="I22" s="94"/>
      <c r="J22" s="94"/>
      <c r="K22" s="95"/>
      <c r="L22" s="67"/>
      <c r="M22" s="93" t="n">
        <v>5.7912</v>
      </c>
      <c r="N22" s="93" t="n">
        <v>29.3577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  <c r="AC22" s="93" t="n">
        <f aca="false">E22-M22</f>
        <v>0.0167999999999999</v>
      </c>
      <c r="AD22" s="93" t="n">
        <f aca="false">F22-N22</f>
        <v>0.00189999999999912</v>
      </c>
      <c r="AE22" s="106"/>
      <c r="AF22" s="106"/>
      <c r="AG22" s="94"/>
      <c r="AH22" s="94"/>
      <c r="AI22" s="95"/>
    </row>
    <row r="23" customFormat="false" ht="12" hidden="false" customHeight="false" outlineLevel="0" collapsed="false">
      <c r="A23" s="91"/>
      <c r="B23" s="21"/>
      <c r="C23" s="85" t="s">
        <v>39</v>
      </c>
      <c r="D23" s="86" t="n">
        <v>34</v>
      </c>
      <c r="E23" s="87" t="n">
        <v>96.0296</v>
      </c>
      <c r="F23" s="87" t="n">
        <v>36.7468</v>
      </c>
      <c r="G23" s="105"/>
      <c r="H23" s="105"/>
      <c r="I23" s="88"/>
      <c r="J23" s="88"/>
      <c r="K23" s="89"/>
      <c r="L23" s="67"/>
      <c r="M23" s="87" t="n">
        <v>95.5952</v>
      </c>
      <c r="N23" s="87" t="n">
        <v>36.7102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  <c r="AC23" s="87" t="n">
        <f aca="false">E23-M23</f>
        <v>0.434399999999997</v>
      </c>
      <c r="AD23" s="87" t="n">
        <f aca="false">F23-N23</f>
        <v>0.0366</v>
      </c>
      <c r="AE23" s="105"/>
      <c r="AF23" s="105"/>
      <c r="AG23" s="88"/>
      <c r="AH23" s="88"/>
      <c r="AI23" s="89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8232</v>
      </c>
      <c r="F24" s="93" t="n">
        <v>33.5834</v>
      </c>
      <c r="G24" s="106"/>
      <c r="H24" s="106"/>
      <c r="I24" s="94"/>
      <c r="J24" s="94"/>
      <c r="K24" s="95"/>
      <c r="L24" s="67"/>
      <c r="M24" s="93" t="n">
        <v>30.6776</v>
      </c>
      <c r="N24" s="93" t="n">
        <v>33.555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  <c r="AC24" s="93" t="n">
        <f aca="false">E24-M24</f>
        <v>0.145599999999998</v>
      </c>
      <c r="AD24" s="93" t="n">
        <f aca="false">F24-N24</f>
        <v>0.0283999999999978</v>
      </c>
      <c r="AE24" s="106"/>
      <c r="AF24" s="106"/>
      <c r="AG24" s="94"/>
      <c r="AH24" s="94"/>
      <c r="AI24" s="95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0992</v>
      </c>
      <c r="F25" s="93" t="n">
        <v>31.0207</v>
      </c>
      <c r="G25" s="106"/>
      <c r="H25" s="106"/>
      <c r="I25" s="94"/>
      <c r="J25" s="94"/>
      <c r="K25" s="95"/>
      <c r="L25" s="67"/>
      <c r="M25" s="93" t="n">
        <v>13.1328</v>
      </c>
      <c r="N25" s="93" t="n">
        <v>31.0317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  <c r="AC25" s="93" t="n">
        <f aca="false">E25-M25</f>
        <v>-0.0335999999999999</v>
      </c>
      <c r="AD25" s="93" t="n">
        <f aca="false">F25-N25</f>
        <v>-0.0109999999999992</v>
      </c>
      <c r="AE25" s="106"/>
      <c r="AF25" s="106"/>
      <c r="AG25" s="94"/>
      <c r="AH25" s="94"/>
      <c r="AI25" s="95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808</v>
      </c>
      <c r="F26" s="93" t="n">
        <v>28.1712</v>
      </c>
      <c r="G26" s="106"/>
      <c r="H26" s="106"/>
      <c r="I26" s="94"/>
      <c r="J26" s="94"/>
      <c r="K26" s="95"/>
      <c r="L26" s="67"/>
      <c r="M26" s="93" t="n">
        <v>6.2888</v>
      </c>
      <c r="N26" s="93" t="n">
        <v>28.1514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  <c r="AC26" s="93" t="n">
        <f aca="false">E26-M26</f>
        <v>-0.00800000000000001</v>
      </c>
      <c r="AD26" s="93" t="n">
        <f aca="false">F26-N26</f>
        <v>0.0198</v>
      </c>
      <c r="AE26" s="93"/>
      <c r="AF26" s="93"/>
      <c r="AG26" s="94"/>
      <c r="AH26" s="94"/>
      <c r="AI26" s="95"/>
    </row>
    <row r="27" customFormat="false" ht="12" hidden="false" customHeight="false" outlineLevel="0" collapsed="false">
      <c r="A27" s="91"/>
      <c r="B27" s="21"/>
      <c r="C27" s="85" t="s">
        <v>40</v>
      </c>
      <c r="D27" s="86" t="n">
        <v>25</v>
      </c>
      <c r="E27" s="105"/>
      <c r="F27" s="87" t="n">
        <v>42.3222</v>
      </c>
      <c r="G27" s="87" t="n">
        <v>45.3531</v>
      </c>
      <c r="H27" s="87" t="n">
        <v>45.0855</v>
      </c>
      <c r="I27" s="88"/>
      <c r="J27" s="88"/>
      <c r="K27" s="89"/>
      <c r="L27" s="67"/>
      <c r="M27" s="105"/>
      <c r="N27" s="87" t="n">
        <v>42.3222</v>
      </c>
      <c r="O27" s="87" t="n">
        <v>45.3548</v>
      </c>
      <c r="P27" s="87" t="n">
        <v>45.0813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  <c r="AC27" s="105"/>
      <c r="AD27" s="87" t="n">
        <f aca="false">F27-N27</f>
        <v>0</v>
      </c>
      <c r="AE27" s="87" t="n">
        <f aca="false">G27-O27</f>
        <v>-0.00169999999999959</v>
      </c>
      <c r="AF27" s="87" t="n">
        <f aca="false">H27-P27</f>
        <v>0.00420000000000442</v>
      </c>
      <c r="AG27" s="88"/>
      <c r="AH27" s="88"/>
      <c r="AI27" s="89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142</v>
      </c>
      <c r="G28" s="93" t="n">
        <v>43.7254</v>
      </c>
      <c r="H28" s="93" t="n">
        <v>43.137</v>
      </c>
      <c r="I28" s="94"/>
      <c r="J28" s="94"/>
      <c r="K28" s="95"/>
      <c r="L28" s="67"/>
      <c r="M28" s="106"/>
      <c r="N28" s="93" t="n">
        <v>40.1193</v>
      </c>
      <c r="O28" s="93" t="n">
        <v>43.7291</v>
      </c>
      <c r="P28" s="93" t="n">
        <v>43.1246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  <c r="AC28" s="106"/>
      <c r="AD28" s="93" t="n">
        <f aca="false">F28-N28</f>
        <v>-0.00510000000000588</v>
      </c>
      <c r="AE28" s="93" t="n">
        <f aca="false">G28-O28</f>
        <v>-0.00370000000000204</v>
      </c>
      <c r="AF28" s="93" t="n">
        <f aca="false">H28-P28</f>
        <v>0.0123999999999995</v>
      </c>
      <c r="AG28" s="94"/>
      <c r="AH28" s="94"/>
      <c r="AI28" s="95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108</v>
      </c>
      <c r="G29" s="93" t="n">
        <v>42.0673</v>
      </c>
      <c r="H29" s="93" t="n">
        <v>41.2955</v>
      </c>
      <c r="I29" s="94"/>
      <c r="J29" s="94"/>
      <c r="K29" s="95"/>
      <c r="L29" s="67"/>
      <c r="M29" s="106"/>
      <c r="N29" s="93" t="n">
        <v>37.6177</v>
      </c>
      <c r="O29" s="93" t="n">
        <v>42.0668</v>
      </c>
      <c r="P29" s="93" t="n">
        <v>41.2983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  <c r="AC29" s="106"/>
      <c r="AD29" s="93" t="n">
        <f aca="false">F29-N29</f>
        <v>-0.00690000000000168</v>
      </c>
      <c r="AE29" s="93" t="n">
        <f aca="false">G29-O29</f>
        <v>0.000500000000002387</v>
      </c>
      <c r="AF29" s="93" t="n">
        <f aca="false">H29-P29</f>
        <v>-0.00280000000000058</v>
      </c>
      <c r="AG29" s="94"/>
      <c r="AH29" s="94"/>
      <c r="AI29" s="95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336</v>
      </c>
      <c r="G30" s="102" t="n">
        <v>40.7234</v>
      </c>
      <c r="H30" s="102" t="n">
        <v>39.8303</v>
      </c>
      <c r="I30" s="103"/>
      <c r="J30" s="103"/>
      <c r="K30" s="104"/>
      <c r="L30" s="67"/>
      <c r="M30" s="108"/>
      <c r="N30" s="102" t="n">
        <v>34.9339</v>
      </c>
      <c r="O30" s="102" t="n">
        <v>40.723</v>
      </c>
      <c r="P30" s="102" t="n">
        <v>39.8336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  <c r="AC30" s="108"/>
      <c r="AD30" s="102" t="n">
        <f aca="false">F30-N30</f>
        <v>-0.000300000000002854</v>
      </c>
      <c r="AE30" s="102" t="n">
        <f aca="false">G30-O30</f>
        <v>0.000399999999999068</v>
      </c>
      <c r="AF30" s="102" t="n">
        <f aca="false">H30-P30</f>
        <v>-0.00329999999999586</v>
      </c>
      <c r="AG30" s="103"/>
      <c r="AH30" s="103"/>
      <c r="AI30" s="104"/>
    </row>
    <row r="31" customFormat="false" ht="12" hidden="false" customHeight="false" outlineLevel="0" collapsed="false">
      <c r="A31" s="91"/>
      <c r="B31" s="21"/>
      <c r="C31" s="67" t="s">
        <v>41</v>
      </c>
      <c r="D31" s="92" t="n">
        <v>25</v>
      </c>
      <c r="E31" s="106"/>
      <c r="F31" s="87" t="n">
        <v>42.9268</v>
      </c>
      <c r="G31" s="87" t="n">
        <v>45.9545</v>
      </c>
      <c r="H31" s="87" t="n">
        <v>45.7671</v>
      </c>
      <c r="I31" s="94"/>
      <c r="J31" s="94"/>
      <c r="K31" s="95"/>
      <c r="L31" s="67"/>
      <c r="M31" s="106"/>
      <c r="N31" s="87" t="n">
        <v>42.9197</v>
      </c>
      <c r="O31" s="87" t="n">
        <v>45.9556</v>
      </c>
      <c r="P31" s="87" t="n">
        <v>45.7668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  <c r="AC31" s="106"/>
      <c r="AD31" s="87" t="n">
        <f aca="false">F31-N31</f>
        <v>0.00710000000000122</v>
      </c>
      <c r="AE31" s="87" t="n">
        <f aca="false">G31-O31</f>
        <v>-0.00109999999999388</v>
      </c>
      <c r="AF31" s="87" t="n">
        <f aca="false">H31-P31</f>
        <v>0.000299999999995748</v>
      </c>
      <c r="AG31" s="94"/>
      <c r="AH31" s="94"/>
      <c r="AI31" s="95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23</v>
      </c>
      <c r="G32" s="93" t="n">
        <v>44.2069</v>
      </c>
      <c r="H32" s="93" t="n">
        <v>43.6973</v>
      </c>
      <c r="I32" s="94"/>
      <c r="J32" s="94"/>
      <c r="K32" s="95"/>
      <c r="L32" s="67"/>
      <c r="M32" s="106"/>
      <c r="N32" s="93" t="n">
        <v>40.6269</v>
      </c>
      <c r="O32" s="93" t="n">
        <v>44.2104</v>
      </c>
      <c r="P32" s="93" t="n">
        <v>43.6889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  <c r="AC32" s="106"/>
      <c r="AD32" s="93" t="n">
        <f aca="false">F32-N32</f>
        <v>-0.00390000000000157</v>
      </c>
      <c r="AE32" s="93" t="n">
        <f aca="false">G32-O32</f>
        <v>-0.0035000000000025</v>
      </c>
      <c r="AF32" s="93" t="n">
        <f aca="false">H32-P32</f>
        <v>0.00840000000000174</v>
      </c>
      <c r="AG32" s="94"/>
      <c r="AH32" s="94"/>
      <c r="AI32" s="95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449</v>
      </c>
      <c r="G33" s="93" t="n">
        <v>42.3647</v>
      </c>
      <c r="H33" s="93" t="n">
        <v>41.6508</v>
      </c>
      <c r="I33" s="94"/>
      <c r="J33" s="94"/>
      <c r="K33" s="95"/>
      <c r="L33" s="67"/>
      <c r="M33" s="106"/>
      <c r="N33" s="93" t="n">
        <v>38.0488</v>
      </c>
      <c r="O33" s="93" t="n">
        <v>42.3667</v>
      </c>
      <c r="P33" s="93" t="n">
        <v>41.6517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  <c r="AC33" s="106"/>
      <c r="AD33" s="93" t="n">
        <f aca="false">F33-N33</f>
        <v>-0.00390000000000157</v>
      </c>
      <c r="AE33" s="93" t="n">
        <f aca="false">G33-O33</f>
        <v>-0.00200000000000244</v>
      </c>
      <c r="AF33" s="93" t="n">
        <f aca="false">H33-P33</f>
        <v>-0.000900000000001455</v>
      </c>
      <c r="AG33" s="94"/>
      <c r="AH33" s="94"/>
      <c r="AI33" s="95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792</v>
      </c>
      <c r="G34" s="102" t="n">
        <v>40.9536</v>
      </c>
      <c r="H34" s="102" t="n">
        <v>40.1022</v>
      </c>
      <c r="I34" s="103"/>
      <c r="J34" s="103"/>
      <c r="K34" s="104"/>
      <c r="L34" s="67"/>
      <c r="M34" s="108"/>
      <c r="N34" s="93" t="n">
        <v>35.2812</v>
      </c>
      <c r="O34" s="102" t="n">
        <v>40.9539</v>
      </c>
      <c r="P34" s="102" t="n">
        <v>40.1062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  <c r="AC34" s="108"/>
      <c r="AD34" s="93" t="n">
        <f aca="false">F34-N34</f>
        <v>-0.00199999999999534</v>
      </c>
      <c r="AE34" s="93" t="n">
        <f aca="false">G34-O34</f>
        <v>-0.000299999999995748</v>
      </c>
      <c r="AF34" s="93" t="n">
        <f aca="false">H34-P34</f>
        <v>-0.00399999999999778</v>
      </c>
      <c r="AG34" s="103"/>
      <c r="AH34" s="103"/>
      <c r="AI34" s="104"/>
    </row>
    <row r="35" customFormat="false" ht="12" hidden="false" customHeight="false" outlineLevel="0" collapsed="false">
      <c r="A35" s="91"/>
      <c r="B35" s="21"/>
      <c r="C35" s="67" t="s">
        <v>42</v>
      </c>
      <c r="D35" s="92" t="n">
        <v>25</v>
      </c>
      <c r="E35" s="106"/>
      <c r="F35" s="87" t="n">
        <v>43.0563</v>
      </c>
      <c r="G35" s="87" t="n">
        <v>45.5758</v>
      </c>
      <c r="H35" s="87" t="n">
        <v>45.6936</v>
      </c>
      <c r="I35" s="94"/>
      <c r="J35" s="94"/>
      <c r="K35" s="95"/>
      <c r="L35" s="67"/>
      <c r="M35" s="106"/>
      <c r="N35" s="87" t="n">
        <v>43.0584</v>
      </c>
      <c r="O35" s="87" t="n">
        <v>45.5757</v>
      </c>
      <c r="P35" s="87" t="n">
        <v>45.6925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  <c r="AC35" s="106"/>
      <c r="AD35" s="87" t="n">
        <f aca="false">F35-N35</f>
        <v>-0.00209999999999866</v>
      </c>
      <c r="AE35" s="87" t="n">
        <f aca="false">G35-O35</f>
        <v>0.00010000000000332</v>
      </c>
      <c r="AF35" s="87" t="n">
        <f aca="false">H35-P35</f>
        <v>0.00110000000000099</v>
      </c>
      <c r="AG35" s="94"/>
      <c r="AH35" s="94"/>
      <c r="AI35" s="95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74</v>
      </c>
      <c r="G36" s="93" t="n">
        <v>43.9536</v>
      </c>
      <c r="H36" s="93" t="n">
        <v>43.7144</v>
      </c>
      <c r="I36" s="94"/>
      <c r="J36" s="94"/>
      <c r="K36" s="95"/>
      <c r="L36" s="67"/>
      <c r="M36" s="106"/>
      <c r="N36" s="93" t="n">
        <v>40.9013</v>
      </c>
      <c r="O36" s="93" t="n">
        <v>43.9536</v>
      </c>
      <c r="P36" s="93" t="n">
        <v>43.7116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  <c r="AC36" s="106"/>
      <c r="AD36" s="93" t="n">
        <f aca="false">F36-N36</f>
        <v>0.00610000000000355</v>
      </c>
      <c r="AE36" s="93" t="n">
        <f aca="false">G36-O36</f>
        <v>0</v>
      </c>
      <c r="AF36" s="93" t="n">
        <f aca="false">H36-P36</f>
        <v>0.00280000000000058</v>
      </c>
      <c r="AG36" s="94"/>
      <c r="AH36" s="94"/>
      <c r="AI36" s="95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399</v>
      </c>
      <c r="G37" s="93" t="n">
        <v>42.1263</v>
      </c>
      <c r="H37" s="93" t="n">
        <v>41.6348</v>
      </c>
      <c r="I37" s="94"/>
      <c r="J37" s="94"/>
      <c r="K37" s="95"/>
      <c r="L37" s="67"/>
      <c r="M37" s="106"/>
      <c r="N37" s="93" t="n">
        <v>38.3438</v>
      </c>
      <c r="O37" s="93" t="n">
        <v>42.1262</v>
      </c>
      <c r="P37" s="93" t="n">
        <v>41.6347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  <c r="AC37" s="106"/>
      <c r="AD37" s="93" t="n">
        <f aca="false">F37-N37</f>
        <v>-0.00390000000000157</v>
      </c>
      <c r="AE37" s="93" t="n">
        <f aca="false">G37-O37</f>
        <v>0.00010000000000332</v>
      </c>
      <c r="AF37" s="93" t="n">
        <f aca="false">H37-P37</f>
        <v>9.99999999962142E-005</v>
      </c>
      <c r="AG37" s="94"/>
      <c r="AH37" s="94"/>
      <c r="AI37" s="95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55</v>
      </c>
      <c r="G38" s="102" t="n">
        <v>40.811</v>
      </c>
      <c r="H38" s="102" t="n">
        <v>40.1148</v>
      </c>
      <c r="I38" s="103"/>
      <c r="J38" s="103"/>
      <c r="K38" s="104"/>
      <c r="L38" s="67"/>
      <c r="M38" s="108"/>
      <c r="N38" s="93" t="n">
        <v>35.5573</v>
      </c>
      <c r="O38" s="102" t="n">
        <v>40.8124</v>
      </c>
      <c r="P38" s="102" t="n">
        <v>40.1182</v>
      </c>
      <c r="Q38" s="103"/>
      <c r="R38" s="103"/>
      <c r="S38" s="104"/>
      <c r="U38" s="50"/>
      <c r="V38" s="51"/>
      <c r="W38" s="52"/>
      <c r="X38" s="67"/>
      <c r="Z38" s="20"/>
      <c r="AA38" s="26"/>
      <c r="AC38" s="108"/>
      <c r="AD38" s="93" t="n">
        <f aca="false">F38-N38</f>
        <v>-0.00229999999999819</v>
      </c>
      <c r="AE38" s="93" t="n">
        <f aca="false">G38-O38</f>
        <v>-0.00139999999999674</v>
      </c>
      <c r="AF38" s="93" t="n">
        <f aca="false">H38-P38</f>
        <v>-0.00339999999999918</v>
      </c>
      <c r="AG38" s="103"/>
      <c r="AH38" s="103"/>
      <c r="AI38" s="104"/>
    </row>
    <row r="39" customFormat="false" ht="12" hidden="false" customHeight="false" outlineLevel="0" collapsed="false">
      <c r="A39" s="91"/>
      <c r="B39" s="21"/>
      <c r="C39" s="67" t="s">
        <v>43</v>
      </c>
      <c r="D39" s="92" t="n">
        <v>25</v>
      </c>
      <c r="E39" s="106"/>
      <c r="F39" s="87" t="n">
        <v>42.9497</v>
      </c>
      <c r="G39" s="87" t="n">
        <v>45.5895</v>
      </c>
      <c r="H39" s="87" t="n">
        <v>45.6669</v>
      </c>
      <c r="I39" s="94"/>
      <c r="J39" s="94"/>
      <c r="K39" s="95"/>
      <c r="L39" s="67"/>
      <c r="M39" s="106"/>
      <c r="N39" s="87" t="n">
        <v>42.953</v>
      </c>
      <c r="O39" s="87" t="n">
        <v>45.5865</v>
      </c>
      <c r="P39" s="87" t="n">
        <v>45.665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  <c r="AC39" s="106"/>
      <c r="AD39" s="87" t="n">
        <f aca="false">F39-N39</f>
        <v>-0.00330000000000297</v>
      </c>
      <c r="AE39" s="87" t="n">
        <f aca="false">G39-O39</f>
        <v>0.00300000000000011</v>
      </c>
      <c r="AF39" s="87" t="n">
        <f aca="false">H39-P39</f>
        <v>0.00189999999999912</v>
      </c>
      <c r="AG39" s="94"/>
      <c r="AH39" s="94"/>
      <c r="AI39" s="95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975</v>
      </c>
      <c r="G40" s="93" t="n">
        <v>43.9604</v>
      </c>
      <c r="H40" s="93" t="n">
        <v>43.6947</v>
      </c>
      <c r="I40" s="94"/>
      <c r="J40" s="94"/>
      <c r="K40" s="95"/>
      <c r="L40" s="67"/>
      <c r="M40" s="106"/>
      <c r="N40" s="93" t="n">
        <v>40.8022</v>
      </c>
      <c r="O40" s="93" t="n">
        <v>43.9578</v>
      </c>
      <c r="P40" s="93" t="n">
        <v>43.6949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  <c r="AC40" s="106"/>
      <c r="AD40" s="93" t="n">
        <f aca="false">F40-N40</f>
        <v>-0.0046999999999997</v>
      </c>
      <c r="AE40" s="93" t="n">
        <f aca="false">G40-O40</f>
        <v>0.00260000000000105</v>
      </c>
      <c r="AF40" s="93" t="n">
        <f aca="false">H40-P40</f>
        <v>-0.000199999999999534</v>
      </c>
      <c r="AG40" s="94"/>
      <c r="AH40" s="94"/>
      <c r="AI40" s="95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468</v>
      </c>
      <c r="G41" s="93" t="n">
        <v>42.1331</v>
      </c>
      <c r="H41" s="93" t="n">
        <v>41.6156</v>
      </c>
      <c r="I41" s="94"/>
      <c r="J41" s="94"/>
      <c r="K41" s="95"/>
      <c r="L41" s="67"/>
      <c r="M41" s="106"/>
      <c r="N41" s="93" t="n">
        <v>38.244</v>
      </c>
      <c r="O41" s="93" t="n">
        <v>42.1347</v>
      </c>
      <c r="P41" s="93" t="n">
        <v>41.6144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  <c r="AC41" s="106"/>
      <c r="AD41" s="93" t="n">
        <f aca="false">F41-N41</f>
        <v>0.00280000000000058</v>
      </c>
      <c r="AE41" s="93" t="n">
        <f aca="false">G41-O41</f>
        <v>-0.00160000000000338</v>
      </c>
      <c r="AF41" s="93" t="n">
        <f aca="false">H41-P41</f>
        <v>0.0011999999999972</v>
      </c>
      <c r="AG41" s="94"/>
      <c r="AH41" s="94"/>
      <c r="AI41" s="95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57</v>
      </c>
      <c r="G42" s="102" t="n">
        <v>40.8089</v>
      </c>
      <c r="H42" s="102" t="n">
        <v>40.0917</v>
      </c>
      <c r="I42" s="103"/>
      <c r="J42" s="103"/>
      <c r="K42" s="104"/>
      <c r="L42" s="67"/>
      <c r="M42" s="108"/>
      <c r="N42" s="93" t="n">
        <v>35.4547</v>
      </c>
      <c r="O42" s="102" t="n">
        <v>40.8126</v>
      </c>
      <c r="P42" s="102" t="n">
        <v>40.0935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  <c r="AC42" s="108"/>
      <c r="AD42" s="93" t="n">
        <f aca="false">F42-N42</f>
        <v>0.000999999999997669</v>
      </c>
      <c r="AE42" s="93" t="n">
        <f aca="false">G42-O42</f>
        <v>-0.00370000000000204</v>
      </c>
      <c r="AF42" s="93" t="n">
        <f aca="false">H42-P42</f>
        <v>-0.00179999999999581</v>
      </c>
      <c r="AG42" s="103"/>
      <c r="AH42" s="103"/>
      <c r="AI42" s="104"/>
    </row>
    <row r="43" customFormat="false" ht="12" hidden="false" customHeight="false" outlineLevel="0" collapsed="false">
      <c r="A43" s="91"/>
      <c r="B43" s="21"/>
      <c r="C43" s="67" t="s">
        <v>44</v>
      </c>
      <c r="D43" s="92" t="n">
        <v>25</v>
      </c>
      <c r="E43" s="106"/>
      <c r="F43" s="87" t="n">
        <v>42.7627</v>
      </c>
      <c r="G43" s="87" t="n">
        <v>45.8899</v>
      </c>
      <c r="H43" s="87" t="n">
        <v>45.6513</v>
      </c>
      <c r="I43" s="94"/>
      <c r="J43" s="94"/>
      <c r="K43" s="95"/>
      <c r="L43" s="67"/>
      <c r="M43" s="106"/>
      <c r="N43" s="87" t="n">
        <v>42.7573</v>
      </c>
      <c r="O43" s="87" t="n">
        <v>45.8862</v>
      </c>
      <c r="P43" s="87" t="n">
        <v>45.6492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  <c r="AC43" s="106"/>
      <c r="AD43" s="87" t="n">
        <f aca="false">F43-N43</f>
        <v>0.00540000000000163</v>
      </c>
      <c r="AE43" s="87" t="n">
        <f aca="false">G43-O43</f>
        <v>0.00369999999999493</v>
      </c>
      <c r="AF43" s="87" t="n">
        <f aca="false">H43-P43</f>
        <v>0.00209999999999866</v>
      </c>
      <c r="AG43" s="94"/>
      <c r="AH43" s="94"/>
      <c r="AI43" s="95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5098</v>
      </c>
      <c r="G44" s="93" t="n">
        <v>44.142</v>
      </c>
      <c r="H44" s="93" t="n">
        <v>43.5782</v>
      </c>
      <c r="I44" s="94"/>
      <c r="J44" s="94"/>
      <c r="K44" s="95"/>
      <c r="L44" s="67"/>
      <c r="M44" s="106"/>
      <c r="N44" s="93" t="n">
        <v>40.5021</v>
      </c>
      <c r="O44" s="93" t="n">
        <v>44.1413</v>
      </c>
      <c r="P44" s="93" t="n">
        <v>43.5767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  <c r="AC44" s="106"/>
      <c r="AD44" s="93" t="n">
        <f aca="false">F44-N44</f>
        <v>0.00769999999999982</v>
      </c>
      <c r="AE44" s="93" t="n">
        <f aca="false">G44-O44</f>
        <v>0.000700000000001921</v>
      </c>
      <c r="AF44" s="93" t="n">
        <f aca="false">H44-P44</f>
        <v>0.00150000000000006</v>
      </c>
      <c r="AG44" s="94"/>
      <c r="AH44" s="94"/>
      <c r="AI44" s="95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5</v>
      </c>
      <c r="G45" s="93" t="n">
        <v>42.304</v>
      </c>
      <c r="H45" s="93" t="n">
        <v>41.5424</v>
      </c>
      <c r="I45" s="94"/>
      <c r="J45" s="94"/>
      <c r="K45" s="95"/>
      <c r="L45" s="67"/>
      <c r="M45" s="106"/>
      <c r="N45" s="93" t="n">
        <v>37.945</v>
      </c>
      <c r="O45" s="93" t="n">
        <v>42.3008</v>
      </c>
      <c r="P45" s="93" t="n">
        <v>41.5387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  <c r="AC45" s="106"/>
      <c r="AD45" s="93" t="n">
        <f aca="false">F45-N45</f>
        <v>0.00500000000000256</v>
      </c>
      <c r="AE45" s="93" t="n">
        <f aca="false">G45-O45</f>
        <v>0.00319999999999965</v>
      </c>
      <c r="AF45" s="93" t="n">
        <f aca="false">H45-P45</f>
        <v>0.00370000000000204</v>
      </c>
      <c r="AG45" s="94"/>
      <c r="AH45" s="94"/>
      <c r="AI45" s="95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26</v>
      </c>
      <c r="G46" s="102" t="n">
        <v>40.9315</v>
      </c>
      <c r="H46" s="102" t="n">
        <v>39.9853</v>
      </c>
      <c r="I46" s="103"/>
      <c r="J46" s="103"/>
      <c r="K46" s="104"/>
      <c r="L46" s="67"/>
      <c r="M46" s="108"/>
      <c r="N46" s="102" t="n">
        <v>35.1785</v>
      </c>
      <c r="O46" s="102" t="n">
        <v>40.9342</v>
      </c>
      <c r="P46" s="102" t="n">
        <v>39.9857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  <c r="AC46" s="108"/>
      <c r="AD46" s="102" t="n">
        <f aca="false">F46-N46</f>
        <v>0.0041000000000011</v>
      </c>
      <c r="AE46" s="102" t="n">
        <f aca="false">G46-O46</f>
        <v>-0.00269999999999726</v>
      </c>
      <c r="AF46" s="102" t="n">
        <f aca="false">H46-P46</f>
        <v>-0.000399999999999068</v>
      </c>
      <c r="AG46" s="103"/>
      <c r="AH46" s="103"/>
      <c r="AI46" s="104"/>
    </row>
    <row r="47" customFormat="false" ht="12" hidden="false" customHeight="false" outlineLevel="0" collapsed="false">
      <c r="A47" s="91"/>
      <c r="B47" s="21"/>
      <c r="C47" s="67" t="s">
        <v>45</v>
      </c>
      <c r="D47" s="92" t="n">
        <v>25</v>
      </c>
      <c r="E47" s="106"/>
      <c r="F47" s="87" t="n">
        <v>42.0939</v>
      </c>
      <c r="G47" s="87" t="n">
        <v>45.1551</v>
      </c>
      <c r="H47" s="87" t="n">
        <v>44.8962</v>
      </c>
      <c r="I47" s="94"/>
      <c r="J47" s="94"/>
      <c r="K47" s="95"/>
      <c r="L47" s="67"/>
      <c r="M47" s="106"/>
      <c r="N47" s="87" t="n">
        <v>42.0817</v>
      </c>
      <c r="O47" s="87" t="n">
        <v>45.1519</v>
      </c>
      <c r="P47" s="87" t="n">
        <v>44.8915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  <c r="AC47" s="106"/>
      <c r="AD47" s="87" t="n">
        <f aca="false">F47-N47</f>
        <v>0.0122</v>
      </c>
      <c r="AE47" s="87" t="n">
        <f aca="false">G47-O47</f>
        <v>0.00319999999999965</v>
      </c>
      <c r="AF47" s="87" t="n">
        <f aca="false">H47-P47</f>
        <v>0.0046999999999997</v>
      </c>
      <c r="AG47" s="87"/>
      <c r="AH47" s="94"/>
      <c r="AI47" s="95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567</v>
      </c>
      <c r="G48" s="93" t="n">
        <v>43.488</v>
      </c>
      <c r="H48" s="93" t="n">
        <v>42.9496</v>
      </c>
      <c r="I48" s="94"/>
      <c r="J48" s="94"/>
      <c r="K48" s="95"/>
      <c r="L48" s="67"/>
      <c r="M48" s="106"/>
      <c r="N48" s="93" t="n">
        <v>39.9503</v>
      </c>
      <c r="O48" s="93" t="n">
        <v>43.4909</v>
      </c>
      <c r="P48" s="93" t="n">
        <v>42.9554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  <c r="AC48" s="106"/>
      <c r="AD48" s="93" t="n">
        <f aca="false">F48-N48</f>
        <v>0.0063999999999993</v>
      </c>
      <c r="AE48" s="93" t="n">
        <f aca="false">G48-O48</f>
        <v>-0.0029000000000039</v>
      </c>
      <c r="AF48" s="93" t="n">
        <f aca="false">H48-P48</f>
        <v>-0.00580000000000069</v>
      </c>
      <c r="AG48" s="94"/>
      <c r="AH48" s="94"/>
      <c r="AI48" s="95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868</v>
      </c>
      <c r="G49" s="93" t="n">
        <v>41.8641</v>
      </c>
      <c r="H49" s="93" t="n">
        <v>41.1331</v>
      </c>
      <c r="I49" s="94"/>
      <c r="J49" s="94"/>
      <c r="K49" s="95"/>
      <c r="L49" s="67"/>
      <c r="M49" s="106"/>
      <c r="N49" s="93" t="n">
        <v>37.489</v>
      </c>
      <c r="O49" s="93" t="n">
        <v>41.859</v>
      </c>
      <c r="P49" s="93" t="n">
        <v>41.1329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  <c r="AC49" s="106"/>
      <c r="AD49" s="93" t="n">
        <f aca="false">F49-N49</f>
        <v>-0.00219999999999487</v>
      </c>
      <c r="AE49" s="93" t="n">
        <f aca="false">G49-O49</f>
        <v>0.00509999999999877</v>
      </c>
      <c r="AF49" s="93" t="n">
        <f aca="false">H49-P49</f>
        <v>0.000199999999999534</v>
      </c>
      <c r="AG49" s="94"/>
      <c r="AH49" s="94"/>
      <c r="AI49" s="95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043</v>
      </c>
      <c r="G50" s="102" t="n">
        <v>40.5906</v>
      </c>
      <c r="H50" s="102" t="n">
        <v>39.658</v>
      </c>
      <c r="I50" s="103"/>
      <c r="J50" s="103"/>
      <c r="K50" s="104"/>
      <c r="L50" s="67"/>
      <c r="M50" s="108"/>
      <c r="N50" s="102" t="n">
        <v>34.7988</v>
      </c>
      <c r="O50" s="102" t="n">
        <v>40.5862</v>
      </c>
      <c r="P50" s="102" t="n">
        <v>39.662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  <c r="AC50" s="108"/>
      <c r="AD50" s="102" t="n">
        <f aca="false">F50-N50</f>
        <v>0.00549999999999784</v>
      </c>
      <c r="AE50" s="102" t="n">
        <f aca="false">G50-O50</f>
        <v>0.00440000000000396</v>
      </c>
      <c r="AF50" s="102" t="n">
        <f aca="false">H50-P50</f>
        <v>-0.00399999999999778</v>
      </c>
      <c r="AG50" s="103"/>
      <c r="AH50" s="103"/>
      <c r="AI50" s="104"/>
    </row>
    <row r="51" customFormat="false" ht="12" hidden="false" customHeight="false" outlineLevel="0" collapsed="false">
      <c r="A51" s="91"/>
      <c r="B51" s="21"/>
      <c r="C51" s="67" t="s">
        <v>46</v>
      </c>
      <c r="D51" s="92" t="n">
        <v>25</v>
      </c>
      <c r="E51" s="87" t="n">
        <v>1747.6248</v>
      </c>
      <c r="F51" s="106"/>
      <c r="G51" s="106"/>
      <c r="H51" s="106"/>
      <c r="I51" s="87" t="n">
        <v>31437.16</v>
      </c>
      <c r="J51" s="87" t="n">
        <v>72.1</v>
      </c>
      <c r="K51" s="87" t="n">
        <v>404.48</v>
      </c>
      <c r="L51" s="67"/>
      <c r="M51" s="87" t="n">
        <v>1747.384</v>
      </c>
      <c r="N51" s="106"/>
      <c r="O51" s="106"/>
      <c r="P51" s="106"/>
      <c r="Q51" s="87" t="n">
        <v>31459.76</v>
      </c>
      <c r="R51" s="87" t="n">
        <v>86.97</v>
      </c>
      <c r="S51" s="87" t="n">
        <v>432.29</v>
      </c>
      <c r="U51" s="47"/>
      <c r="V51" s="48"/>
      <c r="W51" s="49"/>
      <c r="X51" s="67"/>
      <c r="Y51" s="20" t="n">
        <f aca="false">GEOMEAN(Q51:Q54)/GEOMEAN(I51:I54)</f>
        <v>1.00003077500067</v>
      </c>
      <c r="Z51" s="20" t="n">
        <f aca="false">GEOMEAN(R51:R54)/GEOMEAN(J51:J54)</f>
        <v>1.09952163866644</v>
      </c>
      <c r="AA51" s="26" t="n">
        <f aca="false">GEOMEAN(S51:S54)/GEOMEAN(K51:K54)</f>
        <v>1.07752989192748</v>
      </c>
      <c r="AC51" s="87" t="n">
        <f aca="false">E51-M51</f>
        <v>0.240800000000036</v>
      </c>
      <c r="AD51" s="106"/>
      <c r="AE51" s="106"/>
      <c r="AF51" s="106"/>
      <c r="AG51" s="87" t="n">
        <f aca="false">I51-Q51</f>
        <v>-22.5999999999985</v>
      </c>
      <c r="AH51" s="87" t="n">
        <f aca="false">J51-R51</f>
        <v>-14.87</v>
      </c>
      <c r="AI51" s="87" t="n">
        <f aca="false">K51-S51</f>
        <v>-27.81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3.256</v>
      </c>
      <c r="F52" s="106"/>
      <c r="G52" s="106"/>
      <c r="H52" s="106"/>
      <c r="I52" s="93" t="n">
        <v>24630.33</v>
      </c>
      <c r="J52" s="93" t="n">
        <v>67.12</v>
      </c>
      <c r="K52" s="93" t="n">
        <v>398.19</v>
      </c>
      <c r="L52" s="67"/>
      <c r="M52" s="93" t="n">
        <v>842.8416</v>
      </c>
      <c r="N52" s="106"/>
      <c r="O52" s="106"/>
      <c r="P52" s="106"/>
      <c r="Q52" s="93" t="n">
        <v>24675.86</v>
      </c>
      <c r="R52" s="93" t="n">
        <v>67.8</v>
      </c>
      <c r="S52" s="93" t="n">
        <v>430.1</v>
      </c>
      <c r="U52" s="96"/>
      <c r="V52" s="97"/>
      <c r="W52" s="98"/>
      <c r="X52" s="67"/>
      <c r="Y52" s="63"/>
      <c r="Z52" s="63"/>
      <c r="AA52" s="91"/>
      <c r="AC52" s="93" t="n">
        <f aca="false">E52-M52</f>
        <v>0.414400000000001</v>
      </c>
      <c r="AD52" s="106"/>
      <c r="AE52" s="106"/>
      <c r="AF52" s="106"/>
      <c r="AG52" s="93" t="n">
        <f aca="false">I52-Q52</f>
        <v>-45.5299999999988</v>
      </c>
      <c r="AH52" s="93" t="n">
        <f aca="false">J52-R52</f>
        <v>-0.679999999999993</v>
      </c>
      <c r="AI52" s="93" t="n">
        <f aca="false">K52-S52</f>
        <v>-31.91</v>
      </c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7376</v>
      </c>
      <c r="F53" s="106"/>
      <c r="G53" s="106"/>
      <c r="H53" s="106"/>
      <c r="I53" s="93" t="n">
        <v>21172.99</v>
      </c>
      <c r="J53" s="93" t="n">
        <v>65.19</v>
      </c>
      <c r="K53" s="93" t="n">
        <v>405.19</v>
      </c>
      <c r="L53" s="67"/>
      <c r="M53" s="93" t="n">
        <v>459.5768</v>
      </c>
      <c r="N53" s="106"/>
      <c r="O53" s="106"/>
      <c r="P53" s="106"/>
      <c r="Q53" s="93" t="n">
        <v>21158.97</v>
      </c>
      <c r="R53" s="93" t="n">
        <v>77.17</v>
      </c>
      <c r="S53" s="93" t="n">
        <v>434.14</v>
      </c>
      <c r="U53" s="50"/>
      <c r="V53" s="51"/>
      <c r="W53" s="52"/>
      <c r="X53" s="67"/>
      <c r="Y53" s="63"/>
      <c r="Z53" s="63"/>
      <c r="AA53" s="91"/>
      <c r="AC53" s="93" t="n">
        <f aca="false">E53-M53</f>
        <v>0.160799999999995</v>
      </c>
      <c r="AD53" s="106"/>
      <c r="AE53" s="106"/>
      <c r="AF53" s="106"/>
      <c r="AG53" s="93" t="n">
        <f aca="false">I53-Q53</f>
        <v>14.0200000000004</v>
      </c>
      <c r="AH53" s="93" t="n">
        <f aca="false">J53-R53</f>
        <v>-11.98</v>
      </c>
      <c r="AI53" s="93" t="n">
        <f aca="false">K53-S53</f>
        <v>-28.95</v>
      </c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1144</v>
      </c>
      <c r="F54" s="108"/>
      <c r="G54" s="108"/>
      <c r="H54" s="108"/>
      <c r="I54" s="102" t="n">
        <v>18685.35</v>
      </c>
      <c r="J54" s="102" t="n">
        <v>61.68</v>
      </c>
      <c r="K54" s="102" t="n">
        <v>400.53</v>
      </c>
      <c r="L54" s="67"/>
      <c r="M54" s="102" t="n">
        <v>265.1912</v>
      </c>
      <c r="N54" s="108"/>
      <c r="O54" s="108"/>
      <c r="P54" s="108"/>
      <c r="Q54" s="102" t="n">
        <v>18652.12</v>
      </c>
      <c r="R54" s="102" t="n">
        <v>62.5</v>
      </c>
      <c r="S54" s="102" t="n">
        <v>436.54</v>
      </c>
      <c r="U54" s="109"/>
      <c r="V54" s="110"/>
      <c r="W54" s="111"/>
      <c r="X54" s="67"/>
      <c r="Y54" s="112"/>
      <c r="Z54" s="112"/>
      <c r="AA54" s="113"/>
      <c r="AC54" s="102" t="n">
        <f aca="false">E54-M54</f>
        <v>-0.0767999999999915</v>
      </c>
      <c r="AD54" s="108"/>
      <c r="AE54" s="108"/>
      <c r="AF54" s="108"/>
      <c r="AG54" s="102" t="n">
        <f aca="false">I54-Q54</f>
        <v>33.2299999999996</v>
      </c>
      <c r="AH54" s="102" t="n">
        <f aca="false">J54-R54</f>
        <v>-0.82</v>
      </c>
      <c r="AI54" s="102" t="n">
        <f aca="false">K54-S54</f>
        <v>-36.0100000000001</v>
      </c>
    </row>
    <row r="55" customFormat="false" ht="12" hidden="false" customHeight="false" outlineLevel="0" collapsed="false">
      <c r="A55" s="91" t="s">
        <v>10</v>
      </c>
      <c r="B55" s="13" t="s">
        <v>47</v>
      </c>
      <c r="C55" s="85" t="s">
        <v>1</v>
      </c>
      <c r="D55" s="86" t="n">
        <v>25</v>
      </c>
      <c r="E55" s="87" t="n">
        <v>846.2952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87" t="n">
        <v>846.2952</v>
      </c>
      <c r="N55" s="87" t="n">
        <v>43.6034</v>
      </c>
      <c r="O55" s="87" t="n">
        <v>44.9589</v>
      </c>
      <c r="P55" s="87" t="n">
        <v>44.9312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  <c r="AC55" s="87" t="n">
        <f aca="false">E55-M55</f>
        <v>0</v>
      </c>
      <c r="AD55" s="87" t="n">
        <f aca="false">F55-N55</f>
        <v>0</v>
      </c>
      <c r="AE55" s="87" t="n">
        <f aca="false">G55-O55</f>
        <v>0</v>
      </c>
      <c r="AF55" s="87" t="n">
        <f aca="false">H55-P55</f>
        <v>0</v>
      </c>
      <c r="AG55" s="88"/>
      <c r="AH55" s="88"/>
      <c r="AI55" s="89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512</v>
      </c>
      <c r="F56" s="93" t="n">
        <v>41.4336</v>
      </c>
      <c r="G56" s="93" t="n">
        <v>44.114</v>
      </c>
      <c r="H56" s="93" t="n">
        <v>43.4513</v>
      </c>
      <c r="I56" s="94"/>
      <c r="J56" s="94"/>
      <c r="K56" s="95"/>
      <c r="L56" s="67"/>
      <c r="M56" s="93" t="n">
        <v>450.7512</v>
      </c>
      <c r="N56" s="93" t="n">
        <v>41.4336</v>
      </c>
      <c r="O56" s="93" t="n">
        <v>44.114</v>
      </c>
      <c r="P56" s="93" t="n">
        <v>43.4513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  <c r="AC56" s="93" t="n">
        <f aca="false">E56-M56</f>
        <v>0</v>
      </c>
      <c r="AD56" s="93" t="n">
        <f aca="false">F56-N56</f>
        <v>0</v>
      </c>
      <c r="AE56" s="93" t="n">
        <f aca="false">G56-O56</f>
        <v>0</v>
      </c>
      <c r="AF56" s="93" t="n">
        <f aca="false">H56-P56</f>
        <v>0</v>
      </c>
      <c r="AG56" s="94"/>
      <c r="AH56" s="94"/>
      <c r="AI56" s="95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928</v>
      </c>
      <c r="F57" s="93" t="n">
        <v>38.9409</v>
      </c>
      <c r="G57" s="93" t="n">
        <v>43.0613</v>
      </c>
      <c r="H57" s="93" t="n">
        <v>41.7765</v>
      </c>
      <c r="I57" s="94"/>
      <c r="J57" s="94"/>
      <c r="K57" s="95"/>
      <c r="L57" s="67"/>
      <c r="M57" s="93" t="n">
        <v>255.928</v>
      </c>
      <c r="N57" s="93" t="n">
        <v>38.9409</v>
      </c>
      <c r="O57" s="93" t="n">
        <v>43.0613</v>
      </c>
      <c r="P57" s="93" t="n">
        <v>41.7765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  <c r="AC57" s="93" t="n">
        <f aca="false">E57-M57</f>
        <v>0</v>
      </c>
      <c r="AD57" s="93" t="n">
        <f aca="false">F57-N57</f>
        <v>0</v>
      </c>
      <c r="AE57" s="93" t="n">
        <f aca="false">G57-O57</f>
        <v>0</v>
      </c>
      <c r="AF57" s="93" t="n">
        <f aca="false">H57-P57</f>
        <v>0</v>
      </c>
      <c r="AG57" s="94"/>
      <c r="AH57" s="94"/>
      <c r="AI57" s="95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756</v>
      </c>
      <c r="F58" s="93" t="n">
        <v>36.3252</v>
      </c>
      <c r="G58" s="93" t="n">
        <v>42.2634</v>
      </c>
      <c r="H58" s="93" t="n">
        <v>40.4483</v>
      </c>
      <c r="I58" s="94"/>
      <c r="J58" s="94"/>
      <c r="K58" s="95"/>
      <c r="L58" s="67"/>
      <c r="M58" s="93" t="n">
        <v>153.756</v>
      </c>
      <c r="N58" s="93" t="n">
        <v>36.3252</v>
      </c>
      <c r="O58" s="93" t="n">
        <v>42.2634</v>
      </c>
      <c r="P58" s="93" t="n">
        <v>40.448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  <c r="AC58" s="93" t="n">
        <f aca="false">E58-M58</f>
        <v>0</v>
      </c>
      <c r="AD58" s="93" t="n">
        <f aca="false">F58-N58</f>
        <v>0</v>
      </c>
      <c r="AE58" s="93" t="n">
        <f aca="false">G58-O58</f>
        <v>0</v>
      </c>
      <c r="AF58" s="93" t="n">
        <f aca="false">H58-P58</f>
        <v>0</v>
      </c>
      <c r="AG58" s="94"/>
      <c r="AH58" s="94"/>
      <c r="AI58" s="95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3.3792</v>
      </c>
      <c r="F59" s="87" t="n">
        <v>42.6874</v>
      </c>
      <c r="G59" s="87" t="n">
        <v>44.7391</v>
      </c>
      <c r="H59" s="87" t="n">
        <v>44.157</v>
      </c>
      <c r="I59" s="88"/>
      <c r="J59" s="88"/>
      <c r="K59" s="89"/>
      <c r="L59" s="67"/>
      <c r="M59" s="87" t="n">
        <v>273.4128</v>
      </c>
      <c r="N59" s="87" t="n">
        <v>42.6893</v>
      </c>
      <c r="O59" s="87" t="n">
        <v>44.7391</v>
      </c>
      <c r="P59" s="87" t="n">
        <v>44.1485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  <c r="AC59" s="87" t="n">
        <f aca="false">E59-M59</f>
        <v>-0.0335999999999785</v>
      </c>
      <c r="AD59" s="87" t="n">
        <f aca="false">F59-N59</f>
        <v>-0.00190000000000623</v>
      </c>
      <c r="AE59" s="87" t="n">
        <f aca="false">G59-O59</f>
        <v>0</v>
      </c>
      <c r="AF59" s="87" t="n">
        <f aca="false">H59-P59</f>
        <v>0.00849999999999795</v>
      </c>
      <c r="AG59" s="88"/>
      <c r="AH59" s="88"/>
      <c r="AI59" s="89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1096</v>
      </c>
      <c r="F60" s="93" t="n">
        <v>40.3599</v>
      </c>
      <c r="G60" s="93" t="n">
        <v>43.8054</v>
      </c>
      <c r="H60" s="93" t="n">
        <v>42.6614</v>
      </c>
      <c r="I60" s="94"/>
      <c r="J60" s="94"/>
      <c r="K60" s="95"/>
      <c r="L60" s="67"/>
      <c r="M60" s="93" t="n">
        <v>122.2256</v>
      </c>
      <c r="N60" s="93" t="n">
        <v>40.356</v>
      </c>
      <c r="O60" s="93" t="n">
        <v>43.8058</v>
      </c>
      <c r="P60" s="93" t="n">
        <v>42.6609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  <c r="AC60" s="93" t="n">
        <f aca="false">E60-M60</f>
        <v>-0.116</v>
      </c>
      <c r="AD60" s="93" t="n">
        <f aca="false">F60-N60</f>
        <v>0.00390000000000157</v>
      </c>
      <c r="AE60" s="93" t="n">
        <f aca="false">G60-O60</f>
        <v>-0.000399999999999068</v>
      </c>
      <c r="AF60" s="93" t="n">
        <f aca="false">H60-P60</f>
        <v>0.000500000000002387</v>
      </c>
      <c r="AG60" s="94"/>
      <c r="AH60" s="94"/>
      <c r="AI60" s="95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6864</v>
      </c>
      <c r="F61" s="93" t="n">
        <v>37.9104</v>
      </c>
      <c r="G61" s="93" t="n">
        <v>42.8908</v>
      </c>
      <c r="H61" s="93" t="n">
        <v>41.3047</v>
      </c>
      <c r="I61" s="94"/>
      <c r="J61" s="94"/>
      <c r="K61" s="95"/>
      <c r="L61" s="67"/>
      <c r="M61" s="93" t="n">
        <v>63.7976</v>
      </c>
      <c r="N61" s="93" t="n">
        <v>37.9084</v>
      </c>
      <c r="O61" s="93" t="n">
        <v>42.8973</v>
      </c>
      <c r="P61" s="93" t="n">
        <v>41.3055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  <c r="AC61" s="93" t="n">
        <f aca="false">E61-M61</f>
        <v>-0.111200000000004</v>
      </c>
      <c r="AD61" s="93" t="n">
        <f aca="false">F61-N61</f>
        <v>0.00200000000000244</v>
      </c>
      <c r="AE61" s="93" t="n">
        <f aca="false">G61-O61</f>
        <v>-0.00650000000000262</v>
      </c>
      <c r="AF61" s="93" t="n">
        <f aca="false">H61-P61</f>
        <v>-0.000800000000005241</v>
      </c>
      <c r="AG61" s="94"/>
      <c r="AH61" s="94"/>
      <c r="AI61" s="95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328</v>
      </c>
      <c r="F62" s="93" t="n">
        <v>35.3703</v>
      </c>
      <c r="G62" s="93" t="n">
        <v>41.9976</v>
      </c>
      <c r="H62" s="93" t="n">
        <v>40.0299</v>
      </c>
      <c r="I62" s="94"/>
      <c r="J62" s="94"/>
      <c r="K62" s="95"/>
      <c r="L62" s="67"/>
      <c r="M62" s="93" t="n">
        <v>34.2808</v>
      </c>
      <c r="N62" s="93" t="n">
        <v>35.3641</v>
      </c>
      <c r="O62" s="93" t="n">
        <v>42.0062</v>
      </c>
      <c r="P62" s="93" t="n">
        <v>40.0232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  <c r="AC62" s="93" t="n">
        <f aca="false">E62-M62</f>
        <v>0.0472000000000037</v>
      </c>
      <c r="AD62" s="93" t="n">
        <f aca="false">F62-N62</f>
        <v>0.00619999999999976</v>
      </c>
      <c r="AE62" s="93" t="n">
        <f aca="false">G62-O62</f>
        <v>-0.00860000000000127</v>
      </c>
      <c r="AF62" s="93" t="n">
        <f aca="false">H62-P62</f>
        <v>0.00669999999999504</v>
      </c>
      <c r="AG62" s="94"/>
      <c r="AH62" s="94"/>
      <c r="AI62" s="95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89.508</v>
      </c>
      <c r="F63" s="87" t="n">
        <v>42.3229</v>
      </c>
      <c r="G63" s="87" t="n">
        <v>43.9443</v>
      </c>
      <c r="H63" s="87" t="n">
        <v>43.888</v>
      </c>
      <c r="I63" s="88"/>
      <c r="J63" s="88"/>
      <c r="K63" s="89"/>
      <c r="L63" s="67"/>
      <c r="M63" s="87" t="n">
        <v>290.3624</v>
      </c>
      <c r="N63" s="87" t="n">
        <v>42.3254</v>
      </c>
      <c r="O63" s="87" t="n">
        <v>43.9494</v>
      </c>
      <c r="P63" s="87" t="n">
        <v>43.8971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  <c r="AC63" s="87" t="n">
        <f aca="false">E63-M63</f>
        <v>-0.854399999999998</v>
      </c>
      <c r="AD63" s="87" t="n">
        <f aca="false">F63-N63</f>
        <v>-0.00250000000000483</v>
      </c>
      <c r="AE63" s="87" t="n">
        <f aca="false">G63-O63</f>
        <v>-0.00509999999999877</v>
      </c>
      <c r="AF63" s="87" t="n">
        <f aca="false">H63-P63</f>
        <v>-0.00910000000000366</v>
      </c>
      <c r="AG63" s="88"/>
      <c r="AH63" s="88"/>
      <c r="AI63" s="89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5536</v>
      </c>
      <c r="F64" s="93" t="n">
        <v>40.1112</v>
      </c>
      <c r="G64" s="93" t="n">
        <v>42.9624</v>
      </c>
      <c r="H64" s="93" t="n">
        <v>42.4647</v>
      </c>
      <c r="I64" s="94"/>
      <c r="J64" s="94"/>
      <c r="K64" s="95"/>
      <c r="L64" s="67"/>
      <c r="M64" s="93" t="n">
        <v>128.132</v>
      </c>
      <c r="N64" s="93" t="n">
        <v>40.1088</v>
      </c>
      <c r="O64" s="93" t="n">
        <v>42.9599</v>
      </c>
      <c r="P64" s="93" t="n">
        <v>42.4635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  <c r="AC64" s="93" t="n">
        <f aca="false">E64-M64</f>
        <v>0.421599999999984</v>
      </c>
      <c r="AD64" s="93" t="n">
        <f aca="false">F64-N64</f>
        <v>0.00239999999999441</v>
      </c>
      <c r="AE64" s="93" t="n">
        <f aca="false">G64-O64</f>
        <v>0.00250000000000483</v>
      </c>
      <c r="AF64" s="93" t="n">
        <f aca="false">H64-P64</f>
        <v>0.0011999999999972</v>
      </c>
      <c r="AG64" s="94"/>
      <c r="AH64" s="94"/>
      <c r="AI64" s="95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7168</v>
      </c>
      <c r="F65" s="93" t="n">
        <v>37.7309</v>
      </c>
      <c r="G65" s="93" t="n">
        <v>42.1982</v>
      </c>
      <c r="H65" s="93" t="n">
        <v>41.2041</v>
      </c>
      <c r="I65" s="94"/>
      <c r="J65" s="94"/>
      <c r="K65" s="95"/>
      <c r="L65" s="67"/>
      <c r="M65" s="93" t="n">
        <v>66.5232</v>
      </c>
      <c r="N65" s="93" t="n">
        <v>37.7274</v>
      </c>
      <c r="O65" s="93" t="n">
        <v>42.192</v>
      </c>
      <c r="P65" s="93" t="n">
        <v>41.2069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  <c r="AC65" s="93" t="n">
        <f aca="false">E65-M65</f>
        <v>0.193600000000004</v>
      </c>
      <c r="AD65" s="93" t="n">
        <f aca="false">F65-N65</f>
        <v>0.0034999999999954</v>
      </c>
      <c r="AE65" s="93" t="n">
        <f aca="false">G65-O65</f>
        <v>0.00619999999999976</v>
      </c>
      <c r="AF65" s="93" t="n">
        <f aca="false">H65-P65</f>
        <v>-0.00280000000000058</v>
      </c>
      <c r="AG65" s="94"/>
      <c r="AH65" s="94"/>
      <c r="AI65" s="95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3712</v>
      </c>
      <c r="F66" s="102" t="n">
        <v>35.221</v>
      </c>
      <c r="G66" s="102" t="n">
        <v>41.4113</v>
      </c>
      <c r="H66" s="102" t="n">
        <v>39.9796</v>
      </c>
      <c r="I66" s="103"/>
      <c r="J66" s="103"/>
      <c r="K66" s="104"/>
      <c r="L66" s="67"/>
      <c r="M66" s="102" t="n">
        <v>35.4232</v>
      </c>
      <c r="N66" s="102" t="n">
        <v>35.2225</v>
      </c>
      <c r="O66" s="102" t="n">
        <v>41.4253</v>
      </c>
      <c r="P66" s="102" t="n">
        <v>39.9799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  <c r="AC66" s="102" t="n">
        <f aca="false">E66-M66</f>
        <v>-0.0519999999999996</v>
      </c>
      <c r="AD66" s="102" t="n">
        <f aca="false">F66-N66</f>
        <v>-0.00150000000000006</v>
      </c>
      <c r="AE66" s="102" t="n">
        <f aca="false">G66-O66</f>
        <v>-0.0140000000000029</v>
      </c>
      <c r="AF66" s="102" t="n">
        <f aca="false">H66-P66</f>
        <v>-0.000300000000002854</v>
      </c>
      <c r="AG66" s="103"/>
      <c r="AH66" s="103"/>
      <c r="AI66" s="104"/>
    </row>
    <row r="67" customFormat="false" ht="12" hidden="false" customHeight="false" outlineLevel="0" collapsed="false">
      <c r="A67" s="91"/>
      <c r="B67" s="21"/>
      <c r="C67" s="85" t="s">
        <v>37</v>
      </c>
      <c r="D67" s="86" t="n">
        <v>34</v>
      </c>
      <c r="E67" s="87" t="n">
        <v>138</v>
      </c>
      <c r="F67" s="87" t="n">
        <v>39.0569</v>
      </c>
      <c r="G67" s="105"/>
      <c r="H67" s="105"/>
      <c r="I67" s="88"/>
      <c r="J67" s="88"/>
      <c r="K67" s="89"/>
      <c r="L67" s="67"/>
      <c r="M67" s="87" t="n">
        <v>137.7496</v>
      </c>
      <c r="N67" s="87" t="n">
        <v>39.0562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  <c r="AC67" s="87" t="n">
        <f aca="false">E67-M67</f>
        <v>0.250400000000013</v>
      </c>
      <c r="AD67" s="87" t="n">
        <f aca="false">F67-N67</f>
        <v>0.000700000000001921</v>
      </c>
      <c r="AE67" s="105"/>
      <c r="AF67" s="105"/>
      <c r="AG67" s="88"/>
      <c r="AH67" s="88"/>
      <c r="AI67" s="89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1984</v>
      </c>
      <c r="F68" s="93" t="n">
        <v>35.0127</v>
      </c>
      <c r="G68" s="106"/>
      <c r="H68" s="106"/>
      <c r="I68" s="94"/>
      <c r="J68" s="94"/>
      <c r="K68" s="95"/>
      <c r="L68" s="67"/>
      <c r="M68" s="93" t="n">
        <v>48.2968</v>
      </c>
      <c r="N68" s="93" t="n">
        <v>35.0202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  <c r="AC68" s="93" t="n">
        <f aca="false">E68-M68</f>
        <v>-0.098399999999998</v>
      </c>
      <c r="AD68" s="93" t="n">
        <f aca="false">F68-N68</f>
        <v>-0.00750000000000028</v>
      </c>
      <c r="AE68" s="106"/>
      <c r="AF68" s="106"/>
      <c r="AG68" s="94"/>
      <c r="AH68" s="94"/>
      <c r="AI68" s="95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8376</v>
      </c>
      <c r="F69" s="93" t="n">
        <v>31.9828</v>
      </c>
      <c r="G69" s="106"/>
      <c r="H69" s="106"/>
      <c r="I69" s="94"/>
      <c r="J69" s="94"/>
      <c r="K69" s="95"/>
      <c r="L69" s="67"/>
      <c r="M69" s="93" t="n">
        <v>20.7832</v>
      </c>
      <c r="N69" s="93" t="n">
        <v>31.991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  <c r="AC69" s="93" t="n">
        <f aca="false">E69-M69</f>
        <v>0.0543999999999976</v>
      </c>
      <c r="AD69" s="93" t="n">
        <f aca="false">F69-N69</f>
        <v>-0.00819999999999865</v>
      </c>
      <c r="AE69" s="106"/>
      <c r="AF69" s="106"/>
      <c r="AG69" s="94"/>
      <c r="AH69" s="94"/>
      <c r="AI69" s="95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9992</v>
      </c>
      <c r="F70" s="93" t="n">
        <v>29.4767</v>
      </c>
      <c r="G70" s="106"/>
      <c r="H70" s="106"/>
      <c r="I70" s="94"/>
      <c r="J70" s="94"/>
      <c r="K70" s="95"/>
      <c r="L70" s="67"/>
      <c r="M70" s="93" t="n">
        <v>9.9624</v>
      </c>
      <c r="N70" s="93" t="n">
        <v>29.4414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  <c r="AC70" s="93" t="n">
        <f aca="false">E70-M70</f>
        <v>0.0367999999999995</v>
      </c>
      <c r="AD70" s="93" t="n">
        <f aca="false">F70-N70</f>
        <v>0.0352999999999994</v>
      </c>
      <c r="AE70" s="106"/>
      <c r="AF70" s="106"/>
      <c r="AG70" s="94"/>
      <c r="AH70" s="94"/>
      <c r="AI70" s="95"/>
    </row>
    <row r="71" customFormat="false" ht="12" hidden="false" customHeight="false" outlineLevel="0" collapsed="false">
      <c r="A71" s="91"/>
      <c r="B71" s="21"/>
      <c r="C71" s="85" t="s">
        <v>38</v>
      </c>
      <c r="D71" s="86" t="n">
        <v>34</v>
      </c>
      <c r="E71" s="87" t="n">
        <v>107.5832</v>
      </c>
      <c r="F71" s="87" t="n">
        <v>36.0387</v>
      </c>
      <c r="G71" s="105"/>
      <c r="H71" s="105"/>
      <c r="I71" s="88"/>
      <c r="J71" s="88"/>
      <c r="K71" s="89"/>
      <c r="L71" s="67"/>
      <c r="M71" s="87" t="n">
        <v>107.4488</v>
      </c>
      <c r="N71" s="87" t="n">
        <v>36.033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  <c r="AC71" s="87" t="n">
        <f aca="false">E71-M71</f>
        <v>0.134399999999999</v>
      </c>
      <c r="AD71" s="87" t="n">
        <f aca="false">F71-N71</f>
        <v>0.00569999999999737</v>
      </c>
      <c r="AE71" s="105"/>
      <c r="AF71" s="105"/>
      <c r="AG71" s="88"/>
      <c r="AH71" s="88"/>
      <c r="AI71" s="89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2808</v>
      </c>
      <c r="F72" s="93" t="n">
        <v>32.0469</v>
      </c>
      <c r="G72" s="106"/>
      <c r="H72" s="106"/>
      <c r="I72" s="94"/>
      <c r="J72" s="94"/>
      <c r="K72" s="95"/>
      <c r="L72" s="67"/>
      <c r="M72" s="93" t="n">
        <v>35.3224</v>
      </c>
      <c r="N72" s="93" t="n">
        <v>32.0437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  <c r="AC72" s="93" t="n">
        <f aca="false">E72-M72</f>
        <v>-0.0416000000000025</v>
      </c>
      <c r="AD72" s="93" t="n">
        <f aca="false">F72-N72</f>
        <v>0.00319999999999965</v>
      </c>
      <c r="AE72" s="106"/>
      <c r="AF72" s="106"/>
      <c r="AG72" s="94"/>
      <c r="AH72" s="94"/>
      <c r="AI72" s="95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3184</v>
      </c>
      <c r="F73" s="93" t="n">
        <v>29.3756</v>
      </c>
      <c r="G73" s="106"/>
      <c r="H73" s="106"/>
      <c r="I73" s="94"/>
      <c r="J73" s="94"/>
      <c r="K73" s="95"/>
      <c r="L73" s="67"/>
      <c r="M73" s="93" t="n">
        <v>15.3624</v>
      </c>
      <c r="N73" s="93" t="n">
        <v>29.3731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  <c r="AC73" s="93" t="n">
        <f aca="false">E73-M73</f>
        <v>-0.0439999999999987</v>
      </c>
      <c r="AD73" s="93" t="n">
        <f aca="false">F73-N73</f>
        <v>0.00249999999999773</v>
      </c>
      <c r="AE73" s="106"/>
      <c r="AF73" s="106"/>
      <c r="AG73" s="94"/>
      <c r="AH73" s="94"/>
      <c r="AI73" s="95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536</v>
      </c>
      <c r="F74" s="93" t="n">
        <v>26.8727</v>
      </c>
      <c r="G74" s="106"/>
      <c r="H74" s="106"/>
      <c r="I74" s="94"/>
      <c r="J74" s="94"/>
      <c r="K74" s="95"/>
      <c r="L74" s="67"/>
      <c r="M74" s="93" t="n">
        <v>7.4288</v>
      </c>
      <c r="N74" s="93" t="n">
        <v>26.9072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  <c r="AC74" s="93" t="n">
        <f aca="false">E74-M74</f>
        <v>-0.0751999999999997</v>
      </c>
      <c r="AD74" s="93" t="n">
        <f aca="false">F74-N74</f>
        <v>-0.0345000000000013</v>
      </c>
      <c r="AE74" s="106"/>
      <c r="AF74" s="106"/>
      <c r="AG74" s="94"/>
      <c r="AH74" s="94"/>
      <c r="AI74" s="95"/>
    </row>
    <row r="75" customFormat="false" ht="12" hidden="false" customHeight="false" outlineLevel="0" collapsed="false">
      <c r="A75" s="91"/>
      <c r="B75" s="21"/>
      <c r="C75" s="85" t="s">
        <v>39</v>
      </c>
      <c r="D75" s="86" t="n">
        <v>34</v>
      </c>
      <c r="E75" s="87" t="n">
        <v>124.8616</v>
      </c>
      <c r="F75" s="87" t="n">
        <v>35.1604</v>
      </c>
      <c r="G75" s="105"/>
      <c r="H75" s="105"/>
      <c r="I75" s="88"/>
      <c r="J75" s="88"/>
      <c r="K75" s="89"/>
      <c r="L75" s="67"/>
      <c r="M75" s="87" t="n">
        <v>124.9312</v>
      </c>
      <c r="N75" s="87" t="n">
        <v>35.1655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  <c r="AC75" s="87" t="n">
        <f aca="false">E75-M75</f>
        <v>-0.0696000000000083</v>
      </c>
      <c r="AD75" s="87" t="n">
        <f aca="false">F75-N75</f>
        <v>-0.00509999999999877</v>
      </c>
      <c r="AE75" s="105"/>
      <c r="AF75" s="105"/>
      <c r="AG75" s="88"/>
      <c r="AH75" s="88"/>
      <c r="AI75" s="89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0.4368</v>
      </c>
      <c r="F76" s="93" t="n">
        <v>31.3609</v>
      </c>
      <c r="G76" s="106"/>
      <c r="H76" s="106"/>
      <c r="I76" s="94"/>
      <c r="J76" s="94"/>
      <c r="K76" s="95"/>
      <c r="L76" s="67"/>
      <c r="M76" s="93" t="n">
        <v>40.2496</v>
      </c>
      <c r="N76" s="93" t="n">
        <v>31.3466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  <c r="AC76" s="93" t="n">
        <f aca="false">E76-M76</f>
        <v>0.187199999999997</v>
      </c>
      <c r="AD76" s="93" t="n">
        <f aca="false">F76-N76</f>
        <v>0.0143000000000022</v>
      </c>
      <c r="AE76" s="106"/>
      <c r="AF76" s="106"/>
      <c r="AG76" s="94"/>
      <c r="AH76" s="94"/>
      <c r="AI76" s="95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2408</v>
      </c>
      <c r="F77" s="93" t="n">
        <v>28.6567</v>
      </c>
      <c r="G77" s="106"/>
      <c r="H77" s="106"/>
      <c r="I77" s="94"/>
      <c r="J77" s="94"/>
      <c r="K77" s="95"/>
      <c r="L77" s="67"/>
      <c r="M77" s="93" t="n">
        <v>17.1912</v>
      </c>
      <c r="N77" s="93" t="n">
        <v>28.645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  <c r="AC77" s="93" t="n">
        <f aca="false">E77-M77</f>
        <v>0.0496000000000016</v>
      </c>
      <c r="AD77" s="93" t="n">
        <f aca="false">F77-N77</f>
        <v>0.0117000000000012</v>
      </c>
      <c r="AE77" s="106"/>
      <c r="AF77" s="106"/>
      <c r="AG77" s="94"/>
      <c r="AH77" s="94"/>
      <c r="AI77" s="95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064</v>
      </c>
      <c r="F78" s="93" t="n">
        <v>26.0558</v>
      </c>
      <c r="G78" s="106"/>
      <c r="H78" s="106"/>
      <c r="I78" s="94"/>
      <c r="J78" s="94"/>
      <c r="K78" s="95"/>
      <c r="L78" s="67"/>
      <c r="M78" s="93" t="n">
        <v>8.0696</v>
      </c>
      <c r="N78" s="93" t="n">
        <v>26.0344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  <c r="AC78" s="93" t="n">
        <f aca="false">E78-M78</f>
        <v>-0.00559999999999938</v>
      </c>
      <c r="AD78" s="93" t="n">
        <f aca="false">F78-N78</f>
        <v>0.0213999999999999</v>
      </c>
      <c r="AE78" s="93"/>
      <c r="AF78" s="93"/>
      <c r="AG78" s="94"/>
      <c r="AH78" s="94"/>
      <c r="AI78" s="95"/>
    </row>
    <row r="79" customFormat="false" ht="12" hidden="false" customHeight="false" outlineLevel="0" collapsed="false">
      <c r="A79" s="91"/>
      <c r="B79" s="21"/>
      <c r="C79" s="85" t="s">
        <v>40</v>
      </c>
      <c r="D79" s="86" t="n">
        <v>25</v>
      </c>
      <c r="E79" s="105"/>
      <c r="F79" s="87" t="n">
        <v>42.7631</v>
      </c>
      <c r="G79" s="87" t="n">
        <v>46.9958</v>
      </c>
      <c r="H79" s="87" t="n">
        <v>45.7903</v>
      </c>
      <c r="I79" s="88"/>
      <c r="J79" s="88"/>
      <c r="K79" s="89"/>
      <c r="L79" s="67"/>
      <c r="M79" s="105"/>
      <c r="N79" s="87" t="n">
        <v>42.7576</v>
      </c>
      <c r="O79" s="87" t="n">
        <v>46.992</v>
      </c>
      <c r="P79" s="87" t="n">
        <v>45.7881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  <c r="AC79" s="105"/>
      <c r="AD79" s="87" t="n">
        <f aca="false">F79-N79</f>
        <v>0.00550000000000495</v>
      </c>
      <c r="AE79" s="87" t="n">
        <f aca="false">G79-O79</f>
        <v>0.00380000000000535</v>
      </c>
      <c r="AF79" s="87" t="n">
        <f aca="false">H79-P79</f>
        <v>0.00220000000000198</v>
      </c>
      <c r="AG79" s="88"/>
      <c r="AH79" s="88"/>
      <c r="AI79" s="89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194</v>
      </c>
      <c r="G80" s="93" t="n">
        <v>45.8227</v>
      </c>
      <c r="H80" s="93" t="n">
        <v>44.0424</v>
      </c>
      <c r="I80" s="94"/>
      <c r="J80" s="94"/>
      <c r="K80" s="95"/>
      <c r="L80" s="67"/>
      <c r="M80" s="106"/>
      <c r="N80" s="93" t="n">
        <v>40.5155</v>
      </c>
      <c r="O80" s="93" t="n">
        <v>45.8192</v>
      </c>
      <c r="P80" s="93" t="n">
        <v>44.0439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  <c r="AC80" s="106"/>
      <c r="AD80" s="93" t="n">
        <f aca="false">F80-N80</f>
        <v>0.00389999999999446</v>
      </c>
      <c r="AE80" s="93" t="n">
        <f aca="false">G80-O80</f>
        <v>0.0034999999999954</v>
      </c>
      <c r="AF80" s="93" t="n">
        <f aca="false">H80-P80</f>
        <v>-0.00150000000000006</v>
      </c>
      <c r="AG80" s="94"/>
      <c r="AH80" s="94"/>
      <c r="AI80" s="95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537</v>
      </c>
      <c r="G81" s="93" t="n">
        <v>44.6422</v>
      </c>
      <c r="H81" s="93" t="n">
        <v>42.4694</v>
      </c>
      <c r="I81" s="94"/>
      <c r="J81" s="94"/>
      <c r="K81" s="95"/>
      <c r="L81" s="67"/>
      <c r="M81" s="106"/>
      <c r="N81" s="93" t="n">
        <v>38.1559</v>
      </c>
      <c r="O81" s="93" t="n">
        <v>44.6407</v>
      </c>
      <c r="P81" s="93" t="n">
        <v>42.4692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  <c r="AC81" s="106"/>
      <c r="AD81" s="93" t="n">
        <f aca="false">F81-N81</f>
        <v>-0.00220000000000198</v>
      </c>
      <c r="AE81" s="93" t="n">
        <f aca="false">G81-O81</f>
        <v>0.00150000000000006</v>
      </c>
      <c r="AF81" s="93" t="n">
        <f aca="false">H81-P81</f>
        <v>0.000199999999999534</v>
      </c>
      <c r="AG81" s="94"/>
      <c r="AH81" s="94"/>
      <c r="AI81" s="95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813</v>
      </c>
      <c r="G82" s="102" t="n">
        <v>43.6623</v>
      </c>
      <c r="H82" s="102" t="n">
        <v>41.0613</v>
      </c>
      <c r="I82" s="103"/>
      <c r="J82" s="103"/>
      <c r="K82" s="104"/>
      <c r="L82" s="67"/>
      <c r="M82" s="108"/>
      <c r="N82" s="102" t="n">
        <v>35.6807</v>
      </c>
      <c r="O82" s="102" t="n">
        <v>43.6539</v>
      </c>
      <c r="P82" s="102" t="n">
        <v>41.0706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  <c r="AC82" s="108"/>
      <c r="AD82" s="102" t="n">
        <f aca="false">F82-N82</f>
        <v>0.000599999999998602</v>
      </c>
      <c r="AE82" s="102" t="n">
        <f aca="false">G82-O82</f>
        <v>0.00840000000000174</v>
      </c>
      <c r="AF82" s="102" t="n">
        <f aca="false">H82-P82</f>
        <v>-0.00929999999999609</v>
      </c>
      <c r="AG82" s="103"/>
      <c r="AH82" s="103"/>
      <c r="AI82" s="104"/>
    </row>
    <row r="83" customFormat="false" ht="12" hidden="false" customHeight="false" outlineLevel="0" collapsed="false">
      <c r="A83" s="91"/>
      <c r="B83" s="21"/>
      <c r="C83" s="67" t="s">
        <v>41</v>
      </c>
      <c r="D83" s="92" t="n">
        <v>25</v>
      </c>
      <c r="E83" s="106"/>
      <c r="F83" s="87" t="n">
        <v>43.4629</v>
      </c>
      <c r="G83" s="87" t="n">
        <v>47.5909</v>
      </c>
      <c r="H83" s="87" t="n">
        <v>46.6074</v>
      </c>
      <c r="I83" s="94"/>
      <c r="J83" s="94"/>
      <c r="K83" s="95"/>
      <c r="L83" s="67"/>
      <c r="M83" s="106"/>
      <c r="N83" s="87" t="n">
        <v>43.4682</v>
      </c>
      <c r="O83" s="87" t="n">
        <v>47.5897</v>
      </c>
      <c r="P83" s="87" t="n">
        <v>46.6045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  <c r="AC83" s="106"/>
      <c r="AD83" s="87" t="n">
        <f aca="false">F83-N83</f>
        <v>-0.00530000000000541</v>
      </c>
      <c r="AE83" s="87" t="n">
        <f aca="false">G83-O83</f>
        <v>0.0011999999999972</v>
      </c>
      <c r="AF83" s="87" t="n">
        <f aca="false">H83-P83</f>
        <v>0.00289999999999679</v>
      </c>
      <c r="AG83" s="94"/>
      <c r="AH83" s="94"/>
      <c r="AI83" s="95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687</v>
      </c>
      <c r="G84" s="93" t="n">
        <v>46.3189</v>
      </c>
      <c r="H84" s="93" t="n">
        <v>44.7609</v>
      </c>
      <c r="I84" s="94"/>
      <c r="J84" s="94"/>
      <c r="K84" s="95"/>
      <c r="L84" s="67"/>
      <c r="M84" s="106"/>
      <c r="N84" s="93" t="n">
        <v>41.0663</v>
      </c>
      <c r="O84" s="93" t="n">
        <v>46.3334</v>
      </c>
      <c r="P84" s="93" t="n">
        <v>44.7577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  <c r="AC84" s="106"/>
      <c r="AD84" s="93" t="n">
        <f aca="false">F84-N84</f>
        <v>0.00240000000000151</v>
      </c>
      <c r="AE84" s="93" t="n">
        <f aca="false">G84-O84</f>
        <v>-0.0144999999999982</v>
      </c>
      <c r="AF84" s="93" t="n">
        <f aca="false">H84-P84</f>
        <v>0.00319999999999965</v>
      </c>
      <c r="AG84" s="94"/>
      <c r="AH84" s="94"/>
      <c r="AI84" s="95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779</v>
      </c>
      <c r="G85" s="93" t="n">
        <v>44.9626</v>
      </c>
      <c r="H85" s="93" t="n">
        <v>42.9613</v>
      </c>
      <c r="I85" s="94"/>
      <c r="J85" s="94"/>
      <c r="K85" s="95"/>
      <c r="L85" s="67"/>
      <c r="M85" s="106"/>
      <c r="N85" s="93" t="n">
        <v>38.5773</v>
      </c>
      <c r="O85" s="93" t="n">
        <v>44.9599</v>
      </c>
      <c r="P85" s="93" t="n">
        <v>42.96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  <c r="AC85" s="106"/>
      <c r="AD85" s="93" t="n">
        <f aca="false">F85-N85</f>
        <v>0.000599999999998602</v>
      </c>
      <c r="AE85" s="93" t="n">
        <f aca="false">G85-O85</f>
        <v>0.00270000000000437</v>
      </c>
      <c r="AF85" s="93" t="n">
        <f aca="false">H85-P85</f>
        <v>0.00130000000000052</v>
      </c>
      <c r="AG85" s="94"/>
      <c r="AH85" s="94"/>
      <c r="AI85" s="95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6.0016</v>
      </c>
      <c r="G86" s="102" t="n">
        <v>43.9147</v>
      </c>
      <c r="H86" s="102" t="n">
        <v>41.4577</v>
      </c>
      <c r="I86" s="103"/>
      <c r="J86" s="103"/>
      <c r="K86" s="104"/>
      <c r="L86" s="67"/>
      <c r="M86" s="108"/>
      <c r="N86" s="93" t="n">
        <v>36.0046</v>
      </c>
      <c r="O86" s="102" t="n">
        <v>43.9137</v>
      </c>
      <c r="P86" s="102" t="n">
        <v>41.4659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  <c r="AC86" s="108"/>
      <c r="AD86" s="93" t="n">
        <f aca="false">F86-N86</f>
        <v>-0.00300000000000011</v>
      </c>
      <c r="AE86" s="93" t="n">
        <f aca="false">G86-O86</f>
        <v>0.00100000000000477</v>
      </c>
      <c r="AF86" s="93" t="n">
        <f aca="false">H86-P86</f>
        <v>-0.0081999999999951</v>
      </c>
      <c r="AG86" s="103"/>
      <c r="AH86" s="103"/>
      <c r="AI86" s="104"/>
    </row>
    <row r="87" customFormat="false" ht="12" hidden="false" customHeight="false" outlineLevel="0" collapsed="false">
      <c r="A87" s="91"/>
      <c r="B87" s="21"/>
      <c r="C87" s="67" t="s">
        <v>42</v>
      </c>
      <c r="D87" s="92" t="n">
        <v>25</v>
      </c>
      <c r="E87" s="106"/>
      <c r="F87" s="87" t="n">
        <v>43.6401</v>
      </c>
      <c r="G87" s="87" t="n">
        <v>47.0429</v>
      </c>
      <c r="H87" s="87" t="n">
        <v>46.529</v>
      </c>
      <c r="I87" s="94"/>
      <c r="J87" s="94"/>
      <c r="K87" s="95"/>
      <c r="L87" s="67"/>
      <c r="M87" s="106"/>
      <c r="N87" s="87" t="n">
        <v>43.6398</v>
      </c>
      <c r="O87" s="87" t="n">
        <v>47.0429</v>
      </c>
      <c r="P87" s="87" t="n">
        <v>46.5309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  <c r="AC87" s="106"/>
      <c r="AD87" s="87" t="n">
        <f aca="false">F87-N87</f>
        <v>0.000299999999995748</v>
      </c>
      <c r="AE87" s="87" t="n">
        <f aca="false">G87-O87</f>
        <v>0</v>
      </c>
      <c r="AF87" s="87" t="n">
        <f aca="false">H87-P87</f>
        <v>-0.00189999999999912</v>
      </c>
      <c r="AG87" s="94"/>
      <c r="AH87" s="94"/>
      <c r="AI87" s="95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505</v>
      </c>
      <c r="G88" s="93" t="n">
        <v>45.9957</v>
      </c>
      <c r="H88" s="93" t="n">
        <v>44.8021</v>
      </c>
      <c r="I88" s="94"/>
      <c r="J88" s="94"/>
      <c r="K88" s="95"/>
      <c r="L88" s="67"/>
      <c r="M88" s="106"/>
      <c r="N88" s="93" t="n">
        <v>41.3483</v>
      </c>
      <c r="O88" s="93" t="n">
        <v>45.9938</v>
      </c>
      <c r="P88" s="93" t="n">
        <v>44.8019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  <c r="AC88" s="106"/>
      <c r="AD88" s="93" t="n">
        <f aca="false">F88-N88</f>
        <v>0.00219999999999487</v>
      </c>
      <c r="AE88" s="93" t="n">
        <f aca="false">G88-O88</f>
        <v>0.00189999999999912</v>
      </c>
      <c r="AF88" s="93" t="n">
        <f aca="false">H88-P88</f>
        <v>0.000199999999999534</v>
      </c>
      <c r="AG88" s="94"/>
      <c r="AH88" s="94"/>
      <c r="AI88" s="95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499</v>
      </c>
      <c r="G89" s="93" t="n">
        <v>44.7047</v>
      </c>
      <c r="H89" s="93" t="n">
        <v>42.9531</v>
      </c>
      <c r="I89" s="94"/>
      <c r="J89" s="94"/>
      <c r="K89" s="95"/>
      <c r="L89" s="67"/>
      <c r="M89" s="106"/>
      <c r="N89" s="93" t="n">
        <v>38.8475</v>
      </c>
      <c r="O89" s="93" t="n">
        <v>44.7117</v>
      </c>
      <c r="P89" s="93" t="n">
        <v>42.9546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  <c r="AC89" s="106"/>
      <c r="AD89" s="93" t="n">
        <f aca="false">F89-N89</f>
        <v>0.00240000000000151</v>
      </c>
      <c r="AE89" s="93" t="n">
        <f aca="false">G89-O89</f>
        <v>-0.0069999999999979</v>
      </c>
      <c r="AF89" s="93" t="n">
        <f aca="false">H89-P89</f>
        <v>-0.00150000000000006</v>
      </c>
      <c r="AG89" s="94"/>
      <c r="AH89" s="94"/>
      <c r="AI89" s="95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416</v>
      </c>
      <c r="G90" s="102" t="n">
        <v>43.7628</v>
      </c>
      <c r="H90" s="102" t="n">
        <v>41.4628</v>
      </c>
      <c r="I90" s="103"/>
      <c r="J90" s="103"/>
      <c r="K90" s="104"/>
      <c r="L90" s="67"/>
      <c r="M90" s="108"/>
      <c r="N90" s="93" t="n">
        <v>36.2397</v>
      </c>
      <c r="O90" s="102" t="n">
        <v>43.7618</v>
      </c>
      <c r="P90" s="102" t="n">
        <v>41.4661</v>
      </c>
      <c r="Q90" s="103"/>
      <c r="R90" s="103"/>
      <c r="S90" s="104"/>
      <c r="U90" s="50"/>
      <c r="V90" s="51"/>
      <c r="W90" s="52"/>
      <c r="X90" s="67"/>
      <c r="Z90" s="20"/>
      <c r="AA90" s="26"/>
      <c r="AC90" s="108"/>
      <c r="AD90" s="93" t="n">
        <f aca="false">F90-N90</f>
        <v>0.00189999999999912</v>
      </c>
      <c r="AE90" s="93" t="n">
        <f aca="false">G90-O90</f>
        <v>0.000999999999997669</v>
      </c>
      <c r="AF90" s="93" t="n">
        <f aca="false">H90-P90</f>
        <v>-0.00329999999999586</v>
      </c>
      <c r="AG90" s="103"/>
      <c r="AH90" s="103"/>
      <c r="AI90" s="104"/>
    </row>
    <row r="91" customFormat="false" ht="12" hidden="false" customHeight="false" outlineLevel="0" collapsed="false">
      <c r="A91" s="91"/>
      <c r="B91" s="21"/>
      <c r="C91" s="67" t="s">
        <v>43</v>
      </c>
      <c r="D91" s="92" t="n">
        <v>25</v>
      </c>
      <c r="E91" s="106"/>
      <c r="F91" s="87" t="n">
        <v>43.4709</v>
      </c>
      <c r="G91" s="87" t="n">
        <v>47.0274</v>
      </c>
      <c r="H91" s="87" t="n">
        <v>46.5856</v>
      </c>
      <c r="I91" s="94"/>
      <c r="J91" s="94"/>
      <c r="K91" s="95"/>
      <c r="L91" s="67"/>
      <c r="M91" s="106"/>
      <c r="N91" s="87" t="n">
        <v>43.4774</v>
      </c>
      <c r="O91" s="87" t="n">
        <v>47.0298</v>
      </c>
      <c r="P91" s="87" t="n">
        <v>46.5875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  <c r="AC91" s="106"/>
      <c r="AD91" s="87" t="n">
        <f aca="false">F91-N91</f>
        <v>-0.00650000000000262</v>
      </c>
      <c r="AE91" s="87" t="n">
        <f aca="false">G91-O91</f>
        <v>-0.00240000000000151</v>
      </c>
      <c r="AF91" s="87" t="n">
        <f aca="false">H91-P91</f>
        <v>-0.00189999999999912</v>
      </c>
      <c r="AG91" s="94"/>
      <c r="AH91" s="94"/>
      <c r="AI91" s="95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29</v>
      </c>
      <c r="G92" s="93" t="n">
        <v>46.0214</v>
      </c>
      <c r="H92" s="93" t="n">
        <v>44.8528</v>
      </c>
      <c r="I92" s="94"/>
      <c r="J92" s="94"/>
      <c r="K92" s="95"/>
      <c r="L92" s="67"/>
      <c r="M92" s="106"/>
      <c r="N92" s="93" t="n">
        <v>41.1931</v>
      </c>
      <c r="O92" s="93" t="n">
        <v>46.0188</v>
      </c>
      <c r="P92" s="93" t="n">
        <v>44.8482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  <c r="AC92" s="106"/>
      <c r="AD92" s="93" t="n">
        <f aca="false">F92-N92</f>
        <v>-0.000199999999999534</v>
      </c>
      <c r="AE92" s="93" t="n">
        <f aca="false">G92-O92</f>
        <v>0.00260000000000105</v>
      </c>
      <c r="AF92" s="93" t="n">
        <f aca="false">H92-P92</f>
        <v>0.00460000000000349</v>
      </c>
      <c r="AG92" s="94"/>
      <c r="AH92" s="94"/>
      <c r="AI92" s="95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6983</v>
      </c>
      <c r="G93" s="93" t="n">
        <v>44.7557</v>
      </c>
      <c r="H93" s="93" t="n">
        <v>42.9768</v>
      </c>
      <c r="I93" s="94"/>
      <c r="J93" s="94"/>
      <c r="K93" s="95"/>
      <c r="L93" s="67"/>
      <c r="M93" s="106"/>
      <c r="N93" s="93" t="n">
        <v>38.695</v>
      </c>
      <c r="O93" s="93" t="n">
        <v>44.7589</v>
      </c>
      <c r="P93" s="93" t="n">
        <v>42.975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  <c r="AC93" s="106"/>
      <c r="AD93" s="93" t="n">
        <f aca="false">F93-N93</f>
        <v>0.00330000000000297</v>
      </c>
      <c r="AE93" s="93" t="n">
        <f aca="false">G93-O93</f>
        <v>-0.00319999999999965</v>
      </c>
      <c r="AF93" s="93" t="n">
        <f aca="false">H93-P93</f>
        <v>0.00179999999999581</v>
      </c>
      <c r="AG93" s="94"/>
      <c r="AH93" s="94"/>
      <c r="AI93" s="95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839</v>
      </c>
      <c r="G94" s="102" t="n">
        <v>43.7814</v>
      </c>
      <c r="H94" s="102" t="n">
        <v>41.4383</v>
      </c>
      <c r="I94" s="103"/>
      <c r="J94" s="103"/>
      <c r="K94" s="104"/>
      <c r="L94" s="67"/>
      <c r="M94" s="108"/>
      <c r="N94" s="93" t="n">
        <v>36.0843</v>
      </c>
      <c r="O94" s="102" t="n">
        <v>43.7814</v>
      </c>
      <c r="P94" s="102" t="n">
        <v>41.4447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  <c r="AC94" s="108"/>
      <c r="AD94" s="93" t="n">
        <f aca="false">F94-N94</f>
        <v>-0.000399999999999068</v>
      </c>
      <c r="AE94" s="93" t="n">
        <f aca="false">G94-O94</f>
        <v>0</v>
      </c>
      <c r="AF94" s="93" t="n">
        <f aca="false">H94-P94</f>
        <v>-0.0063999999999993</v>
      </c>
      <c r="AG94" s="103"/>
      <c r="AH94" s="103"/>
      <c r="AI94" s="104"/>
    </row>
    <row r="95" customFormat="false" ht="12" hidden="false" customHeight="false" outlineLevel="0" collapsed="false">
      <c r="A95" s="91"/>
      <c r="B95" s="21"/>
      <c r="C95" s="67" t="s">
        <v>44</v>
      </c>
      <c r="D95" s="92" t="n">
        <v>25</v>
      </c>
      <c r="E95" s="106"/>
      <c r="F95" s="87" t="n">
        <v>43.2192</v>
      </c>
      <c r="G95" s="87" t="n">
        <v>47.2784</v>
      </c>
      <c r="H95" s="87" t="n">
        <v>46.5858</v>
      </c>
      <c r="I95" s="94"/>
      <c r="J95" s="94"/>
      <c r="K95" s="95"/>
      <c r="L95" s="67"/>
      <c r="M95" s="106"/>
      <c r="N95" s="87" t="n">
        <v>43.2088</v>
      </c>
      <c r="O95" s="87" t="n">
        <v>47.2825</v>
      </c>
      <c r="P95" s="87" t="n">
        <v>46.5914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  <c r="AC95" s="106"/>
      <c r="AD95" s="87" t="n">
        <f aca="false">F95-N95</f>
        <v>0.0104000000000042</v>
      </c>
      <c r="AE95" s="87" t="n">
        <f aca="false">G95-O95</f>
        <v>-0.0041000000000011</v>
      </c>
      <c r="AF95" s="87" t="n">
        <f aca="false">H95-P95</f>
        <v>-0.00560000000000116</v>
      </c>
      <c r="AG95" s="94"/>
      <c r="AH95" s="94"/>
      <c r="AI95" s="95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39</v>
      </c>
      <c r="G96" s="93" t="n">
        <v>46.1309</v>
      </c>
      <c r="H96" s="93" t="n">
        <v>44.7552</v>
      </c>
      <c r="I96" s="94"/>
      <c r="J96" s="94"/>
      <c r="K96" s="95"/>
      <c r="L96" s="67"/>
      <c r="M96" s="106"/>
      <c r="N96" s="93" t="n">
        <v>40.8442</v>
      </c>
      <c r="O96" s="93" t="n">
        <v>46.1302</v>
      </c>
      <c r="P96" s="93" t="n">
        <v>44.7462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  <c r="AC96" s="106"/>
      <c r="AD96" s="93" t="n">
        <f aca="false">F96-N96</f>
        <v>0.00970000000000226</v>
      </c>
      <c r="AE96" s="93" t="n">
        <f aca="false">G96-O96</f>
        <v>0.000699999999994816</v>
      </c>
      <c r="AF96" s="93" t="n">
        <f aca="false">H96-P96</f>
        <v>0.00900000000000034</v>
      </c>
      <c r="AG96" s="94"/>
      <c r="AH96" s="94"/>
      <c r="AI96" s="95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692</v>
      </c>
      <c r="G97" s="93" t="n">
        <v>44.9292</v>
      </c>
      <c r="H97" s="93" t="n">
        <v>42.9782</v>
      </c>
      <c r="I97" s="94"/>
      <c r="J97" s="94"/>
      <c r="K97" s="95"/>
      <c r="L97" s="67"/>
      <c r="M97" s="106"/>
      <c r="N97" s="93" t="n">
        <v>38.366</v>
      </c>
      <c r="O97" s="93" t="n">
        <v>44.9233</v>
      </c>
      <c r="P97" s="93" t="n">
        <v>42.9806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  <c r="AC97" s="106"/>
      <c r="AD97" s="93" t="n">
        <f aca="false">F97-N97</f>
        <v>0.00319999999999965</v>
      </c>
      <c r="AE97" s="93" t="n">
        <f aca="false">G97-O97</f>
        <v>0.00590000000000401</v>
      </c>
      <c r="AF97" s="93" t="n">
        <f aca="false">H97-P97</f>
        <v>-0.00240000000000151</v>
      </c>
      <c r="AG97" s="94"/>
      <c r="AH97" s="94"/>
      <c r="AI97" s="95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816</v>
      </c>
      <c r="G98" s="102" t="n">
        <v>43.8934</v>
      </c>
      <c r="H98" s="102" t="n">
        <v>41.3981</v>
      </c>
      <c r="I98" s="103"/>
      <c r="J98" s="103"/>
      <c r="K98" s="104"/>
      <c r="L98" s="67"/>
      <c r="M98" s="108"/>
      <c r="N98" s="102" t="n">
        <v>35.7816</v>
      </c>
      <c r="O98" s="102" t="n">
        <v>43.8998</v>
      </c>
      <c r="P98" s="102" t="n">
        <v>41.411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  <c r="AC98" s="108"/>
      <c r="AD98" s="102" t="n">
        <f aca="false">F98-N98</f>
        <v>0</v>
      </c>
      <c r="AE98" s="102" t="n">
        <f aca="false">G98-O98</f>
        <v>-0.0063999999999993</v>
      </c>
      <c r="AF98" s="102" t="n">
        <f aca="false">H98-P98</f>
        <v>-0.0129000000000019</v>
      </c>
      <c r="AG98" s="103"/>
      <c r="AH98" s="103"/>
      <c r="AI98" s="104"/>
    </row>
    <row r="99" customFormat="false" ht="12" hidden="false" customHeight="false" outlineLevel="0" collapsed="false">
      <c r="A99" s="91"/>
      <c r="B99" s="21"/>
      <c r="C99" s="67" t="s">
        <v>45</v>
      </c>
      <c r="D99" s="92" t="n">
        <v>25</v>
      </c>
      <c r="E99" s="106"/>
      <c r="F99" s="87" t="n">
        <v>42.4571</v>
      </c>
      <c r="G99" s="87" t="n">
        <v>46.3287</v>
      </c>
      <c r="H99" s="87" t="n">
        <v>45.7478</v>
      </c>
      <c r="I99" s="94"/>
      <c r="J99" s="94"/>
      <c r="K99" s="95"/>
      <c r="L99" s="67"/>
      <c r="M99" s="106"/>
      <c r="N99" s="87" t="n">
        <v>42.4669</v>
      </c>
      <c r="O99" s="87" t="n">
        <v>46.3347</v>
      </c>
      <c r="P99" s="87" t="n">
        <v>45.7511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  <c r="AC99" s="106"/>
      <c r="AD99" s="87" t="n">
        <f aca="false">F99-N99</f>
        <v>-0.00980000000000558</v>
      </c>
      <c r="AE99" s="87" t="n">
        <f aca="false">G99-O99</f>
        <v>-0.00600000000000023</v>
      </c>
      <c r="AF99" s="87" t="n">
        <f aca="false">H99-P99</f>
        <v>-0.00330000000000297</v>
      </c>
      <c r="AG99" s="87"/>
      <c r="AH99" s="94"/>
      <c r="AI99" s="95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761</v>
      </c>
      <c r="G100" s="93" t="n">
        <v>45.2061</v>
      </c>
      <c r="H100" s="93" t="n">
        <v>44.0264</v>
      </c>
      <c r="I100" s="94"/>
      <c r="J100" s="94"/>
      <c r="K100" s="95"/>
      <c r="L100" s="67"/>
      <c r="M100" s="106"/>
      <c r="N100" s="93" t="n">
        <v>40.2678</v>
      </c>
      <c r="O100" s="93" t="n">
        <v>45.2051</v>
      </c>
      <c r="P100" s="93" t="n">
        <v>44.0206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  <c r="AC100" s="106"/>
      <c r="AD100" s="93" t="n">
        <f aca="false">F100-N100</f>
        <v>0.00829999999999842</v>
      </c>
      <c r="AE100" s="93" t="n">
        <f aca="false">G100-O100</f>
        <v>0.000999999999997669</v>
      </c>
      <c r="AF100" s="93" t="n">
        <f aca="false">H100-P100</f>
        <v>0.00580000000000069</v>
      </c>
      <c r="AG100" s="94"/>
      <c r="AH100" s="94"/>
      <c r="AI100" s="95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284</v>
      </c>
      <c r="G101" s="93" t="n">
        <v>44.2178</v>
      </c>
      <c r="H101" s="93" t="n">
        <v>42.4796</v>
      </c>
      <c r="I101" s="94"/>
      <c r="J101" s="94"/>
      <c r="K101" s="95"/>
      <c r="L101" s="67"/>
      <c r="M101" s="106"/>
      <c r="N101" s="93" t="n">
        <v>37.9315</v>
      </c>
      <c r="O101" s="93" t="n">
        <v>44.2171</v>
      </c>
      <c r="P101" s="93" t="n">
        <v>42.486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  <c r="AC101" s="106"/>
      <c r="AD101" s="93" t="n">
        <f aca="false">F101-N101</f>
        <v>-0.00309999999999633</v>
      </c>
      <c r="AE101" s="93" t="n">
        <f aca="false">G101-O101</f>
        <v>0.000699999999994816</v>
      </c>
      <c r="AF101" s="93" t="n">
        <f aca="false">H101-P101</f>
        <v>-0.0063999999999993</v>
      </c>
      <c r="AG101" s="94"/>
      <c r="AH101" s="94"/>
      <c r="AI101" s="95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348</v>
      </c>
      <c r="G102" s="102" t="n">
        <v>43.2926</v>
      </c>
      <c r="H102" s="102" t="n">
        <v>41.0179</v>
      </c>
      <c r="I102" s="103"/>
      <c r="J102" s="103"/>
      <c r="K102" s="104"/>
      <c r="L102" s="67"/>
      <c r="M102" s="108"/>
      <c r="N102" s="102" t="n">
        <v>35.4349</v>
      </c>
      <c r="O102" s="102" t="n">
        <v>43.2997</v>
      </c>
      <c r="P102" s="102" t="n">
        <v>41.0236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  <c r="AC102" s="108"/>
      <c r="AD102" s="102" t="n">
        <f aca="false">F102-N102</f>
        <v>-9.99999999962142E-005</v>
      </c>
      <c r="AE102" s="102" t="n">
        <f aca="false">G102-O102</f>
        <v>-0.00710000000000122</v>
      </c>
      <c r="AF102" s="102" t="n">
        <f aca="false">H102-P102</f>
        <v>-0.00570000000000448</v>
      </c>
      <c r="AG102" s="103"/>
      <c r="AH102" s="103"/>
      <c r="AI102" s="104"/>
    </row>
    <row r="103" customFormat="false" ht="12" hidden="false" customHeight="false" outlineLevel="0" collapsed="false">
      <c r="A103" s="91"/>
      <c r="B103" s="21"/>
      <c r="C103" s="67" t="s">
        <v>46</v>
      </c>
      <c r="D103" s="92" t="n">
        <v>25</v>
      </c>
      <c r="E103" s="87" t="n">
        <v>1785.4176</v>
      </c>
      <c r="F103" s="106"/>
      <c r="G103" s="106"/>
      <c r="H103" s="106"/>
      <c r="I103" s="87" t="n">
        <v>35423.91</v>
      </c>
      <c r="J103" s="87" t="n">
        <v>71.07</v>
      </c>
      <c r="K103" s="87" t="n">
        <v>389.87</v>
      </c>
      <c r="L103" s="67"/>
      <c r="M103" s="87" t="n">
        <v>1785.9904</v>
      </c>
      <c r="N103" s="106"/>
      <c r="O103" s="106"/>
      <c r="P103" s="106"/>
      <c r="Q103" s="87" t="n">
        <v>35131.13</v>
      </c>
      <c r="R103" s="87" t="n">
        <v>69.81</v>
      </c>
      <c r="S103" s="87" t="n">
        <v>402.76</v>
      </c>
      <c r="U103" s="47"/>
      <c r="V103" s="48"/>
      <c r="W103" s="49"/>
      <c r="X103" s="67"/>
      <c r="Y103" s="20" t="n">
        <f aca="false">GEOMEAN(Q103:Q106)/GEOMEAN(I103:I106)</f>
        <v>0.994535946839292</v>
      </c>
      <c r="Z103" s="20" t="n">
        <f aca="false">GEOMEAN(R103:R106)/GEOMEAN(J103:J106)</f>
        <v>1.06310286664227</v>
      </c>
      <c r="AA103" s="26" t="n">
        <f aca="false">GEOMEAN(S103:S106)/GEOMEAN(K103:K106)</f>
        <v>1.03266261995985</v>
      </c>
      <c r="AC103" s="87" t="n">
        <f aca="false">E103-M103</f>
        <v>-0.572799999999916</v>
      </c>
      <c r="AD103" s="106"/>
      <c r="AE103" s="106"/>
      <c r="AF103" s="106"/>
      <c r="AG103" s="87" t="n">
        <f aca="false">I103-Q103</f>
        <v>292.780000000006</v>
      </c>
      <c r="AH103" s="87" t="n">
        <f aca="false">J103-R103</f>
        <v>1.25999999999999</v>
      </c>
      <c r="AI103" s="87" t="n">
        <f aca="false">K103-S103</f>
        <v>-12.89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1.1208</v>
      </c>
      <c r="F104" s="106"/>
      <c r="G104" s="106"/>
      <c r="H104" s="106"/>
      <c r="I104" s="93" t="n">
        <v>27818.3</v>
      </c>
      <c r="J104" s="93" t="n">
        <v>75.72</v>
      </c>
      <c r="K104" s="93" t="n">
        <v>389.96</v>
      </c>
      <c r="L104" s="67"/>
      <c r="M104" s="93" t="n">
        <v>830.768</v>
      </c>
      <c r="N104" s="106"/>
      <c r="O104" s="106"/>
      <c r="P104" s="106"/>
      <c r="Q104" s="93" t="n">
        <v>27476.93</v>
      </c>
      <c r="R104" s="93" t="n">
        <v>82.12</v>
      </c>
      <c r="S104" s="93" t="n">
        <v>404.61</v>
      </c>
      <c r="U104" s="96"/>
      <c r="V104" s="97"/>
      <c r="W104" s="98"/>
      <c r="X104" s="67"/>
      <c r="Y104" s="63"/>
      <c r="Z104" s="63"/>
      <c r="AA104" s="91"/>
      <c r="AC104" s="93" t="n">
        <f aca="false">E104-M104</f>
        <v>0.352800000000002</v>
      </c>
      <c r="AD104" s="106"/>
      <c r="AE104" s="106"/>
      <c r="AF104" s="106"/>
      <c r="AG104" s="93" t="n">
        <f aca="false">I104-Q104</f>
        <v>341.369999999999</v>
      </c>
      <c r="AH104" s="93" t="n">
        <f aca="false">J104-R104</f>
        <v>-6.40000000000001</v>
      </c>
      <c r="AI104" s="93" t="n">
        <f aca="false">K104-S104</f>
        <v>-14.65</v>
      </c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5184</v>
      </c>
      <c r="F105" s="106"/>
      <c r="G105" s="106"/>
      <c r="H105" s="106"/>
      <c r="I105" s="93" t="n">
        <v>23896.71</v>
      </c>
      <c r="J105" s="93" t="n">
        <v>62.03</v>
      </c>
      <c r="K105" s="93" t="n">
        <v>391.36</v>
      </c>
      <c r="L105" s="67"/>
      <c r="M105" s="93" t="n">
        <v>445.376</v>
      </c>
      <c r="N105" s="106"/>
      <c r="O105" s="106"/>
      <c r="P105" s="106"/>
      <c r="Q105" s="93" t="n">
        <v>23839.73</v>
      </c>
      <c r="R105" s="93" t="n">
        <v>73.78</v>
      </c>
      <c r="S105" s="93" t="n">
        <v>398.66</v>
      </c>
      <c r="U105" s="50"/>
      <c r="V105" s="51"/>
      <c r="W105" s="52"/>
      <c r="X105" s="67"/>
      <c r="Y105" s="63"/>
      <c r="Z105" s="63"/>
      <c r="AA105" s="91"/>
      <c r="AC105" s="93" t="n">
        <f aca="false">E105-M105</f>
        <v>0.142400000000009</v>
      </c>
      <c r="AD105" s="106"/>
      <c r="AE105" s="106"/>
      <c r="AF105" s="106"/>
      <c r="AG105" s="93" t="n">
        <f aca="false">I105-Q105</f>
        <v>56.9799999999996</v>
      </c>
      <c r="AH105" s="93" t="n">
        <f aca="false">J105-R105</f>
        <v>-11.75</v>
      </c>
      <c r="AI105" s="93" t="n">
        <f aca="false">K105-S105</f>
        <v>-7.30000000000001</v>
      </c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6624</v>
      </c>
      <c r="F106" s="108"/>
      <c r="G106" s="108"/>
      <c r="H106" s="108"/>
      <c r="I106" s="102" t="n">
        <v>20867.68</v>
      </c>
      <c r="J106" s="102" t="n">
        <v>60.65</v>
      </c>
      <c r="K106" s="102" t="n">
        <v>403.01</v>
      </c>
      <c r="L106" s="67"/>
      <c r="M106" s="102" t="n">
        <v>254.7112</v>
      </c>
      <c r="N106" s="108"/>
      <c r="O106" s="108"/>
      <c r="P106" s="108"/>
      <c r="Q106" s="102" t="n">
        <v>20891.02</v>
      </c>
      <c r="R106" s="102" t="n">
        <v>61.14</v>
      </c>
      <c r="S106" s="102" t="n">
        <v>419.74</v>
      </c>
      <c r="U106" s="109"/>
      <c r="V106" s="110"/>
      <c r="W106" s="111"/>
      <c r="X106" s="67"/>
      <c r="Y106" s="112"/>
      <c r="Z106" s="112"/>
      <c r="AA106" s="113"/>
      <c r="AC106" s="102" t="n">
        <f aca="false">E106-M106</f>
        <v>-0.0488</v>
      </c>
      <c r="AD106" s="108"/>
      <c r="AE106" s="108"/>
      <c r="AF106" s="108"/>
      <c r="AG106" s="102" t="n">
        <f aca="false">I106-Q106</f>
        <v>-23.3400000000001</v>
      </c>
      <c r="AH106" s="102" t="n">
        <f aca="false">J106-R106</f>
        <v>-0.490000000000002</v>
      </c>
      <c r="AI106" s="102" t="n">
        <f aca="false">K106-S106</f>
        <v>-16.73</v>
      </c>
    </row>
    <row r="107" customFormat="false" ht="12" hidden="false" customHeight="false" outlineLevel="0" collapsed="false">
      <c r="A107" s="91" t="s">
        <v>10</v>
      </c>
      <c r="B107" s="13" t="s">
        <v>48</v>
      </c>
      <c r="C107" s="85" t="s">
        <v>1</v>
      </c>
      <c r="D107" s="86" t="n">
        <v>25</v>
      </c>
      <c r="E107" s="87" t="n">
        <v>949.1848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87" t="n">
        <v>949.1848</v>
      </c>
      <c r="N107" s="87" t="n">
        <v>41.3563</v>
      </c>
      <c r="O107" s="87" t="n">
        <v>44.1513</v>
      </c>
      <c r="P107" s="87" t="n">
        <v>44.2124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  <c r="AC107" s="87" t="n">
        <f aca="false">E107-M107</f>
        <v>0</v>
      </c>
      <c r="AD107" s="87" t="n">
        <f aca="false">F107-N107</f>
        <v>0</v>
      </c>
      <c r="AE107" s="87" t="n">
        <f aca="false">G107-O107</f>
        <v>0</v>
      </c>
      <c r="AF107" s="87" t="n">
        <f aca="false">H107-P107</f>
        <v>0</v>
      </c>
      <c r="AG107" s="88"/>
      <c r="AH107" s="88"/>
      <c r="AI107" s="89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908</v>
      </c>
      <c r="F108" s="93" t="n">
        <v>38.9915</v>
      </c>
      <c r="G108" s="93" t="n">
        <v>42.5219</v>
      </c>
      <c r="H108" s="93" t="n">
        <v>42.5344</v>
      </c>
      <c r="I108" s="94"/>
      <c r="J108" s="94"/>
      <c r="K108" s="95"/>
      <c r="L108" s="67"/>
      <c r="M108" s="93" t="n">
        <v>499.908</v>
      </c>
      <c r="N108" s="93" t="n">
        <v>38.9915</v>
      </c>
      <c r="O108" s="93" t="n">
        <v>42.5219</v>
      </c>
      <c r="P108" s="93" t="n">
        <v>42.534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  <c r="AC108" s="93" t="n">
        <f aca="false">E108-M108</f>
        <v>0</v>
      </c>
      <c r="AD108" s="93" t="n">
        <f aca="false">F108-N108</f>
        <v>0</v>
      </c>
      <c r="AE108" s="93" t="n">
        <f aca="false">G108-O108</f>
        <v>0</v>
      </c>
      <c r="AF108" s="93" t="n">
        <f aca="false">H108-P108</f>
        <v>0</v>
      </c>
      <c r="AG108" s="94"/>
      <c r="AH108" s="94"/>
      <c r="AI108" s="95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4072</v>
      </c>
      <c r="F109" s="93" t="n">
        <v>36.4516</v>
      </c>
      <c r="G109" s="93" t="n">
        <v>40.7535</v>
      </c>
      <c r="H109" s="93" t="n">
        <v>40.7053</v>
      </c>
      <c r="I109" s="94"/>
      <c r="J109" s="94"/>
      <c r="K109" s="95"/>
      <c r="L109" s="67"/>
      <c r="M109" s="93" t="n">
        <v>275.4072</v>
      </c>
      <c r="N109" s="93" t="n">
        <v>36.4516</v>
      </c>
      <c r="O109" s="93" t="n">
        <v>40.7535</v>
      </c>
      <c r="P109" s="93" t="n">
        <v>40.705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  <c r="AC109" s="93" t="n">
        <f aca="false">E109-M109</f>
        <v>0</v>
      </c>
      <c r="AD109" s="93" t="n">
        <f aca="false">F109-N109</f>
        <v>0</v>
      </c>
      <c r="AE109" s="93" t="n">
        <f aca="false">G109-O109</f>
        <v>0</v>
      </c>
      <c r="AF109" s="93" t="n">
        <f aca="false">H109-P109</f>
        <v>0</v>
      </c>
      <c r="AG109" s="94"/>
      <c r="AH109" s="94"/>
      <c r="AI109" s="95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904</v>
      </c>
      <c r="F110" s="93" t="n">
        <v>33.8721</v>
      </c>
      <c r="G110" s="93" t="n">
        <v>39.514</v>
      </c>
      <c r="H110" s="93" t="n">
        <v>39.4042</v>
      </c>
      <c r="I110" s="94"/>
      <c r="J110" s="94"/>
      <c r="K110" s="95"/>
      <c r="L110" s="67"/>
      <c r="M110" s="93" t="n">
        <v>159.2904</v>
      </c>
      <c r="N110" s="93" t="n">
        <v>33.8721</v>
      </c>
      <c r="O110" s="93" t="n">
        <v>39.514</v>
      </c>
      <c r="P110" s="93" t="n">
        <v>39.4042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  <c r="AC110" s="93" t="n">
        <f aca="false">E110-M110</f>
        <v>0</v>
      </c>
      <c r="AD110" s="93" t="n">
        <f aca="false">F110-N110</f>
        <v>0</v>
      </c>
      <c r="AE110" s="93" t="n">
        <f aca="false">G110-O110</f>
        <v>0</v>
      </c>
      <c r="AF110" s="93" t="n">
        <f aca="false">H110-P110</f>
        <v>0</v>
      </c>
      <c r="AG110" s="94"/>
      <c r="AH110" s="94"/>
      <c r="AI110" s="95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3.8456</v>
      </c>
      <c r="F111" s="87" t="n">
        <v>40.3028</v>
      </c>
      <c r="G111" s="87" t="n">
        <v>42.9452</v>
      </c>
      <c r="H111" s="87" t="n">
        <v>43.0643</v>
      </c>
      <c r="I111" s="88"/>
      <c r="J111" s="88"/>
      <c r="K111" s="89"/>
      <c r="L111" s="67"/>
      <c r="M111" s="87" t="n">
        <v>303.9224</v>
      </c>
      <c r="N111" s="87" t="n">
        <v>40.303</v>
      </c>
      <c r="O111" s="87" t="n">
        <v>42.9477</v>
      </c>
      <c r="P111" s="87" t="n">
        <v>43.0598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  <c r="AC111" s="87" t="n">
        <f aca="false">E111-M111</f>
        <v>-0.0767999999999915</v>
      </c>
      <c r="AD111" s="87" t="n">
        <f aca="false">F111-N111</f>
        <v>-0.000199999999999534</v>
      </c>
      <c r="AE111" s="87" t="n">
        <f aca="false">G111-O111</f>
        <v>-0.00249999999999773</v>
      </c>
      <c r="AF111" s="87" t="n">
        <f aca="false">H111-P111</f>
        <v>0.00450000000000017</v>
      </c>
      <c r="AG111" s="88"/>
      <c r="AH111" s="88"/>
      <c r="AI111" s="89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7008</v>
      </c>
      <c r="F112" s="93" t="n">
        <v>37.9634</v>
      </c>
      <c r="G112" s="93" t="n">
        <v>41.3091</v>
      </c>
      <c r="H112" s="93" t="n">
        <v>41.4431</v>
      </c>
      <c r="I112" s="94"/>
      <c r="J112" s="94"/>
      <c r="K112" s="95"/>
      <c r="L112" s="67"/>
      <c r="M112" s="93" t="n">
        <v>129.6024</v>
      </c>
      <c r="N112" s="93" t="n">
        <v>37.964</v>
      </c>
      <c r="O112" s="93" t="n">
        <v>41.2999</v>
      </c>
      <c r="P112" s="93" t="n">
        <v>41.4376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  <c r="AC112" s="93" t="n">
        <f aca="false">E112-M112</f>
        <v>0.098399999999998</v>
      </c>
      <c r="AD112" s="93" t="n">
        <f aca="false">F112-N112</f>
        <v>-0.000599999999998602</v>
      </c>
      <c r="AE112" s="93" t="n">
        <f aca="false">G112-O112</f>
        <v>0.00919999999999988</v>
      </c>
      <c r="AF112" s="93" t="n">
        <f aca="false">H112-P112</f>
        <v>0.00549999999999784</v>
      </c>
      <c r="AG112" s="94"/>
      <c r="AH112" s="94"/>
      <c r="AI112" s="95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1096</v>
      </c>
      <c r="F113" s="93" t="n">
        <v>35.5256</v>
      </c>
      <c r="G113" s="93" t="n">
        <v>40.0214</v>
      </c>
      <c r="H113" s="93" t="n">
        <v>40.0614</v>
      </c>
      <c r="I113" s="94"/>
      <c r="J113" s="94"/>
      <c r="K113" s="95"/>
      <c r="L113" s="67"/>
      <c r="M113" s="93" t="n">
        <v>64.0112</v>
      </c>
      <c r="N113" s="93" t="n">
        <v>35.525</v>
      </c>
      <c r="O113" s="93" t="n">
        <v>40.025</v>
      </c>
      <c r="P113" s="93" t="n">
        <v>40.057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  <c r="AC113" s="93" t="n">
        <f aca="false">E113-M113</f>
        <v>0.098399999999998</v>
      </c>
      <c r="AD113" s="93" t="n">
        <f aca="false">F113-N113</f>
        <v>0.000599999999998602</v>
      </c>
      <c r="AE113" s="93" t="n">
        <f aca="false">G113-O113</f>
        <v>-0.00359999999999872</v>
      </c>
      <c r="AF113" s="93" t="n">
        <f aca="false">H113-P113</f>
        <v>0.00439999999999685</v>
      </c>
      <c r="AG113" s="94"/>
      <c r="AH113" s="94"/>
      <c r="AI113" s="95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48</v>
      </c>
      <c r="F114" s="93" t="n">
        <v>33.109</v>
      </c>
      <c r="G114" s="93" t="n">
        <v>38.9723</v>
      </c>
      <c r="H114" s="93" t="n">
        <v>38.9556</v>
      </c>
      <c r="I114" s="94"/>
      <c r="J114" s="94"/>
      <c r="K114" s="95"/>
      <c r="L114" s="67"/>
      <c r="M114" s="93" t="n">
        <v>34.5176</v>
      </c>
      <c r="N114" s="93" t="n">
        <v>33.1106</v>
      </c>
      <c r="O114" s="93" t="n">
        <v>38.972</v>
      </c>
      <c r="P114" s="93" t="n">
        <v>38.956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  <c r="AC114" s="93" t="n">
        <f aca="false">E114-M114</f>
        <v>-0.0376000000000047</v>
      </c>
      <c r="AD114" s="93" t="n">
        <f aca="false">F114-N114</f>
        <v>-0.00159999999999627</v>
      </c>
      <c r="AE114" s="93" t="n">
        <f aca="false">G114-O114</f>
        <v>0.000299999999995748</v>
      </c>
      <c r="AF114" s="93" t="n">
        <f aca="false">H114-P114</f>
        <v>-0.000400000000006173</v>
      </c>
      <c r="AG114" s="94"/>
      <c r="AH114" s="94"/>
      <c r="AI114" s="95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7.4712</v>
      </c>
      <c r="F115" s="87" t="n">
        <v>39.8986</v>
      </c>
      <c r="G115" s="87" t="n">
        <v>42.8499</v>
      </c>
      <c r="H115" s="87" t="n">
        <v>42.7488</v>
      </c>
      <c r="I115" s="88"/>
      <c r="J115" s="88"/>
      <c r="K115" s="89"/>
      <c r="L115" s="67"/>
      <c r="M115" s="87" t="n">
        <v>347.1624</v>
      </c>
      <c r="N115" s="87" t="n">
        <v>39.8989</v>
      </c>
      <c r="O115" s="87" t="n">
        <v>42.8519</v>
      </c>
      <c r="P115" s="87" t="n">
        <v>42.7489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  <c r="AC115" s="87" t="n">
        <f aca="false">E115-M115</f>
        <v>0.308800000000019</v>
      </c>
      <c r="AD115" s="87" t="n">
        <f aca="false">F115-N115</f>
        <v>-0.000299999999995748</v>
      </c>
      <c r="AE115" s="87" t="n">
        <f aca="false">G115-O115</f>
        <v>-0.00200000000000244</v>
      </c>
      <c r="AF115" s="87" t="n">
        <f aca="false">H115-P115</f>
        <v>-9.99999999962142E-005</v>
      </c>
      <c r="AG115" s="88"/>
      <c r="AH115" s="88"/>
      <c r="AI115" s="89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0.3192</v>
      </c>
      <c r="F116" s="93" t="n">
        <v>37.5222</v>
      </c>
      <c r="G116" s="93" t="n">
        <v>41.3589</v>
      </c>
      <c r="H116" s="93" t="n">
        <v>41.0911</v>
      </c>
      <c r="I116" s="94"/>
      <c r="J116" s="94"/>
      <c r="K116" s="95"/>
      <c r="L116" s="67"/>
      <c r="M116" s="93" t="n">
        <v>150.236</v>
      </c>
      <c r="N116" s="93" t="n">
        <v>37.522</v>
      </c>
      <c r="O116" s="93" t="n">
        <v>41.3581</v>
      </c>
      <c r="P116" s="93" t="n">
        <v>41.092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  <c r="AC116" s="93" t="n">
        <f aca="false">E116-M116</f>
        <v>0.0832000000000051</v>
      </c>
      <c r="AD116" s="93" t="n">
        <f aca="false">F116-N116</f>
        <v>0.000199999999999534</v>
      </c>
      <c r="AE116" s="93" t="n">
        <f aca="false">G116-O116</f>
        <v>0.000799999999998136</v>
      </c>
      <c r="AF116" s="93" t="n">
        <f aca="false">H116-P116</f>
        <v>-0.000900000000001455</v>
      </c>
      <c r="AG116" s="94"/>
      <c r="AH116" s="94"/>
      <c r="AI116" s="95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1272</v>
      </c>
      <c r="F117" s="93" t="n">
        <v>35.0613</v>
      </c>
      <c r="G117" s="93" t="n">
        <v>40.0928</v>
      </c>
      <c r="H117" s="93" t="n">
        <v>39.6752</v>
      </c>
      <c r="I117" s="94"/>
      <c r="J117" s="94"/>
      <c r="K117" s="95"/>
      <c r="L117" s="67"/>
      <c r="M117" s="93" t="n">
        <v>75.0752</v>
      </c>
      <c r="N117" s="93" t="n">
        <v>35.0602</v>
      </c>
      <c r="O117" s="93" t="n">
        <v>40.0926</v>
      </c>
      <c r="P117" s="93" t="n">
        <v>39.6722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  <c r="AC117" s="93" t="n">
        <f aca="false">E117-M117</f>
        <v>0.0520000000000067</v>
      </c>
      <c r="AD117" s="93" t="n">
        <f aca="false">F117-N117</f>
        <v>0.00110000000000099</v>
      </c>
      <c r="AE117" s="93" t="n">
        <f aca="false">G117-O117</f>
        <v>0.000199999999999534</v>
      </c>
      <c r="AF117" s="93" t="n">
        <f aca="false">H117-P117</f>
        <v>0.00300000000000011</v>
      </c>
      <c r="AG117" s="94"/>
      <c r="AH117" s="94"/>
      <c r="AI117" s="95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39.8</v>
      </c>
      <c r="F118" s="102" t="n">
        <v>32.5482</v>
      </c>
      <c r="G118" s="102" t="n">
        <v>39.089</v>
      </c>
      <c r="H118" s="102" t="n">
        <v>38.5877</v>
      </c>
      <c r="I118" s="103"/>
      <c r="J118" s="103"/>
      <c r="K118" s="104"/>
      <c r="L118" s="67"/>
      <c r="M118" s="102" t="n">
        <v>39.8696</v>
      </c>
      <c r="N118" s="102" t="n">
        <v>32.5514</v>
      </c>
      <c r="O118" s="102" t="n">
        <v>39.089</v>
      </c>
      <c r="P118" s="102" t="n">
        <v>38.5898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  <c r="AC118" s="102" t="n">
        <f aca="false">E118-M118</f>
        <v>-0.0696000000000012</v>
      </c>
      <c r="AD118" s="102" t="n">
        <f aca="false">F118-N118</f>
        <v>-0.00319999999999965</v>
      </c>
      <c r="AE118" s="102" t="n">
        <f aca="false">G118-O118</f>
        <v>0</v>
      </c>
      <c r="AF118" s="102" t="n">
        <f aca="false">H118-P118</f>
        <v>-0.00209999999999866</v>
      </c>
      <c r="AG118" s="103"/>
      <c r="AH118" s="103"/>
      <c r="AI118" s="104"/>
    </row>
    <row r="119" customFormat="false" ht="12" hidden="false" customHeight="false" outlineLevel="0" collapsed="false">
      <c r="A119" s="91"/>
      <c r="B119" s="21"/>
      <c r="C119" s="85" t="s">
        <v>37</v>
      </c>
      <c r="D119" s="86" t="n">
        <v>34</v>
      </c>
      <c r="E119" s="87" t="n">
        <v>188.1168</v>
      </c>
      <c r="F119" s="87" t="n">
        <v>38.2815</v>
      </c>
      <c r="G119" s="105"/>
      <c r="H119" s="105"/>
      <c r="I119" s="88"/>
      <c r="J119" s="88"/>
      <c r="K119" s="89"/>
      <c r="L119" s="67"/>
      <c r="M119" s="87" t="n">
        <v>188.7184</v>
      </c>
      <c r="N119" s="87" t="n">
        <v>38.293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  <c r="AC119" s="87" t="n">
        <f aca="false">E119-M119</f>
        <v>-0.601599999999991</v>
      </c>
      <c r="AD119" s="87" t="n">
        <f aca="false">F119-N119</f>
        <v>-0.0116999999999976</v>
      </c>
      <c r="AE119" s="105"/>
      <c r="AF119" s="105"/>
      <c r="AG119" s="88"/>
      <c r="AH119" s="88"/>
      <c r="AI119" s="89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3.3896</v>
      </c>
      <c r="F120" s="93" t="n">
        <v>35.0134</v>
      </c>
      <c r="G120" s="106"/>
      <c r="H120" s="106"/>
      <c r="I120" s="94"/>
      <c r="J120" s="94"/>
      <c r="K120" s="95"/>
      <c r="L120" s="67"/>
      <c r="M120" s="93" t="n">
        <v>63.496</v>
      </c>
      <c r="N120" s="93" t="n">
        <v>35.0211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  <c r="AC120" s="93" t="n">
        <f aca="false">E120-M120</f>
        <v>-0.106400000000001</v>
      </c>
      <c r="AD120" s="93" t="n">
        <f aca="false">F120-N120</f>
        <v>-0.00769999999999982</v>
      </c>
      <c r="AE120" s="106"/>
      <c r="AF120" s="106"/>
      <c r="AG120" s="94"/>
      <c r="AH120" s="94"/>
      <c r="AI120" s="95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0472</v>
      </c>
      <c r="F121" s="93" t="n">
        <v>32.4095</v>
      </c>
      <c r="G121" s="106"/>
      <c r="H121" s="106"/>
      <c r="I121" s="94"/>
      <c r="J121" s="94"/>
      <c r="K121" s="95"/>
      <c r="L121" s="67"/>
      <c r="M121" s="93" t="n">
        <v>26.0056</v>
      </c>
      <c r="N121" s="93" t="n">
        <v>32.4097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  <c r="AC121" s="93" t="n">
        <f aca="false">E121-M121</f>
        <v>0.041599999999999</v>
      </c>
      <c r="AD121" s="93" t="n">
        <f aca="false">F121-N121</f>
        <v>-0.000199999999999534</v>
      </c>
      <c r="AE121" s="106"/>
      <c r="AF121" s="106"/>
      <c r="AG121" s="94"/>
      <c r="AH121" s="94"/>
      <c r="AI121" s="95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8616</v>
      </c>
      <c r="F122" s="93" t="n">
        <v>29.6628</v>
      </c>
      <c r="G122" s="106"/>
      <c r="H122" s="106"/>
      <c r="I122" s="94"/>
      <c r="J122" s="94"/>
      <c r="K122" s="95"/>
      <c r="L122" s="67"/>
      <c r="M122" s="93" t="n">
        <v>11.8752</v>
      </c>
      <c r="N122" s="93" t="n">
        <v>29.6752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  <c r="AC122" s="93" t="n">
        <f aca="false">E122-M122</f>
        <v>-0.0136000000000003</v>
      </c>
      <c r="AD122" s="93" t="n">
        <f aca="false">F122-N122</f>
        <v>-0.0123999999999995</v>
      </c>
      <c r="AE122" s="106"/>
      <c r="AF122" s="106"/>
      <c r="AG122" s="94"/>
      <c r="AH122" s="94"/>
      <c r="AI122" s="95"/>
    </row>
    <row r="123" customFormat="false" ht="12" hidden="false" customHeight="false" outlineLevel="0" collapsed="false">
      <c r="A123" s="91"/>
      <c r="B123" s="21"/>
      <c r="C123" s="85" t="s">
        <v>38</v>
      </c>
      <c r="D123" s="86" t="n">
        <v>34</v>
      </c>
      <c r="E123" s="87" t="n">
        <v>123.6696</v>
      </c>
      <c r="F123" s="87" t="n">
        <v>37.2108</v>
      </c>
      <c r="G123" s="105"/>
      <c r="H123" s="105"/>
      <c r="I123" s="88"/>
      <c r="J123" s="88"/>
      <c r="K123" s="89"/>
      <c r="L123" s="67"/>
      <c r="M123" s="87" t="n">
        <v>123.428</v>
      </c>
      <c r="N123" s="87" t="n">
        <v>37.1857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  <c r="AC123" s="87" t="n">
        <f aca="false">E123-M123</f>
        <v>0.241600000000005</v>
      </c>
      <c r="AD123" s="87" t="n">
        <f aca="false">F123-N123</f>
        <v>0.0251000000000019</v>
      </c>
      <c r="AE123" s="105"/>
      <c r="AF123" s="105"/>
      <c r="AG123" s="88"/>
      <c r="AH123" s="88"/>
      <c r="AI123" s="89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6248</v>
      </c>
      <c r="F124" s="93" t="n">
        <v>34.1585</v>
      </c>
      <c r="G124" s="106"/>
      <c r="H124" s="106"/>
      <c r="I124" s="94"/>
      <c r="J124" s="94"/>
      <c r="K124" s="95"/>
      <c r="L124" s="67"/>
      <c r="M124" s="93" t="n">
        <v>43.7456</v>
      </c>
      <c r="N124" s="93" t="n">
        <v>34.1593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  <c r="AC124" s="93" t="n">
        <f aca="false">E124-M124</f>
        <v>-0.120800000000003</v>
      </c>
      <c r="AD124" s="93" t="n">
        <f aca="false">F124-N124</f>
        <v>-0.000800000000005241</v>
      </c>
      <c r="AE124" s="106"/>
      <c r="AF124" s="106"/>
      <c r="AG124" s="94"/>
      <c r="AH124" s="94"/>
      <c r="AI124" s="95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9056</v>
      </c>
      <c r="F125" s="93" t="n">
        <v>31.5594</v>
      </c>
      <c r="G125" s="106"/>
      <c r="H125" s="106"/>
      <c r="I125" s="94"/>
      <c r="J125" s="94"/>
      <c r="K125" s="95"/>
      <c r="L125" s="67"/>
      <c r="M125" s="93" t="n">
        <v>18.8408</v>
      </c>
      <c r="N125" s="93" t="n">
        <v>31.5414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  <c r="AC125" s="93" t="n">
        <f aca="false">E125-M125</f>
        <v>0.0647999999999982</v>
      </c>
      <c r="AD125" s="93" t="n">
        <f aca="false">F125-N125</f>
        <v>0.0180000000000007</v>
      </c>
      <c r="AE125" s="106"/>
      <c r="AF125" s="106"/>
      <c r="AG125" s="94"/>
      <c r="AH125" s="94"/>
      <c r="AI125" s="95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492</v>
      </c>
      <c r="F126" s="93" t="n">
        <v>28.5466</v>
      </c>
      <c r="G126" s="106"/>
      <c r="H126" s="106"/>
      <c r="I126" s="94"/>
      <c r="J126" s="94"/>
      <c r="K126" s="95"/>
      <c r="L126" s="67"/>
      <c r="M126" s="93" t="n">
        <v>8.5088</v>
      </c>
      <c r="N126" s="93" t="n">
        <v>28.5622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  <c r="AC126" s="93" t="n">
        <f aca="false">E126-M126</f>
        <v>-0.0167999999999999</v>
      </c>
      <c r="AD126" s="93" t="n">
        <f aca="false">F126-N126</f>
        <v>-0.0155999999999992</v>
      </c>
      <c r="AE126" s="106"/>
      <c r="AF126" s="106"/>
      <c r="AG126" s="94"/>
      <c r="AH126" s="94"/>
      <c r="AI126" s="95"/>
    </row>
    <row r="127" customFormat="false" ht="12" hidden="false" customHeight="false" outlineLevel="0" collapsed="false">
      <c r="A127" s="91"/>
      <c r="B127" s="21"/>
      <c r="C127" s="85" t="s">
        <v>39</v>
      </c>
      <c r="D127" s="86" t="n">
        <v>34</v>
      </c>
      <c r="E127" s="87" t="n">
        <v>111.1568</v>
      </c>
      <c r="F127" s="87" t="n">
        <v>37.1076</v>
      </c>
      <c r="G127" s="105"/>
      <c r="H127" s="105"/>
      <c r="I127" s="88"/>
      <c r="J127" s="88"/>
      <c r="K127" s="89"/>
      <c r="L127" s="67"/>
      <c r="M127" s="87" t="n">
        <v>111.268</v>
      </c>
      <c r="N127" s="87" t="n">
        <v>37.1487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  <c r="AC127" s="87" t="n">
        <f aca="false">E127-M127</f>
        <v>-0.111199999999997</v>
      </c>
      <c r="AD127" s="87" t="n">
        <f aca="false">F127-N127</f>
        <v>-0.0411000000000001</v>
      </c>
      <c r="AE127" s="105"/>
      <c r="AF127" s="105"/>
      <c r="AG127" s="88"/>
      <c r="AH127" s="88"/>
      <c r="AI127" s="89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4096</v>
      </c>
      <c r="F128" s="93" t="n">
        <v>34.1548</v>
      </c>
      <c r="G128" s="106"/>
      <c r="H128" s="106"/>
      <c r="I128" s="94"/>
      <c r="J128" s="94"/>
      <c r="K128" s="95"/>
      <c r="L128" s="67"/>
      <c r="M128" s="93" t="n">
        <v>36.5672</v>
      </c>
      <c r="N128" s="93" t="n">
        <v>34.1684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  <c r="AC128" s="93" t="n">
        <f aca="false">E128-M128</f>
        <v>-0.157600000000002</v>
      </c>
      <c r="AD128" s="93" t="n">
        <f aca="false">F128-N128</f>
        <v>-0.0135999999999967</v>
      </c>
      <c r="AE128" s="106"/>
      <c r="AF128" s="106"/>
      <c r="AG128" s="94"/>
      <c r="AH128" s="94"/>
      <c r="AI128" s="95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4952</v>
      </c>
      <c r="F129" s="93" t="n">
        <v>31.6718</v>
      </c>
      <c r="G129" s="106"/>
      <c r="H129" s="106"/>
      <c r="I129" s="94"/>
      <c r="J129" s="94"/>
      <c r="K129" s="95"/>
      <c r="L129" s="67"/>
      <c r="M129" s="93" t="n">
        <v>15.6176</v>
      </c>
      <c r="N129" s="93" t="n">
        <v>31.6586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  <c r="AC129" s="93" t="n">
        <f aca="false">E129-M129</f>
        <v>-0.122399999999999</v>
      </c>
      <c r="AD129" s="93" t="n">
        <f aca="false">F129-N129</f>
        <v>0.0132000000000012</v>
      </c>
      <c r="AE129" s="106"/>
      <c r="AF129" s="106"/>
      <c r="AG129" s="94"/>
      <c r="AH129" s="94"/>
      <c r="AI129" s="95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864</v>
      </c>
      <c r="F130" s="93" t="n">
        <v>28.953</v>
      </c>
      <c r="G130" s="106"/>
      <c r="H130" s="106"/>
      <c r="I130" s="94"/>
      <c r="J130" s="94"/>
      <c r="K130" s="95"/>
      <c r="L130" s="67"/>
      <c r="M130" s="93" t="n">
        <v>7.6784</v>
      </c>
      <c r="N130" s="93" t="n">
        <v>28.9527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  <c r="AC130" s="93" t="n">
        <f aca="false">E130-M130</f>
        <v>-0.0919999999999996</v>
      </c>
      <c r="AD130" s="93" t="n">
        <f aca="false">F130-N130</f>
        <v>0.000299999999999301</v>
      </c>
      <c r="AE130" s="93"/>
      <c r="AF130" s="93"/>
      <c r="AG130" s="94"/>
      <c r="AH130" s="94"/>
      <c r="AI130" s="95"/>
    </row>
    <row r="131" customFormat="false" ht="12" hidden="false" customHeight="false" outlineLevel="0" collapsed="false">
      <c r="A131" s="91"/>
      <c r="B131" s="21"/>
      <c r="C131" s="85" t="s">
        <v>40</v>
      </c>
      <c r="D131" s="86" t="n">
        <v>25</v>
      </c>
      <c r="E131" s="105"/>
      <c r="F131" s="87" t="n">
        <v>39.9061</v>
      </c>
      <c r="G131" s="87" t="n">
        <v>45.2494</v>
      </c>
      <c r="H131" s="87" t="n">
        <v>45.4299</v>
      </c>
      <c r="I131" s="88"/>
      <c r="J131" s="88"/>
      <c r="K131" s="89"/>
      <c r="L131" s="67"/>
      <c r="M131" s="105"/>
      <c r="N131" s="87" t="n">
        <v>39.9191</v>
      </c>
      <c r="O131" s="87" t="n">
        <v>45.2555</v>
      </c>
      <c r="P131" s="87" t="n">
        <v>45.4307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  <c r="AC131" s="105"/>
      <c r="AD131" s="87" t="n">
        <f aca="false">F131-N131</f>
        <v>-0.0129999999999981</v>
      </c>
      <c r="AE131" s="87" t="n">
        <f aca="false">G131-O131</f>
        <v>-0.00609999999999644</v>
      </c>
      <c r="AF131" s="87" t="n">
        <f aca="false">H131-P131</f>
        <v>-0.000799999999998136</v>
      </c>
      <c r="AG131" s="88"/>
      <c r="AH131" s="88"/>
      <c r="AI131" s="89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774</v>
      </c>
      <c r="G132" s="93" t="n">
        <v>43.4688</v>
      </c>
      <c r="H132" s="93" t="n">
        <v>43.628</v>
      </c>
      <c r="I132" s="94"/>
      <c r="J132" s="94"/>
      <c r="K132" s="95"/>
      <c r="L132" s="67"/>
      <c r="M132" s="106"/>
      <c r="N132" s="93" t="n">
        <v>37.7833</v>
      </c>
      <c r="O132" s="93" t="n">
        <v>43.4598</v>
      </c>
      <c r="P132" s="93" t="n">
        <v>43.624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  <c r="AC132" s="106"/>
      <c r="AD132" s="93" t="n">
        <f aca="false">F132-N132</f>
        <v>-0.00589999999999691</v>
      </c>
      <c r="AE132" s="93" t="n">
        <f aca="false">G132-O132</f>
        <v>0.00900000000000034</v>
      </c>
      <c r="AF132" s="93" t="n">
        <f aca="false">H132-P132</f>
        <v>0.00399999999999778</v>
      </c>
      <c r="AG132" s="94"/>
      <c r="AH132" s="94"/>
      <c r="AI132" s="95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21</v>
      </c>
      <c r="G133" s="93" t="n">
        <v>41.872</v>
      </c>
      <c r="H133" s="93" t="n">
        <v>41.9051</v>
      </c>
      <c r="I133" s="94"/>
      <c r="J133" s="94"/>
      <c r="K133" s="95"/>
      <c r="L133" s="67"/>
      <c r="M133" s="106"/>
      <c r="N133" s="93" t="n">
        <v>35.5048</v>
      </c>
      <c r="O133" s="93" t="n">
        <v>41.8747</v>
      </c>
      <c r="P133" s="93" t="n">
        <v>41.8991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  <c r="AC133" s="106"/>
      <c r="AD133" s="93" t="n">
        <f aca="false">F133-N133</f>
        <v>-0.00270000000000437</v>
      </c>
      <c r="AE133" s="93" t="n">
        <f aca="false">G133-O133</f>
        <v>-0.00269999999999726</v>
      </c>
      <c r="AF133" s="93" t="n">
        <f aca="false">H133-P133</f>
        <v>0.00600000000000023</v>
      </c>
      <c r="AG133" s="94"/>
      <c r="AH133" s="94"/>
      <c r="AI133" s="95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316</v>
      </c>
      <c r="G134" s="102" t="n">
        <v>40.5409</v>
      </c>
      <c r="H134" s="102" t="n">
        <v>40.5334</v>
      </c>
      <c r="I134" s="103"/>
      <c r="J134" s="103"/>
      <c r="K134" s="104"/>
      <c r="L134" s="67"/>
      <c r="M134" s="108"/>
      <c r="N134" s="102" t="n">
        <v>33.1312</v>
      </c>
      <c r="O134" s="102" t="n">
        <v>40.5405</v>
      </c>
      <c r="P134" s="102" t="n">
        <v>40.5324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  <c r="AC134" s="108"/>
      <c r="AD134" s="102" t="n">
        <f aca="false">F134-N134</f>
        <v>0.000399999999999068</v>
      </c>
      <c r="AE134" s="102" t="n">
        <f aca="false">G134-O134</f>
        <v>0.000399999999999068</v>
      </c>
      <c r="AF134" s="102" t="n">
        <f aca="false">H134-P134</f>
        <v>0.000999999999997669</v>
      </c>
      <c r="AG134" s="103"/>
      <c r="AH134" s="103"/>
      <c r="AI134" s="104"/>
    </row>
    <row r="135" customFormat="false" ht="12" hidden="false" customHeight="false" outlineLevel="0" collapsed="false">
      <c r="A135" s="91"/>
      <c r="B135" s="21"/>
      <c r="C135" s="67" t="s">
        <v>41</v>
      </c>
      <c r="D135" s="92" t="n">
        <v>25</v>
      </c>
      <c r="E135" s="106"/>
      <c r="F135" s="87" t="n">
        <v>40.4559</v>
      </c>
      <c r="G135" s="87" t="n">
        <v>46.1101</v>
      </c>
      <c r="H135" s="87" t="n">
        <v>46.1605</v>
      </c>
      <c r="I135" s="94"/>
      <c r="J135" s="94"/>
      <c r="K135" s="95"/>
      <c r="L135" s="67"/>
      <c r="M135" s="106"/>
      <c r="N135" s="87" t="n">
        <v>40.4512</v>
      </c>
      <c r="O135" s="87" t="n">
        <v>46.1146</v>
      </c>
      <c r="P135" s="87" t="n">
        <v>46.1593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  <c r="AC135" s="106"/>
      <c r="AD135" s="87" t="n">
        <f aca="false">F135-N135</f>
        <v>0.0046999999999997</v>
      </c>
      <c r="AE135" s="87" t="n">
        <f aca="false">G135-O135</f>
        <v>-0.00450000000000017</v>
      </c>
      <c r="AF135" s="87" t="n">
        <f aca="false">H135-P135</f>
        <v>0.0011999999999972</v>
      </c>
      <c r="AG135" s="94"/>
      <c r="AH135" s="94"/>
      <c r="AI135" s="95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816</v>
      </c>
      <c r="G136" s="93" t="n">
        <v>44.2445</v>
      </c>
      <c r="H136" s="93" t="n">
        <v>44.2354</v>
      </c>
      <c r="I136" s="94"/>
      <c r="J136" s="94"/>
      <c r="K136" s="95"/>
      <c r="L136" s="67"/>
      <c r="M136" s="106"/>
      <c r="N136" s="93" t="n">
        <v>38.182</v>
      </c>
      <c r="O136" s="93" t="n">
        <v>44.2354</v>
      </c>
      <c r="P136" s="93" t="n">
        <v>44.2345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  <c r="AC136" s="106"/>
      <c r="AD136" s="93" t="n">
        <f aca="false">F136-N136</f>
        <v>-0.000399999999999068</v>
      </c>
      <c r="AE136" s="93" t="n">
        <f aca="false">G136-O136</f>
        <v>0.00910000000000366</v>
      </c>
      <c r="AF136" s="93" t="n">
        <f aca="false">H136-P136</f>
        <v>0.000900000000001455</v>
      </c>
      <c r="AG136" s="94"/>
      <c r="AH136" s="94"/>
      <c r="AI136" s="95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972</v>
      </c>
      <c r="G137" s="93" t="n">
        <v>42.3754</v>
      </c>
      <c r="H137" s="93" t="n">
        <v>42.2674</v>
      </c>
      <c r="I137" s="94"/>
      <c r="J137" s="94"/>
      <c r="K137" s="95"/>
      <c r="L137" s="67"/>
      <c r="M137" s="106"/>
      <c r="N137" s="93" t="n">
        <v>35.7973</v>
      </c>
      <c r="O137" s="93" t="n">
        <v>42.3803</v>
      </c>
      <c r="P137" s="93" t="n">
        <v>42.2643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  <c r="AC137" s="106"/>
      <c r="AD137" s="93" t="n">
        <f aca="false">F137-N137</f>
        <v>-0.00010000000000332</v>
      </c>
      <c r="AE137" s="93" t="n">
        <f aca="false">G137-O137</f>
        <v>-0.00489999999999924</v>
      </c>
      <c r="AF137" s="93" t="n">
        <f aca="false">H137-P137</f>
        <v>0.00310000000000343</v>
      </c>
      <c r="AG137" s="94"/>
      <c r="AH137" s="94"/>
      <c r="AI137" s="95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232</v>
      </c>
      <c r="G138" s="102" t="n">
        <v>40.9097</v>
      </c>
      <c r="H138" s="102" t="n">
        <v>40.7698</v>
      </c>
      <c r="I138" s="103"/>
      <c r="J138" s="103"/>
      <c r="K138" s="104"/>
      <c r="L138" s="67"/>
      <c r="M138" s="108"/>
      <c r="N138" s="93" t="n">
        <v>33.3223</v>
      </c>
      <c r="O138" s="102" t="n">
        <v>40.909</v>
      </c>
      <c r="P138" s="102" t="n">
        <v>40.7689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  <c r="AC138" s="108"/>
      <c r="AD138" s="93" t="n">
        <f aca="false">F138-N138</f>
        <v>0.000900000000001455</v>
      </c>
      <c r="AE138" s="93" t="n">
        <f aca="false">G138-O138</f>
        <v>0.000700000000001921</v>
      </c>
      <c r="AF138" s="93" t="n">
        <f aca="false">H138-P138</f>
        <v>0.00089999999999435</v>
      </c>
      <c r="AG138" s="103"/>
      <c r="AH138" s="103"/>
      <c r="AI138" s="104"/>
    </row>
    <row r="139" customFormat="false" ht="12" hidden="false" customHeight="false" outlineLevel="0" collapsed="false">
      <c r="A139" s="91"/>
      <c r="B139" s="21"/>
      <c r="C139" s="67" t="s">
        <v>42</v>
      </c>
      <c r="D139" s="92" t="n">
        <v>25</v>
      </c>
      <c r="E139" s="106"/>
      <c r="F139" s="87" t="n">
        <v>40.9404</v>
      </c>
      <c r="G139" s="87" t="n">
        <v>46.0226</v>
      </c>
      <c r="H139" s="87" t="n">
        <v>46.0899</v>
      </c>
      <c r="I139" s="94"/>
      <c r="J139" s="94"/>
      <c r="K139" s="95"/>
      <c r="L139" s="67"/>
      <c r="M139" s="106"/>
      <c r="N139" s="87" t="n">
        <v>40.9472</v>
      </c>
      <c r="O139" s="87" t="n">
        <v>46.0227</v>
      </c>
      <c r="P139" s="87" t="n">
        <v>46.09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  <c r="AC139" s="106"/>
      <c r="AD139" s="87" t="n">
        <f aca="false">F139-N139</f>
        <v>-0.00680000000000547</v>
      </c>
      <c r="AE139" s="87" t="n">
        <f aca="false">G139-O139</f>
        <v>-0.00010000000000332</v>
      </c>
      <c r="AF139" s="87" t="n">
        <f aca="false">H139-P139</f>
        <v>-0.00010000000000332</v>
      </c>
      <c r="AG139" s="94"/>
      <c r="AH139" s="94"/>
      <c r="AI139" s="95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477</v>
      </c>
      <c r="G140" s="93" t="n">
        <v>44.256</v>
      </c>
      <c r="H140" s="93" t="n">
        <v>44.2308</v>
      </c>
      <c r="I140" s="94"/>
      <c r="J140" s="94"/>
      <c r="K140" s="95"/>
      <c r="L140" s="67"/>
      <c r="M140" s="106"/>
      <c r="N140" s="93" t="n">
        <v>38.6518</v>
      </c>
      <c r="O140" s="93" t="n">
        <v>44.2545</v>
      </c>
      <c r="P140" s="93" t="n">
        <v>44.2269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  <c r="AC140" s="106"/>
      <c r="AD140" s="93" t="n">
        <f aca="false">F140-N140</f>
        <v>-0.0041000000000011</v>
      </c>
      <c r="AE140" s="93" t="n">
        <f aca="false">G140-O140</f>
        <v>0.00150000000000006</v>
      </c>
      <c r="AF140" s="93" t="n">
        <f aca="false">H140-P140</f>
        <v>0.00390000000000157</v>
      </c>
      <c r="AG140" s="94"/>
      <c r="AH140" s="94"/>
      <c r="AI140" s="95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877</v>
      </c>
      <c r="G141" s="93" t="n">
        <v>42.3144</v>
      </c>
      <c r="H141" s="93" t="n">
        <v>42.1913</v>
      </c>
      <c r="I141" s="94"/>
      <c r="J141" s="94"/>
      <c r="K141" s="95"/>
      <c r="L141" s="67"/>
      <c r="M141" s="106"/>
      <c r="N141" s="93" t="n">
        <v>36.1886</v>
      </c>
      <c r="O141" s="93" t="n">
        <v>42.3183</v>
      </c>
      <c r="P141" s="93" t="n">
        <v>42.1907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  <c r="AC141" s="106"/>
      <c r="AD141" s="93" t="n">
        <f aca="false">F141-N141</f>
        <v>-0.000900000000001455</v>
      </c>
      <c r="AE141" s="93" t="n">
        <f aca="false">G141-O141</f>
        <v>-0.00390000000000157</v>
      </c>
      <c r="AF141" s="93" t="n">
        <f aca="false">H141-P141</f>
        <v>0.000599999999998602</v>
      </c>
      <c r="AG141" s="94"/>
      <c r="AH141" s="94"/>
      <c r="AI141" s="95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85</v>
      </c>
      <c r="G142" s="102" t="n">
        <v>40.8512</v>
      </c>
      <c r="H142" s="102" t="n">
        <v>40.6967</v>
      </c>
      <c r="I142" s="103"/>
      <c r="J142" s="103"/>
      <c r="K142" s="104"/>
      <c r="L142" s="67"/>
      <c r="M142" s="108"/>
      <c r="N142" s="93" t="n">
        <v>33.6751</v>
      </c>
      <c r="O142" s="102" t="n">
        <v>40.8489</v>
      </c>
      <c r="P142" s="102" t="n">
        <v>40.6962</v>
      </c>
      <c r="Q142" s="103"/>
      <c r="R142" s="103"/>
      <c r="S142" s="104"/>
      <c r="U142" s="50"/>
      <c r="V142" s="51"/>
      <c r="W142" s="52"/>
      <c r="X142" s="67"/>
      <c r="Z142" s="20"/>
      <c r="AA142" s="26"/>
      <c r="AC142" s="108"/>
      <c r="AD142" s="93" t="n">
        <f aca="false">F142-N142</f>
        <v>0.00339999999999918</v>
      </c>
      <c r="AE142" s="93" t="n">
        <f aca="false">G142-O142</f>
        <v>0.00229999999999819</v>
      </c>
      <c r="AF142" s="93" t="n">
        <f aca="false">H142-P142</f>
        <v>0.000500000000002387</v>
      </c>
      <c r="AG142" s="103"/>
      <c r="AH142" s="103"/>
      <c r="AI142" s="104"/>
    </row>
    <row r="143" customFormat="false" ht="12" hidden="false" customHeight="false" outlineLevel="0" collapsed="false">
      <c r="A143" s="91"/>
      <c r="B143" s="21"/>
      <c r="C143" s="67" t="s">
        <v>43</v>
      </c>
      <c r="D143" s="92" t="n">
        <v>25</v>
      </c>
      <c r="E143" s="106"/>
      <c r="F143" s="87" t="n">
        <v>40.9055</v>
      </c>
      <c r="G143" s="87" t="n">
        <v>45.8698</v>
      </c>
      <c r="H143" s="87" t="n">
        <v>45.9377</v>
      </c>
      <c r="I143" s="94"/>
      <c r="J143" s="94"/>
      <c r="K143" s="95"/>
      <c r="L143" s="67"/>
      <c r="M143" s="106"/>
      <c r="N143" s="87" t="n">
        <v>40.9165</v>
      </c>
      <c r="O143" s="87" t="n">
        <v>45.8697</v>
      </c>
      <c r="P143" s="87" t="n">
        <v>45.9413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  <c r="AC143" s="106"/>
      <c r="AD143" s="87" t="n">
        <f aca="false">F143-N143</f>
        <v>-0.0109999999999957</v>
      </c>
      <c r="AE143" s="87" t="n">
        <f aca="false">G143-O143</f>
        <v>9.99999999962142E-005</v>
      </c>
      <c r="AF143" s="87" t="n">
        <f aca="false">H143-P143</f>
        <v>-0.00359999999999872</v>
      </c>
      <c r="AG143" s="94"/>
      <c r="AH143" s="94"/>
      <c r="AI143" s="95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928</v>
      </c>
      <c r="G144" s="93" t="n">
        <v>44.0633</v>
      </c>
      <c r="H144" s="93" t="n">
        <v>44.0419</v>
      </c>
      <c r="I144" s="94"/>
      <c r="J144" s="94"/>
      <c r="K144" s="95"/>
      <c r="L144" s="67"/>
      <c r="M144" s="106"/>
      <c r="N144" s="93" t="n">
        <v>38.5915</v>
      </c>
      <c r="O144" s="93" t="n">
        <v>44.0627</v>
      </c>
      <c r="P144" s="93" t="n">
        <v>44.044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  <c r="AC144" s="106"/>
      <c r="AD144" s="93" t="n">
        <f aca="false">F144-N144</f>
        <v>0.00129999999999342</v>
      </c>
      <c r="AE144" s="93" t="n">
        <f aca="false">G144-O144</f>
        <v>0.000599999999998602</v>
      </c>
      <c r="AF144" s="93" t="n">
        <f aca="false">H144-P144</f>
        <v>-0.00209999999999866</v>
      </c>
      <c r="AG144" s="94"/>
      <c r="AH144" s="94"/>
      <c r="AI144" s="95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56</v>
      </c>
      <c r="G145" s="93" t="n">
        <v>42.1477</v>
      </c>
      <c r="H145" s="93" t="n">
        <v>41.9763</v>
      </c>
      <c r="I145" s="94"/>
      <c r="J145" s="94"/>
      <c r="K145" s="95"/>
      <c r="L145" s="67"/>
      <c r="M145" s="106"/>
      <c r="N145" s="93" t="n">
        <v>36.1211</v>
      </c>
      <c r="O145" s="93" t="n">
        <v>42.1468</v>
      </c>
      <c r="P145" s="93" t="n">
        <v>41.9749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  <c r="AC145" s="106"/>
      <c r="AD145" s="93" t="n">
        <f aca="false">F145-N145</f>
        <v>0.00450000000000017</v>
      </c>
      <c r="AE145" s="93" t="n">
        <f aca="false">G145-O145</f>
        <v>0.000900000000001455</v>
      </c>
      <c r="AF145" s="93" t="n">
        <f aca="false">H145-P145</f>
        <v>0.00140000000000384</v>
      </c>
      <c r="AG145" s="94"/>
      <c r="AH145" s="94"/>
      <c r="AI145" s="95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5994</v>
      </c>
      <c r="G146" s="102" t="n">
        <v>40.7179</v>
      </c>
      <c r="H146" s="102" t="n">
        <v>40.4944</v>
      </c>
      <c r="I146" s="103"/>
      <c r="J146" s="103"/>
      <c r="K146" s="104"/>
      <c r="L146" s="67"/>
      <c r="M146" s="108"/>
      <c r="N146" s="93" t="n">
        <v>33.6036</v>
      </c>
      <c r="O146" s="102" t="n">
        <v>40.7212</v>
      </c>
      <c r="P146" s="102" t="n">
        <v>40.4969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  <c r="AC146" s="108"/>
      <c r="AD146" s="93" t="n">
        <f aca="false">F146-N146</f>
        <v>-0.00419999999999732</v>
      </c>
      <c r="AE146" s="93" t="n">
        <f aca="false">G146-O146</f>
        <v>-0.00330000000000297</v>
      </c>
      <c r="AF146" s="93" t="n">
        <f aca="false">H146-P146</f>
        <v>-0.00249999999999773</v>
      </c>
      <c r="AG146" s="103"/>
      <c r="AH146" s="103"/>
      <c r="AI146" s="104"/>
    </row>
    <row r="147" customFormat="false" ht="12" hidden="false" customHeight="false" outlineLevel="0" collapsed="false">
      <c r="B147" s="21"/>
      <c r="C147" s="67" t="s">
        <v>44</v>
      </c>
      <c r="D147" s="92" t="n">
        <v>25</v>
      </c>
      <c r="E147" s="106"/>
      <c r="F147" s="87" t="n">
        <v>40.2905</v>
      </c>
      <c r="G147" s="87" t="n">
        <v>45.8901</v>
      </c>
      <c r="H147" s="87" t="n">
        <v>45.8682</v>
      </c>
      <c r="I147" s="94"/>
      <c r="J147" s="94"/>
      <c r="K147" s="95"/>
      <c r="L147" s="67"/>
      <c r="M147" s="106"/>
      <c r="N147" s="87" t="n">
        <v>40.2989</v>
      </c>
      <c r="O147" s="87" t="n">
        <v>45.8918</v>
      </c>
      <c r="P147" s="87" t="n">
        <v>45.8672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  <c r="AC147" s="106"/>
      <c r="AD147" s="87" t="n">
        <f aca="false">F147-N147</f>
        <v>-0.00840000000000174</v>
      </c>
      <c r="AE147" s="87" t="n">
        <f aca="false">G147-O147</f>
        <v>-0.0017000000000067</v>
      </c>
      <c r="AF147" s="87" t="n">
        <f aca="false">H147-P147</f>
        <v>0.00100000000000477</v>
      </c>
      <c r="AG147" s="94"/>
      <c r="AH147" s="94"/>
      <c r="AI147" s="95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785</v>
      </c>
      <c r="G148" s="93" t="n">
        <v>44.0463</v>
      </c>
      <c r="H148" s="93" t="n">
        <v>43.8735</v>
      </c>
      <c r="I148" s="94"/>
      <c r="J148" s="94"/>
      <c r="K148" s="95"/>
      <c r="L148" s="67"/>
      <c r="M148" s="106"/>
      <c r="N148" s="93" t="n">
        <v>37.9789</v>
      </c>
      <c r="O148" s="93" t="n">
        <v>44.0445</v>
      </c>
      <c r="P148" s="93" t="n">
        <v>43.8753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  <c r="AC148" s="106"/>
      <c r="AD148" s="93" t="n">
        <f aca="false">F148-N148</f>
        <v>-0.000400000000006173</v>
      </c>
      <c r="AE148" s="93" t="n">
        <f aca="false">G148-O148</f>
        <v>0.00180000000000291</v>
      </c>
      <c r="AF148" s="93" t="n">
        <f aca="false">H148-P148</f>
        <v>-0.00180000000000291</v>
      </c>
      <c r="AG148" s="94"/>
      <c r="AH148" s="94"/>
      <c r="AI148" s="95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585</v>
      </c>
      <c r="G149" s="93" t="n">
        <v>42.2147</v>
      </c>
      <c r="H149" s="93" t="n">
        <v>41.8566</v>
      </c>
      <c r="I149" s="94"/>
      <c r="J149" s="94"/>
      <c r="K149" s="95"/>
      <c r="L149" s="67"/>
      <c r="M149" s="106"/>
      <c r="N149" s="93" t="n">
        <v>35.5541</v>
      </c>
      <c r="O149" s="93" t="n">
        <v>42.2155</v>
      </c>
      <c r="P149" s="93" t="n">
        <v>41.8508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  <c r="AC149" s="106"/>
      <c r="AD149" s="93" t="n">
        <f aca="false">F149-N149</f>
        <v>0.00440000000000396</v>
      </c>
      <c r="AE149" s="93" t="n">
        <f aca="false">G149-O149</f>
        <v>-0.000799999999998136</v>
      </c>
      <c r="AF149" s="93" t="n">
        <f aca="false">H149-P149</f>
        <v>0.00580000000000069</v>
      </c>
      <c r="AG149" s="94"/>
      <c r="AH149" s="94"/>
      <c r="AI149" s="95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793</v>
      </c>
      <c r="G150" s="102" t="n">
        <v>40.7915</v>
      </c>
      <c r="H150" s="102" t="n">
        <v>40.3727</v>
      </c>
      <c r="I150" s="103"/>
      <c r="J150" s="103"/>
      <c r="K150" s="104"/>
      <c r="L150" s="67"/>
      <c r="M150" s="108"/>
      <c r="N150" s="102" t="n">
        <v>33.0804</v>
      </c>
      <c r="O150" s="102" t="n">
        <v>40.7934</v>
      </c>
      <c r="P150" s="102" t="n">
        <v>40.3745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  <c r="AC150" s="108"/>
      <c r="AD150" s="102" t="n">
        <f aca="false">F150-N150</f>
        <v>-0.00109999999999388</v>
      </c>
      <c r="AE150" s="102" t="n">
        <f aca="false">G150-O150</f>
        <v>-0.00189999999999912</v>
      </c>
      <c r="AF150" s="102" t="n">
        <f aca="false">H150-P150</f>
        <v>-0.00179999999999581</v>
      </c>
      <c r="AG150" s="103"/>
      <c r="AH150" s="103"/>
      <c r="AI150" s="104"/>
    </row>
    <row r="151" customFormat="false" ht="12" hidden="false" customHeight="false" outlineLevel="0" collapsed="false">
      <c r="B151" s="21"/>
      <c r="C151" s="67" t="s">
        <v>45</v>
      </c>
      <c r="D151" s="92" t="n">
        <v>25</v>
      </c>
      <c r="E151" s="106"/>
      <c r="F151" s="87" t="n">
        <v>39.9439</v>
      </c>
      <c r="G151" s="87" t="n">
        <v>45.0773</v>
      </c>
      <c r="H151" s="87" t="n">
        <v>45.0494</v>
      </c>
      <c r="I151" s="94"/>
      <c r="J151" s="94"/>
      <c r="K151" s="95"/>
      <c r="L151" s="67"/>
      <c r="M151" s="106"/>
      <c r="N151" s="87" t="n">
        <v>39.9332</v>
      </c>
      <c r="O151" s="87" t="n">
        <v>45.0797</v>
      </c>
      <c r="P151" s="87" t="n">
        <v>45.0459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  <c r="AC151" s="106"/>
      <c r="AD151" s="87" t="n">
        <f aca="false">F151-N151</f>
        <v>0.0106999999999999</v>
      </c>
      <c r="AE151" s="87" t="n">
        <f aca="false">G151-O151</f>
        <v>-0.00240000000000151</v>
      </c>
      <c r="AF151" s="87" t="n">
        <f aca="false">H151-P151</f>
        <v>0.0034999999999954</v>
      </c>
      <c r="AG151" s="87"/>
      <c r="AH151" s="94"/>
      <c r="AI151" s="95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166</v>
      </c>
      <c r="G152" s="93" t="n">
        <v>43.3555</v>
      </c>
      <c r="H152" s="93" t="n">
        <v>43.1209</v>
      </c>
      <c r="I152" s="94"/>
      <c r="J152" s="94"/>
      <c r="K152" s="95"/>
      <c r="L152" s="67"/>
      <c r="M152" s="106"/>
      <c r="N152" s="93" t="n">
        <v>37.6153</v>
      </c>
      <c r="O152" s="93" t="n">
        <v>43.3513</v>
      </c>
      <c r="P152" s="93" t="n">
        <v>43.1286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  <c r="AC152" s="106"/>
      <c r="AD152" s="93" t="n">
        <f aca="false">F152-N152</f>
        <v>0.00130000000000052</v>
      </c>
      <c r="AE152" s="93" t="n">
        <f aca="false">G152-O152</f>
        <v>0.00419999999999732</v>
      </c>
      <c r="AF152" s="93" t="n">
        <f aca="false">H152-P152</f>
        <v>-0.00769999999999982</v>
      </c>
      <c r="AG152" s="94"/>
      <c r="AH152" s="94"/>
      <c r="AI152" s="95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01</v>
      </c>
      <c r="G153" s="93" t="n">
        <v>41.7765</v>
      </c>
      <c r="H153" s="93" t="n">
        <v>41.3347</v>
      </c>
      <c r="I153" s="94"/>
      <c r="J153" s="94"/>
      <c r="K153" s="95"/>
      <c r="L153" s="67"/>
      <c r="M153" s="106"/>
      <c r="N153" s="93" t="n">
        <v>35.1857</v>
      </c>
      <c r="O153" s="93" t="n">
        <v>41.777</v>
      </c>
      <c r="P153" s="93" t="n">
        <v>41.3325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  <c r="AC153" s="106"/>
      <c r="AD153" s="93" t="n">
        <f aca="false">F153-N153</f>
        <v>0.00440000000000396</v>
      </c>
      <c r="AE153" s="93" t="n">
        <f aca="false">G153-O153</f>
        <v>-0.000500000000002387</v>
      </c>
      <c r="AF153" s="93" t="n">
        <f aca="false">H153-P153</f>
        <v>0.00219999999999487</v>
      </c>
      <c r="AG153" s="94"/>
      <c r="AH153" s="94"/>
      <c r="AI153" s="95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11</v>
      </c>
      <c r="G154" s="102" t="n">
        <v>40.5049</v>
      </c>
      <c r="H154" s="102" t="n">
        <v>39.9733</v>
      </c>
      <c r="I154" s="103"/>
      <c r="J154" s="103"/>
      <c r="K154" s="104"/>
      <c r="L154" s="67"/>
      <c r="M154" s="108"/>
      <c r="N154" s="102" t="n">
        <v>32.7046</v>
      </c>
      <c r="O154" s="102" t="n">
        <v>40.5064</v>
      </c>
      <c r="P154" s="102" t="n">
        <v>39.9781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  <c r="AC154" s="108"/>
      <c r="AD154" s="102" t="n">
        <f aca="false">F154-N154</f>
        <v>-0.0035000000000025</v>
      </c>
      <c r="AE154" s="102" t="n">
        <f aca="false">G154-O154</f>
        <v>-0.00150000000000006</v>
      </c>
      <c r="AF154" s="102" t="n">
        <f aca="false">H154-P154</f>
        <v>-0.00479999999999592</v>
      </c>
      <c r="AG154" s="103"/>
      <c r="AH154" s="103"/>
      <c r="AI154" s="104"/>
    </row>
    <row r="155" customFormat="false" ht="12" hidden="false" customHeight="false" outlineLevel="0" collapsed="false">
      <c r="B155" s="21"/>
      <c r="C155" s="67" t="s">
        <v>46</v>
      </c>
      <c r="D155" s="92" t="n">
        <v>25</v>
      </c>
      <c r="E155" s="87" t="n">
        <v>2029.2352</v>
      </c>
      <c r="F155" s="106"/>
      <c r="G155" s="106"/>
      <c r="H155" s="106"/>
      <c r="I155" s="87" t="n">
        <v>28869.61</v>
      </c>
      <c r="J155" s="87" t="n">
        <v>68.73</v>
      </c>
      <c r="K155" s="87" t="n">
        <v>401.93</v>
      </c>
      <c r="L155" s="67"/>
      <c r="M155" s="87" t="n">
        <v>2029.4744</v>
      </c>
      <c r="N155" s="106"/>
      <c r="O155" s="106"/>
      <c r="P155" s="106"/>
      <c r="Q155" s="87" t="n">
        <v>28846.62</v>
      </c>
      <c r="R155" s="87" t="n">
        <v>64.05</v>
      </c>
      <c r="S155" s="87" t="n">
        <v>438.95</v>
      </c>
      <c r="T155" s="63"/>
      <c r="U155" s="47"/>
      <c r="V155" s="48"/>
      <c r="W155" s="49"/>
      <c r="X155" s="67"/>
      <c r="Y155" s="20" t="n">
        <f aca="false">GEOMEAN(Q155:Q158)/GEOMEAN(I155:I158)</f>
        <v>0.993409515722246</v>
      </c>
      <c r="Z155" s="20" t="n">
        <f aca="false">GEOMEAN(R155:R158)/GEOMEAN(J155:J158)</f>
        <v>1.03542015201924</v>
      </c>
      <c r="AA155" s="26" t="n">
        <f aca="false">GEOMEAN(S155:S158)/GEOMEAN(K155:K158)</f>
        <v>1.06251615373918</v>
      </c>
      <c r="AB155" s="63"/>
      <c r="AC155" s="87" t="n">
        <f aca="false">E155-M155</f>
        <v>-0.239199999999983</v>
      </c>
      <c r="AD155" s="106"/>
      <c r="AE155" s="106"/>
      <c r="AF155" s="106"/>
      <c r="AG155" s="87" t="n">
        <f aca="false">I155-Q155</f>
        <v>22.9900000000016</v>
      </c>
      <c r="AH155" s="87" t="n">
        <f aca="false">J155-R155</f>
        <v>4.68000000000001</v>
      </c>
      <c r="AI155" s="87" t="n">
        <f aca="false">K155-S155</f>
        <v>-37.02</v>
      </c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1424</v>
      </c>
      <c r="F156" s="106"/>
      <c r="G156" s="106"/>
      <c r="H156" s="106"/>
      <c r="I156" s="93" t="n">
        <v>23365.91</v>
      </c>
      <c r="J156" s="93" t="n">
        <v>61.81</v>
      </c>
      <c r="K156" s="93" t="n">
        <v>400.8</v>
      </c>
      <c r="L156" s="67"/>
      <c r="M156" s="93" t="n">
        <v>929.3456</v>
      </c>
      <c r="N156" s="106"/>
      <c r="O156" s="106"/>
      <c r="P156" s="106"/>
      <c r="Q156" s="93" t="n">
        <v>23369.7</v>
      </c>
      <c r="R156" s="93" t="n">
        <v>60.87</v>
      </c>
      <c r="S156" s="93" t="n">
        <v>440.71</v>
      </c>
      <c r="T156" s="63"/>
      <c r="U156" s="96"/>
      <c r="V156" s="97"/>
      <c r="W156" s="98"/>
      <c r="X156" s="67"/>
      <c r="Y156" s="63"/>
      <c r="Z156" s="63"/>
      <c r="AA156" s="91"/>
      <c r="AB156" s="63"/>
      <c r="AC156" s="93" t="n">
        <f aca="false">E156-M156</f>
        <v>-0.203200000000038</v>
      </c>
      <c r="AD156" s="106"/>
      <c r="AE156" s="106"/>
      <c r="AF156" s="106"/>
      <c r="AG156" s="93" t="n">
        <f aca="false">I156-Q156</f>
        <v>-3.79000000000087</v>
      </c>
      <c r="AH156" s="93" t="n">
        <f aca="false">J156-R156</f>
        <v>0.940000000000005</v>
      </c>
      <c r="AI156" s="93" t="n">
        <f aca="false">K156-S156</f>
        <v>-39.91</v>
      </c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8824</v>
      </c>
      <c r="F157" s="106"/>
      <c r="G157" s="106"/>
      <c r="H157" s="106"/>
      <c r="I157" s="93" t="n">
        <v>20491.58</v>
      </c>
      <c r="J157" s="93" t="n">
        <v>52.79</v>
      </c>
      <c r="K157" s="93" t="n">
        <v>402.59</v>
      </c>
      <c r="L157" s="67"/>
      <c r="M157" s="93" t="n">
        <v>480.748</v>
      </c>
      <c r="N157" s="106"/>
      <c r="O157" s="106"/>
      <c r="P157" s="106"/>
      <c r="Q157" s="93" t="n">
        <v>20221.61</v>
      </c>
      <c r="R157" s="93" t="n">
        <v>59.59</v>
      </c>
      <c r="S157" s="93" t="n">
        <v>420.07</v>
      </c>
      <c r="T157" s="63"/>
      <c r="U157" s="50"/>
      <c r="V157" s="51"/>
      <c r="W157" s="52"/>
      <c r="X157" s="67"/>
      <c r="Y157" s="63"/>
      <c r="Z157" s="63"/>
      <c r="AA157" s="91"/>
      <c r="AB157" s="63"/>
      <c r="AC157" s="93" t="n">
        <f aca="false">E157-M157</f>
        <v>0.134400000000028</v>
      </c>
      <c r="AD157" s="106"/>
      <c r="AE157" s="106"/>
      <c r="AF157" s="106"/>
      <c r="AG157" s="93" t="n">
        <f aca="false">I157-Q157</f>
        <v>269.970000000001</v>
      </c>
      <c r="AH157" s="93" t="n">
        <f aca="false">J157-R157</f>
        <v>-6.8</v>
      </c>
      <c r="AI157" s="93" t="n">
        <f aca="false">K157-S157</f>
        <v>-17.48</v>
      </c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3008</v>
      </c>
      <c r="F158" s="108"/>
      <c r="G158" s="108"/>
      <c r="H158" s="108"/>
      <c r="I158" s="102" t="n">
        <v>18345.31</v>
      </c>
      <c r="J158" s="102" t="n">
        <v>52.42</v>
      </c>
      <c r="K158" s="102" t="n">
        <v>370.99</v>
      </c>
      <c r="L158" s="67"/>
      <c r="M158" s="102" t="n">
        <v>267.5304</v>
      </c>
      <c r="N158" s="108"/>
      <c r="O158" s="108"/>
      <c r="P158" s="108"/>
      <c r="Q158" s="102" t="n">
        <v>18116.47</v>
      </c>
      <c r="R158" s="102" t="n">
        <v>58.16</v>
      </c>
      <c r="S158" s="102" t="n">
        <v>377.36</v>
      </c>
      <c r="T158" s="63"/>
      <c r="U158" s="109"/>
      <c r="V158" s="110"/>
      <c r="W158" s="111"/>
      <c r="X158" s="67"/>
      <c r="Y158" s="112"/>
      <c r="Z158" s="112"/>
      <c r="AA158" s="113"/>
      <c r="AB158" s="63"/>
      <c r="AC158" s="102" t="n">
        <f aca="false">E158-M158</f>
        <v>-0.229600000000005</v>
      </c>
      <c r="AD158" s="108"/>
      <c r="AE158" s="108"/>
      <c r="AF158" s="108"/>
      <c r="AG158" s="102" t="n">
        <f aca="false">I158-Q158</f>
        <v>228.84</v>
      </c>
      <c r="AH158" s="102" t="n">
        <f aca="false">J158-R158</f>
        <v>-5.74</v>
      </c>
      <c r="AI158" s="102" t="n">
        <f aca="false">K158-S158</f>
        <v>-6.37</v>
      </c>
    </row>
    <row r="159" customFormat="false" ht="12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3712.888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87" t="n">
        <v>3712.888</v>
      </c>
      <c r="N159" s="87" t="n">
        <v>40.2546</v>
      </c>
      <c r="O159" s="87" t="n">
        <v>45.4568</v>
      </c>
      <c r="P159" s="87" t="n">
        <v>46.299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  <c r="AC159" s="87" t="n">
        <f aca="false">E159-M159</f>
        <v>0</v>
      </c>
      <c r="AD159" s="87" t="n">
        <f aca="false">F159-N159</f>
        <v>0</v>
      </c>
      <c r="AE159" s="87" t="n">
        <f aca="false">G159-O159</f>
        <v>0</v>
      </c>
      <c r="AF159" s="87" t="n">
        <f aca="false">H159-P159</f>
        <v>0</v>
      </c>
      <c r="AG159" s="88"/>
      <c r="AH159" s="88"/>
      <c r="AI159" s="89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592</v>
      </c>
      <c r="F160" s="93" t="n">
        <v>37.8197</v>
      </c>
      <c r="G160" s="93" t="n">
        <v>43.6331</v>
      </c>
      <c r="H160" s="93" t="n">
        <v>44.4654</v>
      </c>
      <c r="I160" s="94"/>
      <c r="J160" s="94"/>
      <c r="K160" s="95"/>
      <c r="L160" s="67"/>
      <c r="M160" s="93" t="n">
        <v>1615.7592</v>
      </c>
      <c r="N160" s="93" t="n">
        <v>37.8197</v>
      </c>
      <c r="O160" s="93" t="n">
        <v>43.6331</v>
      </c>
      <c r="P160" s="93" t="n">
        <v>44.4654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  <c r="AC160" s="93" t="n">
        <f aca="false">E160-M160</f>
        <v>0</v>
      </c>
      <c r="AD160" s="93" t="n">
        <f aca="false">F160-N160</f>
        <v>0</v>
      </c>
      <c r="AE160" s="93" t="n">
        <f aca="false">G160-O160</f>
        <v>0</v>
      </c>
      <c r="AF160" s="93" t="n">
        <f aca="false">H160-P160</f>
        <v>0</v>
      </c>
      <c r="AG160" s="94"/>
      <c r="AH160" s="94"/>
      <c r="AI160" s="95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6</v>
      </c>
      <c r="F161" s="93" t="n">
        <v>35.6226</v>
      </c>
      <c r="G161" s="93" t="n">
        <v>41.8003</v>
      </c>
      <c r="H161" s="93" t="n">
        <v>42.6144</v>
      </c>
      <c r="I161" s="94"/>
      <c r="J161" s="94"/>
      <c r="K161" s="95"/>
      <c r="L161" s="67"/>
      <c r="M161" s="93" t="n">
        <v>755.716</v>
      </c>
      <c r="N161" s="93" t="n">
        <v>35.6226</v>
      </c>
      <c r="O161" s="93" t="n">
        <v>41.8003</v>
      </c>
      <c r="P161" s="93" t="n">
        <v>42.6144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  <c r="AC161" s="93" t="n">
        <f aca="false">E161-M161</f>
        <v>0</v>
      </c>
      <c r="AD161" s="93" t="n">
        <f aca="false">F161-N161</f>
        <v>0</v>
      </c>
      <c r="AE161" s="93" t="n">
        <f aca="false">G161-O161</f>
        <v>0</v>
      </c>
      <c r="AF161" s="93" t="n">
        <f aca="false">H161-P161</f>
        <v>0</v>
      </c>
      <c r="AG161" s="94"/>
      <c r="AH161" s="94"/>
      <c r="AI161" s="95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3144</v>
      </c>
      <c r="F162" s="93" t="n">
        <v>33.4652</v>
      </c>
      <c r="G162" s="93" t="n">
        <v>40.5644</v>
      </c>
      <c r="H162" s="93" t="n">
        <v>41.4016</v>
      </c>
      <c r="I162" s="94"/>
      <c r="J162" s="94"/>
      <c r="K162" s="95"/>
      <c r="L162" s="67"/>
      <c r="M162" s="93" t="n">
        <v>365.3144</v>
      </c>
      <c r="N162" s="93" t="n">
        <v>33.4652</v>
      </c>
      <c r="O162" s="93" t="n">
        <v>40.5644</v>
      </c>
      <c r="P162" s="93" t="n">
        <v>41.4016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  <c r="AC162" s="93" t="n">
        <f aca="false">E162-M162</f>
        <v>0</v>
      </c>
      <c r="AD162" s="93" t="n">
        <f aca="false">F162-N162</f>
        <v>0</v>
      </c>
      <c r="AE162" s="93" t="n">
        <f aca="false">G162-O162</f>
        <v>0</v>
      </c>
      <c r="AF162" s="93" t="n">
        <f aca="false">H162-P162</f>
        <v>0</v>
      </c>
      <c r="AG162" s="94"/>
      <c r="AH162" s="94"/>
      <c r="AI162" s="95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5.3448</v>
      </c>
      <c r="F163" s="87" t="n">
        <v>39.7431</v>
      </c>
      <c r="G163" s="87" t="n">
        <v>45.3296</v>
      </c>
      <c r="H163" s="87" t="n">
        <v>46.1804</v>
      </c>
      <c r="I163" s="88"/>
      <c r="J163" s="88"/>
      <c r="K163" s="89"/>
      <c r="L163" s="67"/>
      <c r="M163" s="87" t="n">
        <v>525.8632</v>
      </c>
      <c r="N163" s="87" t="n">
        <v>39.7435</v>
      </c>
      <c r="O163" s="87" t="n">
        <v>45.3305</v>
      </c>
      <c r="P163" s="87" t="n">
        <v>46.1801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  <c r="AC163" s="87" t="n">
        <f aca="false">E163-M163</f>
        <v>-0.518400000000042</v>
      </c>
      <c r="AD163" s="87" t="n">
        <f aca="false">F163-N163</f>
        <v>-0.000399999999999068</v>
      </c>
      <c r="AE163" s="87" t="n">
        <f aca="false">G163-O163</f>
        <v>-0.000900000000001455</v>
      </c>
      <c r="AF163" s="87" t="n">
        <f aca="false">H163-P163</f>
        <v>0.000299999999995748</v>
      </c>
      <c r="AG163" s="88"/>
      <c r="AH163" s="88"/>
      <c r="AI163" s="89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192</v>
      </c>
      <c r="F164" s="93" t="n">
        <v>37.4665</v>
      </c>
      <c r="G164" s="93" t="n">
        <v>43.5761</v>
      </c>
      <c r="H164" s="93" t="n">
        <v>44.4161</v>
      </c>
      <c r="I164" s="94"/>
      <c r="J164" s="94"/>
      <c r="K164" s="95"/>
      <c r="L164" s="67"/>
      <c r="M164" s="93" t="n">
        <v>183.4544</v>
      </c>
      <c r="N164" s="93" t="n">
        <v>37.4664</v>
      </c>
      <c r="O164" s="93" t="n">
        <v>43.5761</v>
      </c>
      <c r="P164" s="93" t="n">
        <v>44.4169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  <c r="AC164" s="93" t="n">
        <f aca="false">E164-M164</f>
        <v>-0.262399999999985</v>
      </c>
      <c r="AD164" s="93" t="n">
        <f aca="false">F164-N164</f>
        <v>0.00010000000000332</v>
      </c>
      <c r="AE164" s="93" t="n">
        <f aca="false">G164-O164</f>
        <v>0</v>
      </c>
      <c r="AF164" s="93" t="n">
        <f aca="false">H164-P164</f>
        <v>-0.000799999999998136</v>
      </c>
      <c r="AG164" s="94"/>
      <c r="AH164" s="94"/>
      <c r="AI164" s="95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4.7264</v>
      </c>
      <c r="F165" s="93" t="n">
        <v>35.382</v>
      </c>
      <c r="G165" s="93" t="n">
        <v>41.7988</v>
      </c>
      <c r="H165" s="93" t="n">
        <v>42.6256</v>
      </c>
      <c r="I165" s="94"/>
      <c r="J165" s="94"/>
      <c r="K165" s="95"/>
      <c r="L165" s="67"/>
      <c r="M165" s="93" t="n">
        <v>74.64</v>
      </c>
      <c r="N165" s="93" t="n">
        <v>35.3817</v>
      </c>
      <c r="O165" s="93" t="n">
        <v>41.7979</v>
      </c>
      <c r="P165" s="93" t="n">
        <v>42.6248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  <c r="AC165" s="93" t="n">
        <f aca="false">E165-M165</f>
        <v>0.0863999999999976</v>
      </c>
      <c r="AD165" s="93" t="n">
        <f aca="false">F165-N165</f>
        <v>0.000299999999995748</v>
      </c>
      <c r="AE165" s="93" t="n">
        <f aca="false">G165-O165</f>
        <v>0.000900000000001455</v>
      </c>
      <c r="AF165" s="93" t="n">
        <f aca="false">H165-P165</f>
        <v>0.000799999999998136</v>
      </c>
      <c r="AG165" s="94"/>
      <c r="AH165" s="94"/>
      <c r="AI165" s="95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3944</v>
      </c>
      <c r="F166" s="93" t="n">
        <v>33.2954</v>
      </c>
      <c r="G166" s="93" t="n">
        <v>40.5659</v>
      </c>
      <c r="H166" s="93" t="n">
        <v>41.4081</v>
      </c>
      <c r="I166" s="94"/>
      <c r="J166" s="94"/>
      <c r="K166" s="95"/>
      <c r="L166" s="67"/>
      <c r="M166" s="93" t="n">
        <v>34.356</v>
      </c>
      <c r="N166" s="93" t="n">
        <v>33.2947</v>
      </c>
      <c r="O166" s="93" t="n">
        <v>40.5639</v>
      </c>
      <c r="P166" s="93" t="n">
        <v>41.4086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  <c r="AC166" s="93" t="n">
        <f aca="false">E166-M166</f>
        <v>0.0383999999999958</v>
      </c>
      <c r="AD166" s="93" t="n">
        <f aca="false">F166-N166</f>
        <v>0.000700000000001921</v>
      </c>
      <c r="AE166" s="93" t="n">
        <f aca="false">G166-O166</f>
        <v>0.00200000000000244</v>
      </c>
      <c r="AF166" s="93" t="n">
        <f aca="false">H166-P166</f>
        <v>-0.000500000000002387</v>
      </c>
      <c r="AG166" s="94"/>
      <c r="AH166" s="94"/>
      <c r="AI166" s="95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8112</v>
      </c>
      <c r="F167" s="87" t="n">
        <v>39.7065</v>
      </c>
      <c r="G167" s="87" t="n">
        <v>45.2884</v>
      </c>
      <c r="H167" s="87" t="n">
        <v>46.1448</v>
      </c>
      <c r="I167" s="88"/>
      <c r="J167" s="88"/>
      <c r="K167" s="89"/>
      <c r="L167" s="67"/>
      <c r="M167" s="87" t="n">
        <v>546.4256</v>
      </c>
      <c r="N167" s="87" t="n">
        <v>39.7065</v>
      </c>
      <c r="O167" s="87" t="n">
        <v>45.2868</v>
      </c>
      <c r="P167" s="87" t="n">
        <v>46.1432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  <c r="AC167" s="87" t="n">
        <f aca="false">E167-M167</f>
        <v>0.385599999999954</v>
      </c>
      <c r="AD167" s="87" t="n">
        <f aca="false">F167-N167</f>
        <v>0</v>
      </c>
      <c r="AE167" s="87" t="n">
        <f aca="false">G167-O167</f>
        <v>0.00160000000000338</v>
      </c>
      <c r="AF167" s="87" t="n">
        <f aca="false">H167-P167</f>
        <v>0.00159999999999627</v>
      </c>
      <c r="AG167" s="88"/>
      <c r="AH167" s="88"/>
      <c r="AI167" s="89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2.5064</v>
      </c>
      <c r="F168" s="93" t="n">
        <v>37.4259</v>
      </c>
      <c r="G168" s="93" t="n">
        <v>43.5345</v>
      </c>
      <c r="H168" s="93" t="n">
        <v>44.379</v>
      </c>
      <c r="I168" s="94"/>
      <c r="J168" s="94"/>
      <c r="K168" s="95"/>
      <c r="L168" s="67"/>
      <c r="M168" s="93" t="n">
        <v>192.4648</v>
      </c>
      <c r="N168" s="93" t="n">
        <v>37.4254</v>
      </c>
      <c r="O168" s="93" t="n">
        <v>43.536</v>
      </c>
      <c r="P168" s="93" t="n">
        <v>44.3799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  <c r="AC168" s="93" t="n">
        <f aca="false">E168-M168</f>
        <v>0.0416000000000167</v>
      </c>
      <c r="AD168" s="93" t="n">
        <f aca="false">F168-N168</f>
        <v>0.000499999999995282</v>
      </c>
      <c r="AE168" s="93" t="n">
        <f aca="false">G168-O168</f>
        <v>-0.00150000000000006</v>
      </c>
      <c r="AF168" s="93" t="n">
        <f aca="false">H168-P168</f>
        <v>-0.000900000000001455</v>
      </c>
      <c r="AG168" s="94"/>
      <c r="AH168" s="94"/>
      <c r="AI168" s="95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8.8352</v>
      </c>
      <c r="F169" s="93" t="n">
        <v>35.3354</v>
      </c>
      <c r="G169" s="93" t="n">
        <v>41.759</v>
      </c>
      <c r="H169" s="93" t="n">
        <v>42.583</v>
      </c>
      <c r="I169" s="94"/>
      <c r="J169" s="94"/>
      <c r="K169" s="95"/>
      <c r="L169" s="67"/>
      <c r="M169" s="93" t="n">
        <v>78.824</v>
      </c>
      <c r="N169" s="93" t="n">
        <v>35.3351</v>
      </c>
      <c r="O169" s="93" t="n">
        <v>41.7591</v>
      </c>
      <c r="P169" s="93" t="n">
        <v>42.5838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  <c r="AC169" s="93" t="n">
        <f aca="false">E169-M169</f>
        <v>0.0112000000000023</v>
      </c>
      <c r="AD169" s="93" t="n">
        <f aca="false">F169-N169</f>
        <v>0.000300000000002854</v>
      </c>
      <c r="AE169" s="93" t="n">
        <f aca="false">G169-O169</f>
        <v>-9.99999999962142E-005</v>
      </c>
      <c r="AF169" s="93" t="n">
        <f aca="false">H169-P169</f>
        <v>-0.000799999999998136</v>
      </c>
      <c r="AG169" s="94"/>
      <c r="AH169" s="94"/>
      <c r="AI169" s="95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7456</v>
      </c>
      <c r="F170" s="102" t="n">
        <v>33.2495</v>
      </c>
      <c r="G170" s="102" t="n">
        <v>40.5221</v>
      </c>
      <c r="H170" s="102" t="n">
        <v>41.3691</v>
      </c>
      <c r="I170" s="103"/>
      <c r="J170" s="103"/>
      <c r="K170" s="104"/>
      <c r="L170" s="67"/>
      <c r="M170" s="102" t="n">
        <v>36.648</v>
      </c>
      <c r="N170" s="102" t="n">
        <v>33.2475</v>
      </c>
      <c r="O170" s="102" t="n">
        <v>40.52</v>
      </c>
      <c r="P170" s="102" t="n">
        <v>41.3693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  <c r="AC170" s="102" t="n">
        <f aca="false">E170-M170</f>
        <v>0.0975999999999999</v>
      </c>
      <c r="AD170" s="102" t="n">
        <f aca="false">F170-N170</f>
        <v>0.00199999999999534</v>
      </c>
      <c r="AE170" s="102" t="n">
        <f aca="false">G170-O170</f>
        <v>0.00209999999999866</v>
      </c>
      <c r="AF170" s="102" t="n">
        <f aca="false">H170-P170</f>
        <v>-0.000199999999999534</v>
      </c>
      <c r="AG170" s="103"/>
      <c r="AH170" s="103"/>
      <c r="AI170" s="104"/>
    </row>
    <row r="171" customFormat="false" ht="12" hidden="false" customHeight="false" outlineLevel="0" collapsed="false">
      <c r="B171" s="21"/>
      <c r="C171" s="85" t="s">
        <v>37</v>
      </c>
      <c r="D171" s="86" t="n">
        <v>34</v>
      </c>
      <c r="E171" s="87" t="n">
        <v>283.7072</v>
      </c>
      <c r="F171" s="87" t="n">
        <v>43.4121</v>
      </c>
      <c r="G171" s="105"/>
      <c r="H171" s="105"/>
      <c r="I171" s="88"/>
      <c r="J171" s="88"/>
      <c r="K171" s="89"/>
      <c r="L171" s="67"/>
      <c r="M171" s="87" t="n">
        <v>283.6152</v>
      </c>
      <c r="N171" s="87" t="n">
        <v>43.406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  <c r="AC171" s="87" t="n">
        <f aca="false">E171-M171</f>
        <v>0.0919999999999845</v>
      </c>
      <c r="AD171" s="87" t="n">
        <f aca="false">F171-N171</f>
        <v>0.00610000000000355</v>
      </c>
      <c r="AE171" s="105"/>
      <c r="AF171" s="105"/>
      <c r="AG171" s="88"/>
      <c r="AH171" s="88"/>
      <c r="AI171" s="89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6.8328</v>
      </c>
      <c r="F172" s="93" t="n">
        <v>39.2874</v>
      </c>
      <c r="G172" s="106"/>
      <c r="H172" s="106"/>
      <c r="I172" s="94"/>
      <c r="J172" s="94"/>
      <c r="K172" s="95"/>
      <c r="L172" s="67"/>
      <c r="M172" s="93" t="n">
        <v>96.9784</v>
      </c>
      <c r="N172" s="93" t="n">
        <v>39.3171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  <c r="AC172" s="93" t="n">
        <f aca="false">E172-M172</f>
        <v>-0.145599999999988</v>
      </c>
      <c r="AD172" s="93" t="n">
        <f aca="false">F172-N172</f>
        <v>-0.0297000000000054</v>
      </c>
      <c r="AE172" s="106"/>
      <c r="AF172" s="106"/>
      <c r="AG172" s="94"/>
      <c r="AH172" s="94"/>
      <c r="AI172" s="95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8856</v>
      </c>
      <c r="F173" s="93" t="n">
        <v>35.4641</v>
      </c>
      <c r="G173" s="106"/>
      <c r="H173" s="106"/>
      <c r="I173" s="94"/>
      <c r="J173" s="94"/>
      <c r="K173" s="95"/>
      <c r="L173" s="67"/>
      <c r="M173" s="93" t="n">
        <v>39.86</v>
      </c>
      <c r="N173" s="93" t="n">
        <v>35.4976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  <c r="AC173" s="93" t="n">
        <f aca="false">E173-M173</f>
        <v>0.0255999999999972</v>
      </c>
      <c r="AD173" s="93" t="n">
        <f aca="false">F173-N173</f>
        <v>-0.0334999999999965</v>
      </c>
      <c r="AE173" s="106"/>
      <c r="AF173" s="106"/>
      <c r="AG173" s="94"/>
      <c r="AH173" s="94"/>
      <c r="AI173" s="95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7.9912</v>
      </c>
      <c r="F174" s="93" t="n">
        <v>32.1841</v>
      </c>
      <c r="G174" s="106"/>
      <c r="H174" s="106"/>
      <c r="I174" s="94"/>
      <c r="J174" s="94"/>
      <c r="K174" s="95"/>
      <c r="L174" s="67"/>
      <c r="M174" s="93" t="n">
        <v>17.944</v>
      </c>
      <c r="N174" s="93" t="n">
        <v>32.2083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  <c r="AC174" s="93" t="n">
        <f aca="false">E174-M174</f>
        <v>0.0472000000000001</v>
      </c>
      <c r="AD174" s="93" t="n">
        <f aca="false">F174-N174</f>
        <v>-0.0242000000000004</v>
      </c>
      <c r="AE174" s="106"/>
      <c r="AF174" s="106"/>
      <c r="AG174" s="94"/>
      <c r="AH174" s="94"/>
      <c r="AI174" s="95"/>
    </row>
    <row r="175" customFormat="false" ht="12" hidden="false" customHeight="false" outlineLevel="0" collapsed="false">
      <c r="B175" s="21"/>
      <c r="C175" s="85" t="s">
        <v>38</v>
      </c>
      <c r="D175" s="86" t="n">
        <v>34</v>
      </c>
      <c r="E175" s="87" t="n">
        <v>99.0488</v>
      </c>
      <c r="F175" s="87" t="n">
        <v>42.4095</v>
      </c>
      <c r="G175" s="105"/>
      <c r="H175" s="105"/>
      <c r="I175" s="88"/>
      <c r="J175" s="88"/>
      <c r="K175" s="89"/>
      <c r="L175" s="67"/>
      <c r="M175" s="87" t="n">
        <v>98.8384</v>
      </c>
      <c r="N175" s="87" t="n">
        <v>42.4028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  <c r="AC175" s="87" t="n">
        <f aca="false">E175-M175</f>
        <v>0.210400000000007</v>
      </c>
      <c r="AD175" s="87" t="n">
        <f aca="false">F175-N175</f>
        <v>0.00670000000000215</v>
      </c>
      <c r="AE175" s="105"/>
      <c r="AF175" s="105"/>
      <c r="AG175" s="88"/>
      <c r="AH175" s="88"/>
      <c r="AI175" s="89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0896</v>
      </c>
      <c r="F176" s="93" t="n">
        <v>38.3684</v>
      </c>
      <c r="G176" s="106"/>
      <c r="H176" s="106"/>
      <c r="I176" s="94"/>
      <c r="J176" s="94"/>
      <c r="K176" s="95"/>
      <c r="L176" s="67"/>
      <c r="M176" s="93" t="n">
        <v>28.928</v>
      </c>
      <c r="N176" s="93" t="n">
        <v>38.372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  <c r="AC176" s="93" t="n">
        <f aca="false">E176-M176</f>
        <v>0.1616</v>
      </c>
      <c r="AD176" s="93" t="n">
        <f aca="false">F176-N176</f>
        <v>-0.00359999999999872</v>
      </c>
      <c r="AE176" s="106"/>
      <c r="AF176" s="106"/>
      <c r="AG176" s="94"/>
      <c r="AH176" s="94"/>
      <c r="AI176" s="95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5544</v>
      </c>
      <c r="F177" s="93" t="n">
        <v>34.7386</v>
      </c>
      <c r="G177" s="106"/>
      <c r="H177" s="106"/>
      <c r="I177" s="94"/>
      <c r="J177" s="94"/>
      <c r="K177" s="95"/>
      <c r="L177" s="67"/>
      <c r="M177" s="93" t="n">
        <v>12.4712</v>
      </c>
      <c r="N177" s="93" t="n">
        <v>34.7688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  <c r="AC177" s="93" t="n">
        <f aca="false">E177-M177</f>
        <v>0.0831999999999997</v>
      </c>
      <c r="AD177" s="93" t="n">
        <f aca="false">F177-N177</f>
        <v>-0.0302000000000007</v>
      </c>
      <c r="AE177" s="106"/>
      <c r="AF177" s="106"/>
      <c r="AG177" s="94"/>
      <c r="AH177" s="94"/>
      <c r="AI177" s="95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252</v>
      </c>
      <c r="F178" s="93" t="n">
        <v>31.4605</v>
      </c>
      <c r="G178" s="106"/>
      <c r="H178" s="106"/>
      <c r="I178" s="94"/>
      <c r="J178" s="94"/>
      <c r="K178" s="95"/>
      <c r="L178" s="67"/>
      <c r="M178" s="93" t="n">
        <v>6.2864</v>
      </c>
      <c r="N178" s="93" t="n">
        <v>31.4775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  <c r="AC178" s="93" t="n">
        <f aca="false">E178-M178</f>
        <v>-0.0344000000000007</v>
      </c>
      <c r="AD178" s="93" t="n">
        <f aca="false">F178-N178</f>
        <v>-0.0169999999999995</v>
      </c>
      <c r="AE178" s="106"/>
      <c r="AF178" s="106"/>
      <c r="AG178" s="94"/>
      <c r="AH178" s="94"/>
      <c r="AI178" s="95"/>
    </row>
    <row r="179" customFormat="false" ht="12" hidden="false" customHeight="false" outlineLevel="0" collapsed="false">
      <c r="B179" s="21"/>
      <c r="C179" s="85" t="s">
        <v>39</v>
      </c>
      <c r="D179" s="86" t="n">
        <v>34</v>
      </c>
      <c r="E179" s="87" t="n">
        <v>103.0088</v>
      </c>
      <c r="F179" s="87" t="n">
        <v>42.3325</v>
      </c>
      <c r="G179" s="105"/>
      <c r="H179" s="105"/>
      <c r="I179" s="88"/>
      <c r="J179" s="88"/>
      <c r="K179" s="89"/>
      <c r="L179" s="67"/>
      <c r="M179" s="87" t="n">
        <v>103.4648</v>
      </c>
      <c r="N179" s="87" t="n">
        <v>42.3583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  <c r="AC179" s="87" t="n">
        <f aca="false">E179-M179</f>
        <v>-0.456000000000003</v>
      </c>
      <c r="AD179" s="87" t="n">
        <f aca="false">F179-N179</f>
        <v>-0.0257999999999967</v>
      </c>
      <c r="AE179" s="105"/>
      <c r="AF179" s="105"/>
      <c r="AG179" s="88"/>
      <c r="AH179" s="88"/>
      <c r="AI179" s="89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9072</v>
      </c>
      <c r="F180" s="93" t="n">
        <v>38.3854</v>
      </c>
      <c r="G180" s="106"/>
      <c r="H180" s="106"/>
      <c r="I180" s="94"/>
      <c r="J180" s="94"/>
      <c r="K180" s="95"/>
      <c r="L180" s="67"/>
      <c r="M180" s="93" t="n">
        <v>30.6288</v>
      </c>
      <c r="N180" s="93" t="n">
        <v>38.39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  <c r="AC180" s="93" t="n">
        <f aca="false">E180-M180</f>
        <v>0.278400000000001</v>
      </c>
      <c r="AD180" s="93" t="n">
        <f aca="false">F180-N180</f>
        <v>-0.00460000000000349</v>
      </c>
      <c r="AE180" s="106"/>
      <c r="AF180" s="106"/>
      <c r="AG180" s="94"/>
      <c r="AH180" s="94"/>
      <c r="AI180" s="95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3.0088</v>
      </c>
      <c r="F181" s="93" t="n">
        <v>34.7717</v>
      </c>
      <c r="G181" s="106"/>
      <c r="H181" s="106"/>
      <c r="I181" s="94"/>
      <c r="J181" s="94"/>
      <c r="K181" s="95"/>
      <c r="L181" s="67"/>
      <c r="M181" s="93" t="n">
        <v>12.988</v>
      </c>
      <c r="N181" s="93" t="n">
        <v>34.7766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  <c r="AC181" s="93" t="n">
        <f aca="false">E181-M181</f>
        <v>0.0208000000000013</v>
      </c>
      <c r="AD181" s="93" t="n">
        <f aca="false">F181-N181</f>
        <v>-0.00489999999999924</v>
      </c>
      <c r="AE181" s="106"/>
      <c r="AF181" s="106"/>
      <c r="AG181" s="94"/>
      <c r="AH181" s="94"/>
      <c r="AI181" s="95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68</v>
      </c>
      <c r="F182" s="93" t="n">
        <v>31.5085</v>
      </c>
      <c r="G182" s="106"/>
      <c r="H182" s="106"/>
      <c r="I182" s="94"/>
      <c r="J182" s="94"/>
      <c r="K182" s="95"/>
      <c r="L182" s="67"/>
      <c r="M182" s="93" t="n">
        <v>6.4368</v>
      </c>
      <c r="N182" s="93" t="n">
        <v>31.5433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  <c r="AC182" s="93" t="n">
        <f aca="false">E182-M182</f>
        <v>-0.0687999999999995</v>
      </c>
      <c r="AD182" s="93" t="n">
        <f aca="false">F182-N182</f>
        <v>-0.0347999999999971</v>
      </c>
      <c r="AE182" s="93"/>
      <c r="AF182" s="93"/>
      <c r="AG182" s="94"/>
      <c r="AH182" s="94"/>
      <c r="AI182" s="95"/>
    </row>
    <row r="183" customFormat="false" ht="12" hidden="false" customHeight="false" outlineLevel="0" collapsed="false">
      <c r="B183" s="21"/>
      <c r="C183" s="85" t="s">
        <v>40</v>
      </c>
      <c r="D183" s="86" t="n">
        <v>25</v>
      </c>
      <c r="E183" s="105"/>
      <c r="F183" s="87" t="n">
        <v>39.8373</v>
      </c>
      <c r="G183" s="87" t="n">
        <v>46.5363</v>
      </c>
      <c r="H183" s="87" t="n">
        <v>46.4818</v>
      </c>
      <c r="I183" s="88"/>
      <c r="J183" s="88"/>
      <c r="K183" s="89"/>
      <c r="L183" s="67"/>
      <c r="M183" s="105"/>
      <c r="N183" s="87" t="n">
        <v>39.8405</v>
      </c>
      <c r="O183" s="87" t="n">
        <v>46.5389</v>
      </c>
      <c r="P183" s="87" t="n">
        <v>46.5191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  <c r="AC183" s="105"/>
      <c r="AD183" s="87" t="n">
        <f aca="false">F183-N183</f>
        <v>-0.00319999999999965</v>
      </c>
      <c r="AE183" s="87" t="n">
        <f aca="false">G183-O183</f>
        <v>-0.00260000000000105</v>
      </c>
      <c r="AF183" s="87" t="n">
        <f aca="false">H183-P183</f>
        <v>-0.0373000000000019</v>
      </c>
      <c r="AG183" s="88"/>
      <c r="AH183" s="88"/>
      <c r="AI183" s="89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894</v>
      </c>
      <c r="G184" s="93" t="n">
        <v>44.7421</v>
      </c>
      <c r="H184" s="93" t="n">
        <v>45.0743</v>
      </c>
      <c r="I184" s="94"/>
      <c r="J184" s="94"/>
      <c r="K184" s="95"/>
      <c r="L184" s="67"/>
      <c r="M184" s="106"/>
      <c r="N184" s="93" t="n">
        <v>37.5861</v>
      </c>
      <c r="O184" s="93" t="n">
        <v>44.7471</v>
      </c>
      <c r="P184" s="93" t="n">
        <v>45.046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  <c r="AC184" s="106"/>
      <c r="AD184" s="93" t="n">
        <f aca="false">F184-N184</f>
        <v>0.00329999999999586</v>
      </c>
      <c r="AE184" s="93" t="n">
        <f aca="false">G184-O184</f>
        <v>-0.00500000000000256</v>
      </c>
      <c r="AF184" s="93" t="n">
        <f aca="false">H184-P184</f>
        <v>0.0283000000000015</v>
      </c>
      <c r="AG184" s="94"/>
      <c r="AH184" s="94"/>
      <c r="AI184" s="95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55</v>
      </c>
      <c r="G185" s="93" t="n">
        <v>42.772</v>
      </c>
      <c r="H185" s="93" t="n">
        <v>43.3776</v>
      </c>
      <c r="I185" s="94"/>
      <c r="J185" s="94"/>
      <c r="K185" s="95"/>
      <c r="L185" s="67"/>
      <c r="M185" s="106"/>
      <c r="N185" s="93" t="n">
        <v>35.504</v>
      </c>
      <c r="O185" s="93" t="n">
        <v>42.7762</v>
      </c>
      <c r="P185" s="93" t="n">
        <v>43.3845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  <c r="AC185" s="106"/>
      <c r="AD185" s="93" t="n">
        <f aca="false">F185-N185</f>
        <v>0.00150000000000006</v>
      </c>
      <c r="AE185" s="93" t="n">
        <f aca="false">G185-O185</f>
        <v>-0.00420000000000442</v>
      </c>
      <c r="AF185" s="93" t="n">
        <f aca="false">H185-P185</f>
        <v>-0.00690000000000168</v>
      </c>
      <c r="AG185" s="94"/>
      <c r="AH185" s="94"/>
      <c r="AI185" s="95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092</v>
      </c>
      <c r="G186" s="102" t="n">
        <v>41.3965</v>
      </c>
      <c r="H186" s="102" t="n">
        <v>42.1461</v>
      </c>
      <c r="I186" s="103"/>
      <c r="J186" s="103"/>
      <c r="K186" s="104"/>
      <c r="L186" s="67"/>
      <c r="M186" s="108"/>
      <c r="N186" s="102" t="n">
        <v>33.4087</v>
      </c>
      <c r="O186" s="102" t="n">
        <v>41.4027</v>
      </c>
      <c r="P186" s="102" t="n">
        <v>42.1443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  <c r="AC186" s="108"/>
      <c r="AD186" s="102" t="n">
        <f aca="false">F186-N186</f>
        <v>0.000499999999995282</v>
      </c>
      <c r="AE186" s="102" t="n">
        <f aca="false">G186-O186</f>
        <v>-0.00619999999999976</v>
      </c>
      <c r="AF186" s="102" t="n">
        <f aca="false">H186-P186</f>
        <v>0.00179999999999581</v>
      </c>
      <c r="AG186" s="103"/>
      <c r="AH186" s="103"/>
      <c r="AI186" s="104"/>
    </row>
    <row r="187" customFormat="false" ht="12" hidden="false" customHeight="false" outlineLevel="0" collapsed="false">
      <c r="B187" s="21"/>
      <c r="C187" s="67" t="s">
        <v>41</v>
      </c>
      <c r="D187" s="92" t="n">
        <v>25</v>
      </c>
      <c r="E187" s="106"/>
      <c r="F187" s="87" t="n">
        <v>40.0181</v>
      </c>
      <c r="G187" s="87" t="n">
        <v>46.3253</v>
      </c>
      <c r="H187" s="87" t="n">
        <v>46.7708</v>
      </c>
      <c r="I187" s="94"/>
      <c r="J187" s="94"/>
      <c r="K187" s="95"/>
      <c r="L187" s="67"/>
      <c r="M187" s="106"/>
      <c r="N187" s="87" t="n">
        <v>40.0202</v>
      </c>
      <c r="O187" s="87" t="n">
        <v>46.3268</v>
      </c>
      <c r="P187" s="87" t="n">
        <v>46.7895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  <c r="AC187" s="106"/>
      <c r="AD187" s="87" t="n">
        <f aca="false">F187-N187</f>
        <v>-0.00210000000000576</v>
      </c>
      <c r="AE187" s="87" t="n">
        <f aca="false">G187-O187</f>
        <v>-0.00150000000000006</v>
      </c>
      <c r="AF187" s="87" t="n">
        <f aca="false">H187-P187</f>
        <v>-0.0186999999999955</v>
      </c>
      <c r="AG187" s="94"/>
      <c r="AH187" s="94"/>
      <c r="AI187" s="95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319</v>
      </c>
      <c r="G188" s="93" t="n">
        <v>44.6682</v>
      </c>
      <c r="H188" s="93" t="n">
        <v>45.2145</v>
      </c>
      <c r="I188" s="94"/>
      <c r="J188" s="94"/>
      <c r="K188" s="95"/>
      <c r="L188" s="67"/>
      <c r="M188" s="106"/>
      <c r="N188" s="93" t="n">
        <v>37.7271</v>
      </c>
      <c r="O188" s="93" t="n">
        <v>44.6691</v>
      </c>
      <c r="P188" s="93" t="n">
        <v>45.2092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  <c r="AC188" s="106"/>
      <c r="AD188" s="93" t="n">
        <f aca="false">F188-N188</f>
        <v>0.00480000000000302</v>
      </c>
      <c r="AE188" s="93" t="n">
        <f aca="false">G188-O188</f>
        <v>-0.000900000000001455</v>
      </c>
      <c r="AF188" s="93" t="n">
        <f aca="false">H188-P188</f>
        <v>0.00529999999999831</v>
      </c>
      <c r="AG188" s="94"/>
      <c r="AH188" s="94"/>
      <c r="AI188" s="95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021</v>
      </c>
      <c r="G189" s="93" t="n">
        <v>42.802</v>
      </c>
      <c r="H189" s="93" t="n">
        <v>43.4323</v>
      </c>
      <c r="I189" s="94"/>
      <c r="J189" s="94"/>
      <c r="K189" s="95"/>
      <c r="L189" s="67"/>
      <c r="M189" s="106"/>
      <c r="N189" s="93" t="n">
        <v>35.5997</v>
      </c>
      <c r="O189" s="93" t="n">
        <v>42.7944</v>
      </c>
      <c r="P189" s="93" t="n">
        <v>43.4442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  <c r="AC189" s="106"/>
      <c r="AD189" s="93" t="n">
        <f aca="false">F189-N189</f>
        <v>0.00240000000000151</v>
      </c>
      <c r="AE189" s="93" t="n">
        <f aca="false">G189-O189</f>
        <v>0.0075999999999965</v>
      </c>
      <c r="AF189" s="93" t="n">
        <f aca="false">H189-P189</f>
        <v>-0.0119000000000042</v>
      </c>
      <c r="AG189" s="94"/>
      <c r="AH189" s="94"/>
      <c r="AI189" s="95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732</v>
      </c>
      <c r="G190" s="102" t="n">
        <v>41.4975</v>
      </c>
      <c r="H190" s="102" t="n">
        <v>42.1839</v>
      </c>
      <c r="I190" s="103"/>
      <c r="J190" s="103"/>
      <c r="K190" s="104"/>
      <c r="L190" s="67"/>
      <c r="M190" s="108"/>
      <c r="N190" s="93" t="n">
        <v>33.4718</v>
      </c>
      <c r="O190" s="102" t="n">
        <v>41.4995</v>
      </c>
      <c r="P190" s="102" t="n">
        <v>42.1683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  <c r="AC190" s="108"/>
      <c r="AD190" s="93" t="n">
        <f aca="false">F190-N190</f>
        <v>0.00139999999999674</v>
      </c>
      <c r="AE190" s="93" t="n">
        <f aca="false">G190-O190</f>
        <v>-0.00199999999999534</v>
      </c>
      <c r="AF190" s="93" t="n">
        <f aca="false">H190-P190</f>
        <v>0.0155999999999992</v>
      </c>
      <c r="AG190" s="103"/>
      <c r="AH190" s="103"/>
      <c r="AI190" s="104"/>
    </row>
    <row r="191" customFormat="false" ht="12" hidden="false" customHeight="false" outlineLevel="0" collapsed="false">
      <c r="B191" s="21"/>
      <c r="C191" s="67" t="s">
        <v>42</v>
      </c>
      <c r="D191" s="92" t="n">
        <v>25</v>
      </c>
      <c r="E191" s="106"/>
      <c r="F191" s="87" t="n">
        <v>40.2727</v>
      </c>
      <c r="G191" s="87" t="n">
        <v>46.9618</v>
      </c>
      <c r="H191" s="87" t="n">
        <v>47.7964</v>
      </c>
      <c r="I191" s="94"/>
      <c r="J191" s="94"/>
      <c r="K191" s="95"/>
      <c r="L191" s="67"/>
      <c r="M191" s="106"/>
      <c r="N191" s="87" t="n">
        <v>40.2719</v>
      </c>
      <c r="O191" s="87" t="n">
        <v>46.9625</v>
      </c>
      <c r="P191" s="87" t="n">
        <v>47.796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  <c r="AC191" s="106"/>
      <c r="AD191" s="87" t="n">
        <f aca="false">F191-N191</f>
        <v>0.000799999999998136</v>
      </c>
      <c r="AE191" s="87" t="n">
        <f aca="false">G191-O191</f>
        <v>-0.000700000000001921</v>
      </c>
      <c r="AF191" s="87" t="n">
        <f aca="false">H191-P191</f>
        <v>0.000399999999999068</v>
      </c>
      <c r="AG191" s="94"/>
      <c r="AH191" s="94"/>
      <c r="AI191" s="95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634</v>
      </c>
      <c r="G192" s="93" t="n">
        <v>45.0528</v>
      </c>
      <c r="H192" s="93" t="n">
        <v>45.8697</v>
      </c>
      <c r="I192" s="94"/>
      <c r="J192" s="94"/>
      <c r="K192" s="95"/>
      <c r="L192" s="67"/>
      <c r="M192" s="106"/>
      <c r="N192" s="93" t="n">
        <v>37.8631</v>
      </c>
      <c r="O192" s="93" t="n">
        <v>45.0516</v>
      </c>
      <c r="P192" s="93" t="n">
        <v>45.8696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  <c r="AC192" s="106"/>
      <c r="AD192" s="93" t="n">
        <f aca="false">F192-N192</f>
        <v>0.000299999999995748</v>
      </c>
      <c r="AE192" s="93" t="n">
        <f aca="false">G192-O192</f>
        <v>0.0011999999999972</v>
      </c>
      <c r="AF192" s="93" t="n">
        <f aca="false">H192-P192</f>
        <v>0.00010000000000332</v>
      </c>
      <c r="AG192" s="94"/>
      <c r="AH192" s="94"/>
      <c r="AI192" s="95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685</v>
      </c>
      <c r="G193" s="93" t="n">
        <v>43.0387</v>
      </c>
      <c r="H193" s="93" t="n">
        <v>43.8167</v>
      </c>
      <c r="I193" s="94"/>
      <c r="J193" s="94"/>
      <c r="K193" s="95"/>
      <c r="L193" s="67"/>
      <c r="M193" s="106"/>
      <c r="N193" s="93" t="n">
        <v>35.6681</v>
      </c>
      <c r="O193" s="93" t="n">
        <v>43.0379</v>
      </c>
      <c r="P193" s="93" t="n">
        <v>43.8166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  <c r="AC193" s="106"/>
      <c r="AD193" s="93" t="n">
        <f aca="false">F193-N193</f>
        <v>0.000399999999999068</v>
      </c>
      <c r="AE193" s="93" t="n">
        <f aca="false">G193-O193</f>
        <v>0.000799999999998136</v>
      </c>
      <c r="AF193" s="93" t="n">
        <f aca="false">H193-P193</f>
        <v>9.99999999962142E-005</v>
      </c>
      <c r="AG193" s="94"/>
      <c r="AH193" s="94"/>
      <c r="AI193" s="95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12</v>
      </c>
      <c r="G194" s="102" t="n">
        <v>41.6612</v>
      </c>
      <c r="H194" s="102" t="n">
        <v>42.4549</v>
      </c>
      <c r="I194" s="103"/>
      <c r="J194" s="103"/>
      <c r="K194" s="104"/>
      <c r="L194" s="67"/>
      <c r="M194" s="108"/>
      <c r="N194" s="93" t="n">
        <v>33.5104</v>
      </c>
      <c r="O194" s="102" t="n">
        <v>41.6601</v>
      </c>
      <c r="P194" s="102" t="n">
        <v>42.4538</v>
      </c>
      <c r="Q194" s="103"/>
      <c r="R194" s="103"/>
      <c r="S194" s="104"/>
      <c r="U194" s="50"/>
      <c r="V194" s="51"/>
      <c r="W194" s="52"/>
      <c r="X194" s="67"/>
      <c r="Z194" s="20"/>
      <c r="AA194" s="26"/>
      <c r="AC194" s="108"/>
      <c r="AD194" s="93" t="n">
        <f aca="false">F194-N194</f>
        <v>0.00160000000000338</v>
      </c>
      <c r="AE194" s="93" t="n">
        <f aca="false">G194-O194</f>
        <v>0.00110000000000099</v>
      </c>
      <c r="AF194" s="93" t="n">
        <f aca="false">H194-P194</f>
        <v>0.00110000000000099</v>
      </c>
      <c r="AG194" s="103"/>
      <c r="AH194" s="103"/>
      <c r="AI194" s="104"/>
    </row>
    <row r="195" customFormat="false" ht="12" hidden="false" customHeight="false" outlineLevel="0" collapsed="false">
      <c r="B195" s="21"/>
      <c r="C195" s="67" t="s">
        <v>43</v>
      </c>
      <c r="D195" s="92" t="n">
        <v>25</v>
      </c>
      <c r="E195" s="106"/>
      <c r="F195" s="87" t="n">
        <v>40.2515</v>
      </c>
      <c r="G195" s="87" t="n">
        <v>46.9604</v>
      </c>
      <c r="H195" s="87" t="n">
        <v>47.7856</v>
      </c>
      <c r="I195" s="94"/>
      <c r="J195" s="94"/>
      <c r="K195" s="95"/>
      <c r="L195" s="67"/>
      <c r="M195" s="106"/>
      <c r="N195" s="87" t="n">
        <v>40.2503</v>
      </c>
      <c r="O195" s="87" t="n">
        <v>46.96</v>
      </c>
      <c r="P195" s="87" t="n">
        <v>47.7859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  <c r="AC195" s="106"/>
      <c r="AD195" s="87" t="n">
        <f aca="false">F195-N195</f>
        <v>0.0011999999999972</v>
      </c>
      <c r="AE195" s="87" t="n">
        <f aca="false">G195-O195</f>
        <v>0.000399999999999068</v>
      </c>
      <c r="AF195" s="87" t="n">
        <f aca="false">H195-P195</f>
        <v>-0.000299999999995748</v>
      </c>
      <c r="AG195" s="94"/>
      <c r="AH195" s="94"/>
      <c r="AI195" s="95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476</v>
      </c>
      <c r="G196" s="93" t="n">
        <v>45.0534</v>
      </c>
      <c r="H196" s="93" t="n">
        <v>45.8569</v>
      </c>
      <c r="I196" s="94"/>
      <c r="J196" s="94"/>
      <c r="K196" s="95"/>
      <c r="L196" s="67"/>
      <c r="M196" s="106"/>
      <c r="N196" s="93" t="n">
        <v>37.846</v>
      </c>
      <c r="O196" s="93" t="n">
        <v>45.0531</v>
      </c>
      <c r="P196" s="93" t="n">
        <v>45.8573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  <c r="AC196" s="106"/>
      <c r="AD196" s="93" t="n">
        <f aca="false">F196-N196</f>
        <v>0.00160000000000338</v>
      </c>
      <c r="AE196" s="93" t="n">
        <f aca="false">G196-O196</f>
        <v>0.000300000000002854</v>
      </c>
      <c r="AF196" s="93" t="n">
        <f aca="false">H196-P196</f>
        <v>-0.000399999999999068</v>
      </c>
      <c r="AG196" s="94"/>
      <c r="AH196" s="94"/>
      <c r="AI196" s="95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01</v>
      </c>
      <c r="G197" s="93" t="n">
        <v>43.0305</v>
      </c>
      <c r="H197" s="93" t="n">
        <v>43.7995</v>
      </c>
      <c r="I197" s="94"/>
      <c r="J197" s="94"/>
      <c r="K197" s="95"/>
      <c r="L197" s="67"/>
      <c r="M197" s="106"/>
      <c r="N197" s="93" t="n">
        <v>35.6592</v>
      </c>
      <c r="O197" s="93" t="n">
        <v>43.0312</v>
      </c>
      <c r="P197" s="93" t="n">
        <v>43.8003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  <c r="AC197" s="106"/>
      <c r="AD197" s="93" t="n">
        <f aca="false">F197-N197</f>
        <v>0.000900000000001455</v>
      </c>
      <c r="AE197" s="93" t="n">
        <f aca="false">G197-O197</f>
        <v>-0.000699999999994816</v>
      </c>
      <c r="AF197" s="93" t="n">
        <f aca="false">H197-P197</f>
        <v>-0.000799999999998136</v>
      </c>
      <c r="AG197" s="94"/>
      <c r="AH197" s="94"/>
      <c r="AI197" s="95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073</v>
      </c>
      <c r="G198" s="102" t="n">
        <v>41.6507</v>
      </c>
      <c r="H198" s="102" t="n">
        <v>42.4297</v>
      </c>
      <c r="I198" s="103"/>
      <c r="J198" s="103"/>
      <c r="K198" s="104"/>
      <c r="L198" s="67"/>
      <c r="M198" s="108"/>
      <c r="N198" s="93" t="n">
        <v>33.5047</v>
      </c>
      <c r="O198" s="102" t="n">
        <v>41.6509</v>
      </c>
      <c r="P198" s="102" t="n">
        <v>42.4301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  <c r="AC198" s="108"/>
      <c r="AD198" s="93" t="n">
        <f aca="false">F198-N198</f>
        <v>0.00260000000000105</v>
      </c>
      <c r="AE198" s="93" t="n">
        <f aca="false">G198-O198</f>
        <v>-0.000199999999999534</v>
      </c>
      <c r="AF198" s="93" t="n">
        <f aca="false">H198-P198</f>
        <v>-0.000400000000006173</v>
      </c>
      <c r="AG198" s="103"/>
      <c r="AH198" s="103"/>
      <c r="AI198" s="104"/>
    </row>
    <row r="199" customFormat="false" ht="12" hidden="false" customHeight="false" outlineLevel="0" collapsed="false">
      <c r="B199" s="21"/>
      <c r="C199" s="67" t="s">
        <v>44</v>
      </c>
      <c r="D199" s="92" t="n">
        <v>25</v>
      </c>
      <c r="E199" s="106"/>
      <c r="F199" s="87" t="n">
        <v>40.0234</v>
      </c>
      <c r="G199" s="87" t="n">
        <v>46.2811</v>
      </c>
      <c r="H199" s="87" t="n">
        <v>47.0125</v>
      </c>
      <c r="I199" s="94"/>
      <c r="J199" s="94"/>
      <c r="K199" s="95"/>
      <c r="L199" s="67"/>
      <c r="M199" s="106"/>
      <c r="N199" s="87" t="n">
        <v>40.0336</v>
      </c>
      <c r="O199" s="87" t="n">
        <v>46.2838</v>
      </c>
      <c r="P199" s="87" t="n">
        <v>47.0035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  <c r="AC199" s="106"/>
      <c r="AD199" s="87" t="n">
        <f aca="false">F199-N199</f>
        <v>-0.0101999999999975</v>
      </c>
      <c r="AE199" s="87" t="n">
        <f aca="false">G199-O199</f>
        <v>-0.00269999999999726</v>
      </c>
      <c r="AF199" s="87" t="n">
        <f aca="false">H199-P199</f>
        <v>0.00900000000000034</v>
      </c>
      <c r="AG199" s="94"/>
      <c r="AH199" s="94"/>
      <c r="AI199" s="95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086</v>
      </c>
      <c r="G200" s="93" t="n">
        <v>44.6401</v>
      </c>
      <c r="H200" s="93" t="n">
        <v>45.3453</v>
      </c>
      <c r="I200" s="94"/>
      <c r="J200" s="94"/>
      <c r="K200" s="95"/>
      <c r="L200" s="67"/>
      <c r="M200" s="106"/>
      <c r="N200" s="93" t="n">
        <v>37.7053</v>
      </c>
      <c r="O200" s="93" t="n">
        <v>44.6304</v>
      </c>
      <c r="P200" s="93" t="n">
        <v>45.3331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  <c r="AC200" s="106"/>
      <c r="AD200" s="93" t="n">
        <f aca="false">F200-N200</f>
        <v>0.00329999999999586</v>
      </c>
      <c r="AE200" s="93" t="n">
        <f aca="false">G200-O200</f>
        <v>0.00969999999999516</v>
      </c>
      <c r="AF200" s="93" t="n">
        <f aca="false">H200-P200</f>
        <v>0.0122</v>
      </c>
      <c r="AG200" s="94"/>
      <c r="AH200" s="94"/>
      <c r="AI200" s="95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795</v>
      </c>
      <c r="G201" s="93" t="n">
        <v>42.7616</v>
      </c>
      <c r="H201" s="93" t="n">
        <v>43.4516</v>
      </c>
      <c r="I201" s="94"/>
      <c r="J201" s="94"/>
      <c r="K201" s="95"/>
      <c r="L201" s="67"/>
      <c r="M201" s="106"/>
      <c r="N201" s="93" t="n">
        <v>35.5795</v>
      </c>
      <c r="O201" s="93" t="n">
        <v>42.7501</v>
      </c>
      <c r="P201" s="93" t="n">
        <v>43.4505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  <c r="AC201" s="106"/>
      <c r="AD201" s="93" t="n">
        <f aca="false">F201-N201</f>
        <v>0</v>
      </c>
      <c r="AE201" s="93" t="n">
        <f aca="false">G201-O201</f>
        <v>0.0114999999999981</v>
      </c>
      <c r="AF201" s="93" t="n">
        <f aca="false">H201-P201</f>
        <v>0.00110000000000099</v>
      </c>
      <c r="AG201" s="94"/>
      <c r="AH201" s="94"/>
      <c r="AI201" s="95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505</v>
      </c>
      <c r="G202" s="102" t="n">
        <v>41.4604</v>
      </c>
      <c r="H202" s="102" t="n">
        <v>42.161</v>
      </c>
      <c r="I202" s="103"/>
      <c r="J202" s="103"/>
      <c r="K202" s="104"/>
      <c r="L202" s="67"/>
      <c r="M202" s="108"/>
      <c r="N202" s="102" t="n">
        <v>33.4502</v>
      </c>
      <c r="O202" s="102" t="n">
        <v>41.4641</v>
      </c>
      <c r="P202" s="102" t="n">
        <v>42.1598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  <c r="AC202" s="108"/>
      <c r="AD202" s="102" t="n">
        <f aca="false">F202-N202</f>
        <v>0.000299999999995748</v>
      </c>
      <c r="AE202" s="102" t="n">
        <f aca="false">G202-O202</f>
        <v>-0.00370000000000204</v>
      </c>
      <c r="AF202" s="102" t="n">
        <f aca="false">H202-P202</f>
        <v>0.00120000000000431</v>
      </c>
      <c r="AG202" s="103"/>
      <c r="AH202" s="103"/>
      <c r="AI202" s="104"/>
    </row>
    <row r="203" customFormat="false" ht="12" hidden="false" customHeight="false" outlineLevel="0" collapsed="false">
      <c r="B203" s="21"/>
      <c r="C203" s="67" t="s">
        <v>45</v>
      </c>
      <c r="D203" s="92" t="n">
        <v>25</v>
      </c>
      <c r="E203" s="106"/>
      <c r="F203" s="87" t="n">
        <v>39.8115</v>
      </c>
      <c r="G203" s="87" t="n">
        <v>46.3383</v>
      </c>
      <c r="H203" s="87" t="n">
        <v>46.6057</v>
      </c>
      <c r="I203" s="94"/>
      <c r="J203" s="94"/>
      <c r="K203" s="95"/>
      <c r="L203" s="67"/>
      <c r="M203" s="106"/>
      <c r="N203" s="87" t="n">
        <v>39.826</v>
      </c>
      <c r="O203" s="87" t="n">
        <v>46.3314</v>
      </c>
      <c r="P203" s="87" t="n">
        <v>46.6037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  <c r="AC203" s="106"/>
      <c r="AD203" s="87" t="n">
        <f aca="false">F203-N203</f>
        <v>-0.0144999999999982</v>
      </c>
      <c r="AE203" s="87" t="n">
        <f aca="false">G203-O203</f>
        <v>0.00689999999999458</v>
      </c>
      <c r="AF203" s="87" t="n">
        <f aca="false">H203-P203</f>
        <v>0.00199999999999534</v>
      </c>
      <c r="AG203" s="87"/>
      <c r="AH203" s="94"/>
      <c r="AI203" s="95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424</v>
      </c>
      <c r="G204" s="93" t="n">
        <v>44.5959</v>
      </c>
      <c r="H204" s="93" t="n">
        <v>45.1158</v>
      </c>
      <c r="I204" s="94"/>
      <c r="J204" s="94"/>
      <c r="K204" s="95"/>
      <c r="L204" s="67"/>
      <c r="M204" s="106"/>
      <c r="N204" s="93" t="n">
        <v>37.5403</v>
      </c>
      <c r="O204" s="93" t="n">
        <v>44.5996</v>
      </c>
      <c r="P204" s="93" t="n">
        <v>45.1107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  <c r="AC204" s="106"/>
      <c r="AD204" s="93" t="n">
        <f aca="false">F204-N204</f>
        <v>0.00209999999999866</v>
      </c>
      <c r="AE204" s="93" t="n">
        <f aca="false">G204-O204</f>
        <v>-0.00370000000000204</v>
      </c>
      <c r="AF204" s="93" t="n">
        <f aca="false">H204-P204</f>
        <v>0.00509999999999877</v>
      </c>
      <c r="AG204" s="94"/>
      <c r="AH204" s="94"/>
      <c r="AI204" s="95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555</v>
      </c>
      <c r="G205" s="93" t="n">
        <v>42.6764</v>
      </c>
      <c r="H205" s="93" t="n">
        <v>43.2602</v>
      </c>
      <c r="I205" s="94"/>
      <c r="J205" s="94"/>
      <c r="K205" s="95"/>
      <c r="L205" s="67"/>
      <c r="M205" s="106"/>
      <c r="N205" s="93" t="n">
        <v>35.4557</v>
      </c>
      <c r="O205" s="93" t="n">
        <v>42.6502</v>
      </c>
      <c r="P205" s="93" t="n">
        <v>43.261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  <c r="AC205" s="106"/>
      <c r="AD205" s="93" t="n">
        <f aca="false">F205-N205</f>
        <v>-0.000199999999999534</v>
      </c>
      <c r="AE205" s="93" t="n">
        <f aca="false">G205-O205</f>
        <v>0.0262000000000029</v>
      </c>
      <c r="AF205" s="93" t="n">
        <f aca="false">H205-P205</f>
        <v>-0.000800000000005241</v>
      </c>
      <c r="AG205" s="94"/>
      <c r="AH205" s="94"/>
      <c r="AI205" s="95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609</v>
      </c>
      <c r="G206" s="102" t="n">
        <v>41.3504</v>
      </c>
      <c r="H206" s="102" t="n">
        <v>42.0226</v>
      </c>
      <c r="I206" s="103"/>
      <c r="J206" s="103"/>
      <c r="K206" s="104"/>
      <c r="L206" s="67"/>
      <c r="M206" s="108"/>
      <c r="N206" s="102" t="n">
        <v>33.3623</v>
      </c>
      <c r="O206" s="102" t="n">
        <v>41.3393</v>
      </c>
      <c r="P206" s="102" t="n">
        <v>41.9998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  <c r="AC206" s="108"/>
      <c r="AD206" s="102" t="n">
        <f aca="false">F206-N206</f>
        <v>-0.00139999999999674</v>
      </c>
      <c r="AE206" s="102" t="n">
        <f aca="false">G206-O206</f>
        <v>0.011099999999999</v>
      </c>
      <c r="AF206" s="102" t="n">
        <f aca="false">H206-P206</f>
        <v>0.0227999999999966</v>
      </c>
      <c r="AG206" s="103"/>
      <c r="AH206" s="103"/>
      <c r="AI206" s="104"/>
    </row>
    <row r="207" customFormat="false" ht="12" hidden="false" customHeight="false" outlineLevel="0" collapsed="false">
      <c r="B207" s="21"/>
      <c r="C207" s="67" t="s">
        <v>46</v>
      </c>
      <c r="D207" s="92" t="n">
        <v>25</v>
      </c>
      <c r="E207" s="87" t="n">
        <v>5275.6392</v>
      </c>
      <c r="F207" s="106"/>
      <c r="G207" s="106"/>
      <c r="H207" s="106"/>
      <c r="I207" s="87" t="n">
        <v>69831.08</v>
      </c>
      <c r="J207" s="87" t="n">
        <v>135.2</v>
      </c>
      <c r="K207" s="87" t="n">
        <v>1013.09</v>
      </c>
      <c r="L207" s="67"/>
      <c r="M207" s="87" t="n">
        <v>5275.9256</v>
      </c>
      <c r="N207" s="106"/>
      <c r="O207" s="106"/>
      <c r="P207" s="106"/>
      <c r="Q207" s="87" t="n">
        <v>69494.71</v>
      </c>
      <c r="R207" s="87" t="n">
        <v>135.56</v>
      </c>
      <c r="S207" s="87" t="n">
        <v>1045.51</v>
      </c>
      <c r="U207" s="47"/>
      <c r="V207" s="48"/>
      <c r="W207" s="49"/>
      <c r="X207" s="67"/>
      <c r="Y207" s="20" t="n">
        <f aca="false">GEOMEAN(Q207:Q210)/GEOMEAN(I207:I210)</f>
        <v>0.998264370893563</v>
      </c>
      <c r="Z207" s="20" t="n">
        <f aca="false">GEOMEAN(R207:R210)/GEOMEAN(J207:J210)</f>
        <v>0.995088994899093</v>
      </c>
      <c r="AA207" s="26" t="n">
        <f aca="false">GEOMEAN(S207:S210)/GEOMEAN(K207:K210)</f>
        <v>1.04152457594365</v>
      </c>
      <c r="AC207" s="87" t="n">
        <f aca="false">E207-M207</f>
        <v>-0.286399999999958</v>
      </c>
      <c r="AD207" s="106"/>
      <c r="AE207" s="106"/>
      <c r="AF207" s="106"/>
      <c r="AG207" s="87" t="n">
        <f aca="false">I207-Q207</f>
        <v>336.369999999995</v>
      </c>
      <c r="AH207" s="87" t="n">
        <f aca="false">J207-R207</f>
        <v>-0.360000000000014</v>
      </c>
      <c r="AI207" s="87" t="n">
        <f aca="false">K207-S207</f>
        <v>-32.42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3.1176</v>
      </c>
      <c r="F208" s="106"/>
      <c r="G208" s="106"/>
      <c r="H208" s="106"/>
      <c r="I208" s="93" t="n">
        <v>50705.9</v>
      </c>
      <c r="J208" s="93" t="n">
        <v>129.82</v>
      </c>
      <c r="K208" s="93" t="n">
        <v>1010.15</v>
      </c>
      <c r="L208" s="67"/>
      <c r="M208" s="93" t="n">
        <v>2153.044</v>
      </c>
      <c r="N208" s="106"/>
      <c r="O208" s="106"/>
      <c r="P208" s="106"/>
      <c r="Q208" s="93" t="n">
        <v>50715.87</v>
      </c>
      <c r="R208" s="93" t="n">
        <v>129.88</v>
      </c>
      <c r="S208" s="93" t="n">
        <v>1044.58</v>
      </c>
      <c r="U208" s="96"/>
      <c r="V208" s="97"/>
      <c r="W208" s="98"/>
      <c r="X208" s="67"/>
      <c r="Y208" s="63"/>
      <c r="Z208" s="63"/>
      <c r="AA208" s="91"/>
      <c r="AC208" s="93" t="n">
        <f aca="false">E208-M208</f>
        <v>0.0736000000001695</v>
      </c>
      <c r="AD208" s="106"/>
      <c r="AE208" s="106"/>
      <c r="AF208" s="106"/>
      <c r="AG208" s="93" t="n">
        <f aca="false">I208-Q208</f>
        <v>-9.97000000000116</v>
      </c>
      <c r="AH208" s="93" t="n">
        <f aca="false">J208-R208</f>
        <v>-0.0600000000000023</v>
      </c>
      <c r="AI208" s="93" t="n">
        <f aca="false">K208-S208</f>
        <v>-34.43</v>
      </c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9.5568</v>
      </c>
      <c r="F209" s="106"/>
      <c r="G209" s="106"/>
      <c r="H209" s="106"/>
      <c r="I209" s="93" t="n">
        <v>42240.29</v>
      </c>
      <c r="J209" s="93" t="n">
        <v>135.3</v>
      </c>
      <c r="K209" s="93" t="n">
        <v>1016.66</v>
      </c>
      <c r="L209" s="67"/>
      <c r="M209" s="93" t="n">
        <v>979.3296</v>
      </c>
      <c r="N209" s="106"/>
      <c r="O209" s="106"/>
      <c r="P209" s="106"/>
      <c r="Q209" s="93" t="n">
        <v>42256.13</v>
      </c>
      <c r="R209" s="93" t="n">
        <v>135.6</v>
      </c>
      <c r="S209" s="93" t="n">
        <v>1043.11</v>
      </c>
      <c r="U209" s="50"/>
      <c r="V209" s="51"/>
      <c r="W209" s="52"/>
      <c r="X209" s="67"/>
      <c r="Y209" s="63"/>
      <c r="Z209" s="63"/>
      <c r="AA209" s="91"/>
      <c r="AC209" s="93" t="n">
        <f aca="false">E209-M209</f>
        <v>0.227199999999925</v>
      </c>
      <c r="AD209" s="106"/>
      <c r="AE209" s="106"/>
      <c r="AF209" s="106"/>
      <c r="AG209" s="93" t="n">
        <f aca="false">I209-Q209</f>
        <v>-15.8399999999965</v>
      </c>
      <c r="AH209" s="93" t="n">
        <f aca="false">J209-R209</f>
        <v>-0.299999999999983</v>
      </c>
      <c r="AI209" s="93" t="n">
        <f aca="false">K209-S209</f>
        <v>-26.4499999999999</v>
      </c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896</v>
      </c>
      <c r="F210" s="108"/>
      <c r="G210" s="108"/>
      <c r="H210" s="108"/>
      <c r="I210" s="102" t="n">
        <v>36612.05</v>
      </c>
      <c r="J210" s="102" t="n">
        <v>130.27</v>
      </c>
      <c r="K210" s="102" t="n">
        <v>980.44</v>
      </c>
      <c r="L210" s="67"/>
      <c r="M210" s="102" t="n">
        <v>471.816</v>
      </c>
      <c r="N210" s="108"/>
      <c r="O210" s="108"/>
      <c r="P210" s="108"/>
      <c r="Q210" s="102" t="n">
        <v>36513.64</v>
      </c>
      <c r="R210" s="102" t="n">
        <v>127.05</v>
      </c>
      <c r="S210" s="102" t="n">
        <v>1053.68</v>
      </c>
      <c r="U210" s="109"/>
      <c r="V210" s="110"/>
      <c r="W210" s="111"/>
      <c r="X210" s="67"/>
      <c r="Y210" s="112"/>
      <c r="Z210" s="112"/>
      <c r="AA210" s="113"/>
      <c r="AC210" s="102" t="n">
        <f aca="false">E210-M210</f>
        <v>0.0800000000000409</v>
      </c>
      <c r="AD210" s="108"/>
      <c r="AE210" s="108"/>
      <c r="AF210" s="108"/>
      <c r="AG210" s="102" t="n">
        <f aca="false">I210-Q210</f>
        <v>98.4100000000035</v>
      </c>
      <c r="AH210" s="102" t="n">
        <f aca="false">J210-R210</f>
        <v>3.22000000000001</v>
      </c>
      <c r="AI210" s="102" t="n">
        <f aca="false">K210-S210</f>
        <v>-73.24</v>
      </c>
    </row>
    <row r="211" customFormat="false" ht="12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808.934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87" t="n">
        <v>808.934</v>
      </c>
      <c r="N211" s="87" t="n">
        <v>42.1162</v>
      </c>
      <c r="O211" s="87" t="n">
        <v>48.4216</v>
      </c>
      <c r="P211" s="87" t="n">
        <v>48.138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  <c r="AC211" s="87" t="n">
        <f aca="false">E211-M211</f>
        <v>0</v>
      </c>
      <c r="AD211" s="87" t="n">
        <f aca="false">F211-N211</f>
        <v>0</v>
      </c>
      <c r="AE211" s="87" t="n">
        <f aca="false">G211-O211</f>
        <v>0</v>
      </c>
      <c r="AF211" s="87" t="n">
        <f aca="false">H211-P211</f>
        <v>0</v>
      </c>
      <c r="AG211" s="88"/>
      <c r="AH211" s="88"/>
      <c r="AI211" s="89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26</v>
      </c>
      <c r="F212" s="93" t="n">
        <v>41.1482</v>
      </c>
      <c r="G212" s="93" t="n">
        <v>47.4626</v>
      </c>
      <c r="H212" s="93" t="n">
        <v>47.2849</v>
      </c>
      <c r="I212" s="94"/>
      <c r="J212" s="94"/>
      <c r="K212" s="95"/>
      <c r="L212" s="67"/>
      <c r="M212" s="93" t="n">
        <v>344.726</v>
      </c>
      <c r="N212" s="93" t="n">
        <v>41.1482</v>
      </c>
      <c r="O212" s="93" t="n">
        <v>47.4626</v>
      </c>
      <c r="P212" s="93" t="n">
        <v>47.2849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  <c r="AC212" s="93" t="n">
        <f aca="false">E212-M212</f>
        <v>0</v>
      </c>
      <c r="AD212" s="93" t="n">
        <f aca="false">F212-N212</f>
        <v>0</v>
      </c>
      <c r="AE212" s="93" t="n">
        <f aca="false">G212-O212</f>
        <v>0</v>
      </c>
      <c r="AF212" s="93" t="n">
        <f aca="false">H212-P212</f>
        <v>0</v>
      </c>
      <c r="AG212" s="94"/>
      <c r="AH212" s="94"/>
      <c r="AI212" s="95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105</v>
      </c>
      <c r="F213" s="93" t="n">
        <v>39.7525</v>
      </c>
      <c r="G213" s="93" t="n">
        <v>46.0361</v>
      </c>
      <c r="H213" s="93" t="n">
        <v>45.9329</v>
      </c>
      <c r="I213" s="94"/>
      <c r="J213" s="94"/>
      <c r="K213" s="95"/>
      <c r="L213" s="67"/>
      <c r="M213" s="93" t="n">
        <v>177.105</v>
      </c>
      <c r="N213" s="93" t="n">
        <v>39.7525</v>
      </c>
      <c r="O213" s="93" t="n">
        <v>46.0361</v>
      </c>
      <c r="P213" s="93" t="n">
        <v>45.932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  <c r="AC213" s="93" t="n">
        <f aca="false">E213-M213</f>
        <v>0</v>
      </c>
      <c r="AD213" s="93" t="n">
        <f aca="false">F213-N213</f>
        <v>0</v>
      </c>
      <c r="AE213" s="93" t="n">
        <f aca="false">G213-O213</f>
        <v>0</v>
      </c>
      <c r="AF213" s="93" t="n">
        <f aca="false">H213-P213</f>
        <v>0</v>
      </c>
      <c r="AG213" s="94"/>
      <c r="AH213" s="94"/>
      <c r="AI213" s="95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56</v>
      </c>
      <c r="F214" s="93" t="n">
        <v>38.0139</v>
      </c>
      <c r="G214" s="93" t="n">
        <v>44.8632</v>
      </c>
      <c r="H214" s="93" t="n">
        <v>44.775</v>
      </c>
      <c r="I214" s="94"/>
      <c r="J214" s="94"/>
      <c r="K214" s="95"/>
      <c r="L214" s="67"/>
      <c r="M214" s="93" t="n">
        <v>98.556</v>
      </c>
      <c r="N214" s="93" t="n">
        <v>38.0139</v>
      </c>
      <c r="O214" s="93" t="n">
        <v>44.8632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  <c r="AC214" s="93" t="n">
        <f aca="false">E214-M214</f>
        <v>0</v>
      </c>
      <c r="AD214" s="93" t="n">
        <f aca="false">F214-N214</f>
        <v>0</v>
      </c>
      <c r="AE214" s="93" t="n">
        <f aca="false">G214-O214</f>
        <v>0</v>
      </c>
      <c r="AF214" s="93" t="n">
        <f aca="false">H214-P214</f>
        <v>0</v>
      </c>
      <c r="AG214" s="94"/>
      <c r="AH214" s="94"/>
      <c r="AI214" s="95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68</v>
      </c>
      <c r="F215" s="87" t="n">
        <v>41.8323</v>
      </c>
      <c r="G215" s="87" t="n">
        <v>48.1838</v>
      </c>
      <c r="H215" s="87" t="n">
        <v>47.5101</v>
      </c>
      <c r="I215" s="88"/>
      <c r="J215" s="88"/>
      <c r="K215" s="89"/>
      <c r="L215" s="67"/>
      <c r="M215" s="87" t="n">
        <v>248.343</v>
      </c>
      <c r="N215" s="87" t="n">
        <v>41.8308</v>
      </c>
      <c r="O215" s="87" t="n">
        <v>48.1845</v>
      </c>
      <c r="P215" s="87" t="n">
        <v>47.5063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  <c r="AC215" s="87" t="n">
        <f aca="false">E215-M215</f>
        <v>0.337000000000018</v>
      </c>
      <c r="AD215" s="87" t="n">
        <f aca="false">F215-N215</f>
        <v>0.00149999999999295</v>
      </c>
      <c r="AE215" s="87" t="n">
        <f aca="false">G215-O215</f>
        <v>-0.000700000000001921</v>
      </c>
      <c r="AF215" s="87" t="n">
        <f aca="false">H215-P215</f>
        <v>0.00379999999999825</v>
      </c>
      <c r="AG215" s="88"/>
      <c r="AH215" s="88"/>
      <c r="AI215" s="89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663</v>
      </c>
      <c r="F216" s="93" t="n">
        <v>40.8347</v>
      </c>
      <c r="G216" s="93" t="n">
        <v>47.1017</v>
      </c>
      <c r="H216" s="93" t="n">
        <v>46.6005</v>
      </c>
      <c r="I216" s="94"/>
      <c r="J216" s="94"/>
      <c r="K216" s="95"/>
      <c r="L216" s="67"/>
      <c r="M216" s="93" t="n">
        <v>96.394</v>
      </c>
      <c r="N216" s="93" t="n">
        <v>40.831</v>
      </c>
      <c r="O216" s="93" t="n">
        <v>47.0987</v>
      </c>
      <c r="P216" s="93" t="n">
        <v>46.5976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  <c r="AC216" s="93" t="n">
        <f aca="false">E216-M216</f>
        <v>0.268999999999991</v>
      </c>
      <c r="AD216" s="93" t="n">
        <f aca="false">F216-N216</f>
        <v>0.00369999999999493</v>
      </c>
      <c r="AE216" s="93" t="n">
        <f aca="false">G216-O216</f>
        <v>0.00300000000000011</v>
      </c>
      <c r="AF216" s="93" t="n">
        <f aca="false">H216-P216</f>
        <v>0.00289999999999679</v>
      </c>
      <c r="AG216" s="94"/>
      <c r="AH216" s="94"/>
      <c r="AI216" s="95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693</v>
      </c>
      <c r="F217" s="93" t="n">
        <v>39.4078</v>
      </c>
      <c r="G217" s="93" t="n">
        <v>45.9052</v>
      </c>
      <c r="H217" s="93" t="n">
        <v>45.5406</v>
      </c>
      <c r="I217" s="94"/>
      <c r="J217" s="94"/>
      <c r="K217" s="95"/>
      <c r="L217" s="67"/>
      <c r="M217" s="93" t="n">
        <v>47.747</v>
      </c>
      <c r="N217" s="93" t="n">
        <v>39.4088</v>
      </c>
      <c r="O217" s="93" t="n">
        <v>45.9051</v>
      </c>
      <c r="P217" s="93" t="n">
        <v>45.5444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  <c r="AC217" s="93" t="n">
        <f aca="false">E217-M217</f>
        <v>-0.054000000000002</v>
      </c>
      <c r="AD217" s="93" t="n">
        <f aca="false">F217-N217</f>
        <v>-0.000999999999997669</v>
      </c>
      <c r="AE217" s="93" t="n">
        <f aca="false">G217-O217</f>
        <v>0.00010000000000332</v>
      </c>
      <c r="AF217" s="93" t="n">
        <f aca="false">H217-P217</f>
        <v>-0.00380000000000535</v>
      </c>
      <c r="AG217" s="94"/>
      <c r="AH217" s="94"/>
      <c r="AI217" s="95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602</v>
      </c>
      <c r="F218" s="93" t="n">
        <v>37.6354</v>
      </c>
      <c r="G218" s="93" t="n">
        <v>44.8453</v>
      </c>
      <c r="H218" s="93" t="n">
        <v>44.49</v>
      </c>
      <c r="I218" s="94"/>
      <c r="J218" s="94"/>
      <c r="K218" s="95"/>
      <c r="L218" s="67"/>
      <c r="M218" s="93" t="n">
        <v>25.592</v>
      </c>
      <c r="N218" s="93" t="n">
        <v>37.6312</v>
      </c>
      <c r="O218" s="93" t="n">
        <v>44.8442</v>
      </c>
      <c r="P218" s="93" t="n">
        <v>44.4932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  <c r="AC218" s="93" t="n">
        <f aca="false">E218-M218</f>
        <v>0.0100000000000016</v>
      </c>
      <c r="AD218" s="93" t="n">
        <f aca="false">F218-N218</f>
        <v>0.00419999999999732</v>
      </c>
      <c r="AE218" s="93" t="n">
        <f aca="false">G218-O218</f>
        <v>0.00110000000000099</v>
      </c>
      <c r="AF218" s="93" t="n">
        <f aca="false">H218-P218</f>
        <v>-0.00319999999999965</v>
      </c>
      <c r="AG218" s="94"/>
      <c r="AH218" s="94"/>
      <c r="AI218" s="95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614</v>
      </c>
      <c r="F219" s="87" t="n">
        <v>41.6847</v>
      </c>
      <c r="G219" s="87" t="n">
        <v>47.2513</v>
      </c>
      <c r="H219" s="87" t="n">
        <v>46.6685</v>
      </c>
      <c r="I219" s="88"/>
      <c r="J219" s="88"/>
      <c r="K219" s="89"/>
      <c r="L219" s="67"/>
      <c r="M219" s="87" t="n">
        <v>258.423</v>
      </c>
      <c r="N219" s="87" t="n">
        <v>41.6846</v>
      </c>
      <c r="O219" s="87" t="n">
        <v>47.2547</v>
      </c>
      <c r="P219" s="87" t="n">
        <v>46.6708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  <c r="AC219" s="87" t="n">
        <f aca="false">E219-M219</f>
        <v>0.190999999999974</v>
      </c>
      <c r="AD219" s="87" t="n">
        <f aca="false">F219-N219</f>
        <v>9.99999999962142E-005</v>
      </c>
      <c r="AE219" s="87" t="n">
        <f aca="false">G219-O219</f>
        <v>-0.00339999999999918</v>
      </c>
      <c r="AF219" s="87" t="n">
        <f aca="false">H219-P219</f>
        <v>-0.00229999999999819</v>
      </c>
      <c r="AG219" s="88"/>
      <c r="AH219" s="88"/>
      <c r="AI219" s="89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458</v>
      </c>
      <c r="F220" s="93" t="n">
        <v>40.7465</v>
      </c>
      <c r="G220" s="93" t="n">
        <v>46.3248</v>
      </c>
      <c r="H220" s="93" t="n">
        <v>45.5449</v>
      </c>
      <c r="I220" s="94"/>
      <c r="J220" s="94"/>
      <c r="K220" s="95"/>
      <c r="L220" s="67"/>
      <c r="M220" s="93" t="n">
        <v>97.555</v>
      </c>
      <c r="N220" s="93" t="n">
        <v>40.7467</v>
      </c>
      <c r="O220" s="93" t="n">
        <v>46.328</v>
      </c>
      <c r="P220" s="93" t="n">
        <v>45.5532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  <c r="AC220" s="93" t="n">
        <f aca="false">E220-M220</f>
        <v>-0.0970000000000084</v>
      </c>
      <c r="AD220" s="93" t="n">
        <f aca="false">F220-N220</f>
        <v>-0.000199999999999534</v>
      </c>
      <c r="AE220" s="93" t="n">
        <f aca="false">G220-O220</f>
        <v>-0.00319999999999965</v>
      </c>
      <c r="AF220" s="93" t="n">
        <f aca="false">H220-P220</f>
        <v>-0.00829999999999842</v>
      </c>
      <c r="AG220" s="94"/>
      <c r="AH220" s="94"/>
      <c r="AI220" s="95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538</v>
      </c>
      <c r="F221" s="93" t="n">
        <v>39.3845</v>
      </c>
      <c r="G221" s="93" t="n">
        <v>45.3802</v>
      </c>
      <c r="H221" s="93" t="n">
        <v>44.5888</v>
      </c>
      <c r="I221" s="94"/>
      <c r="J221" s="94"/>
      <c r="K221" s="95"/>
      <c r="L221" s="67"/>
      <c r="M221" s="93" t="n">
        <v>48.388</v>
      </c>
      <c r="N221" s="93" t="n">
        <v>39.3861</v>
      </c>
      <c r="O221" s="93" t="n">
        <v>45.3748</v>
      </c>
      <c r="P221" s="93" t="n">
        <v>44.5814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  <c r="AC221" s="93" t="n">
        <f aca="false">E221-M221</f>
        <v>0.149999999999999</v>
      </c>
      <c r="AD221" s="93" t="n">
        <f aca="false">F221-N221</f>
        <v>-0.00159999999999627</v>
      </c>
      <c r="AE221" s="93" t="n">
        <f aca="false">G221-O221</f>
        <v>0.00540000000000163</v>
      </c>
      <c r="AF221" s="93" t="n">
        <f aca="false">H221-P221</f>
        <v>0.00739999999999696</v>
      </c>
      <c r="AG221" s="94"/>
      <c r="AH221" s="94"/>
      <c r="AI221" s="95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61</v>
      </c>
      <c r="F222" s="102" t="n">
        <v>37.6735</v>
      </c>
      <c r="G222" s="102" t="n">
        <v>44.425</v>
      </c>
      <c r="H222" s="102" t="n">
        <v>43.4743</v>
      </c>
      <c r="I222" s="103"/>
      <c r="J222" s="103"/>
      <c r="K222" s="104"/>
      <c r="L222" s="67"/>
      <c r="M222" s="102" t="n">
        <v>25.669</v>
      </c>
      <c r="N222" s="102" t="n">
        <v>37.671</v>
      </c>
      <c r="O222" s="102" t="n">
        <v>44.4214</v>
      </c>
      <c r="P222" s="102" t="n">
        <v>43.4734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  <c r="AC222" s="102" t="n">
        <f aca="false">E222-M222</f>
        <v>-0.0590000000000011</v>
      </c>
      <c r="AD222" s="102" t="n">
        <f aca="false">F222-N222</f>
        <v>0.00249999999999773</v>
      </c>
      <c r="AE222" s="102" t="n">
        <f aca="false">G222-O222</f>
        <v>0.00359999999999872</v>
      </c>
      <c r="AF222" s="102" t="n">
        <f aca="false">H222-P222</f>
        <v>0.000900000000001455</v>
      </c>
      <c r="AG222" s="103"/>
      <c r="AH222" s="103"/>
      <c r="AI222" s="104"/>
    </row>
    <row r="223" customFormat="false" ht="12" hidden="false" customHeight="false" outlineLevel="0" collapsed="false">
      <c r="B223" s="21"/>
      <c r="C223" s="85" t="s">
        <v>37</v>
      </c>
      <c r="D223" s="86" t="n">
        <v>34</v>
      </c>
      <c r="E223" s="87" t="n">
        <v>72.375</v>
      </c>
      <c r="F223" s="87" t="n">
        <v>45.8828</v>
      </c>
      <c r="G223" s="105"/>
      <c r="H223" s="105"/>
      <c r="I223" s="88"/>
      <c r="J223" s="88"/>
      <c r="K223" s="89"/>
      <c r="L223" s="67"/>
      <c r="M223" s="87" t="n">
        <v>72.789</v>
      </c>
      <c r="N223" s="87" t="n">
        <v>45.8903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  <c r="AC223" s="87" t="n">
        <f aca="false">E223-M223</f>
        <v>-0.414000000000002</v>
      </c>
      <c r="AD223" s="87" t="n">
        <f aca="false">F223-N223</f>
        <v>-0.00750000000000028</v>
      </c>
      <c r="AE223" s="105"/>
      <c r="AF223" s="105"/>
      <c r="AG223" s="88"/>
      <c r="AH223" s="88"/>
      <c r="AI223" s="89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209</v>
      </c>
      <c r="F224" s="93" t="n">
        <v>42.5326</v>
      </c>
      <c r="G224" s="106"/>
      <c r="H224" s="106"/>
      <c r="I224" s="94"/>
      <c r="J224" s="94"/>
      <c r="K224" s="95"/>
      <c r="L224" s="67"/>
      <c r="M224" s="93" t="n">
        <v>29.991</v>
      </c>
      <c r="N224" s="93" t="n">
        <v>42.5222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  <c r="AC224" s="93" t="n">
        <f aca="false">E224-M224</f>
        <v>0.218</v>
      </c>
      <c r="AD224" s="93" t="n">
        <f aca="false">F224-N224</f>
        <v>0.0104000000000042</v>
      </c>
      <c r="AE224" s="106"/>
      <c r="AF224" s="106"/>
      <c r="AG224" s="94"/>
      <c r="AH224" s="94"/>
      <c r="AI224" s="95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42</v>
      </c>
      <c r="F225" s="93" t="n">
        <v>39.8044</v>
      </c>
      <c r="G225" s="106"/>
      <c r="H225" s="106"/>
      <c r="I225" s="94"/>
      <c r="J225" s="94"/>
      <c r="K225" s="95"/>
      <c r="L225" s="67"/>
      <c r="M225" s="93" t="n">
        <v>15.324</v>
      </c>
      <c r="N225" s="93" t="n">
        <v>39.785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  <c r="AC225" s="93" t="n">
        <f aca="false">E225-M225</f>
        <v>0.0960000000000001</v>
      </c>
      <c r="AD225" s="93" t="n">
        <f aca="false">F225-N225</f>
        <v>0.0194000000000045</v>
      </c>
      <c r="AE225" s="106"/>
      <c r="AF225" s="106"/>
      <c r="AG225" s="94"/>
      <c r="AH225" s="94"/>
      <c r="AI225" s="95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471</v>
      </c>
      <c r="F226" s="93" t="n">
        <v>36.489</v>
      </c>
      <c r="G226" s="106"/>
      <c r="H226" s="106"/>
      <c r="I226" s="94"/>
      <c r="J226" s="94"/>
      <c r="K226" s="95"/>
      <c r="L226" s="67"/>
      <c r="M226" s="93" t="n">
        <v>8.461</v>
      </c>
      <c r="N226" s="93" t="n">
        <v>36.4606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  <c r="AC226" s="93" t="n">
        <f aca="false">E226-M226</f>
        <v>0.00999999999999979</v>
      </c>
      <c r="AD226" s="93" t="n">
        <f aca="false">F226-N226</f>
        <v>0.0283999999999978</v>
      </c>
      <c r="AE226" s="106"/>
      <c r="AF226" s="106"/>
      <c r="AG226" s="94"/>
      <c r="AH226" s="94"/>
      <c r="AI226" s="95"/>
    </row>
    <row r="227" customFormat="false" ht="12" hidden="false" customHeight="false" outlineLevel="0" collapsed="false">
      <c r="B227" s="21"/>
      <c r="C227" s="85" t="s">
        <v>38</v>
      </c>
      <c r="D227" s="86" t="n">
        <v>34</v>
      </c>
      <c r="E227" s="87" t="n">
        <v>50.26</v>
      </c>
      <c r="F227" s="87" t="n">
        <v>44.557</v>
      </c>
      <c r="G227" s="105"/>
      <c r="H227" s="105"/>
      <c r="I227" s="88"/>
      <c r="J227" s="88"/>
      <c r="K227" s="89"/>
      <c r="L227" s="67"/>
      <c r="M227" s="87" t="n">
        <v>50.274</v>
      </c>
      <c r="N227" s="87" t="n">
        <v>44.5555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  <c r="AC227" s="87" t="n">
        <f aca="false">E227-M227</f>
        <v>-0.0140000000000029</v>
      </c>
      <c r="AD227" s="87" t="n">
        <f aca="false">F227-N227</f>
        <v>0.00150000000000006</v>
      </c>
      <c r="AE227" s="105"/>
      <c r="AF227" s="105"/>
      <c r="AG227" s="88"/>
      <c r="AH227" s="88"/>
      <c r="AI227" s="89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81</v>
      </c>
      <c r="F228" s="93" t="n">
        <v>41.267</v>
      </c>
      <c r="G228" s="106"/>
      <c r="H228" s="106"/>
      <c r="I228" s="94"/>
      <c r="J228" s="94"/>
      <c r="K228" s="95"/>
      <c r="L228" s="67"/>
      <c r="M228" s="93" t="n">
        <v>19.673</v>
      </c>
      <c r="N228" s="93" t="n">
        <v>41.2899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  <c r="AC228" s="93" t="n">
        <f aca="false">E228-M228</f>
        <v>0.137</v>
      </c>
      <c r="AD228" s="93" t="n">
        <f aca="false">F228-N228</f>
        <v>-0.0228999999999999</v>
      </c>
      <c r="AE228" s="106"/>
      <c r="AF228" s="106"/>
      <c r="AG228" s="94"/>
      <c r="AH228" s="94"/>
      <c r="AI228" s="95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5</v>
      </c>
      <c r="F229" s="93" t="n">
        <v>38.1009</v>
      </c>
      <c r="G229" s="106"/>
      <c r="H229" s="106"/>
      <c r="I229" s="94"/>
      <c r="J229" s="94"/>
      <c r="K229" s="95"/>
      <c r="L229" s="67"/>
      <c r="M229" s="93" t="n">
        <v>9.406</v>
      </c>
      <c r="N229" s="93" t="n">
        <v>38.0818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  <c r="AC229" s="93" t="n">
        <f aca="false">E229-M229</f>
        <v>0.0439999999999987</v>
      </c>
      <c r="AD229" s="93" t="n">
        <f aca="false">F229-N229</f>
        <v>0.0191000000000017</v>
      </c>
      <c r="AE229" s="106"/>
      <c r="AF229" s="106"/>
      <c r="AG229" s="94"/>
      <c r="AH229" s="94"/>
      <c r="AI229" s="95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85</v>
      </c>
      <c r="F230" s="93" t="n">
        <v>35.0086</v>
      </c>
      <c r="G230" s="106"/>
      <c r="H230" s="106"/>
      <c r="I230" s="94"/>
      <c r="J230" s="94"/>
      <c r="K230" s="95"/>
      <c r="L230" s="67"/>
      <c r="M230" s="93" t="n">
        <v>5.273</v>
      </c>
      <c r="N230" s="93" t="n">
        <v>34.9465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  <c r="AC230" s="93" t="n">
        <f aca="false">E230-M230</f>
        <v>0.0120000000000005</v>
      </c>
      <c r="AD230" s="93" t="n">
        <f aca="false">F230-N230</f>
        <v>0.0621000000000009</v>
      </c>
      <c r="AE230" s="106"/>
      <c r="AF230" s="106"/>
      <c r="AG230" s="94"/>
      <c r="AH230" s="94"/>
      <c r="AI230" s="95"/>
    </row>
    <row r="231" customFormat="false" ht="12" hidden="false" customHeight="false" outlineLevel="0" collapsed="false">
      <c r="B231" s="21"/>
      <c r="C231" s="85" t="s">
        <v>39</v>
      </c>
      <c r="D231" s="86" t="n">
        <v>34</v>
      </c>
      <c r="E231" s="87" t="n">
        <v>49.397</v>
      </c>
      <c r="F231" s="87" t="n">
        <v>44.318</v>
      </c>
      <c r="G231" s="105"/>
      <c r="H231" s="105"/>
      <c r="I231" s="88"/>
      <c r="J231" s="88"/>
      <c r="K231" s="89"/>
      <c r="L231" s="67"/>
      <c r="M231" s="87" t="n">
        <v>49.206</v>
      </c>
      <c r="N231" s="87" t="n">
        <v>44.2789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  <c r="AC231" s="87" t="n">
        <f aca="false">E231-M231</f>
        <v>0.190999999999995</v>
      </c>
      <c r="AD231" s="87" t="n">
        <f aca="false">F231-N231</f>
        <v>0.0390999999999977</v>
      </c>
      <c r="AE231" s="105"/>
      <c r="AF231" s="105"/>
      <c r="AG231" s="88"/>
      <c r="AH231" s="88"/>
      <c r="AI231" s="89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9.006</v>
      </c>
      <c r="F232" s="93" t="n">
        <v>41.2952</v>
      </c>
      <c r="G232" s="106"/>
      <c r="H232" s="106"/>
      <c r="I232" s="94"/>
      <c r="J232" s="94"/>
      <c r="K232" s="95"/>
      <c r="L232" s="67"/>
      <c r="M232" s="93" t="n">
        <v>18.979</v>
      </c>
      <c r="N232" s="93" t="n">
        <v>41.3166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  <c r="AC232" s="93" t="n">
        <f aca="false">E232-M232</f>
        <v>0.027000000000001</v>
      </c>
      <c r="AD232" s="93" t="n">
        <f aca="false">F232-N232</f>
        <v>-0.0213999999999999</v>
      </c>
      <c r="AE232" s="106"/>
      <c r="AF232" s="106"/>
      <c r="AG232" s="94"/>
      <c r="AH232" s="94"/>
      <c r="AI232" s="95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25</v>
      </c>
      <c r="F233" s="93" t="n">
        <v>38.538</v>
      </c>
      <c r="G233" s="106"/>
      <c r="H233" s="106"/>
      <c r="I233" s="94"/>
      <c r="J233" s="94"/>
      <c r="K233" s="95"/>
      <c r="L233" s="67"/>
      <c r="M233" s="93" t="n">
        <v>9.104</v>
      </c>
      <c r="N233" s="93" t="n">
        <v>38.5389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  <c r="AC233" s="93" t="n">
        <f aca="false">E233-M233</f>
        <v>0.0210000000000008</v>
      </c>
      <c r="AD233" s="93" t="n">
        <f aca="false">F233-N233</f>
        <v>-0.000900000000001455</v>
      </c>
      <c r="AE233" s="106"/>
      <c r="AF233" s="106"/>
      <c r="AG233" s="94"/>
      <c r="AH233" s="94"/>
      <c r="AI233" s="95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25</v>
      </c>
      <c r="F234" s="93" t="n">
        <v>35.6457</v>
      </c>
      <c r="G234" s="106"/>
      <c r="H234" s="106"/>
      <c r="I234" s="94"/>
      <c r="J234" s="94"/>
      <c r="K234" s="95"/>
      <c r="L234" s="67"/>
      <c r="M234" s="93" t="n">
        <v>5.145</v>
      </c>
      <c r="N234" s="93" t="n">
        <v>35.6382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  <c r="AC234" s="93" t="n">
        <f aca="false">E234-M234</f>
        <v>-0.0199999999999996</v>
      </c>
      <c r="AD234" s="93" t="n">
        <f aca="false">F234-N234</f>
        <v>0.00750000000000028</v>
      </c>
      <c r="AE234" s="93"/>
      <c r="AF234" s="93"/>
      <c r="AG234" s="94"/>
      <c r="AH234" s="94"/>
      <c r="AI234" s="95"/>
    </row>
    <row r="235" customFormat="false" ht="12" hidden="false" customHeight="false" outlineLevel="0" collapsed="false">
      <c r="B235" s="21"/>
      <c r="C235" s="85" t="s">
        <v>40</v>
      </c>
      <c r="D235" s="86" t="n">
        <v>25</v>
      </c>
      <c r="E235" s="105"/>
      <c r="F235" s="87" t="n">
        <v>42.8731</v>
      </c>
      <c r="G235" s="87" t="n">
        <v>48.1958</v>
      </c>
      <c r="H235" s="87" t="n">
        <v>47.3075</v>
      </c>
      <c r="I235" s="88"/>
      <c r="J235" s="88"/>
      <c r="K235" s="89"/>
      <c r="L235" s="67"/>
      <c r="M235" s="105"/>
      <c r="N235" s="87" t="n">
        <v>42.8691</v>
      </c>
      <c r="O235" s="87" t="n">
        <v>48.1827</v>
      </c>
      <c r="P235" s="87" t="n">
        <v>47.3179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  <c r="AC235" s="105"/>
      <c r="AD235" s="87" t="n">
        <f aca="false">F235-N235</f>
        <v>0.00399999999999778</v>
      </c>
      <c r="AE235" s="87" t="n">
        <f aca="false">G235-O235</f>
        <v>0.0131000000000014</v>
      </c>
      <c r="AF235" s="87" t="n">
        <f aca="false">H235-P235</f>
        <v>-0.0104000000000042</v>
      </c>
      <c r="AG235" s="88"/>
      <c r="AH235" s="88"/>
      <c r="AI235" s="89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15</v>
      </c>
      <c r="G236" s="93" t="n">
        <v>47.0445</v>
      </c>
      <c r="H236" s="93" t="n">
        <v>46.5944</v>
      </c>
      <c r="I236" s="94"/>
      <c r="J236" s="94"/>
      <c r="K236" s="95"/>
      <c r="L236" s="67"/>
      <c r="M236" s="106"/>
      <c r="N236" s="93" t="n">
        <v>41.7115</v>
      </c>
      <c r="O236" s="93" t="n">
        <v>47.0448</v>
      </c>
      <c r="P236" s="93" t="n">
        <v>46.599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  <c r="AC236" s="106"/>
      <c r="AD236" s="93" t="n">
        <f aca="false">F236-N236</f>
        <v>0</v>
      </c>
      <c r="AE236" s="93" t="n">
        <f aca="false">G236-O236</f>
        <v>-0.000300000000002854</v>
      </c>
      <c r="AF236" s="93" t="n">
        <f aca="false">H236-P236</f>
        <v>-0.00459999999999639</v>
      </c>
      <c r="AG236" s="94"/>
      <c r="AH236" s="94"/>
      <c r="AI236" s="95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17</v>
      </c>
      <c r="G237" s="93" t="n">
        <v>45.8584</v>
      </c>
      <c r="H237" s="93" t="n">
        <v>45.5532</v>
      </c>
      <c r="I237" s="94"/>
      <c r="J237" s="94"/>
      <c r="K237" s="95"/>
      <c r="L237" s="67"/>
      <c r="M237" s="106"/>
      <c r="N237" s="93" t="n">
        <v>40.121</v>
      </c>
      <c r="O237" s="93" t="n">
        <v>45.8666</v>
      </c>
      <c r="P237" s="93" t="n">
        <v>45.574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  <c r="AC237" s="106"/>
      <c r="AD237" s="93" t="n">
        <f aca="false">F237-N237</f>
        <v>0.000699999999994816</v>
      </c>
      <c r="AE237" s="93" t="n">
        <f aca="false">G237-O237</f>
        <v>-0.0081999999999951</v>
      </c>
      <c r="AF237" s="93" t="n">
        <f aca="false">H237-P237</f>
        <v>-0.0208000000000013</v>
      </c>
      <c r="AG237" s="94"/>
      <c r="AH237" s="94"/>
      <c r="AI237" s="95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49</v>
      </c>
      <c r="G238" s="102" t="n">
        <v>44.9059</v>
      </c>
      <c r="H238" s="102" t="n">
        <v>44.4324</v>
      </c>
      <c r="I238" s="103"/>
      <c r="J238" s="103"/>
      <c r="K238" s="104"/>
      <c r="L238" s="67"/>
      <c r="M238" s="108"/>
      <c r="N238" s="102" t="n">
        <v>38.1989</v>
      </c>
      <c r="O238" s="102" t="n">
        <v>44.8942</v>
      </c>
      <c r="P238" s="102" t="n">
        <v>44.4351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  <c r="AC238" s="108"/>
      <c r="AD238" s="102" t="n">
        <f aca="false">F238-N238</f>
        <v>0.00600000000000023</v>
      </c>
      <c r="AE238" s="102" t="n">
        <f aca="false">G238-O238</f>
        <v>0.0117000000000047</v>
      </c>
      <c r="AF238" s="102" t="n">
        <f aca="false">H238-P238</f>
        <v>-0.00269999999999726</v>
      </c>
      <c r="AG238" s="103"/>
      <c r="AH238" s="103"/>
      <c r="AI238" s="104"/>
    </row>
    <row r="239" customFormat="false" ht="12" hidden="false" customHeight="false" outlineLevel="0" collapsed="false">
      <c r="B239" s="21"/>
      <c r="C239" s="67" t="s">
        <v>41</v>
      </c>
      <c r="D239" s="92" t="n">
        <v>25</v>
      </c>
      <c r="E239" s="106"/>
      <c r="F239" s="87" t="n">
        <v>43.6103</v>
      </c>
      <c r="G239" s="87" t="n">
        <v>49.0834</v>
      </c>
      <c r="H239" s="87" t="n">
        <v>48.4752</v>
      </c>
      <c r="I239" s="94"/>
      <c r="J239" s="94"/>
      <c r="K239" s="95"/>
      <c r="L239" s="67"/>
      <c r="M239" s="106"/>
      <c r="N239" s="87" t="n">
        <v>43.6077</v>
      </c>
      <c r="O239" s="87" t="n">
        <v>49.0701</v>
      </c>
      <c r="P239" s="87" t="n">
        <v>48.4789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  <c r="AC239" s="106"/>
      <c r="AD239" s="87" t="n">
        <f aca="false">F239-N239</f>
        <v>0.00260000000000105</v>
      </c>
      <c r="AE239" s="87" t="n">
        <f aca="false">G239-O239</f>
        <v>0.013300000000001</v>
      </c>
      <c r="AF239" s="87" t="n">
        <f aca="false">H239-P239</f>
        <v>-0.00370000000000204</v>
      </c>
      <c r="AG239" s="94"/>
      <c r="AH239" s="94"/>
      <c r="AI239" s="95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985</v>
      </c>
      <c r="G240" s="93" t="n">
        <v>47.8632</v>
      </c>
      <c r="H240" s="93" t="n">
        <v>47.54</v>
      </c>
      <c r="I240" s="94"/>
      <c r="J240" s="94"/>
      <c r="K240" s="95"/>
      <c r="L240" s="67"/>
      <c r="M240" s="106"/>
      <c r="N240" s="93" t="n">
        <v>42.2918</v>
      </c>
      <c r="O240" s="93" t="n">
        <v>47.8758</v>
      </c>
      <c r="P240" s="93" t="n">
        <v>47.53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  <c r="AC240" s="106"/>
      <c r="AD240" s="93" t="n">
        <f aca="false">F240-N240</f>
        <v>0.00669999999999504</v>
      </c>
      <c r="AE240" s="93" t="n">
        <f aca="false">G240-O240</f>
        <v>-0.0125999999999991</v>
      </c>
      <c r="AF240" s="93" t="n">
        <f aca="false">H240-P240</f>
        <v>0.00999999999999801</v>
      </c>
      <c r="AG240" s="94"/>
      <c r="AH240" s="94"/>
      <c r="AI240" s="95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13</v>
      </c>
      <c r="G241" s="93" t="n">
        <v>46.5154</v>
      </c>
      <c r="H241" s="93" t="n">
        <v>46.2421</v>
      </c>
      <c r="I241" s="94"/>
      <c r="J241" s="94"/>
      <c r="K241" s="95"/>
      <c r="L241" s="67"/>
      <c r="M241" s="106"/>
      <c r="N241" s="93" t="n">
        <v>40.5815</v>
      </c>
      <c r="O241" s="93" t="n">
        <v>46.5153</v>
      </c>
      <c r="P241" s="93" t="n">
        <v>46.268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  <c r="AC241" s="106"/>
      <c r="AD241" s="93" t="n">
        <f aca="false">F241-N241</f>
        <v>-0.000199999999999534</v>
      </c>
      <c r="AE241" s="93" t="n">
        <f aca="false">G241-O241</f>
        <v>9.99999999962142E-005</v>
      </c>
      <c r="AF241" s="93" t="n">
        <f aca="false">H241-P241</f>
        <v>-0.0259</v>
      </c>
      <c r="AG241" s="94"/>
      <c r="AH241" s="94"/>
      <c r="AI241" s="95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571</v>
      </c>
      <c r="G242" s="102" t="n">
        <v>45.3217</v>
      </c>
      <c r="H242" s="102" t="n">
        <v>44.9701</v>
      </c>
      <c r="I242" s="103"/>
      <c r="J242" s="103"/>
      <c r="K242" s="104"/>
      <c r="L242" s="67"/>
      <c r="M242" s="108"/>
      <c r="N242" s="93" t="n">
        <v>38.5598</v>
      </c>
      <c r="O242" s="102" t="n">
        <v>45.3173</v>
      </c>
      <c r="P242" s="102" t="n">
        <v>44.9605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  <c r="AC242" s="108"/>
      <c r="AD242" s="93" t="n">
        <f aca="false">F242-N242</f>
        <v>-0.00270000000000437</v>
      </c>
      <c r="AE242" s="93" t="n">
        <f aca="false">G242-O242</f>
        <v>0.00439999999999685</v>
      </c>
      <c r="AF242" s="93" t="n">
        <f aca="false">H242-P242</f>
        <v>0.00959999999999894</v>
      </c>
      <c r="AG242" s="103"/>
      <c r="AH242" s="103"/>
      <c r="AI242" s="104"/>
    </row>
    <row r="243" customFormat="false" ht="12" hidden="false" customHeight="false" outlineLevel="0" collapsed="false">
      <c r="B243" s="21"/>
      <c r="C243" s="67" t="s">
        <v>42</v>
      </c>
      <c r="D243" s="92" t="n">
        <v>25</v>
      </c>
      <c r="E243" s="106"/>
      <c r="F243" s="87" t="n">
        <v>43.1529</v>
      </c>
      <c r="G243" s="87" t="n">
        <v>49.2463</v>
      </c>
      <c r="H243" s="87" t="n">
        <v>48.7953</v>
      </c>
      <c r="I243" s="94"/>
      <c r="J243" s="94"/>
      <c r="K243" s="95"/>
      <c r="L243" s="67"/>
      <c r="M243" s="106"/>
      <c r="N243" s="87" t="n">
        <v>43.151</v>
      </c>
      <c r="O243" s="87" t="n">
        <v>49.2439</v>
      </c>
      <c r="P243" s="87" t="n">
        <v>48.7951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  <c r="AC243" s="106"/>
      <c r="AD243" s="87" t="n">
        <f aca="false">F243-N243</f>
        <v>0.00189999999999912</v>
      </c>
      <c r="AE243" s="87" t="n">
        <f aca="false">G243-O243</f>
        <v>0.00240000000000151</v>
      </c>
      <c r="AF243" s="87" t="n">
        <f aca="false">H243-P243</f>
        <v>0.000199999999999534</v>
      </c>
      <c r="AG243" s="94"/>
      <c r="AH243" s="94"/>
      <c r="AI243" s="95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965</v>
      </c>
      <c r="G244" s="93" t="n">
        <v>48.2279</v>
      </c>
      <c r="H244" s="93" t="n">
        <v>47.9131</v>
      </c>
      <c r="I244" s="94"/>
      <c r="J244" s="94"/>
      <c r="K244" s="95"/>
      <c r="L244" s="67"/>
      <c r="M244" s="106"/>
      <c r="N244" s="93" t="n">
        <v>42.0018</v>
      </c>
      <c r="O244" s="93" t="n">
        <v>48.2315</v>
      </c>
      <c r="P244" s="93" t="n">
        <v>47.913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  <c r="AC244" s="106"/>
      <c r="AD244" s="93" t="n">
        <f aca="false">F244-N244</f>
        <v>-0.00530000000000541</v>
      </c>
      <c r="AE244" s="93" t="n">
        <f aca="false">G244-O244</f>
        <v>-0.00359999999999872</v>
      </c>
      <c r="AF244" s="93" t="n">
        <f aca="false">H244-P244</f>
        <v>0.00010000000000332</v>
      </c>
      <c r="AG244" s="94"/>
      <c r="AH244" s="94"/>
      <c r="AI244" s="95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13</v>
      </c>
      <c r="G245" s="93" t="n">
        <v>46.7572</v>
      </c>
      <c r="H245" s="93" t="n">
        <v>46.5987</v>
      </c>
      <c r="I245" s="94"/>
      <c r="J245" s="94"/>
      <c r="K245" s="95"/>
      <c r="L245" s="67"/>
      <c r="M245" s="106"/>
      <c r="N245" s="93" t="n">
        <v>40.4191</v>
      </c>
      <c r="O245" s="93" t="n">
        <v>46.7598</v>
      </c>
      <c r="P245" s="93" t="n">
        <v>46.5976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  <c r="AC245" s="106"/>
      <c r="AD245" s="93" t="n">
        <f aca="false">F245-N245</f>
        <v>-0.00610000000000355</v>
      </c>
      <c r="AE245" s="93" t="n">
        <f aca="false">G245-O245</f>
        <v>-0.00260000000000105</v>
      </c>
      <c r="AF245" s="93" t="n">
        <f aca="false">H245-P245</f>
        <v>0.00110000000000099</v>
      </c>
      <c r="AG245" s="94"/>
      <c r="AH245" s="94"/>
      <c r="AI245" s="95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4</v>
      </c>
      <c r="G246" s="102" t="n">
        <v>45.5865</v>
      </c>
      <c r="H246" s="102" t="n">
        <v>45.4348</v>
      </c>
      <c r="I246" s="103"/>
      <c r="J246" s="103"/>
      <c r="K246" s="104"/>
      <c r="L246" s="67"/>
      <c r="M246" s="108"/>
      <c r="N246" s="93" t="n">
        <v>38.5144</v>
      </c>
      <c r="O246" s="102" t="n">
        <v>45.5845</v>
      </c>
      <c r="P246" s="102" t="n">
        <v>45.4351</v>
      </c>
      <c r="Q246" s="103"/>
      <c r="R246" s="103"/>
      <c r="S246" s="104"/>
      <c r="U246" s="50"/>
      <c r="V246" s="51"/>
      <c r="W246" s="52"/>
      <c r="X246" s="67"/>
      <c r="Z246" s="20"/>
      <c r="AA246" s="26"/>
      <c r="AC246" s="108"/>
      <c r="AD246" s="93" t="n">
        <f aca="false">F246-N246</f>
        <v>-0.000399999999999068</v>
      </c>
      <c r="AE246" s="93" t="n">
        <f aca="false">G246-O246</f>
        <v>0.00200000000000244</v>
      </c>
      <c r="AF246" s="93" t="n">
        <f aca="false">H246-P246</f>
        <v>-0.000299999999995748</v>
      </c>
      <c r="AG246" s="103"/>
      <c r="AH246" s="103"/>
      <c r="AI246" s="104"/>
    </row>
    <row r="247" customFormat="false" ht="12" hidden="false" customHeight="false" outlineLevel="0" collapsed="false">
      <c r="B247" s="21"/>
      <c r="C247" s="67" t="s">
        <v>43</v>
      </c>
      <c r="D247" s="92" t="n">
        <v>25</v>
      </c>
      <c r="E247" s="106"/>
      <c r="F247" s="87" t="n">
        <v>43.2647</v>
      </c>
      <c r="G247" s="87" t="n">
        <v>49.1111</v>
      </c>
      <c r="H247" s="87" t="n">
        <v>49.0201</v>
      </c>
      <c r="I247" s="94"/>
      <c r="J247" s="94"/>
      <c r="K247" s="95"/>
      <c r="L247" s="67"/>
      <c r="M247" s="106"/>
      <c r="N247" s="87" t="n">
        <v>43.2652</v>
      </c>
      <c r="O247" s="87" t="n">
        <v>49.1123</v>
      </c>
      <c r="P247" s="87" t="n">
        <v>49.0206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  <c r="AC247" s="106"/>
      <c r="AD247" s="87" t="n">
        <f aca="false">F247-N247</f>
        <v>-0.000500000000002387</v>
      </c>
      <c r="AE247" s="87" t="n">
        <f aca="false">G247-O247</f>
        <v>-0.0011999999999972</v>
      </c>
      <c r="AF247" s="87" t="n">
        <f aca="false">H247-P247</f>
        <v>-0.000500000000002387</v>
      </c>
      <c r="AG247" s="94"/>
      <c r="AH247" s="94"/>
      <c r="AI247" s="95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83</v>
      </c>
      <c r="G248" s="93" t="n">
        <v>48.1412</v>
      </c>
      <c r="H248" s="93" t="n">
        <v>48.1033</v>
      </c>
      <c r="I248" s="94"/>
      <c r="J248" s="94"/>
      <c r="K248" s="95"/>
      <c r="L248" s="67"/>
      <c r="M248" s="106"/>
      <c r="N248" s="93" t="n">
        <v>42.1203</v>
      </c>
      <c r="O248" s="93" t="n">
        <v>48.1437</v>
      </c>
      <c r="P248" s="93" t="n">
        <v>48.1051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  <c r="AC248" s="106"/>
      <c r="AD248" s="93" t="n">
        <f aca="false">F248-N248</f>
        <v>-0.00200000000000244</v>
      </c>
      <c r="AE248" s="93" t="n">
        <f aca="false">G248-O248</f>
        <v>-0.00250000000000483</v>
      </c>
      <c r="AF248" s="93" t="n">
        <f aca="false">H248-P248</f>
        <v>-0.00180000000000291</v>
      </c>
      <c r="AG248" s="94"/>
      <c r="AH248" s="94"/>
      <c r="AI248" s="95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284</v>
      </c>
      <c r="G249" s="93" t="n">
        <v>46.7423</v>
      </c>
      <c r="H249" s="93" t="n">
        <v>46.753</v>
      </c>
      <c r="I249" s="94"/>
      <c r="J249" s="94"/>
      <c r="K249" s="95"/>
      <c r="L249" s="67"/>
      <c r="M249" s="106"/>
      <c r="N249" s="93" t="n">
        <v>40.5293</v>
      </c>
      <c r="O249" s="93" t="n">
        <v>46.7402</v>
      </c>
      <c r="P249" s="93" t="n">
        <v>46.7506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  <c r="AC249" s="106"/>
      <c r="AD249" s="93" t="n">
        <f aca="false">F249-N249</f>
        <v>-0.000900000000001455</v>
      </c>
      <c r="AE249" s="93" t="n">
        <f aca="false">G249-O249</f>
        <v>0.00209999999999866</v>
      </c>
      <c r="AF249" s="93" t="n">
        <f aca="false">H249-P249</f>
        <v>0.00240000000000151</v>
      </c>
      <c r="AG249" s="94"/>
      <c r="AH249" s="94"/>
      <c r="AI249" s="95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921</v>
      </c>
      <c r="G250" s="102" t="n">
        <v>45.6204</v>
      </c>
      <c r="H250" s="102" t="n">
        <v>45.5585</v>
      </c>
      <c r="I250" s="103"/>
      <c r="J250" s="103"/>
      <c r="K250" s="104"/>
      <c r="L250" s="67"/>
      <c r="M250" s="108"/>
      <c r="N250" s="93" t="n">
        <v>38.5909</v>
      </c>
      <c r="O250" s="102" t="n">
        <v>45.6184</v>
      </c>
      <c r="P250" s="102" t="n">
        <v>45.5581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  <c r="AC250" s="108"/>
      <c r="AD250" s="93" t="n">
        <f aca="false">F250-N250</f>
        <v>0.00120000000000431</v>
      </c>
      <c r="AE250" s="93" t="n">
        <f aca="false">G250-O250</f>
        <v>0.00199999999999534</v>
      </c>
      <c r="AF250" s="93" t="n">
        <f aca="false">H250-P250</f>
        <v>0.000399999999999068</v>
      </c>
      <c r="AG250" s="103"/>
      <c r="AH250" s="103"/>
      <c r="AI250" s="104"/>
    </row>
    <row r="251" customFormat="false" ht="12" hidden="false" customHeight="false" outlineLevel="0" collapsed="false">
      <c r="B251" s="21"/>
      <c r="C251" s="67" t="s">
        <v>44</v>
      </c>
      <c r="D251" s="92" t="n">
        <v>25</v>
      </c>
      <c r="E251" s="106"/>
      <c r="F251" s="87" t="n">
        <v>43.7417</v>
      </c>
      <c r="G251" s="87" t="n">
        <v>48.8247</v>
      </c>
      <c r="H251" s="87" t="n">
        <v>49.196</v>
      </c>
      <c r="I251" s="94"/>
      <c r="J251" s="94"/>
      <c r="K251" s="95"/>
      <c r="L251" s="67"/>
      <c r="M251" s="106"/>
      <c r="N251" s="87" t="n">
        <v>43.7431</v>
      </c>
      <c r="O251" s="87" t="n">
        <v>48.8393</v>
      </c>
      <c r="P251" s="87" t="n">
        <v>49.2013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  <c r="AC251" s="106"/>
      <c r="AD251" s="87" t="n">
        <f aca="false">F251-N251</f>
        <v>-0.00139999999999674</v>
      </c>
      <c r="AE251" s="87" t="n">
        <f aca="false">G251-O251</f>
        <v>-0.0146000000000015</v>
      </c>
      <c r="AF251" s="87" t="n">
        <f aca="false">H251-P251</f>
        <v>-0.00530000000000541</v>
      </c>
      <c r="AG251" s="94"/>
      <c r="AH251" s="94"/>
      <c r="AI251" s="95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72</v>
      </c>
      <c r="G252" s="93" t="n">
        <v>47.6737</v>
      </c>
      <c r="H252" s="93" t="n">
        <v>48.0481</v>
      </c>
      <c r="I252" s="94"/>
      <c r="J252" s="94"/>
      <c r="K252" s="95"/>
      <c r="L252" s="67"/>
      <c r="M252" s="106"/>
      <c r="N252" s="93" t="n">
        <v>42.4805</v>
      </c>
      <c r="O252" s="93" t="n">
        <v>47.6779</v>
      </c>
      <c r="P252" s="93" t="n">
        <v>48.0507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  <c r="AC252" s="106"/>
      <c r="AD252" s="93" t="n">
        <f aca="false">F252-N252</f>
        <v>-0.00329999999999586</v>
      </c>
      <c r="AE252" s="93" t="n">
        <f aca="false">G252-O252</f>
        <v>-0.00420000000000442</v>
      </c>
      <c r="AF252" s="93" t="n">
        <f aca="false">H252-P252</f>
        <v>-0.00260000000000105</v>
      </c>
      <c r="AG252" s="94"/>
      <c r="AH252" s="94"/>
      <c r="AI252" s="95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7984</v>
      </c>
      <c r="G253" s="93" t="n">
        <v>46.3677</v>
      </c>
      <c r="H253" s="93" t="n">
        <v>46.7329</v>
      </c>
      <c r="I253" s="94"/>
      <c r="J253" s="94"/>
      <c r="K253" s="95"/>
      <c r="L253" s="67"/>
      <c r="M253" s="106"/>
      <c r="N253" s="93" t="n">
        <v>40.7939</v>
      </c>
      <c r="O253" s="93" t="n">
        <v>46.3622</v>
      </c>
      <c r="P253" s="93" t="n">
        <v>46.7257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  <c r="AC253" s="106"/>
      <c r="AD253" s="93" t="n">
        <f aca="false">F253-N253</f>
        <v>0.00450000000000017</v>
      </c>
      <c r="AE253" s="93" t="n">
        <f aca="false">G253-O253</f>
        <v>0.00549999999999784</v>
      </c>
      <c r="AF253" s="93" t="n">
        <f aca="false">H253-P253</f>
        <v>0.00719999999999743</v>
      </c>
      <c r="AG253" s="94"/>
      <c r="AH253" s="94"/>
      <c r="AI253" s="95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914</v>
      </c>
      <c r="G254" s="102" t="n">
        <v>45.1702</v>
      </c>
      <c r="H254" s="102" t="n">
        <v>45.4751</v>
      </c>
      <c r="I254" s="103"/>
      <c r="J254" s="103"/>
      <c r="K254" s="104"/>
      <c r="L254" s="67"/>
      <c r="M254" s="108"/>
      <c r="N254" s="102" t="n">
        <v>38.7901</v>
      </c>
      <c r="O254" s="102" t="n">
        <v>45.1737</v>
      </c>
      <c r="P254" s="102" t="n">
        <v>45.4679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  <c r="AC254" s="108"/>
      <c r="AD254" s="102" t="n">
        <f aca="false">F254-N254</f>
        <v>0.00130000000000052</v>
      </c>
      <c r="AE254" s="102" t="n">
        <f aca="false">G254-O254</f>
        <v>-0.0034999999999954</v>
      </c>
      <c r="AF254" s="102" t="n">
        <f aca="false">H254-P254</f>
        <v>0.00719999999999743</v>
      </c>
      <c r="AG254" s="103"/>
      <c r="AH254" s="103"/>
      <c r="AI254" s="104"/>
    </row>
    <row r="255" customFormat="false" ht="12" hidden="false" customHeight="false" outlineLevel="0" collapsed="false">
      <c r="B255" s="21"/>
      <c r="C255" s="67" t="s">
        <v>45</v>
      </c>
      <c r="D255" s="92" t="n">
        <v>25</v>
      </c>
      <c r="E255" s="106"/>
      <c r="F255" s="87" t="n">
        <v>42.9249</v>
      </c>
      <c r="G255" s="87" t="n">
        <v>47.608</v>
      </c>
      <c r="H255" s="87" t="n">
        <v>48.1345</v>
      </c>
      <c r="I255" s="94"/>
      <c r="J255" s="94"/>
      <c r="K255" s="95"/>
      <c r="L255" s="67"/>
      <c r="M255" s="106"/>
      <c r="N255" s="87" t="n">
        <v>42.9208</v>
      </c>
      <c r="O255" s="87" t="n">
        <v>47.6265</v>
      </c>
      <c r="P255" s="87" t="n">
        <v>48.1435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  <c r="AC255" s="106"/>
      <c r="AD255" s="87" t="n">
        <f aca="false">F255-N255</f>
        <v>0.0041000000000011</v>
      </c>
      <c r="AE255" s="87" t="n">
        <f aca="false">G255-O255</f>
        <v>-0.0185000000000031</v>
      </c>
      <c r="AF255" s="87" t="n">
        <f aca="false">H255-P255</f>
        <v>-0.00900000000000034</v>
      </c>
      <c r="AG255" s="87"/>
      <c r="AH255" s="94"/>
      <c r="AI255" s="95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194</v>
      </c>
      <c r="G256" s="93" t="n">
        <v>46.6674</v>
      </c>
      <c r="H256" s="93" t="n">
        <v>47.061</v>
      </c>
      <c r="I256" s="94"/>
      <c r="J256" s="94"/>
      <c r="K256" s="95"/>
      <c r="L256" s="67"/>
      <c r="M256" s="106"/>
      <c r="N256" s="93" t="n">
        <v>41.8172</v>
      </c>
      <c r="O256" s="93" t="n">
        <v>46.6742</v>
      </c>
      <c r="P256" s="93" t="n">
        <v>47.0668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  <c r="AC256" s="106"/>
      <c r="AD256" s="93" t="n">
        <f aca="false">F256-N256</f>
        <v>0.00220000000000198</v>
      </c>
      <c r="AE256" s="93" t="n">
        <f aca="false">G256-O256</f>
        <v>-0.00679999999999836</v>
      </c>
      <c r="AF256" s="93" t="n">
        <f aca="false">H256-P256</f>
        <v>-0.00580000000000069</v>
      </c>
      <c r="AG256" s="94"/>
      <c r="AH256" s="94"/>
      <c r="AI256" s="95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2931</v>
      </c>
      <c r="G257" s="93" t="n">
        <v>45.6449</v>
      </c>
      <c r="H257" s="93" t="n">
        <v>46.0068</v>
      </c>
      <c r="I257" s="94"/>
      <c r="J257" s="94"/>
      <c r="K257" s="95"/>
      <c r="L257" s="67"/>
      <c r="M257" s="106"/>
      <c r="N257" s="93" t="n">
        <v>40.2894</v>
      </c>
      <c r="O257" s="93" t="n">
        <v>45.6377</v>
      </c>
      <c r="P257" s="93" t="n">
        <v>46.0037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  <c r="AC257" s="106"/>
      <c r="AD257" s="93" t="n">
        <f aca="false">F257-N257</f>
        <v>0.00370000000000204</v>
      </c>
      <c r="AE257" s="93" t="n">
        <f aca="false">G257-O257</f>
        <v>0.00719999999999743</v>
      </c>
      <c r="AF257" s="93" t="n">
        <f aca="false">H257-P257</f>
        <v>0.00309999999999633</v>
      </c>
      <c r="AG257" s="94"/>
      <c r="AH257" s="94"/>
      <c r="AI257" s="95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05</v>
      </c>
      <c r="G258" s="102" t="n">
        <v>44.658</v>
      </c>
      <c r="H258" s="102" t="n">
        <v>44.8522</v>
      </c>
      <c r="I258" s="103"/>
      <c r="J258" s="103"/>
      <c r="K258" s="104"/>
      <c r="L258" s="67"/>
      <c r="M258" s="108"/>
      <c r="N258" s="102" t="n">
        <v>38.439</v>
      </c>
      <c r="O258" s="102" t="n">
        <v>44.6615</v>
      </c>
      <c r="P258" s="102" t="n">
        <v>44.8498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  <c r="AC258" s="108"/>
      <c r="AD258" s="102" t="n">
        <f aca="false">F258-N258</f>
        <v>0.00150000000000006</v>
      </c>
      <c r="AE258" s="102" t="n">
        <f aca="false">G258-O258</f>
        <v>-0.0034999999999954</v>
      </c>
      <c r="AF258" s="102" t="n">
        <f aca="false">H258-P258</f>
        <v>0.00240000000000151</v>
      </c>
      <c r="AG258" s="103"/>
      <c r="AH258" s="103"/>
      <c r="AI258" s="104"/>
    </row>
    <row r="259" customFormat="false" ht="12" hidden="false" customHeight="false" outlineLevel="0" collapsed="false">
      <c r="B259" s="21"/>
      <c r="C259" s="67" t="s">
        <v>46</v>
      </c>
      <c r="D259" s="92" t="n">
        <v>25</v>
      </c>
      <c r="E259" s="87" t="n">
        <v>1493.098</v>
      </c>
      <c r="F259" s="106"/>
      <c r="G259" s="106"/>
      <c r="H259" s="106"/>
      <c r="I259" s="87" t="n">
        <v>33574.7</v>
      </c>
      <c r="J259" s="87" t="n">
        <v>111.45</v>
      </c>
      <c r="K259" s="87" t="n">
        <v>783.39</v>
      </c>
      <c r="L259" s="67"/>
      <c r="M259" s="87" t="n">
        <v>1492.807</v>
      </c>
      <c r="N259" s="106"/>
      <c r="O259" s="106"/>
      <c r="P259" s="106"/>
      <c r="Q259" s="87" t="n">
        <v>33580.04</v>
      </c>
      <c r="R259" s="87" t="n">
        <v>112.79</v>
      </c>
      <c r="S259" s="87" t="n">
        <v>806.56</v>
      </c>
      <c r="U259" s="47"/>
      <c r="V259" s="48"/>
      <c r="W259" s="49"/>
      <c r="X259" s="67"/>
      <c r="Y259" s="20" t="n">
        <f aca="false">GEOMEAN(Q259:Q262)/GEOMEAN(I259:I262)</f>
        <v>0.999246660897659</v>
      </c>
      <c r="Z259" s="20" t="n">
        <f aca="false">GEOMEAN(R259:R262)/GEOMEAN(J259:J262)</f>
        <v>1.03753558360124</v>
      </c>
      <c r="AA259" s="26" t="n">
        <f aca="false">GEOMEAN(S259:S262)/GEOMEAN(K259:K262)</f>
        <v>1.05361803287903</v>
      </c>
      <c r="AC259" s="87" t="n">
        <f aca="false">E259-M259</f>
        <v>0.29099999999994</v>
      </c>
      <c r="AD259" s="106"/>
      <c r="AE259" s="106"/>
      <c r="AF259" s="106"/>
      <c r="AG259" s="87" t="n">
        <f aca="false">I259-Q259</f>
        <v>-5.34000000000378</v>
      </c>
      <c r="AH259" s="87" t="n">
        <f aca="false">J259-R259</f>
        <v>-1.34</v>
      </c>
      <c r="AI259" s="87" t="n">
        <f aca="false">K259-S259</f>
        <v>-23.17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71</v>
      </c>
      <c r="F260" s="106"/>
      <c r="G260" s="106"/>
      <c r="H260" s="106"/>
      <c r="I260" s="93" t="n">
        <v>27167.17</v>
      </c>
      <c r="J260" s="93" t="n">
        <v>107.47</v>
      </c>
      <c r="K260" s="93" t="n">
        <v>785.3</v>
      </c>
      <c r="L260" s="67"/>
      <c r="M260" s="93" t="n">
        <v>612.156</v>
      </c>
      <c r="N260" s="106"/>
      <c r="O260" s="106"/>
      <c r="P260" s="106"/>
      <c r="Q260" s="93" t="n">
        <v>27129.01</v>
      </c>
      <c r="R260" s="93" t="n">
        <v>107.53</v>
      </c>
      <c r="S260" s="93" t="n">
        <v>803.22</v>
      </c>
      <c r="U260" s="96"/>
      <c r="V260" s="97"/>
      <c r="W260" s="98"/>
      <c r="X260" s="67"/>
      <c r="Y260" s="63"/>
      <c r="Z260" s="63"/>
      <c r="AA260" s="91"/>
      <c r="AC260" s="93" t="n">
        <f aca="false">E260-M260</f>
        <v>0.554000000000087</v>
      </c>
      <c r="AD260" s="106"/>
      <c r="AE260" s="106"/>
      <c r="AF260" s="106"/>
      <c r="AG260" s="93" t="n">
        <f aca="false">I260-Q260</f>
        <v>38.1599999999999</v>
      </c>
      <c r="AH260" s="93" t="n">
        <f aca="false">J260-R260</f>
        <v>-0.0600000000000023</v>
      </c>
      <c r="AI260" s="93" t="n">
        <f aca="false">K260-S260</f>
        <v>-17.9200000000001</v>
      </c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2.169</v>
      </c>
      <c r="F261" s="106"/>
      <c r="G261" s="106"/>
      <c r="H261" s="106"/>
      <c r="I261" s="93" t="n">
        <v>24464.03</v>
      </c>
      <c r="J261" s="93" t="n">
        <v>97.62</v>
      </c>
      <c r="K261" s="93" t="n">
        <v>787.8</v>
      </c>
      <c r="L261" s="67"/>
      <c r="M261" s="93" t="n">
        <v>311.912</v>
      </c>
      <c r="N261" s="106"/>
      <c r="O261" s="106"/>
      <c r="P261" s="106"/>
      <c r="Q261" s="93" t="n">
        <v>24456.89</v>
      </c>
      <c r="R261" s="93" t="n">
        <v>107.94</v>
      </c>
      <c r="S261" s="93" t="n">
        <v>793.71</v>
      </c>
      <c r="U261" s="50"/>
      <c r="V261" s="51"/>
      <c r="W261" s="52"/>
      <c r="X261" s="67"/>
      <c r="Y261" s="63"/>
      <c r="Z261" s="63"/>
      <c r="AA261" s="91"/>
      <c r="AC261" s="93" t="n">
        <f aca="false">E261-M261</f>
        <v>0.257000000000005</v>
      </c>
      <c r="AD261" s="106"/>
      <c r="AE261" s="106"/>
      <c r="AF261" s="106"/>
      <c r="AG261" s="93" t="n">
        <f aca="false">I261-Q261</f>
        <v>7.13999999999942</v>
      </c>
      <c r="AH261" s="93" t="n">
        <f aca="false">J261-R261</f>
        <v>-10.32</v>
      </c>
      <c r="AI261" s="93" t="n">
        <f aca="false">K261-S261</f>
        <v>-5.91000000000008</v>
      </c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487</v>
      </c>
      <c r="F262" s="108"/>
      <c r="G262" s="108"/>
      <c r="H262" s="108"/>
      <c r="I262" s="102" t="n">
        <v>22896.23</v>
      </c>
      <c r="J262" s="102" t="n">
        <v>98.89</v>
      </c>
      <c r="K262" s="102" t="n">
        <v>688.12</v>
      </c>
      <c r="L262" s="67"/>
      <c r="M262" s="102" t="n">
        <v>173.534</v>
      </c>
      <c r="N262" s="108"/>
      <c r="O262" s="108"/>
      <c r="P262" s="108"/>
      <c r="Q262" s="102" t="n">
        <v>22862.46</v>
      </c>
      <c r="R262" s="102" t="n">
        <v>102.35</v>
      </c>
      <c r="S262" s="102" t="n">
        <v>799.27</v>
      </c>
      <c r="U262" s="109"/>
      <c r="V262" s="110"/>
      <c r="W262" s="111"/>
      <c r="X262" s="67"/>
      <c r="Y262" s="112"/>
      <c r="Z262" s="112"/>
      <c r="AA262" s="113"/>
      <c r="AC262" s="102" t="n">
        <f aca="false">E262-M262</f>
        <v>-0.046999999999997</v>
      </c>
      <c r="AD262" s="108"/>
      <c r="AE262" s="108"/>
      <c r="AF262" s="108"/>
      <c r="AG262" s="102" t="n">
        <f aca="false">I262-Q262</f>
        <v>33.7700000000004</v>
      </c>
      <c r="AH262" s="102" t="n">
        <f aca="false">J262-R262</f>
        <v>-3.45999999999999</v>
      </c>
      <c r="AI262" s="102" t="n">
        <f aca="false">K262-S262</f>
        <v>-111.15</v>
      </c>
    </row>
    <row r="263" customFormat="false" ht="12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440.0616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87" t="n">
        <v>2440.0616</v>
      </c>
      <c r="N263" s="87" t="n">
        <v>39.8627</v>
      </c>
      <c r="O263" s="87" t="n">
        <v>46.7505</v>
      </c>
      <c r="P263" s="87" t="n">
        <v>46.033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  <c r="AC263" s="87" t="n">
        <f aca="false">E263-M263</f>
        <v>0</v>
      </c>
      <c r="AD263" s="87" t="n">
        <f aca="false">F263-N263</f>
        <v>0</v>
      </c>
      <c r="AE263" s="87" t="n">
        <f aca="false">G263-O263</f>
        <v>0</v>
      </c>
      <c r="AF263" s="87" t="n">
        <f aca="false">H263-P263</f>
        <v>0</v>
      </c>
      <c r="AG263" s="88"/>
      <c r="AH263" s="88"/>
      <c r="AI263" s="89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84</v>
      </c>
      <c r="F264" s="93" t="n">
        <v>37.9014</v>
      </c>
      <c r="G264" s="93" t="n">
        <v>45.3109</v>
      </c>
      <c r="H264" s="93" t="n">
        <v>44.5529</v>
      </c>
      <c r="I264" s="94"/>
      <c r="J264" s="94"/>
      <c r="K264" s="95"/>
      <c r="L264" s="67"/>
      <c r="M264" s="93" t="n">
        <v>955.8984</v>
      </c>
      <c r="N264" s="93" t="n">
        <v>37.9014</v>
      </c>
      <c r="O264" s="93" t="n">
        <v>45.3109</v>
      </c>
      <c r="P264" s="93" t="n">
        <v>44.5529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  <c r="AC264" s="93" t="n">
        <f aca="false">E264-M264</f>
        <v>0</v>
      </c>
      <c r="AD264" s="93" t="n">
        <f aca="false">F264-N264</f>
        <v>0</v>
      </c>
      <c r="AE264" s="93" t="n">
        <f aca="false">G264-O264</f>
        <v>0</v>
      </c>
      <c r="AF264" s="93" t="n">
        <f aca="false">H264-P264</f>
        <v>0</v>
      </c>
      <c r="AG264" s="94"/>
      <c r="AH264" s="94"/>
      <c r="AI264" s="95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08</v>
      </c>
      <c r="F265" s="93" t="n">
        <v>35.8827</v>
      </c>
      <c r="G265" s="93" t="n">
        <v>43.5526</v>
      </c>
      <c r="H265" s="93" t="n">
        <v>42.8269</v>
      </c>
      <c r="I265" s="94"/>
      <c r="J265" s="94"/>
      <c r="K265" s="95"/>
      <c r="L265" s="67"/>
      <c r="M265" s="93" t="n">
        <v>461.7408</v>
      </c>
      <c r="N265" s="93" t="n">
        <v>35.8827</v>
      </c>
      <c r="O265" s="93" t="n">
        <v>43.5526</v>
      </c>
      <c r="P265" s="93" t="n">
        <v>42.826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  <c r="AC265" s="93" t="n">
        <f aca="false">E265-M265</f>
        <v>0</v>
      </c>
      <c r="AD265" s="93" t="n">
        <f aca="false">F265-N265</f>
        <v>0</v>
      </c>
      <c r="AE265" s="93" t="n">
        <f aca="false">G265-O265</f>
        <v>0</v>
      </c>
      <c r="AF265" s="93" t="n">
        <f aca="false">H265-P265</f>
        <v>0</v>
      </c>
      <c r="AG265" s="94"/>
      <c r="AH265" s="94"/>
      <c r="AI265" s="95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456</v>
      </c>
      <c r="F266" s="93" t="n">
        <v>33.7632</v>
      </c>
      <c r="G266" s="93" t="n">
        <v>42.3136</v>
      </c>
      <c r="H266" s="93" t="n">
        <v>41.6207</v>
      </c>
      <c r="I266" s="94"/>
      <c r="J266" s="94"/>
      <c r="K266" s="95"/>
      <c r="L266" s="67"/>
      <c r="M266" s="93" t="n">
        <v>241.0456</v>
      </c>
      <c r="N266" s="93" t="n">
        <v>33.7632</v>
      </c>
      <c r="O266" s="93" t="n">
        <v>42.3136</v>
      </c>
      <c r="P266" s="93" t="n">
        <v>41.620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  <c r="AC266" s="93" t="n">
        <f aca="false">E266-M266</f>
        <v>0</v>
      </c>
      <c r="AD266" s="93" t="n">
        <f aca="false">F266-N266</f>
        <v>0</v>
      </c>
      <c r="AE266" s="93" t="n">
        <f aca="false">G266-O266</f>
        <v>0</v>
      </c>
      <c r="AF266" s="93" t="n">
        <f aca="false">H266-P266</f>
        <v>0</v>
      </c>
      <c r="AG266" s="94"/>
      <c r="AH266" s="94"/>
      <c r="AI266" s="95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2.0208</v>
      </c>
      <c r="F267" s="87" t="n">
        <v>38.9803</v>
      </c>
      <c r="G267" s="87" t="n">
        <v>46.5994</v>
      </c>
      <c r="H267" s="87" t="n">
        <v>44.7282</v>
      </c>
      <c r="I267" s="88"/>
      <c r="J267" s="88"/>
      <c r="K267" s="89"/>
      <c r="L267" s="67"/>
      <c r="M267" s="87" t="n">
        <v>703.0432</v>
      </c>
      <c r="N267" s="87" t="n">
        <v>38.9811</v>
      </c>
      <c r="O267" s="87" t="n">
        <v>46.6003</v>
      </c>
      <c r="P267" s="87" t="n">
        <v>44.7326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  <c r="AC267" s="87" t="n">
        <f aca="false">E267-M267</f>
        <v>-1.02239999999995</v>
      </c>
      <c r="AD267" s="87" t="n">
        <f aca="false">F267-N267</f>
        <v>-0.000799999999998136</v>
      </c>
      <c r="AE267" s="87" t="n">
        <f aca="false">G267-O267</f>
        <v>-0.00089999999999435</v>
      </c>
      <c r="AF267" s="87" t="n">
        <f aca="false">H267-P267</f>
        <v>-0.00439999999999685</v>
      </c>
      <c r="AG267" s="88"/>
      <c r="AH267" s="88"/>
      <c r="AI267" s="89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78</v>
      </c>
      <c r="F268" s="93" t="n">
        <v>37.131</v>
      </c>
      <c r="G268" s="93" t="n">
        <v>45.1633</v>
      </c>
      <c r="H268" s="93" t="n">
        <v>43.0987</v>
      </c>
      <c r="I268" s="94"/>
      <c r="J268" s="94"/>
      <c r="K268" s="95"/>
      <c r="L268" s="67"/>
      <c r="M268" s="93" t="n">
        <v>195.9424</v>
      </c>
      <c r="N268" s="93" t="n">
        <v>37.1322</v>
      </c>
      <c r="O268" s="93" t="n">
        <v>45.1624</v>
      </c>
      <c r="P268" s="93" t="n">
        <v>43.0993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  <c r="AC268" s="93" t="n">
        <f aca="false">E268-M268</f>
        <v>-0.162399999999991</v>
      </c>
      <c r="AD268" s="93" t="n">
        <f aca="false">F268-N268</f>
        <v>-0.0011999999999972</v>
      </c>
      <c r="AE268" s="93" t="n">
        <f aca="false">G268-O268</f>
        <v>0.000900000000001455</v>
      </c>
      <c r="AF268" s="93" t="n">
        <f aca="false">H268-P268</f>
        <v>-0.000599999999998602</v>
      </c>
      <c r="AG268" s="94"/>
      <c r="AH268" s="94"/>
      <c r="AI268" s="95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6568</v>
      </c>
      <c r="F269" s="93" t="n">
        <v>35.238</v>
      </c>
      <c r="G269" s="93" t="n">
        <v>43.6759</v>
      </c>
      <c r="H269" s="93" t="n">
        <v>41.8225</v>
      </c>
      <c r="I269" s="94"/>
      <c r="J269" s="94"/>
      <c r="K269" s="95"/>
      <c r="L269" s="67"/>
      <c r="M269" s="93" t="n">
        <v>75.4912</v>
      </c>
      <c r="N269" s="93" t="n">
        <v>35.2368</v>
      </c>
      <c r="O269" s="93" t="n">
        <v>43.6776</v>
      </c>
      <c r="P269" s="93" t="n">
        <v>41.8179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  <c r="AC269" s="93" t="n">
        <f aca="false">E269-M269</f>
        <v>0.165599999999998</v>
      </c>
      <c r="AD269" s="93" t="n">
        <f aca="false">F269-N269</f>
        <v>0.0011999999999972</v>
      </c>
      <c r="AE269" s="93" t="n">
        <f aca="false">G269-O269</f>
        <v>-0.00169999999999959</v>
      </c>
      <c r="AF269" s="93" t="n">
        <f aca="false">H269-P269</f>
        <v>0.00459999999999639</v>
      </c>
      <c r="AG269" s="94"/>
      <c r="AH269" s="94"/>
      <c r="AI269" s="95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3096</v>
      </c>
      <c r="F270" s="93" t="n">
        <v>33.2597</v>
      </c>
      <c r="G270" s="93" t="n">
        <v>42.5025</v>
      </c>
      <c r="H270" s="93" t="n">
        <v>40.8722</v>
      </c>
      <c r="I270" s="94"/>
      <c r="J270" s="94"/>
      <c r="K270" s="95"/>
      <c r="L270" s="67"/>
      <c r="M270" s="93" t="n">
        <v>33.4408</v>
      </c>
      <c r="N270" s="93" t="n">
        <v>33.2603</v>
      </c>
      <c r="O270" s="93" t="n">
        <v>42.5026</v>
      </c>
      <c r="P270" s="93" t="n">
        <v>40.8725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  <c r="AC270" s="93" t="n">
        <f aca="false">E270-M270</f>
        <v>-0.1312</v>
      </c>
      <c r="AD270" s="93" t="n">
        <f aca="false">F270-N270</f>
        <v>-0.000599999999998602</v>
      </c>
      <c r="AE270" s="93" t="n">
        <f aca="false">G270-O270</f>
        <v>-0.00010000000000332</v>
      </c>
      <c r="AF270" s="93" t="n">
        <f aca="false">H270-P270</f>
        <v>-0.000300000000002854</v>
      </c>
      <c r="AG270" s="94"/>
      <c r="AH270" s="94"/>
      <c r="AI270" s="95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2.3288</v>
      </c>
      <c r="F271" s="87" t="n">
        <v>38.9134</v>
      </c>
      <c r="G271" s="87" t="n">
        <v>46.4177</v>
      </c>
      <c r="H271" s="87" t="n">
        <v>46.1303</v>
      </c>
      <c r="I271" s="88"/>
      <c r="J271" s="88"/>
      <c r="K271" s="89"/>
      <c r="L271" s="67"/>
      <c r="M271" s="87" t="n">
        <v>693.1232</v>
      </c>
      <c r="N271" s="87" t="n">
        <v>38.9132</v>
      </c>
      <c r="O271" s="87" t="n">
        <v>46.4221</v>
      </c>
      <c r="P271" s="87" t="n">
        <v>46.1307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  <c r="AC271" s="87" t="n">
        <f aca="false">E271-M271</f>
        <v>-0.794399999999996</v>
      </c>
      <c r="AD271" s="87" t="n">
        <f aca="false">F271-N271</f>
        <v>0.000199999999999534</v>
      </c>
      <c r="AE271" s="87" t="n">
        <f aca="false">G271-O271</f>
        <v>-0.00439999999999685</v>
      </c>
      <c r="AF271" s="87" t="n">
        <f aca="false">H271-P271</f>
        <v>-0.000399999999999068</v>
      </c>
      <c r="AG271" s="88"/>
      <c r="AH271" s="88"/>
      <c r="AI271" s="89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3.7216</v>
      </c>
      <c r="F272" s="93" t="n">
        <v>36.9457</v>
      </c>
      <c r="G272" s="93" t="n">
        <v>44.9847</v>
      </c>
      <c r="H272" s="93" t="n">
        <v>44.7142</v>
      </c>
      <c r="I272" s="94"/>
      <c r="J272" s="94"/>
      <c r="K272" s="95"/>
      <c r="L272" s="67"/>
      <c r="M272" s="93" t="n">
        <v>193.3904</v>
      </c>
      <c r="N272" s="93" t="n">
        <v>36.9462</v>
      </c>
      <c r="O272" s="93" t="n">
        <v>44.9869</v>
      </c>
      <c r="P272" s="93" t="n">
        <v>44.715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  <c r="AC272" s="93" t="n">
        <f aca="false">E272-M272</f>
        <v>0.331199999999996</v>
      </c>
      <c r="AD272" s="93" t="n">
        <f aca="false">F272-N272</f>
        <v>-0.000499999999995282</v>
      </c>
      <c r="AE272" s="93" t="n">
        <f aca="false">G272-O272</f>
        <v>-0.00220000000000198</v>
      </c>
      <c r="AF272" s="93" t="n">
        <f aca="false">H272-P272</f>
        <v>-0.000800000000005241</v>
      </c>
      <c r="AG272" s="94"/>
      <c r="AH272" s="94"/>
      <c r="AI272" s="95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3.7664</v>
      </c>
      <c r="F273" s="93" t="n">
        <v>34.9709</v>
      </c>
      <c r="G273" s="93" t="n">
        <v>43.4831</v>
      </c>
      <c r="H273" s="93" t="n">
        <v>43.1247</v>
      </c>
      <c r="I273" s="94"/>
      <c r="J273" s="94"/>
      <c r="K273" s="95"/>
      <c r="L273" s="67"/>
      <c r="M273" s="93" t="n">
        <v>73.804</v>
      </c>
      <c r="N273" s="93" t="n">
        <v>34.9716</v>
      </c>
      <c r="O273" s="93" t="n">
        <v>43.4819</v>
      </c>
      <c r="P273" s="93" t="n">
        <v>43.1249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  <c r="AC273" s="93" t="n">
        <f aca="false">E273-M273</f>
        <v>-0.0375999999999976</v>
      </c>
      <c r="AD273" s="93" t="n">
        <f aca="false">F273-N273</f>
        <v>-0.000700000000001921</v>
      </c>
      <c r="AE273" s="93" t="n">
        <f aca="false">G273-O273</f>
        <v>0.0011999999999972</v>
      </c>
      <c r="AF273" s="93" t="n">
        <f aca="false">H273-P273</f>
        <v>-0.000199999999999534</v>
      </c>
      <c r="AG273" s="94"/>
      <c r="AH273" s="94"/>
      <c r="AI273" s="95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5208</v>
      </c>
      <c r="F274" s="102" t="n">
        <v>32.9483</v>
      </c>
      <c r="G274" s="102" t="n">
        <v>42.3117</v>
      </c>
      <c r="H274" s="102" t="n">
        <v>41.926</v>
      </c>
      <c r="I274" s="103"/>
      <c r="J274" s="103"/>
      <c r="K274" s="104"/>
      <c r="L274" s="67"/>
      <c r="M274" s="102" t="n">
        <v>31.6144</v>
      </c>
      <c r="N274" s="102" t="n">
        <v>32.947</v>
      </c>
      <c r="O274" s="102" t="n">
        <v>42.3093</v>
      </c>
      <c r="P274" s="102" t="n">
        <v>41.9263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  <c r="AC274" s="102" t="n">
        <f aca="false">E274-M274</f>
        <v>-0.0935999999999986</v>
      </c>
      <c r="AD274" s="102" t="n">
        <f aca="false">F274-N274</f>
        <v>0.00130000000000052</v>
      </c>
      <c r="AE274" s="102" t="n">
        <f aca="false">G274-O274</f>
        <v>0.00240000000000151</v>
      </c>
      <c r="AF274" s="102" t="n">
        <f aca="false">H274-P274</f>
        <v>-0.000299999999995748</v>
      </c>
      <c r="AG274" s="103"/>
      <c r="AH274" s="103"/>
      <c r="AI274" s="104"/>
    </row>
    <row r="275" customFormat="false" ht="12" hidden="false" customHeight="false" outlineLevel="0" collapsed="false">
      <c r="B275" s="21"/>
      <c r="C275" s="85" t="s">
        <v>37</v>
      </c>
      <c r="D275" s="86" t="n">
        <v>34</v>
      </c>
      <c r="E275" s="87" t="n">
        <v>162.9608</v>
      </c>
      <c r="F275" s="87" t="n">
        <v>43.9127</v>
      </c>
      <c r="G275" s="105"/>
      <c r="H275" s="105"/>
      <c r="I275" s="88"/>
      <c r="J275" s="88"/>
      <c r="K275" s="89"/>
      <c r="L275" s="67"/>
      <c r="M275" s="87" t="n">
        <v>163.1768</v>
      </c>
      <c r="N275" s="87" t="n">
        <v>43.913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  <c r="AC275" s="87" t="n">
        <f aca="false">E275-M275</f>
        <v>-0.21599999999998</v>
      </c>
      <c r="AD275" s="87" t="n">
        <f aca="false">F275-N275</f>
        <v>-0.000299999999995748</v>
      </c>
      <c r="AE275" s="105"/>
      <c r="AF275" s="105"/>
      <c r="AG275" s="88"/>
      <c r="AH275" s="88"/>
      <c r="AI275" s="89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724</v>
      </c>
      <c r="F276" s="93" t="n">
        <v>40.9682</v>
      </c>
      <c r="G276" s="106"/>
      <c r="H276" s="106"/>
      <c r="I276" s="94"/>
      <c r="J276" s="94"/>
      <c r="K276" s="95"/>
      <c r="L276" s="67"/>
      <c r="M276" s="93" t="n">
        <v>49.7448</v>
      </c>
      <c r="N276" s="93" t="n">
        <v>40.968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  <c r="AC276" s="93" t="n">
        <f aca="false">E276-M276</f>
        <v>-0.0208000000000013</v>
      </c>
      <c r="AD276" s="93" t="n">
        <f aca="false">F276-N276</f>
        <v>0.000199999999999534</v>
      </c>
      <c r="AE276" s="106"/>
      <c r="AF276" s="106"/>
      <c r="AG276" s="94"/>
      <c r="AH276" s="94"/>
      <c r="AI276" s="95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1.0696</v>
      </c>
      <c r="F277" s="93" t="n">
        <v>37.4224</v>
      </c>
      <c r="G277" s="106"/>
      <c r="H277" s="106"/>
      <c r="I277" s="94"/>
      <c r="J277" s="94"/>
      <c r="K277" s="95"/>
      <c r="L277" s="67"/>
      <c r="M277" s="93" t="n">
        <v>20.9744</v>
      </c>
      <c r="N277" s="93" t="n">
        <v>37.4182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  <c r="AC277" s="93" t="n">
        <f aca="false">E277-M277</f>
        <v>0.095200000000002</v>
      </c>
      <c r="AD277" s="93" t="n">
        <f aca="false">F277-N277</f>
        <v>0.00420000000000442</v>
      </c>
      <c r="AE277" s="106"/>
      <c r="AF277" s="106"/>
      <c r="AG277" s="94"/>
      <c r="AH277" s="94"/>
      <c r="AI277" s="95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1784</v>
      </c>
      <c r="F278" s="93" t="n">
        <v>35.4132</v>
      </c>
      <c r="G278" s="106"/>
      <c r="H278" s="106"/>
      <c r="I278" s="94"/>
      <c r="J278" s="94"/>
      <c r="K278" s="95"/>
      <c r="L278" s="67"/>
      <c r="M278" s="93" t="n">
        <v>11.1488</v>
      </c>
      <c r="N278" s="93" t="n">
        <v>35.4058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  <c r="AC278" s="93" t="n">
        <f aca="false">E278-M278</f>
        <v>0.0296000000000003</v>
      </c>
      <c r="AD278" s="93" t="n">
        <f aca="false">F278-N278</f>
        <v>0.00740000000000407</v>
      </c>
      <c r="AE278" s="106"/>
      <c r="AF278" s="106"/>
      <c r="AG278" s="94"/>
      <c r="AH278" s="94"/>
      <c r="AI278" s="95"/>
    </row>
    <row r="279" customFormat="false" ht="12" hidden="false" customHeight="false" outlineLevel="0" collapsed="false">
      <c r="B279" s="21"/>
      <c r="C279" s="85" t="s">
        <v>38</v>
      </c>
      <c r="D279" s="86" t="n">
        <v>34</v>
      </c>
      <c r="E279" s="87" t="n">
        <v>99.7864</v>
      </c>
      <c r="F279" s="87" t="n">
        <v>42.3161</v>
      </c>
      <c r="G279" s="105"/>
      <c r="H279" s="105"/>
      <c r="I279" s="88"/>
      <c r="J279" s="88"/>
      <c r="K279" s="89"/>
      <c r="L279" s="67"/>
      <c r="M279" s="87" t="n">
        <v>99.8696</v>
      </c>
      <c r="N279" s="87" t="n">
        <v>42.3109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  <c r="AC279" s="87" t="n">
        <f aca="false">E279-M279</f>
        <v>-0.0832000000000051</v>
      </c>
      <c r="AD279" s="87" t="n">
        <f aca="false">F279-N279</f>
        <v>0.00520000000000209</v>
      </c>
      <c r="AE279" s="105"/>
      <c r="AF279" s="105"/>
      <c r="AG279" s="88"/>
      <c r="AH279" s="88"/>
      <c r="AI279" s="89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3864</v>
      </c>
      <c r="F280" s="93" t="n">
        <v>39.7246</v>
      </c>
      <c r="G280" s="106"/>
      <c r="H280" s="106"/>
      <c r="I280" s="94"/>
      <c r="J280" s="94"/>
      <c r="K280" s="95"/>
      <c r="L280" s="67"/>
      <c r="M280" s="93" t="n">
        <v>24.3344</v>
      </c>
      <c r="N280" s="93" t="n">
        <v>39.7027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  <c r="AC280" s="93" t="n">
        <f aca="false">E280-M280</f>
        <v>0.0519999999999996</v>
      </c>
      <c r="AD280" s="93" t="n">
        <f aca="false">F280-N280</f>
        <v>0.0219000000000023</v>
      </c>
      <c r="AE280" s="106"/>
      <c r="AF280" s="106"/>
      <c r="AG280" s="94"/>
      <c r="AH280" s="94"/>
      <c r="AI280" s="95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832</v>
      </c>
      <c r="F281" s="93" t="n">
        <v>36.5083</v>
      </c>
      <c r="G281" s="106"/>
      <c r="H281" s="106"/>
      <c r="I281" s="94"/>
      <c r="J281" s="94"/>
      <c r="K281" s="95"/>
      <c r="L281" s="67"/>
      <c r="M281" s="93" t="n">
        <v>9.4656</v>
      </c>
      <c r="N281" s="93" t="n">
        <v>36.5126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  <c r="AC281" s="93" t="n">
        <f aca="false">E281-M281</f>
        <v>0.0175999999999998</v>
      </c>
      <c r="AD281" s="93" t="n">
        <f aca="false">F281-N281</f>
        <v>-0.00430000000000064</v>
      </c>
      <c r="AE281" s="106"/>
      <c r="AF281" s="106"/>
      <c r="AG281" s="94"/>
      <c r="AH281" s="94"/>
      <c r="AI281" s="95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472</v>
      </c>
      <c r="F282" s="93" t="n">
        <v>34.5478</v>
      </c>
      <c r="G282" s="106"/>
      <c r="H282" s="106"/>
      <c r="I282" s="94"/>
      <c r="J282" s="94"/>
      <c r="K282" s="95"/>
      <c r="L282" s="67"/>
      <c r="M282" s="93" t="n">
        <v>4.8336</v>
      </c>
      <c r="N282" s="93" t="n">
        <v>34.5528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  <c r="AC282" s="93" t="n">
        <f aca="false">E282-M282</f>
        <v>0.0136000000000003</v>
      </c>
      <c r="AD282" s="93" t="n">
        <f aca="false">F282-N282</f>
        <v>-0.00499999999999545</v>
      </c>
      <c r="AE282" s="106"/>
      <c r="AF282" s="106"/>
      <c r="AG282" s="94"/>
      <c r="AH282" s="94"/>
      <c r="AI282" s="95"/>
    </row>
    <row r="283" customFormat="false" ht="12" hidden="false" customHeight="false" outlineLevel="0" collapsed="false">
      <c r="B283" s="21"/>
      <c r="C283" s="85" t="s">
        <v>39</v>
      </c>
      <c r="D283" s="86" t="n">
        <v>34</v>
      </c>
      <c r="E283" s="87" t="n">
        <v>116.112</v>
      </c>
      <c r="F283" s="87" t="n">
        <v>41.7883</v>
      </c>
      <c r="G283" s="105"/>
      <c r="H283" s="105"/>
      <c r="I283" s="88"/>
      <c r="J283" s="88"/>
      <c r="K283" s="89"/>
      <c r="L283" s="67"/>
      <c r="M283" s="87" t="n">
        <v>116.2936</v>
      </c>
      <c r="N283" s="87" t="n">
        <v>41.7842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  <c r="AC283" s="87" t="n">
        <f aca="false">E283-M283</f>
        <v>-0.181600000000003</v>
      </c>
      <c r="AD283" s="87" t="n">
        <f aca="false">F283-N283</f>
        <v>0.0041000000000011</v>
      </c>
      <c r="AE283" s="105"/>
      <c r="AF283" s="105"/>
      <c r="AG283" s="88"/>
      <c r="AH283" s="88"/>
      <c r="AI283" s="89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308</v>
      </c>
      <c r="F284" s="93" t="n">
        <v>39.1386</v>
      </c>
      <c r="G284" s="106"/>
      <c r="H284" s="106"/>
      <c r="I284" s="94"/>
      <c r="J284" s="94"/>
      <c r="K284" s="95"/>
      <c r="L284" s="67"/>
      <c r="M284" s="93" t="n">
        <v>28.296</v>
      </c>
      <c r="N284" s="93" t="n">
        <v>39.1139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  <c r="AC284" s="93" t="n">
        <f aca="false">E284-M284</f>
        <v>0.0120000000000005</v>
      </c>
      <c r="AD284" s="93" t="n">
        <f aca="false">F284-N284</f>
        <v>0.0246999999999957</v>
      </c>
      <c r="AE284" s="106"/>
      <c r="AF284" s="106"/>
      <c r="AG284" s="94"/>
      <c r="AH284" s="94"/>
      <c r="AI284" s="95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34</v>
      </c>
      <c r="F285" s="93" t="n">
        <v>36.2019</v>
      </c>
      <c r="G285" s="106"/>
      <c r="H285" s="106"/>
      <c r="I285" s="94"/>
      <c r="J285" s="94"/>
      <c r="K285" s="95"/>
      <c r="L285" s="67"/>
      <c r="M285" s="93" t="n">
        <v>10.368</v>
      </c>
      <c r="N285" s="93" t="n">
        <v>36.1822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  <c r="AC285" s="93" t="n">
        <f aca="false">E285-M285</f>
        <v>-0.0280000000000005</v>
      </c>
      <c r="AD285" s="93" t="n">
        <f aca="false">F285-N285</f>
        <v>0.0197000000000003</v>
      </c>
      <c r="AE285" s="106"/>
      <c r="AF285" s="106"/>
      <c r="AG285" s="94"/>
      <c r="AH285" s="94"/>
      <c r="AI285" s="95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8952</v>
      </c>
      <c r="F286" s="93" t="n">
        <v>34.3012</v>
      </c>
      <c r="G286" s="106"/>
      <c r="H286" s="106"/>
      <c r="I286" s="94"/>
      <c r="J286" s="94"/>
      <c r="K286" s="95"/>
      <c r="L286" s="67"/>
      <c r="M286" s="93" t="n">
        <v>4.928</v>
      </c>
      <c r="N286" s="93" t="n">
        <v>34.3075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  <c r="AC286" s="93" t="n">
        <f aca="false">E286-M286</f>
        <v>-0.0327999999999999</v>
      </c>
      <c r="AD286" s="93" t="n">
        <f aca="false">F286-N286</f>
        <v>-0.00629999999999598</v>
      </c>
      <c r="AE286" s="93"/>
      <c r="AF286" s="93"/>
      <c r="AG286" s="94"/>
      <c r="AH286" s="94"/>
      <c r="AI286" s="95"/>
    </row>
    <row r="287" customFormat="false" ht="12" hidden="false" customHeight="false" outlineLevel="0" collapsed="false">
      <c r="B287" s="21"/>
      <c r="C287" s="85" t="s">
        <v>40</v>
      </c>
      <c r="D287" s="86" t="n">
        <v>25</v>
      </c>
      <c r="E287" s="105"/>
      <c r="F287" s="87" t="n">
        <v>40</v>
      </c>
      <c r="G287" s="87" t="n">
        <v>46.6635</v>
      </c>
      <c r="H287" s="87" t="n">
        <v>45.9868</v>
      </c>
      <c r="I287" s="88"/>
      <c r="J287" s="88"/>
      <c r="K287" s="89"/>
      <c r="L287" s="67"/>
      <c r="M287" s="105"/>
      <c r="N287" s="87" t="n">
        <v>40.0001</v>
      </c>
      <c r="O287" s="87" t="n">
        <v>46.6414</v>
      </c>
      <c r="P287" s="87" t="n">
        <v>45.9999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  <c r="AC287" s="105"/>
      <c r="AD287" s="87" t="n">
        <f aca="false">F287-N287</f>
        <v>-0.00010000000000332</v>
      </c>
      <c r="AE287" s="87" t="n">
        <f aca="false">G287-O287</f>
        <v>0.0221000000000018</v>
      </c>
      <c r="AF287" s="87" t="n">
        <f aca="false">H287-P287</f>
        <v>-0.0130999999999943</v>
      </c>
      <c r="AG287" s="88"/>
      <c r="AH287" s="88"/>
      <c r="AI287" s="89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63</v>
      </c>
      <c r="G288" s="93" t="n">
        <v>45.1774</v>
      </c>
      <c r="H288" s="93" t="n">
        <v>44.3315</v>
      </c>
      <c r="I288" s="94"/>
      <c r="J288" s="94"/>
      <c r="K288" s="95"/>
      <c r="L288" s="67"/>
      <c r="M288" s="106"/>
      <c r="N288" s="93" t="n">
        <v>37.9286</v>
      </c>
      <c r="O288" s="93" t="n">
        <v>45.1627</v>
      </c>
      <c r="P288" s="93" t="n">
        <v>44.3396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  <c r="AC288" s="106"/>
      <c r="AD288" s="93" t="n">
        <f aca="false">F288-N288</f>
        <v>-0.0023000000000053</v>
      </c>
      <c r="AE288" s="93" t="n">
        <f aca="false">G288-O288</f>
        <v>0.0146999999999977</v>
      </c>
      <c r="AF288" s="93" t="n">
        <f aca="false">H288-P288</f>
        <v>-0.00809999999999889</v>
      </c>
      <c r="AG288" s="94"/>
      <c r="AH288" s="94"/>
      <c r="AI288" s="95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36</v>
      </c>
      <c r="G289" s="93" t="n">
        <v>43.6955</v>
      </c>
      <c r="H289" s="93" t="n">
        <v>42.9677</v>
      </c>
      <c r="I289" s="94"/>
      <c r="J289" s="94"/>
      <c r="K289" s="95"/>
      <c r="L289" s="67"/>
      <c r="M289" s="106"/>
      <c r="N289" s="93" t="n">
        <v>35.8825</v>
      </c>
      <c r="O289" s="93" t="n">
        <v>43.6966</v>
      </c>
      <c r="P289" s="93" t="n">
        <v>42.9877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  <c r="AC289" s="106"/>
      <c r="AD289" s="93" t="n">
        <f aca="false">F289-N289</f>
        <v>0.00110000000000099</v>
      </c>
      <c r="AE289" s="93" t="n">
        <f aca="false">G289-O289</f>
        <v>-0.00109999999999388</v>
      </c>
      <c r="AF289" s="93" t="n">
        <f aca="false">H289-P289</f>
        <v>-0.019999999999996</v>
      </c>
      <c r="AG289" s="94"/>
      <c r="AH289" s="94"/>
      <c r="AI289" s="95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04</v>
      </c>
      <c r="G290" s="102" t="n">
        <v>42.5027</v>
      </c>
      <c r="H290" s="102" t="n">
        <v>42.0266</v>
      </c>
      <c r="I290" s="103"/>
      <c r="J290" s="103"/>
      <c r="K290" s="104"/>
      <c r="L290" s="67"/>
      <c r="M290" s="108"/>
      <c r="N290" s="102" t="n">
        <v>33.7703</v>
      </c>
      <c r="O290" s="102" t="n">
        <v>42.5001</v>
      </c>
      <c r="P290" s="102" t="n">
        <v>42.0226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  <c r="AC290" s="108"/>
      <c r="AD290" s="102" t="n">
        <f aca="false">F290-N290</f>
        <v>0.00010000000000332</v>
      </c>
      <c r="AE290" s="102" t="n">
        <f aca="false">G290-O290</f>
        <v>0.00259999999999394</v>
      </c>
      <c r="AF290" s="102" t="n">
        <f aca="false">H290-P290</f>
        <v>0.00400000000000489</v>
      </c>
      <c r="AG290" s="103"/>
      <c r="AH290" s="103"/>
      <c r="AI290" s="104"/>
    </row>
    <row r="291" customFormat="false" ht="12" hidden="false" customHeight="false" outlineLevel="0" collapsed="false">
      <c r="B291" s="21"/>
      <c r="C291" s="67" t="s">
        <v>41</v>
      </c>
      <c r="D291" s="92" t="n">
        <v>25</v>
      </c>
      <c r="E291" s="106"/>
      <c r="F291" s="87" t="n">
        <v>40.7076</v>
      </c>
      <c r="G291" s="87" t="n">
        <v>47.3658</v>
      </c>
      <c r="H291" s="87" t="n">
        <v>46.8595</v>
      </c>
      <c r="I291" s="94"/>
      <c r="J291" s="94"/>
      <c r="K291" s="95"/>
      <c r="L291" s="67"/>
      <c r="M291" s="106"/>
      <c r="N291" s="87" t="n">
        <v>40.7087</v>
      </c>
      <c r="O291" s="87" t="n">
        <v>47.3492</v>
      </c>
      <c r="P291" s="87" t="n">
        <v>46.8728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  <c r="AC291" s="106"/>
      <c r="AD291" s="87" t="n">
        <f aca="false">F291-N291</f>
        <v>-0.00110000000000099</v>
      </c>
      <c r="AE291" s="87" t="n">
        <f aca="false">G291-O291</f>
        <v>0.0165999999999968</v>
      </c>
      <c r="AF291" s="87" t="n">
        <f aca="false">H291-P291</f>
        <v>-0.013300000000001</v>
      </c>
      <c r="AG291" s="94"/>
      <c r="AH291" s="94"/>
      <c r="AI291" s="95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85</v>
      </c>
      <c r="G292" s="93" t="n">
        <v>45.7023</v>
      </c>
      <c r="H292" s="93" t="n">
        <v>45.1208</v>
      </c>
      <c r="I292" s="94"/>
      <c r="J292" s="94"/>
      <c r="K292" s="95"/>
      <c r="L292" s="67"/>
      <c r="M292" s="106"/>
      <c r="N292" s="93" t="n">
        <v>38.4207</v>
      </c>
      <c r="O292" s="93" t="n">
        <v>45.6987</v>
      </c>
      <c r="P292" s="93" t="n">
        <v>45.1285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  <c r="AC292" s="106"/>
      <c r="AD292" s="93" t="n">
        <f aca="false">F292-N292</f>
        <v>-0.00219999999999487</v>
      </c>
      <c r="AE292" s="93" t="n">
        <f aca="false">G292-O292</f>
        <v>0.00359999999999872</v>
      </c>
      <c r="AF292" s="93" t="n">
        <f aca="false">H292-P292</f>
        <v>-0.00769999999999982</v>
      </c>
      <c r="AG292" s="94"/>
      <c r="AH292" s="94"/>
      <c r="AI292" s="95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45</v>
      </c>
      <c r="G293" s="93" t="n">
        <v>44.0179</v>
      </c>
      <c r="H293" s="93" t="n">
        <v>43.5114</v>
      </c>
      <c r="I293" s="94"/>
      <c r="J293" s="94"/>
      <c r="K293" s="95"/>
      <c r="L293" s="67"/>
      <c r="M293" s="106"/>
      <c r="N293" s="93" t="n">
        <v>36.2432</v>
      </c>
      <c r="O293" s="93" t="n">
        <v>44.0172</v>
      </c>
      <c r="P293" s="93" t="n">
        <v>43.5309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  <c r="AC293" s="106"/>
      <c r="AD293" s="93" t="n">
        <f aca="false">F293-N293</f>
        <v>0.00179999999999581</v>
      </c>
      <c r="AE293" s="93" t="n">
        <f aca="false">G293-O293</f>
        <v>0.000699999999994816</v>
      </c>
      <c r="AF293" s="93" t="n">
        <f aca="false">H293-P293</f>
        <v>-0.0195000000000007</v>
      </c>
      <c r="AG293" s="94"/>
      <c r="AH293" s="94"/>
      <c r="AI293" s="95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76</v>
      </c>
      <c r="G294" s="102" t="n">
        <v>42.7049</v>
      </c>
      <c r="H294" s="102" t="n">
        <v>42.4007</v>
      </c>
      <c r="I294" s="103"/>
      <c r="J294" s="103"/>
      <c r="K294" s="104"/>
      <c r="L294" s="67"/>
      <c r="M294" s="108"/>
      <c r="N294" s="93" t="n">
        <v>34.0368</v>
      </c>
      <c r="O294" s="102" t="n">
        <v>42.7034</v>
      </c>
      <c r="P294" s="102" t="n">
        <v>42.3994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  <c r="AC294" s="108"/>
      <c r="AD294" s="93" t="n">
        <f aca="false">F294-N294</f>
        <v>0.000799999999998136</v>
      </c>
      <c r="AE294" s="93" t="n">
        <f aca="false">G294-O294</f>
        <v>0.00150000000000006</v>
      </c>
      <c r="AF294" s="93" t="n">
        <f aca="false">H294-P294</f>
        <v>0.00130000000000052</v>
      </c>
      <c r="AG294" s="103"/>
      <c r="AH294" s="103"/>
      <c r="AI294" s="104"/>
    </row>
    <row r="295" customFormat="false" ht="12" hidden="false" customHeight="false" outlineLevel="0" collapsed="false">
      <c r="B295" s="21"/>
      <c r="C295" s="67" t="s">
        <v>42</v>
      </c>
      <c r="D295" s="92" t="n">
        <v>25</v>
      </c>
      <c r="E295" s="106"/>
      <c r="F295" s="87" t="n">
        <v>40.6159</v>
      </c>
      <c r="G295" s="87" t="n">
        <v>47.5653</v>
      </c>
      <c r="H295" s="87" t="n">
        <v>47.196</v>
      </c>
      <c r="I295" s="94"/>
      <c r="J295" s="94"/>
      <c r="K295" s="95"/>
      <c r="L295" s="67"/>
      <c r="M295" s="106"/>
      <c r="N295" s="87" t="n">
        <v>40.6166</v>
      </c>
      <c r="O295" s="87" t="n">
        <v>47.565</v>
      </c>
      <c r="P295" s="87" t="n">
        <v>47.197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  <c r="AC295" s="106"/>
      <c r="AD295" s="87" t="n">
        <f aca="false">F295-N295</f>
        <v>-0.000699999999994816</v>
      </c>
      <c r="AE295" s="87" t="n">
        <f aca="false">G295-O295</f>
        <v>0.000300000000002854</v>
      </c>
      <c r="AF295" s="87" t="n">
        <f aca="false">H295-P295</f>
        <v>-0.00100000000000477</v>
      </c>
      <c r="AG295" s="94"/>
      <c r="AH295" s="94"/>
      <c r="AI295" s="95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89</v>
      </c>
      <c r="G296" s="93" t="n">
        <v>46.0132</v>
      </c>
      <c r="H296" s="93" t="n">
        <v>45.5766</v>
      </c>
      <c r="I296" s="94"/>
      <c r="J296" s="94"/>
      <c r="K296" s="95"/>
      <c r="L296" s="67"/>
      <c r="M296" s="106"/>
      <c r="N296" s="93" t="n">
        <v>38.4101</v>
      </c>
      <c r="O296" s="93" t="n">
        <v>46.0128</v>
      </c>
      <c r="P296" s="93" t="n">
        <v>45.5815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  <c r="AC296" s="106"/>
      <c r="AD296" s="93" t="n">
        <f aca="false">F296-N296</f>
        <v>-0.0011999999999972</v>
      </c>
      <c r="AE296" s="93" t="n">
        <f aca="false">G296-O296</f>
        <v>0.000399999999999068</v>
      </c>
      <c r="AF296" s="93" t="n">
        <f aca="false">H296-P296</f>
        <v>-0.00489999999999924</v>
      </c>
      <c r="AG296" s="94"/>
      <c r="AH296" s="94"/>
      <c r="AI296" s="95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493</v>
      </c>
      <c r="G297" s="93" t="n">
        <v>44.1873</v>
      </c>
      <c r="H297" s="93" t="n">
        <v>43.7856</v>
      </c>
      <c r="I297" s="94"/>
      <c r="J297" s="94"/>
      <c r="K297" s="95"/>
      <c r="L297" s="67"/>
      <c r="M297" s="106"/>
      <c r="N297" s="93" t="n">
        <v>36.249</v>
      </c>
      <c r="O297" s="93" t="n">
        <v>44.1878</v>
      </c>
      <c r="P297" s="93" t="n">
        <v>43.7862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  <c r="AC297" s="106"/>
      <c r="AD297" s="93" t="n">
        <f aca="false">F297-N297</f>
        <v>0.000299999999995748</v>
      </c>
      <c r="AE297" s="93" t="n">
        <f aca="false">G297-O297</f>
        <v>-0.000500000000002387</v>
      </c>
      <c r="AF297" s="93" t="n">
        <f aca="false">H297-P297</f>
        <v>-0.000599999999998602</v>
      </c>
      <c r="AG297" s="94"/>
      <c r="AH297" s="94"/>
      <c r="AI297" s="95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99</v>
      </c>
      <c r="G298" s="102" t="n">
        <v>42.8798</v>
      </c>
      <c r="H298" s="102" t="n">
        <v>42.5378</v>
      </c>
      <c r="I298" s="103"/>
      <c r="J298" s="103"/>
      <c r="K298" s="104"/>
      <c r="L298" s="67"/>
      <c r="M298" s="108"/>
      <c r="N298" s="93" t="n">
        <v>34.0393</v>
      </c>
      <c r="O298" s="102" t="n">
        <v>42.8801</v>
      </c>
      <c r="P298" s="102" t="n">
        <v>42.5383</v>
      </c>
      <c r="Q298" s="103"/>
      <c r="R298" s="103"/>
      <c r="S298" s="104"/>
      <c r="U298" s="50"/>
      <c r="V298" s="51"/>
      <c r="W298" s="52"/>
      <c r="X298" s="67"/>
      <c r="Z298" s="20"/>
      <c r="AA298" s="26"/>
      <c r="AC298" s="108"/>
      <c r="AD298" s="93" t="n">
        <f aca="false">F298-N298</f>
        <v>0.000600000000005707</v>
      </c>
      <c r="AE298" s="93" t="n">
        <f aca="false">G298-O298</f>
        <v>-0.000299999999995748</v>
      </c>
      <c r="AF298" s="93" t="n">
        <f aca="false">H298-P298</f>
        <v>-0.000500000000002387</v>
      </c>
      <c r="AG298" s="103"/>
      <c r="AH298" s="103"/>
      <c r="AI298" s="104"/>
    </row>
    <row r="299" customFormat="false" ht="12" hidden="false" customHeight="false" outlineLevel="0" collapsed="false">
      <c r="B299" s="21"/>
      <c r="C299" s="67" t="s">
        <v>43</v>
      </c>
      <c r="D299" s="92" t="n">
        <v>25</v>
      </c>
      <c r="E299" s="106"/>
      <c r="F299" s="87" t="n">
        <v>40.5688</v>
      </c>
      <c r="G299" s="87" t="n">
        <v>47.4811</v>
      </c>
      <c r="H299" s="87" t="n">
        <v>47.0101</v>
      </c>
      <c r="I299" s="94"/>
      <c r="J299" s="94"/>
      <c r="K299" s="95"/>
      <c r="L299" s="67"/>
      <c r="M299" s="106"/>
      <c r="N299" s="87" t="n">
        <v>40.5684</v>
      </c>
      <c r="O299" s="87" t="n">
        <v>47.4817</v>
      </c>
      <c r="P299" s="87" t="n">
        <v>47.0089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  <c r="AC299" s="106"/>
      <c r="AD299" s="87" t="n">
        <f aca="false">F299-N299</f>
        <v>0.000400000000006173</v>
      </c>
      <c r="AE299" s="87" t="n">
        <f aca="false">G299-O299</f>
        <v>-0.000599999999998602</v>
      </c>
      <c r="AF299" s="87" t="n">
        <f aca="false">H299-P299</f>
        <v>0.00120000000000431</v>
      </c>
      <c r="AG299" s="94"/>
      <c r="AH299" s="94"/>
      <c r="AI299" s="95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509</v>
      </c>
      <c r="G300" s="93" t="n">
        <v>45.9221</v>
      </c>
      <c r="H300" s="93" t="n">
        <v>45.382</v>
      </c>
      <c r="I300" s="94"/>
      <c r="J300" s="94"/>
      <c r="K300" s="95"/>
      <c r="L300" s="67"/>
      <c r="M300" s="106"/>
      <c r="N300" s="93" t="n">
        <v>38.3517</v>
      </c>
      <c r="O300" s="93" t="n">
        <v>45.9219</v>
      </c>
      <c r="P300" s="93" t="n">
        <v>45.3826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  <c r="AC300" s="106"/>
      <c r="AD300" s="93" t="n">
        <f aca="false">F300-N300</f>
        <v>-0.000799999999998136</v>
      </c>
      <c r="AE300" s="93" t="n">
        <f aca="false">G300-O300</f>
        <v>0.000199999999999534</v>
      </c>
      <c r="AF300" s="93" t="n">
        <f aca="false">H300-P300</f>
        <v>-0.000599999999998602</v>
      </c>
      <c r="AG300" s="94"/>
      <c r="AH300" s="94"/>
      <c r="AI300" s="95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5</v>
      </c>
      <c r="G301" s="93" t="n">
        <v>44.0833</v>
      </c>
      <c r="H301" s="93" t="n">
        <v>43.551</v>
      </c>
      <c r="I301" s="94"/>
      <c r="J301" s="94"/>
      <c r="K301" s="95"/>
      <c r="L301" s="67"/>
      <c r="M301" s="106"/>
      <c r="N301" s="93" t="n">
        <v>36.1855</v>
      </c>
      <c r="O301" s="93" t="n">
        <v>44.0828</v>
      </c>
      <c r="P301" s="93" t="n">
        <v>43.552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  <c r="AC301" s="106"/>
      <c r="AD301" s="93" t="n">
        <f aca="false">F301-N301</f>
        <v>-0.000499999999995282</v>
      </c>
      <c r="AE301" s="93" t="n">
        <f aca="false">G301-O301</f>
        <v>0.000500000000002387</v>
      </c>
      <c r="AF301" s="93" t="n">
        <f aca="false">H301-P301</f>
        <v>-0.000999999999997669</v>
      </c>
      <c r="AG301" s="94"/>
      <c r="AH301" s="94"/>
      <c r="AI301" s="95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39</v>
      </c>
      <c r="G302" s="102" t="n">
        <v>42.7459</v>
      </c>
      <c r="H302" s="102" t="n">
        <v>42.2797</v>
      </c>
      <c r="I302" s="103"/>
      <c r="J302" s="103"/>
      <c r="K302" s="104"/>
      <c r="L302" s="67"/>
      <c r="M302" s="108"/>
      <c r="N302" s="93" t="n">
        <v>33.963</v>
      </c>
      <c r="O302" s="102" t="n">
        <v>42.7448</v>
      </c>
      <c r="P302" s="102" t="n">
        <v>42.2791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  <c r="AC302" s="108"/>
      <c r="AD302" s="93" t="n">
        <f aca="false">F302-N302</f>
        <v>0.000900000000001455</v>
      </c>
      <c r="AE302" s="93" t="n">
        <f aca="false">G302-O302</f>
        <v>0.00110000000000099</v>
      </c>
      <c r="AF302" s="93" t="n">
        <f aca="false">H302-P302</f>
        <v>0.000599999999998602</v>
      </c>
      <c r="AG302" s="103"/>
      <c r="AH302" s="103"/>
      <c r="AI302" s="104"/>
    </row>
    <row r="303" customFormat="false" ht="12" hidden="false" customHeight="false" outlineLevel="0" collapsed="false">
      <c r="B303" s="21"/>
      <c r="C303" s="67" t="s">
        <v>44</v>
      </c>
      <c r="D303" s="92" t="n">
        <v>25</v>
      </c>
      <c r="E303" s="106"/>
      <c r="F303" s="87" t="n">
        <v>40.6055</v>
      </c>
      <c r="G303" s="87" t="n">
        <v>47.0443</v>
      </c>
      <c r="H303" s="87" t="n">
        <v>46.8184</v>
      </c>
      <c r="I303" s="94"/>
      <c r="J303" s="94"/>
      <c r="K303" s="95"/>
      <c r="L303" s="67"/>
      <c r="M303" s="106"/>
      <c r="N303" s="87" t="n">
        <v>40.6049</v>
      </c>
      <c r="O303" s="87" t="n">
        <v>47.0498</v>
      </c>
      <c r="P303" s="87" t="n">
        <v>46.8191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  <c r="AC303" s="106"/>
      <c r="AD303" s="87" t="n">
        <f aca="false">F303-N303</f>
        <v>0.000599999999998602</v>
      </c>
      <c r="AE303" s="87" t="n">
        <f aca="false">G303-O303</f>
        <v>-0.00549999999999784</v>
      </c>
      <c r="AF303" s="87" t="n">
        <f aca="false">H303-P303</f>
        <v>-0.000700000000001921</v>
      </c>
      <c r="AG303" s="94"/>
      <c r="AH303" s="94"/>
      <c r="AI303" s="95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669</v>
      </c>
      <c r="G304" s="93" t="n">
        <v>45.5079</v>
      </c>
      <c r="H304" s="93" t="n">
        <v>45.1871</v>
      </c>
      <c r="I304" s="94"/>
      <c r="J304" s="94"/>
      <c r="K304" s="95"/>
      <c r="L304" s="67"/>
      <c r="M304" s="106"/>
      <c r="N304" s="93" t="n">
        <v>38.2677</v>
      </c>
      <c r="O304" s="93" t="n">
        <v>45.5133</v>
      </c>
      <c r="P304" s="93" t="n">
        <v>45.1929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  <c r="AC304" s="106"/>
      <c r="AD304" s="93" t="n">
        <f aca="false">F304-N304</f>
        <v>-0.000799999999998136</v>
      </c>
      <c r="AE304" s="93" t="n">
        <f aca="false">G304-O304</f>
        <v>-0.00540000000000163</v>
      </c>
      <c r="AF304" s="93" t="n">
        <f aca="false">H304-P304</f>
        <v>-0.00580000000000069</v>
      </c>
      <c r="AG304" s="94"/>
      <c r="AH304" s="94"/>
      <c r="AI304" s="95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75</v>
      </c>
      <c r="G305" s="93" t="n">
        <v>43.7482</v>
      </c>
      <c r="H305" s="93" t="n">
        <v>43.3974</v>
      </c>
      <c r="I305" s="94"/>
      <c r="J305" s="94"/>
      <c r="K305" s="95"/>
      <c r="L305" s="67"/>
      <c r="M305" s="106"/>
      <c r="N305" s="93" t="n">
        <v>36.078</v>
      </c>
      <c r="O305" s="93" t="n">
        <v>43.7512</v>
      </c>
      <c r="P305" s="93" t="n">
        <v>43.4055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  <c r="AC305" s="106"/>
      <c r="AD305" s="93" t="n">
        <f aca="false">F305-N305</f>
        <v>-0.000500000000002387</v>
      </c>
      <c r="AE305" s="93" t="n">
        <f aca="false">G305-O305</f>
        <v>-0.00300000000000011</v>
      </c>
      <c r="AF305" s="93" t="n">
        <f aca="false">H305-P305</f>
        <v>-0.00810000000000599</v>
      </c>
      <c r="AG305" s="94"/>
      <c r="AH305" s="94"/>
      <c r="AI305" s="95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19</v>
      </c>
      <c r="G306" s="102" t="n">
        <v>42.475</v>
      </c>
      <c r="H306" s="102" t="n">
        <v>42.0645</v>
      </c>
      <c r="I306" s="103"/>
      <c r="J306" s="103"/>
      <c r="K306" s="104"/>
      <c r="L306" s="67"/>
      <c r="M306" s="108"/>
      <c r="N306" s="102" t="n">
        <v>33.8611</v>
      </c>
      <c r="O306" s="102" t="n">
        <v>42.4762</v>
      </c>
      <c r="P306" s="102" t="n">
        <v>42.0661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  <c r="AC306" s="108"/>
      <c r="AD306" s="102" t="n">
        <f aca="false">F306-N306</f>
        <v>0.000799999999998136</v>
      </c>
      <c r="AE306" s="102" t="n">
        <f aca="false">G306-O306</f>
        <v>-0.0011999999999972</v>
      </c>
      <c r="AF306" s="102" t="n">
        <f aca="false">H306-P306</f>
        <v>-0.00159999999999627</v>
      </c>
      <c r="AG306" s="103"/>
      <c r="AH306" s="103"/>
      <c r="AI306" s="104"/>
    </row>
    <row r="307" customFormat="false" ht="12" hidden="false" customHeight="false" outlineLevel="0" collapsed="false">
      <c r="B307" s="21"/>
      <c r="C307" s="67" t="s">
        <v>45</v>
      </c>
      <c r="D307" s="92" t="n">
        <v>25</v>
      </c>
      <c r="E307" s="106"/>
      <c r="F307" s="87" t="n">
        <v>39.9064</v>
      </c>
      <c r="G307" s="87" t="n">
        <v>46.2123</v>
      </c>
      <c r="H307" s="87" t="n">
        <v>46.4018</v>
      </c>
      <c r="I307" s="94"/>
      <c r="J307" s="94"/>
      <c r="K307" s="95"/>
      <c r="L307" s="67"/>
      <c r="M307" s="106"/>
      <c r="N307" s="87" t="n">
        <v>39.9063</v>
      </c>
      <c r="O307" s="87" t="n">
        <v>46.2169</v>
      </c>
      <c r="P307" s="87" t="n">
        <v>46.4039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  <c r="AC307" s="106"/>
      <c r="AD307" s="87" t="n">
        <f aca="false">F307-N307</f>
        <v>9.99999999962142E-005</v>
      </c>
      <c r="AE307" s="87" t="n">
        <f aca="false">G307-O307</f>
        <v>-0.00460000000000349</v>
      </c>
      <c r="AF307" s="87" t="n">
        <f aca="false">H307-P307</f>
        <v>-0.00209999999999866</v>
      </c>
      <c r="AG307" s="87"/>
      <c r="AH307" s="94"/>
      <c r="AI307" s="95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419</v>
      </c>
      <c r="G308" s="93" t="n">
        <v>44.877</v>
      </c>
      <c r="H308" s="93" t="n">
        <v>44.8804</v>
      </c>
      <c r="I308" s="94"/>
      <c r="J308" s="94"/>
      <c r="K308" s="95"/>
      <c r="L308" s="67"/>
      <c r="M308" s="106"/>
      <c r="N308" s="93" t="n">
        <v>37.7418</v>
      </c>
      <c r="O308" s="93" t="n">
        <v>44.8871</v>
      </c>
      <c r="P308" s="93" t="n">
        <v>44.879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  <c r="AC308" s="106"/>
      <c r="AD308" s="93" t="n">
        <f aca="false">F308-N308</f>
        <v>0.00010000000000332</v>
      </c>
      <c r="AE308" s="93" t="n">
        <f aca="false">G308-O308</f>
        <v>-0.0100999999999942</v>
      </c>
      <c r="AF308" s="93" t="n">
        <f aca="false">H308-P308</f>
        <v>0.00140000000000384</v>
      </c>
      <c r="AG308" s="94"/>
      <c r="AH308" s="94"/>
      <c r="AI308" s="95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</v>
      </c>
      <c r="G309" s="93" t="n">
        <v>43.3322</v>
      </c>
      <c r="H309" s="93" t="n">
        <v>43.2014</v>
      </c>
      <c r="I309" s="94"/>
      <c r="J309" s="94"/>
      <c r="K309" s="95"/>
      <c r="L309" s="67"/>
      <c r="M309" s="106"/>
      <c r="N309" s="93" t="n">
        <v>35.6608</v>
      </c>
      <c r="O309" s="93" t="n">
        <v>43.3357</v>
      </c>
      <c r="P309" s="93" t="n">
        <v>43.2129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  <c r="AC309" s="106"/>
      <c r="AD309" s="93" t="n">
        <f aca="false">F309-N309</f>
        <v>-0.000800000000005241</v>
      </c>
      <c r="AE309" s="93" t="n">
        <f aca="false">G309-O309</f>
        <v>-0.0035000000000025</v>
      </c>
      <c r="AF309" s="93" t="n">
        <f aca="false">H309-P309</f>
        <v>-0.0114999999999981</v>
      </c>
      <c r="AG309" s="94"/>
      <c r="AH309" s="94"/>
      <c r="AI309" s="95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67</v>
      </c>
      <c r="G310" s="102" t="n">
        <v>42.1535</v>
      </c>
      <c r="H310" s="102" t="n">
        <v>41.9436</v>
      </c>
      <c r="I310" s="103"/>
      <c r="J310" s="103"/>
      <c r="K310" s="104"/>
      <c r="L310" s="67"/>
      <c r="M310" s="108"/>
      <c r="N310" s="102" t="n">
        <v>33.545</v>
      </c>
      <c r="O310" s="102" t="n">
        <v>42.1564</v>
      </c>
      <c r="P310" s="102" t="n">
        <v>41.9439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  <c r="AC310" s="108"/>
      <c r="AD310" s="102" t="n">
        <f aca="false">F310-N310</f>
        <v>0.00169999999999959</v>
      </c>
      <c r="AE310" s="102" t="n">
        <f aca="false">G310-O310</f>
        <v>-0.00289999999999679</v>
      </c>
      <c r="AF310" s="102" t="n">
        <f aca="false">H310-P310</f>
        <v>-0.000299999999995748</v>
      </c>
      <c r="AG310" s="103"/>
      <c r="AH310" s="103"/>
      <c r="AI310" s="104"/>
    </row>
    <row r="311" customFormat="false" ht="12" hidden="false" customHeight="false" outlineLevel="0" collapsed="false">
      <c r="B311" s="21"/>
      <c r="C311" s="67" t="s">
        <v>46</v>
      </c>
      <c r="D311" s="92" t="n">
        <v>25</v>
      </c>
      <c r="E311" s="87" t="n">
        <v>4218.1008</v>
      </c>
      <c r="F311" s="106"/>
      <c r="G311" s="106"/>
      <c r="H311" s="106"/>
      <c r="I311" s="87" t="n">
        <v>49181.59</v>
      </c>
      <c r="J311" s="87" t="n">
        <v>128.81</v>
      </c>
      <c r="K311" s="87" t="n">
        <v>969.81</v>
      </c>
      <c r="L311" s="67"/>
      <c r="M311" s="87" t="n">
        <v>4220.3984</v>
      </c>
      <c r="N311" s="106"/>
      <c r="O311" s="106"/>
      <c r="P311" s="106"/>
      <c r="Q311" s="87" t="n">
        <v>49172.51</v>
      </c>
      <c r="R311" s="87" t="n">
        <v>126.46</v>
      </c>
      <c r="S311" s="87" t="n">
        <v>1034.84</v>
      </c>
      <c r="U311" s="47"/>
      <c r="V311" s="48"/>
      <c r="W311" s="49"/>
      <c r="X311" s="67"/>
      <c r="Y311" s="20" t="n">
        <f aca="false">GEOMEAN(Q311:Q314)/GEOMEAN(I311:I314)</f>
        <v>0.999378961911946</v>
      </c>
      <c r="Z311" s="20" t="n">
        <f aca="false">GEOMEAN(R311:R314)/GEOMEAN(J311:J314)</f>
        <v>1.00582150234515</v>
      </c>
      <c r="AA311" s="26" t="n">
        <f aca="false">GEOMEAN(S311:S314)/GEOMEAN(K311:K314)</f>
        <v>1.04100705066852</v>
      </c>
      <c r="AC311" s="87" t="n">
        <f aca="false">E311-M311</f>
        <v>-2.29759999999988</v>
      </c>
      <c r="AD311" s="106"/>
      <c r="AE311" s="106"/>
      <c r="AF311" s="106"/>
      <c r="AG311" s="87" t="n">
        <f aca="false">I311-Q311</f>
        <v>9.07999999999447</v>
      </c>
      <c r="AH311" s="87" t="n">
        <f aca="false">J311-R311</f>
        <v>2.35000000000001</v>
      </c>
      <c r="AI311" s="87" t="n">
        <f aca="false">K311-S311</f>
        <v>-65.03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2.6488</v>
      </c>
      <c r="F312" s="106"/>
      <c r="G312" s="106"/>
      <c r="H312" s="106"/>
      <c r="I312" s="93" t="n">
        <v>38152.52</v>
      </c>
      <c r="J312" s="93" t="n">
        <v>123.89</v>
      </c>
      <c r="K312" s="93" t="n">
        <v>975.24</v>
      </c>
      <c r="L312" s="67"/>
      <c r="M312" s="93" t="n">
        <v>1452.4368</v>
      </c>
      <c r="N312" s="106"/>
      <c r="O312" s="106"/>
      <c r="P312" s="106"/>
      <c r="Q312" s="93" t="n">
        <v>38147.47</v>
      </c>
      <c r="R312" s="93" t="n">
        <v>124.33</v>
      </c>
      <c r="S312" s="93" t="n">
        <v>1034.06</v>
      </c>
      <c r="U312" s="96"/>
      <c r="V312" s="97"/>
      <c r="W312" s="98"/>
      <c r="X312" s="67"/>
      <c r="Y312" s="63"/>
      <c r="Z312" s="63"/>
      <c r="AA312" s="91"/>
      <c r="AC312" s="93" t="n">
        <f aca="false">E312-M312</f>
        <v>0.211999999999989</v>
      </c>
      <c r="AD312" s="106"/>
      <c r="AE312" s="106"/>
      <c r="AF312" s="106"/>
      <c r="AG312" s="93" t="n">
        <f aca="false">I312-Q312</f>
        <v>5.04999999999563</v>
      </c>
      <c r="AH312" s="93" t="n">
        <f aca="false">J312-R312</f>
        <v>-0.439999999999998</v>
      </c>
      <c r="AI312" s="93" t="n">
        <f aca="false">K312-S312</f>
        <v>-58.8199999999999</v>
      </c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8872</v>
      </c>
      <c r="F313" s="106"/>
      <c r="G313" s="106"/>
      <c r="H313" s="106"/>
      <c r="I313" s="93" t="n">
        <v>34209.43</v>
      </c>
      <c r="J313" s="93" t="n">
        <v>115.84</v>
      </c>
      <c r="K313" s="93" t="n">
        <v>983.95</v>
      </c>
      <c r="L313" s="67"/>
      <c r="M313" s="93" t="n">
        <v>656.6744</v>
      </c>
      <c r="N313" s="106"/>
      <c r="O313" s="106"/>
      <c r="P313" s="106"/>
      <c r="Q313" s="93" t="n">
        <v>34152.31</v>
      </c>
      <c r="R313" s="93" t="n">
        <v>120.52</v>
      </c>
      <c r="S313" s="93" t="n">
        <v>1035.43</v>
      </c>
      <c r="U313" s="50"/>
      <c r="V313" s="51"/>
      <c r="W313" s="52"/>
      <c r="X313" s="67"/>
      <c r="Y313" s="63"/>
      <c r="Z313" s="63"/>
      <c r="AA313" s="91"/>
      <c r="AC313" s="93" t="n">
        <f aca="false">E313-M313</f>
        <v>0.212800000000016</v>
      </c>
      <c r="AD313" s="106"/>
      <c r="AE313" s="106"/>
      <c r="AF313" s="106"/>
      <c r="AG313" s="93" t="n">
        <f aca="false">I313-Q313</f>
        <v>57.1200000000026</v>
      </c>
      <c r="AH313" s="93" t="n">
        <f aca="false">J313-R313</f>
        <v>-4.67999999999999</v>
      </c>
      <c r="AI313" s="93" t="n">
        <f aca="false">K313-S313</f>
        <v>-51.48</v>
      </c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6272</v>
      </c>
      <c r="F314" s="108"/>
      <c r="G314" s="108"/>
      <c r="H314" s="108"/>
      <c r="I314" s="102" t="n">
        <v>31066.35</v>
      </c>
      <c r="J314" s="102" t="n">
        <v>118.5</v>
      </c>
      <c r="K314" s="102" t="n">
        <v>1036.31</v>
      </c>
      <c r="L314" s="67"/>
      <c r="M314" s="102" t="n">
        <v>331.8416</v>
      </c>
      <c r="N314" s="108"/>
      <c r="O314" s="108"/>
      <c r="P314" s="108"/>
      <c r="Q314" s="102" t="n">
        <v>31050.92</v>
      </c>
      <c r="R314" s="102" t="n">
        <v>118.32</v>
      </c>
      <c r="S314" s="102" t="n">
        <v>1022.2</v>
      </c>
      <c r="U314" s="109"/>
      <c r="V314" s="110"/>
      <c r="W314" s="111"/>
      <c r="X314" s="67"/>
      <c r="Y314" s="112"/>
      <c r="Z314" s="112"/>
      <c r="AA314" s="113"/>
      <c r="AC314" s="102" t="n">
        <f aca="false">E314-M314</f>
        <v>-0.214400000000012</v>
      </c>
      <c r="AD314" s="108"/>
      <c r="AE314" s="108"/>
      <c r="AF314" s="108"/>
      <c r="AG314" s="102" t="n">
        <f aca="false">I314-Q314</f>
        <v>15.4300000000003</v>
      </c>
      <c r="AH314" s="102" t="n">
        <f aca="false">J314-R314</f>
        <v>0.180000000000007</v>
      </c>
      <c r="AI314" s="102" t="n">
        <f aca="false">K314-S314</f>
        <v>14.1099999999999</v>
      </c>
    </row>
    <row r="315" customFormat="false" ht="12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4628.144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87" t="n">
        <v>4628.144</v>
      </c>
      <c r="N315" s="87" t="n">
        <v>38.8032</v>
      </c>
      <c r="O315" s="87" t="n">
        <v>46.6507</v>
      </c>
      <c r="P315" s="87" t="n">
        <v>45.95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  <c r="AC315" s="87" t="n">
        <f aca="false">E315-M315</f>
        <v>0</v>
      </c>
      <c r="AD315" s="87" t="n">
        <f aca="false">F315-N315</f>
        <v>0</v>
      </c>
      <c r="AE315" s="87" t="n">
        <f aca="false">G315-O315</f>
        <v>0</v>
      </c>
      <c r="AF315" s="87" t="n">
        <f aca="false">H315-P315</f>
        <v>0</v>
      </c>
      <c r="AG315" s="88"/>
      <c r="AH315" s="88"/>
      <c r="AI315" s="89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8</v>
      </c>
      <c r="F316" s="93" t="n">
        <v>35.9118</v>
      </c>
      <c r="G316" s="93" t="n">
        <v>45.1555</v>
      </c>
      <c r="H316" s="93" t="n">
        <v>44.5726</v>
      </c>
      <c r="I316" s="94"/>
      <c r="J316" s="94"/>
      <c r="K316" s="95"/>
      <c r="L316" s="67"/>
      <c r="M316" s="93" t="n">
        <v>2007.308</v>
      </c>
      <c r="N316" s="93" t="n">
        <v>35.9118</v>
      </c>
      <c r="O316" s="93" t="n">
        <v>45.1555</v>
      </c>
      <c r="P316" s="93" t="n">
        <v>44.5726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  <c r="AC316" s="93" t="n">
        <f aca="false">E316-M316</f>
        <v>0</v>
      </c>
      <c r="AD316" s="93" t="n">
        <f aca="false">F316-N316</f>
        <v>0</v>
      </c>
      <c r="AE316" s="93" t="n">
        <f aca="false">G316-O316</f>
        <v>0</v>
      </c>
      <c r="AF316" s="93" t="n">
        <f aca="false">H316-P316</f>
        <v>0</v>
      </c>
      <c r="AG316" s="94"/>
      <c r="AH316" s="94"/>
      <c r="AI316" s="95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6</v>
      </c>
      <c r="F317" s="93" t="n">
        <v>33.3774</v>
      </c>
      <c r="G317" s="93" t="n">
        <v>43.7864</v>
      </c>
      <c r="H317" s="93" t="n">
        <v>43.3412</v>
      </c>
      <c r="I317" s="94"/>
      <c r="J317" s="94"/>
      <c r="K317" s="95"/>
      <c r="L317" s="67"/>
      <c r="M317" s="93" t="n">
        <v>916.856</v>
      </c>
      <c r="N317" s="93" t="n">
        <v>33.3774</v>
      </c>
      <c r="O317" s="93" t="n">
        <v>43.7864</v>
      </c>
      <c r="P317" s="93" t="n">
        <v>43.341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  <c r="AC317" s="93" t="n">
        <f aca="false">E317-M317</f>
        <v>0</v>
      </c>
      <c r="AD317" s="93" t="n">
        <f aca="false">F317-N317</f>
        <v>0</v>
      </c>
      <c r="AE317" s="93" t="n">
        <f aca="false">G317-O317</f>
        <v>0</v>
      </c>
      <c r="AF317" s="93" t="n">
        <f aca="false">H317-P317</f>
        <v>0</v>
      </c>
      <c r="AG317" s="94"/>
      <c r="AH317" s="94"/>
      <c r="AI317" s="95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4472</v>
      </c>
      <c r="F318" s="93" t="n">
        <v>31.0805</v>
      </c>
      <c r="G318" s="93" t="n">
        <v>42.9917</v>
      </c>
      <c r="H318" s="93" t="n">
        <v>42.5908</v>
      </c>
      <c r="I318" s="94"/>
      <c r="J318" s="94"/>
      <c r="K318" s="95"/>
      <c r="L318" s="67"/>
      <c r="M318" s="93" t="n">
        <v>425.4472</v>
      </c>
      <c r="N318" s="93" t="n">
        <v>31.0805</v>
      </c>
      <c r="O318" s="93" t="n">
        <v>42.9917</v>
      </c>
      <c r="P318" s="93" t="n">
        <v>42.5908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  <c r="AC318" s="93" t="n">
        <f aca="false">E318-M318</f>
        <v>0</v>
      </c>
      <c r="AD318" s="93" t="n">
        <f aca="false">F318-N318</f>
        <v>0</v>
      </c>
      <c r="AE318" s="93" t="n">
        <f aca="false">G318-O318</f>
        <v>0</v>
      </c>
      <c r="AF318" s="93" t="n">
        <f aca="false">H318-P318</f>
        <v>0</v>
      </c>
      <c r="AG318" s="94"/>
      <c r="AH318" s="94"/>
      <c r="AI318" s="95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1.2552</v>
      </c>
      <c r="F319" s="87" t="n">
        <v>37.9796</v>
      </c>
      <c r="G319" s="87" t="n">
        <v>46.5707</v>
      </c>
      <c r="H319" s="87" t="n">
        <v>45.9718</v>
      </c>
      <c r="I319" s="88"/>
      <c r="J319" s="88"/>
      <c r="K319" s="89"/>
      <c r="L319" s="67"/>
      <c r="M319" s="87" t="n">
        <v>912.1608</v>
      </c>
      <c r="N319" s="87" t="n">
        <v>37.9801</v>
      </c>
      <c r="O319" s="87" t="n">
        <v>46.5711</v>
      </c>
      <c r="P319" s="87" t="n">
        <v>45.9711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  <c r="AC319" s="87" t="n">
        <f aca="false">E319-M319</f>
        <v>-0.90560000000005</v>
      </c>
      <c r="AD319" s="87" t="n">
        <f aca="false">F319-N319</f>
        <v>-0.000500000000002387</v>
      </c>
      <c r="AE319" s="87" t="n">
        <f aca="false">G319-O319</f>
        <v>-0.000399999999999068</v>
      </c>
      <c r="AF319" s="87" t="n">
        <f aca="false">H319-P319</f>
        <v>0.000700000000001921</v>
      </c>
      <c r="AG319" s="88"/>
      <c r="AH319" s="88"/>
      <c r="AI319" s="89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9.9312</v>
      </c>
      <c r="F320" s="93" t="n">
        <v>35.3517</v>
      </c>
      <c r="G320" s="93" t="n">
        <v>45.1209</v>
      </c>
      <c r="H320" s="93" t="n">
        <v>44.5898</v>
      </c>
      <c r="I320" s="94"/>
      <c r="J320" s="94"/>
      <c r="K320" s="95"/>
      <c r="L320" s="67"/>
      <c r="M320" s="93" t="n">
        <v>319.5768</v>
      </c>
      <c r="N320" s="93" t="n">
        <v>35.3517</v>
      </c>
      <c r="O320" s="93" t="n">
        <v>45.1189</v>
      </c>
      <c r="P320" s="93" t="n">
        <v>44.5885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  <c r="AC320" s="93" t="n">
        <f aca="false">E320-M320</f>
        <v>0.354399999999998</v>
      </c>
      <c r="AD320" s="93" t="n">
        <f aca="false">F320-N320</f>
        <v>0</v>
      </c>
      <c r="AE320" s="93" t="n">
        <f aca="false">G320-O320</f>
        <v>0.00200000000000244</v>
      </c>
      <c r="AF320" s="93" t="n">
        <f aca="false">H320-P320</f>
        <v>0.00129999999999342</v>
      </c>
      <c r="AG320" s="94"/>
      <c r="AH320" s="94"/>
      <c r="AI320" s="95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7616</v>
      </c>
      <c r="F321" s="93" t="n">
        <v>32.9532</v>
      </c>
      <c r="G321" s="93" t="n">
        <v>43.8448</v>
      </c>
      <c r="H321" s="93" t="n">
        <v>43.407</v>
      </c>
      <c r="I321" s="94"/>
      <c r="J321" s="94"/>
      <c r="K321" s="95"/>
      <c r="L321" s="67"/>
      <c r="M321" s="93" t="n">
        <v>136.3912</v>
      </c>
      <c r="N321" s="93" t="n">
        <v>32.9521</v>
      </c>
      <c r="O321" s="93" t="n">
        <v>43.8485</v>
      </c>
      <c r="P321" s="93" t="n">
        <v>43.4057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  <c r="AC321" s="93" t="n">
        <f aca="false">E321-M321</f>
        <v>0.370399999999989</v>
      </c>
      <c r="AD321" s="93" t="n">
        <f aca="false">F321-N321</f>
        <v>0.00110000000000099</v>
      </c>
      <c r="AE321" s="93" t="n">
        <f aca="false">G321-O321</f>
        <v>-0.00370000000000204</v>
      </c>
      <c r="AF321" s="93" t="n">
        <f aca="false">H321-P321</f>
        <v>0.00129999999999342</v>
      </c>
      <c r="AG321" s="94"/>
      <c r="AH321" s="94"/>
      <c r="AI321" s="95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2.864</v>
      </c>
      <c r="F322" s="93" t="n">
        <v>30.7339</v>
      </c>
      <c r="G322" s="93" t="n">
        <v>43.0445</v>
      </c>
      <c r="H322" s="93" t="n">
        <v>42.6645</v>
      </c>
      <c r="I322" s="94"/>
      <c r="J322" s="94"/>
      <c r="K322" s="95"/>
      <c r="L322" s="67"/>
      <c r="M322" s="93" t="n">
        <v>62.9752</v>
      </c>
      <c r="N322" s="93" t="n">
        <v>30.7347</v>
      </c>
      <c r="O322" s="93" t="n">
        <v>43.0453</v>
      </c>
      <c r="P322" s="93" t="n">
        <v>42.6627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  <c r="AC322" s="93" t="n">
        <f aca="false">E322-M322</f>
        <v>-0.111200000000004</v>
      </c>
      <c r="AD322" s="93" t="n">
        <f aca="false">F322-N322</f>
        <v>-0.000800000000001688</v>
      </c>
      <c r="AE322" s="93" t="n">
        <f aca="false">G322-O322</f>
        <v>-0.000799999999998136</v>
      </c>
      <c r="AF322" s="93" t="n">
        <f aca="false">H322-P322</f>
        <v>0.00179999999999581</v>
      </c>
      <c r="AG322" s="94"/>
      <c r="AH322" s="94"/>
      <c r="AI322" s="95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7.0536</v>
      </c>
      <c r="F323" s="87" t="n">
        <v>38.1446</v>
      </c>
      <c r="G323" s="87" t="n">
        <v>46.5146</v>
      </c>
      <c r="H323" s="87" t="n">
        <v>45.778</v>
      </c>
      <c r="I323" s="88"/>
      <c r="J323" s="88"/>
      <c r="K323" s="89"/>
      <c r="L323" s="67"/>
      <c r="M323" s="87" t="n">
        <v>866.1696</v>
      </c>
      <c r="N323" s="87" t="n">
        <v>38.1447</v>
      </c>
      <c r="O323" s="87" t="n">
        <v>46.5137</v>
      </c>
      <c r="P323" s="87" t="n">
        <v>45.7776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  <c r="AC323" s="87" t="n">
        <f aca="false">E323-M323</f>
        <v>0.884000000000015</v>
      </c>
      <c r="AD323" s="87" t="n">
        <f aca="false">F323-N323</f>
        <v>-0.00010000000000332</v>
      </c>
      <c r="AE323" s="87" t="n">
        <f aca="false">G323-O323</f>
        <v>0.000900000000001455</v>
      </c>
      <c r="AF323" s="87" t="n">
        <f aca="false">H323-P323</f>
        <v>0.000399999999999068</v>
      </c>
      <c r="AG323" s="88"/>
      <c r="AH323" s="88"/>
      <c r="AI323" s="89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5.0344</v>
      </c>
      <c r="F324" s="93" t="n">
        <v>35.5345</v>
      </c>
      <c r="G324" s="93" t="n">
        <v>45.0459</v>
      </c>
      <c r="H324" s="93" t="n">
        <v>44.4261</v>
      </c>
      <c r="I324" s="94"/>
      <c r="J324" s="94"/>
      <c r="K324" s="95"/>
      <c r="L324" s="67"/>
      <c r="M324" s="93" t="n">
        <v>305.1392</v>
      </c>
      <c r="N324" s="93" t="n">
        <v>35.5349</v>
      </c>
      <c r="O324" s="93" t="n">
        <v>45.045</v>
      </c>
      <c r="P324" s="93" t="n">
        <v>44.4273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  <c r="AC324" s="93" t="n">
        <f aca="false">E324-M324</f>
        <v>-0.104800000000012</v>
      </c>
      <c r="AD324" s="93" t="n">
        <f aca="false">F324-N324</f>
        <v>-0.000399999999999068</v>
      </c>
      <c r="AE324" s="93" t="n">
        <f aca="false">G324-O324</f>
        <v>0.000900000000001455</v>
      </c>
      <c r="AF324" s="93" t="n">
        <f aca="false">H324-P324</f>
        <v>-0.00120000000000431</v>
      </c>
      <c r="AG324" s="94"/>
      <c r="AH324" s="94"/>
      <c r="AI324" s="95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404</v>
      </c>
      <c r="F325" s="93" t="n">
        <v>33.1408</v>
      </c>
      <c r="G325" s="93" t="n">
        <v>43.7541</v>
      </c>
      <c r="H325" s="93" t="n">
        <v>43.2589</v>
      </c>
      <c r="I325" s="94"/>
      <c r="J325" s="94"/>
      <c r="K325" s="95"/>
      <c r="L325" s="67"/>
      <c r="M325" s="93" t="n">
        <v>130.1544</v>
      </c>
      <c r="N325" s="93" t="n">
        <v>33.1404</v>
      </c>
      <c r="O325" s="93" t="n">
        <v>43.7539</v>
      </c>
      <c r="P325" s="93" t="n">
        <v>43.2603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  <c r="AC325" s="93" t="n">
        <f aca="false">E325-M325</f>
        <v>0.249599999999987</v>
      </c>
      <c r="AD325" s="93" t="n">
        <f aca="false">F325-N325</f>
        <v>0.000399999999999068</v>
      </c>
      <c r="AE325" s="93" t="n">
        <f aca="false">G325-O325</f>
        <v>0.000199999999999534</v>
      </c>
      <c r="AF325" s="93" t="n">
        <f aca="false">H325-P325</f>
        <v>-0.00140000000000384</v>
      </c>
      <c r="AG325" s="94"/>
      <c r="AH325" s="94"/>
      <c r="AI325" s="95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5864</v>
      </c>
      <c r="F326" s="102" t="n">
        <v>30.9062</v>
      </c>
      <c r="G326" s="102" t="n">
        <v>42.9557</v>
      </c>
      <c r="H326" s="102" t="n">
        <v>42.5114</v>
      </c>
      <c r="I326" s="103"/>
      <c r="J326" s="103"/>
      <c r="K326" s="104"/>
      <c r="L326" s="67"/>
      <c r="M326" s="102" t="n">
        <v>60.4952</v>
      </c>
      <c r="N326" s="102" t="n">
        <v>30.9062</v>
      </c>
      <c r="O326" s="102" t="n">
        <v>42.9585</v>
      </c>
      <c r="P326" s="102" t="n">
        <v>42.5132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  <c r="AC326" s="102" t="n">
        <f aca="false">E326-M326</f>
        <v>0.0912000000000006</v>
      </c>
      <c r="AD326" s="102" t="n">
        <f aca="false">F326-N326</f>
        <v>0</v>
      </c>
      <c r="AE326" s="102" t="n">
        <f aca="false">G326-O326</f>
        <v>-0.00280000000000058</v>
      </c>
      <c r="AF326" s="102" t="n">
        <f aca="false">H326-P326</f>
        <v>-0.00179999999999581</v>
      </c>
      <c r="AG326" s="103"/>
      <c r="AH326" s="103"/>
      <c r="AI326" s="104"/>
    </row>
    <row r="327" customFormat="false" ht="12" hidden="false" customHeight="false" outlineLevel="0" collapsed="false">
      <c r="B327" s="21"/>
      <c r="C327" s="85" t="s">
        <v>37</v>
      </c>
      <c r="D327" s="86" t="n">
        <v>34</v>
      </c>
      <c r="E327" s="87" t="n">
        <v>207.2968</v>
      </c>
      <c r="F327" s="87" t="n">
        <v>47.5196</v>
      </c>
      <c r="G327" s="105"/>
      <c r="H327" s="105"/>
      <c r="I327" s="88"/>
      <c r="J327" s="88"/>
      <c r="K327" s="89"/>
      <c r="L327" s="67"/>
      <c r="M327" s="87" t="n">
        <v>207.8048</v>
      </c>
      <c r="N327" s="87" t="n">
        <v>47.5384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  <c r="AC327" s="87" t="n">
        <f aca="false">E327-M327</f>
        <v>-0.50800000000001</v>
      </c>
      <c r="AD327" s="87" t="n">
        <f aca="false">F327-N327</f>
        <v>-0.0188000000000059</v>
      </c>
      <c r="AE327" s="105"/>
      <c r="AF327" s="105"/>
      <c r="AG327" s="88"/>
      <c r="AH327" s="88"/>
      <c r="AI327" s="89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3.0568</v>
      </c>
      <c r="F328" s="93" t="n">
        <v>42.8932</v>
      </c>
      <c r="G328" s="106"/>
      <c r="H328" s="106"/>
      <c r="I328" s="94"/>
      <c r="J328" s="94"/>
      <c r="K328" s="95"/>
      <c r="L328" s="67"/>
      <c r="M328" s="93" t="n">
        <v>92.7568</v>
      </c>
      <c r="N328" s="93" t="n">
        <v>42.9044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  <c r="AC328" s="93" t="n">
        <f aca="false">E328-M328</f>
        <v>0.299999999999997</v>
      </c>
      <c r="AD328" s="93" t="n">
        <f aca="false">F328-N328</f>
        <v>-0.0112000000000023</v>
      </c>
      <c r="AE328" s="106"/>
      <c r="AF328" s="106"/>
      <c r="AG328" s="94"/>
      <c r="AH328" s="94"/>
      <c r="AI328" s="95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5336</v>
      </c>
      <c r="F329" s="93" t="n">
        <v>39.1787</v>
      </c>
      <c r="G329" s="106"/>
      <c r="H329" s="106"/>
      <c r="I329" s="94"/>
      <c r="J329" s="94"/>
      <c r="K329" s="95"/>
      <c r="L329" s="67"/>
      <c r="M329" s="93" t="n">
        <v>45.232</v>
      </c>
      <c r="N329" s="93" t="n">
        <v>39.1707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  <c r="AC329" s="93" t="n">
        <f aca="false">E329-M329</f>
        <v>0.301600000000001</v>
      </c>
      <c r="AD329" s="93" t="n">
        <f aca="false">F329-N329</f>
        <v>0.00800000000000267</v>
      </c>
      <c r="AE329" s="106"/>
      <c r="AF329" s="106"/>
      <c r="AG329" s="94"/>
      <c r="AH329" s="94"/>
      <c r="AI329" s="95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6552</v>
      </c>
      <c r="F330" s="93" t="n">
        <v>35.1207</v>
      </c>
      <c r="G330" s="106"/>
      <c r="H330" s="106"/>
      <c r="I330" s="94"/>
      <c r="J330" s="94"/>
      <c r="K330" s="95"/>
      <c r="L330" s="67"/>
      <c r="M330" s="93" t="n">
        <v>21.5216</v>
      </c>
      <c r="N330" s="93" t="n">
        <v>35.1316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  <c r="AC330" s="93" t="n">
        <f aca="false">E330-M330</f>
        <v>0.133600000000001</v>
      </c>
      <c r="AD330" s="93" t="n">
        <f aca="false">F330-N330</f>
        <v>-0.0108999999999995</v>
      </c>
      <c r="AE330" s="106"/>
      <c r="AF330" s="106"/>
      <c r="AG330" s="94"/>
      <c r="AH330" s="94"/>
      <c r="AI330" s="95"/>
    </row>
    <row r="331" customFormat="false" ht="12" hidden="false" customHeight="false" outlineLevel="0" collapsed="false">
      <c r="B331" s="21"/>
      <c r="C331" s="85" t="s">
        <v>38</v>
      </c>
      <c r="D331" s="86" t="n">
        <v>34</v>
      </c>
      <c r="E331" s="87" t="n">
        <v>93.9976</v>
      </c>
      <c r="F331" s="87" t="n">
        <v>46.1689</v>
      </c>
      <c r="G331" s="105"/>
      <c r="H331" s="105"/>
      <c r="I331" s="88"/>
      <c r="J331" s="88"/>
      <c r="K331" s="89"/>
      <c r="L331" s="67"/>
      <c r="M331" s="87" t="n">
        <v>93.668</v>
      </c>
      <c r="N331" s="87" t="n">
        <v>46.1781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  <c r="AC331" s="87" t="n">
        <f aca="false">E331-M331</f>
        <v>0.329599999999999</v>
      </c>
      <c r="AD331" s="87" t="n">
        <f aca="false">F331-N331</f>
        <v>-0.00919999999999988</v>
      </c>
      <c r="AE331" s="105"/>
      <c r="AF331" s="105"/>
      <c r="AG331" s="88"/>
      <c r="AH331" s="88"/>
      <c r="AI331" s="89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6768</v>
      </c>
      <c r="F332" s="93" t="n">
        <v>41.8575</v>
      </c>
      <c r="G332" s="106"/>
      <c r="H332" s="106"/>
      <c r="I332" s="94"/>
      <c r="J332" s="94"/>
      <c r="K332" s="95"/>
      <c r="L332" s="67"/>
      <c r="M332" s="93" t="n">
        <v>37.6608</v>
      </c>
      <c r="N332" s="93" t="n">
        <v>41.8286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  <c r="AC332" s="93" t="n">
        <f aca="false">E332-M332</f>
        <v>0.0159999999999982</v>
      </c>
      <c r="AD332" s="93" t="n">
        <f aca="false">F332-N332</f>
        <v>0.0289000000000001</v>
      </c>
      <c r="AE332" s="106"/>
      <c r="AF332" s="106"/>
      <c r="AG332" s="94"/>
      <c r="AH332" s="94"/>
      <c r="AI332" s="95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9.0104</v>
      </c>
      <c r="F333" s="93" t="n">
        <v>38.4036</v>
      </c>
      <c r="G333" s="106"/>
      <c r="H333" s="106"/>
      <c r="I333" s="94"/>
      <c r="J333" s="94"/>
      <c r="K333" s="95"/>
      <c r="L333" s="67"/>
      <c r="M333" s="93" t="n">
        <v>18.8896</v>
      </c>
      <c r="N333" s="93" t="n">
        <v>38.381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  <c r="AC333" s="93" t="n">
        <f aca="false">E333-M333</f>
        <v>0.120799999999999</v>
      </c>
      <c r="AD333" s="93" t="n">
        <f aca="false">F333-N333</f>
        <v>0.0225999999999971</v>
      </c>
      <c r="AE333" s="106"/>
      <c r="AF333" s="106"/>
      <c r="AG333" s="94"/>
      <c r="AH333" s="94"/>
      <c r="AI333" s="95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5328</v>
      </c>
      <c r="F334" s="93" t="n">
        <v>34.553</v>
      </c>
      <c r="G334" s="106"/>
      <c r="H334" s="106"/>
      <c r="I334" s="94"/>
      <c r="J334" s="94"/>
      <c r="K334" s="95"/>
      <c r="L334" s="67"/>
      <c r="M334" s="93" t="n">
        <v>9.5512</v>
      </c>
      <c r="N334" s="93" t="n">
        <v>34.619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  <c r="AC334" s="93" t="n">
        <f aca="false">E334-M334</f>
        <v>-0.0183999999999998</v>
      </c>
      <c r="AD334" s="93" t="n">
        <f aca="false">F334-N334</f>
        <v>-0.0660000000000025</v>
      </c>
      <c r="AE334" s="106"/>
      <c r="AF334" s="106"/>
      <c r="AG334" s="94"/>
      <c r="AH334" s="94"/>
      <c r="AI334" s="95"/>
    </row>
    <row r="335" customFormat="false" ht="12" hidden="false" customHeight="false" outlineLevel="0" collapsed="false">
      <c r="B335" s="21"/>
      <c r="C335" s="85" t="s">
        <v>39</v>
      </c>
      <c r="D335" s="86" t="n">
        <v>34</v>
      </c>
      <c r="E335" s="87" t="n">
        <v>93.9088</v>
      </c>
      <c r="F335" s="87" t="n">
        <v>46.3354</v>
      </c>
      <c r="G335" s="105"/>
      <c r="H335" s="105"/>
      <c r="I335" s="88"/>
      <c r="J335" s="88"/>
      <c r="K335" s="89"/>
      <c r="L335" s="67"/>
      <c r="M335" s="87" t="n">
        <v>93.7736</v>
      </c>
      <c r="N335" s="87" t="n">
        <v>46.3556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  <c r="AC335" s="87" t="n">
        <f aca="false">E335-M335</f>
        <v>0.135199999999998</v>
      </c>
      <c r="AD335" s="87" t="n">
        <f aca="false">F335-N335</f>
        <v>-0.0202000000000027</v>
      </c>
      <c r="AE335" s="105"/>
      <c r="AF335" s="105"/>
      <c r="AG335" s="88"/>
      <c r="AH335" s="88"/>
      <c r="AI335" s="89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728</v>
      </c>
      <c r="F336" s="93" t="n">
        <v>41.9848</v>
      </c>
      <c r="G336" s="106"/>
      <c r="H336" s="106"/>
      <c r="I336" s="94"/>
      <c r="J336" s="94"/>
      <c r="K336" s="95"/>
      <c r="L336" s="67"/>
      <c r="M336" s="93" t="n">
        <v>38.7832</v>
      </c>
      <c r="N336" s="93" t="n">
        <v>41.9291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  <c r="AC336" s="93" t="n">
        <f aca="false">E336-M336</f>
        <v>-0.0551999999999993</v>
      </c>
      <c r="AD336" s="93" t="n">
        <f aca="false">F336-N336</f>
        <v>0.0557000000000016</v>
      </c>
      <c r="AE336" s="106"/>
      <c r="AF336" s="106"/>
      <c r="AG336" s="94"/>
      <c r="AH336" s="94"/>
      <c r="AI336" s="95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5984</v>
      </c>
      <c r="F337" s="93" t="n">
        <v>38.4269</v>
      </c>
      <c r="G337" s="106"/>
      <c r="H337" s="106"/>
      <c r="I337" s="94"/>
      <c r="J337" s="94"/>
      <c r="K337" s="95"/>
      <c r="L337" s="67"/>
      <c r="M337" s="93" t="n">
        <v>19.6592</v>
      </c>
      <c r="N337" s="93" t="n">
        <v>38.4185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  <c r="AC337" s="93" t="n">
        <f aca="false">E337-M337</f>
        <v>-0.0607999999999969</v>
      </c>
      <c r="AD337" s="93" t="n">
        <f aca="false">F337-N337</f>
        <v>0.00840000000000174</v>
      </c>
      <c r="AE337" s="106"/>
      <c r="AF337" s="106"/>
      <c r="AG337" s="94"/>
      <c r="AH337" s="94"/>
      <c r="AI337" s="95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704</v>
      </c>
      <c r="F338" s="93" t="n">
        <v>34.7587</v>
      </c>
      <c r="G338" s="106"/>
      <c r="H338" s="106"/>
      <c r="I338" s="94"/>
      <c r="J338" s="94"/>
      <c r="K338" s="95"/>
      <c r="L338" s="67"/>
      <c r="M338" s="93" t="n">
        <v>10.164</v>
      </c>
      <c r="N338" s="93" t="n">
        <v>34.7498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  <c r="AC338" s="93" t="n">
        <f aca="false">E338-M338</f>
        <v>0.00640000000000107</v>
      </c>
      <c r="AD338" s="93" t="n">
        <f aca="false">F338-N338</f>
        <v>0.00889999999999702</v>
      </c>
      <c r="AE338" s="93"/>
      <c r="AF338" s="93"/>
      <c r="AG338" s="94"/>
      <c r="AH338" s="94"/>
      <c r="AI338" s="95"/>
    </row>
    <row r="339" customFormat="false" ht="12" hidden="false" customHeight="false" outlineLevel="0" collapsed="false">
      <c r="B339" s="21"/>
      <c r="C339" s="85" t="s">
        <v>40</v>
      </c>
      <c r="D339" s="86" t="n">
        <v>25</v>
      </c>
      <c r="E339" s="105"/>
      <c r="F339" s="87" t="n">
        <v>38.523</v>
      </c>
      <c r="G339" s="87" t="n">
        <v>46.5734</v>
      </c>
      <c r="H339" s="87" t="n">
        <v>45.707</v>
      </c>
      <c r="I339" s="88"/>
      <c r="J339" s="88"/>
      <c r="K339" s="89"/>
      <c r="L339" s="67"/>
      <c r="M339" s="105"/>
      <c r="N339" s="87" t="n">
        <v>38.5214</v>
      </c>
      <c r="O339" s="87" t="n">
        <v>46.5805</v>
      </c>
      <c r="P339" s="87" t="n">
        <v>45.7066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  <c r="AC339" s="105"/>
      <c r="AD339" s="87" t="n">
        <f aca="false">F339-N339</f>
        <v>0.00160000000000338</v>
      </c>
      <c r="AE339" s="87" t="n">
        <f aca="false">G339-O339</f>
        <v>-0.00710000000000122</v>
      </c>
      <c r="AF339" s="87" t="n">
        <f aca="false">H339-P339</f>
        <v>0.000399999999999068</v>
      </c>
      <c r="AG339" s="88"/>
      <c r="AH339" s="88"/>
      <c r="AI339" s="89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7054</v>
      </c>
      <c r="G340" s="93" t="n">
        <v>45.2678</v>
      </c>
      <c r="H340" s="93" t="n">
        <v>44.47</v>
      </c>
      <c r="I340" s="94"/>
      <c r="J340" s="94"/>
      <c r="K340" s="95"/>
      <c r="L340" s="67"/>
      <c r="M340" s="106"/>
      <c r="N340" s="93" t="n">
        <v>35.7053</v>
      </c>
      <c r="O340" s="93" t="n">
        <v>45.2441</v>
      </c>
      <c r="P340" s="93" t="n">
        <v>44.4815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  <c r="AC340" s="106"/>
      <c r="AD340" s="93" t="n">
        <f aca="false">F340-N340</f>
        <v>9.99999999962142E-005</v>
      </c>
      <c r="AE340" s="93" t="n">
        <f aca="false">G340-O340</f>
        <v>0.0236999999999981</v>
      </c>
      <c r="AF340" s="93" t="n">
        <f aca="false">H340-P340</f>
        <v>-0.0114999999999981</v>
      </c>
      <c r="AG340" s="94"/>
      <c r="AH340" s="94"/>
      <c r="AI340" s="95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81</v>
      </c>
      <c r="G341" s="93" t="n">
        <v>43.9762</v>
      </c>
      <c r="H341" s="93" t="n">
        <v>43.4859</v>
      </c>
      <c r="I341" s="94"/>
      <c r="J341" s="94"/>
      <c r="K341" s="95"/>
      <c r="L341" s="67"/>
      <c r="M341" s="106"/>
      <c r="N341" s="93" t="n">
        <v>33.1839</v>
      </c>
      <c r="O341" s="93" t="n">
        <v>43.9956</v>
      </c>
      <c r="P341" s="93" t="n">
        <v>43.486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  <c r="AC341" s="106"/>
      <c r="AD341" s="93" t="n">
        <f aca="false">F341-N341</f>
        <v>-0.0029000000000039</v>
      </c>
      <c r="AE341" s="93" t="n">
        <f aca="false">G341-O341</f>
        <v>-0.0194000000000045</v>
      </c>
      <c r="AF341" s="93" t="n">
        <f aca="false">H341-P341</f>
        <v>-9.99999999962142E-005</v>
      </c>
      <c r="AG341" s="94"/>
      <c r="AH341" s="94"/>
      <c r="AI341" s="95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44</v>
      </c>
      <c r="G342" s="102" t="n">
        <v>43.2526</v>
      </c>
      <c r="H342" s="102" t="n">
        <v>42.7633</v>
      </c>
      <c r="I342" s="103"/>
      <c r="J342" s="103"/>
      <c r="K342" s="104"/>
      <c r="L342" s="67"/>
      <c r="M342" s="108"/>
      <c r="N342" s="102" t="n">
        <v>30.8672</v>
      </c>
      <c r="O342" s="102" t="n">
        <v>43.2572</v>
      </c>
      <c r="P342" s="102" t="n">
        <v>42.7726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  <c r="AC342" s="108"/>
      <c r="AD342" s="102" t="n">
        <f aca="false">F342-N342</f>
        <v>-0.00280000000000058</v>
      </c>
      <c r="AE342" s="102" t="n">
        <f aca="false">G342-O342</f>
        <v>-0.00459999999999639</v>
      </c>
      <c r="AF342" s="102" t="n">
        <f aca="false">H342-P342</f>
        <v>-0.00929999999999609</v>
      </c>
      <c r="AG342" s="103"/>
      <c r="AH342" s="103"/>
      <c r="AI342" s="104"/>
    </row>
    <row r="343" customFormat="false" ht="12" hidden="false" customHeight="false" outlineLevel="0" collapsed="false">
      <c r="B343" s="21"/>
      <c r="C343" s="67" t="s">
        <v>41</v>
      </c>
      <c r="D343" s="92" t="n">
        <v>25</v>
      </c>
      <c r="E343" s="106"/>
      <c r="F343" s="87" t="n">
        <v>38.9228</v>
      </c>
      <c r="G343" s="87" t="n">
        <v>46.9331</v>
      </c>
      <c r="H343" s="87" t="n">
        <v>46.0853</v>
      </c>
      <c r="I343" s="94"/>
      <c r="J343" s="94"/>
      <c r="K343" s="95"/>
      <c r="L343" s="67"/>
      <c r="M343" s="106"/>
      <c r="N343" s="87" t="n">
        <v>38.9204</v>
      </c>
      <c r="O343" s="87" t="n">
        <v>46.9511</v>
      </c>
      <c r="P343" s="87" t="n">
        <v>46.0655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  <c r="AC343" s="106"/>
      <c r="AD343" s="87" t="n">
        <f aca="false">F343-N343</f>
        <v>0.00240000000000151</v>
      </c>
      <c r="AE343" s="87" t="n">
        <f aca="false">G343-O343</f>
        <v>-0.0179999999999936</v>
      </c>
      <c r="AF343" s="87" t="n">
        <f aca="false">H343-P343</f>
        <v>0.0197999999999965</v>
      </c>
      <c r="AG343" s="94"/>
      <c r="AH343" s="94"/>
      <c r="AI343" s="95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764</v>
      </c>
      <c r="G344" s="93" t="n">
        <v>45.5286</v>
      </c>
      <c r="H344" s="93" t="n">
        <v>44.7933</v>
      </c>
      <c r="I344" s="94"/>
      <c r="J344" s="94"/>
      <c r="K344" s="95"/>
      <c r="L344" s="67"/>
      <c r="M344" s="106"/>
      <c r="N344" s="93" t="n">
        <v>35.9778</v>
      </c>
      <c r="O344" s="93" t="n">
        <v>45.5234</v>
      </c>
      <c r="P344" s="93" t="n">
        <v>44.8032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  <c r="AC344" s="106"/>
      <c r="AD344" s="93" t="n">
        <f aca="false">F344-N344</f>
        <v>-0.00140000000000384</v>
      </c>
      <c r="AE344" s="93" t="n">
        <f aca="false">G344-O344</f>
        <v>0.00519999999999499</v>
      </c>
      <c r="AF344" s="93" t="n">
        <f aca="false">H344-P344</f>
        <v>-0.00989999999999469</v>
      </c>
      <c r="AG344" s="94"/>
      <c r="AH344" s="94"/>
      <c r="AI344" s="95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708</v>
      </c>
      <c r="G345" s="93" t="n">
        <v>44.1858</v>
      </c>
      <c r="H345" s="93" t="n">
        <v>43.7167</v>
      </c>
      <c r="I345" s="94"/>
      <c r="J345" s="94"/>
      <c r="K345" s="95"/>
      <c r="L345" s="67"/>
      <c r="M345" s="106"/>
      <c r="N345" s="93" t="n">
        <v>33.3766</v>
      </c>
      <c r="O345" s="93" t="n">
        <v>44.2099</v>
      </c>
      <c r="P345" s="93" t="n">
        <v>43.7154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  <c r="AC345" s="106"/>
      <c r="AD345" s="93" t="n">
        <f aca="false">F345-N345</f>
        <v>-0.00580000000000069</v>
      </c>
      <c r="AE345" s="93" t="n">
        <f aca="false">G345-O345</f>
        <v>-0.0240999999999971</v>
      </c>
      <c r="AF345" s="93" t="n">
        <f aca="false">H345-P345</f>
        <v>0.00130000000000052</v>
      </c>
      <c r="AG345" s="94"/>
      <c r="AH345" s="94"/>
      <c r="AI345" s="95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19</v>
      </c>
      <c r="G346" s="102" t="n">
        <v>43.4058</v>
      </c>
      <c r="H346" s="102" t="n">
        <v>42.9843</v>
      </c>
      <c r="I346" s="103"/>
      <c r="J346" s="103"/>
      <c r="K346" s="104"/>
      <c r="L346" s="67"/>
      <c r="M346" s="108"/>
      <c r="N346" s="93" t="n">
        <v>31.004</v>
      </c>
      <c r="O346" s="102" t="n">
        <v>43.4032</v>
      </c>
      <c r="P346" s="102" t="n">
        <v>42.9873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  <c r="AC346" s="108"/>
      <c r="AD346" s="93" t="n">
        <f aca="false">F346-N346</f>
        <v>-0.00210000000000221</v>
      </c>
      <c r="AE346" s="93" t="n">
        <f aca="false">G346-O346</f>
        <v>0.00260000000000105</v>
      </c>
      <c r="AF346" s="93" t="n">
        <f aca="false">H346-P346</f>
        <v>-0.00300000000000011</v>
      </c>
      <c r="AG346" s="103"/>
      <c r="AH346" s="103"/>
      <c r="AI346" s="104"/>
    </row>
    <row r="347" customFormat="false" ht="12" hidden="false" customHeight="false" outlineLevel="0" collapsed="false">
      <c r="B347" s="21"/>
      <c r="C347" s="67" t="s">
        <v>42</v>
      </c>
      <c r="D347" s="92" t="n">
        <v>25</v>
      </c>
      <c r="E347" s="106"/>
      <c r="F347" s="87" t="n">
        <v>39.0209</v>
      </c>
      <c r="G347" s="87" t="n">
        <v>47.3967</v>
      </c>
      <c r="H347" s="87" t="n">
        <v>46.8119</v>
      </c>
      <c r="I347" s="94"/>
      <c r="J347" s="94"/>
      <c r="K347" s="95"/>
      <c r="L347" s="67"/>
      <c r="M347" s="106"/>
      <c r="N347" s="87" t="n">
        <v>39.0187</v>
      </c>
      <c r="O347" s="87" t="n">
        <v>47.3972</v>
      </c>
      <c r="P347" s="87" t="n">
        <v>46.8117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  <c r="AC347" s="106"/>
      <c r="AD347" s="87" t="n">
        <f aca="false">F347-N347</f>
        <v>0.00219999999999487</v>
      </c>
      <c r="AE347" s="87" t="n">
        <f aca="false">G347-O347</f>
        <v>-0.000499999999995282</v>
      </c>
      <c r="AF347" s="87" t="n">
        <f aca="false">H347-P347</f>
        <v>0.000199999999999534</v>
      </c>
      <c r="AG347" s="94"/>
      <c r="AH347" s="94"/>
      <c r="AI347" s="95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359</v>
      </c>
      <c r="G348" s="93" t="n">
        <v>45.8276</v>
      </c>
      <c r="H348" s="93" t="n">
        <v>45.2916</v>
      </c>
      <c r="I348" s="94"/>
      <c r="J348" s="94"/>
      <c r="K348" s="95"/>
      <c r="L348" s="67"/>
      <c r="M348" s="106"/>
      <c r="N348" s="93" t="n">
        <v>36.041</v>
      </c>
      <c r="O348" s="93" t="n">
        <v>45.827</v>
      </c>
      <c r="P348" s="93" t="n">
        <v>45.2911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  <c r="AC348" s="106"/>
      <c r="AD348" s="93" t="n">
        <f aca="false">F348-N348</f>
        <v>-0.00509999999999877</v>
      </c>
      <c r="AE348" s="93" t="n">
        <f aca="false">G348-O348</f>
        <v>0.000599999999998602</v>
      </c>
      <c r="AF348" s="93" t="n">
        <f aca="false">H348-P348</f>
        <v>0.000500000000002387</v>
      </c>
      <c r="AG348" s="94"/>
      <c r="AH348" s="94"/>
      <c r="AI348" s="95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3</v>
      </c>
      <c r="G349" s="93" t="n">
        <v>44.3828</v>
      </c>
      <c r="H349" s="93" t="n">
        <v>43.9621</v>
      </c>
      <c r="I349" s="94"/>
      <c r="J349" s="94"/>
      <c r="K349" s="95"/>
      <c r="L349" s="67"/>
      <c r="M349" s="106"/>
      <c r="N349" s="93" t="n">
        <v>33.426</v>
      </c>
      <c r="O349" s="93" t="n">
        <v>44.3848</v>
      </c>
      <c r="P349" s="93" t="n">
        <v>43.962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  <c r="AC349" s="106"/>
      <c r="AD349" s="93" t="n">
        <f aca="false">F349-N349</f>
        <v>-0.00300000000000011</v>
      </c>
      <c r="AE349" s="93" t="n">
        <f aca="false">G349-O349</f>
        <v>-0.00199999999999534</v>
      </c>
      <c r="AF349" s="93" t="n">
        <f aca="false">H349-P349</f>
        <v>9.99999999962142E-005</v>
      </c>
      <c r="AG349" s="94"/>
      <c r="AH349" s="94"/>
      <c r="AI349" s="95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71</v>
      </c>
      <c r="G350" s="102" t="n">
        <v>43.5365</v>
      </c>
      <c r="H350" s="102" t="n">
        <v>43.1564</v>
      </c>
      <c r="I350" s="103"/>
      <c r="J350" s="103"/>
      <c r="K350" s="104"/>
      <c r="L350" s="67"/>
      <c r="M350" s="108"/>
      <c r="N350" s="93" t="n">
        <v>31.0559</v>
      </c>
      <c r="O350" s="102" t="n">
        <v>43.5361</v>
      </c>
      <c r="P350" s="102" t="n">
        <v>43.1574</v>
      </c>
      <c r="Q350" s="103"/>
      <c r="R350" s="103"/>
      <c r="S350" s="104"/>
      <c r="U350" s="50"/>
      <c r="V350" s="51"/>
      <c r="W350" s="52"/>
      <c r="X350" s="67"/>
      <c r="Z350" s="20"/>
      <c r="AA350" s="26"/>
      <c r="AC350" s="108"/>
      <c r="AD350" s="93" t="n">
        <f aca="false">F350-N350</f>
        <v>0.0011999999999972</v>
      </c>
      <c r="AE350" s="93" t="n">
        <f aca="false">G350-O350</f>
        <v>0.000399999999999068</v>
      </c>
      <c r="AF350" s="93" t="n">
        <f aca="false">H350-P350</f>
        <v>-0.00100000000000477</v>
      </c>
      <c r="AG350" s="103"/>
      <c r="AH350" s="103"/>
      <c r="AI350" s="104"/>
    </row>
    <row r="351" customFormat="false" ht="12" hidden="false" customHeight="false" outlineLevel="0" collapsed="false">
      <c r="B351" s="21"/>
      <c r="C351" s="67" t="s">
        <v>43</v>
      </c>
      <c r="D351" s="92" t="n">
        <v>25</v>
      </c>
      <c r="E351" s="106"/>
      <c r="F351" s="87" t="n">
        <v>39.0268</v>
      </c>
      <c r="G351" s="87" t="n">
        <v>47.3205</v>
      </c>
      <c r="H351" s="87" t="n">
        <v>46.8035</v>
      </c>
      <c r="I351" s="94"/>
      <c r="J351" s="94"/>
      <c r="K351" s="95"/>
      <c r="L351" s="67"/>
      <c r="M351" s="106"/>
      <c r="N351" s="87" t="n">
        <v>39.0195</v>
      </c>
      <c r="O351" s="87" t="n">
        <v>47.3194</v>
      </c>
      <c r="P351" s="87" t="n">
        <v>46.8037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  <c r="AC351" s="106"/>
      <c r="AD351" s="87" t="n">
        <f aca="false">F351-N351</f>
        <v>0.00730000000000075</v>
      </c>
      <c r="AE351" s="87" t="n">
        <f aca="false">G351-O351</f>
        <v>0.00110000000000099</v>
      </c>
      <c r="AF351" s="87" t="n">
        <f aca="false">H351-P351</f>
        <v>-0.000199999999999534</v>
      </c>
      <c r="AG351" s="94"/>
      <c r="AH351" s="94"/>
      <c r="AI351" s="95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435</v>
      </c>
      <c r="G352" s="93" t="n">
        <v>45.7444</v>
      </c>
      <c r="H352" s="93" t="n">
        <v>45.2656</v>
      </c>
      <c r="I352" s="94"/>
      <c r="J352" s="94"/>
      <c r="K352" s="95"/>
      <c r="L352" s="67"/>
      <c r="M352" s="106"/>
      <c r="N352" s="93" t="n">
        <v>36.0425</v>
      </c>
      <c r="O352" s="93" t="n">
        <v>45.7435</v>
      </c>
      <c r="P352" s="93" t="n">
        <v>45.2654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  <c r="AC352" s="106"/>
      <c r="AD352" s="93" t="n">
        <f aca="false">F352-N352</f>
        <v>0.00100000000000477</v>
      </c>
      <c r="AE352" s="93" t="n">
        <f aca="false">G352-O352</f>
        <v>0.000900000000001455</v>
      </c>
      <c r="AF352" s="93" t="n">
        <f aca="false">H352-P352</f>
        <v>0.000199999999999534</v>
      </c>
      <c r="AG352" s="94"/>
      <c r="AH352" s="94"/>
      <c r="AI352" s="95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318</v>
      </c>
      <c r="G353" s="93" t="n">
        <v>44.308</v>
      </c>
      <c r="H353" s="93" t="n">
        <v>43.9112</v>
      </c>
      <c r="I353" s="94"/>
      <c r="J353" s="94"/>
      <c r="K353" s="95"/>
      <c r="L353" s="67"/>
      <c r="M353" s="106"/>
      <c r="N353" s="93" t="n">
        <v>33.4309</v>
      </c>
      <c r="O353" s="93" t="n">
        <v>44.3088</v>
      </c>
      <c r="P353" s="93" t="n">
        <v>43.9123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  <c r="AC353" s="106"/>
      <c r="AD353" s="93" t="n">
        <f aca="false">F353-N353</f>
        <v>0.000900000000001455</v>
      </c>
      <c r="AE353" s="93" t="n">
        <f aca="false">G353-O353</f>
        <v>-0.000799999999998136</v>
      </c>
      <c r="AF353" s="93" t="n">
        <f aca="false">H353-P353</f>
        <v>-0.00110000000000099</v>
      </c>
      <c r="AG353" s="94"/>
      <c r="AH353" s="94"/>
      <c r="AI353" s="95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07</v>
      </c>
      <c r="G354" s="102" t="n">
        <v>43.4664</v>
      </c>
      <c r="H354" s="102" t="n">
        <v>43.0799</v>
      </c>
      <c r="I354" s="103"/>
      <c r="J354" s="103"/>
      <c r="K354" s="104"/>
      <c r="L354" s="67"/>
      <c r="M354" s="108"/>
      <c r="N354" s="93" t="n">
        <v>31.062</v>
      </c>
      <c r="O354" s="102" t="n">
        <v>43.4674</v>
      </c>
      <c r="P354" s="102" t="n">
        <v>43.0818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  <c r="AC354" s="108"/>
      <c r="AD354" s="93" t="n">
        <f aca="false">F354-N354</f>
        <v>-0.00130000000000052</v>
      </c>
      <c r="AE354" s="93" t="n">
        <f aca="false">G354-O354</f>
        <v>-0.000999999999997669</v>
      </c>
      <c r="AF354" s="93" t="n">
        <f aca="false">H354-P354</f>
        <v>-0.00189999999999912</v>
      </c>
      <c r="AG354" s="103"/>
      <c r="AH354" s="103"/>
      <c r="AI354" s="104"/>
    </row>
    <row r="355" customFormat="false" ht="12" hidden="false" customHeight="false" outlineLevel="0" collapsed="false">
      <c r="B355" s="21"/>
      <c r="C355" s="67" t="s">
        <v>44</v>
      </c>
      <c r="D355" s="92" t="n">
        <v>25</v>
      </c>
      <c r="E355" s="106"/>
      <c r="F355" s="87" t="n">
        <v>38.9476</v>
      </c>
      <c r="G355" s="87" t="n">
        <v>46.3959</v>
      </c>
      <c r="H355" s="87" t="n">
        <v>46.5503</v>
      </c>
      <c r="I355" s="94"/>
      <c r="J355" s="94"/>
      <c r="K355" s="95"/>
      <c r="L355" s="67"/>
      <c r="M355" s="106"/>
      <c r="N355" s="87" t="n">
        <v>38.942</v>
      </c>
      <c r="O355" s="87" t="n">
        <v>46.4032</v>
      </c>
      <c r="P355" s="87" t="n">
        <v>46.5482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  <c r="AC355" s="106"/>
      <c r="AD355" s="87" t="n">
        <f aca="false">F355-N355</f>
        <v>0.00560000000000116</v>
      </c>
      <c r="AE355" s="87" t="n">
        <f aca="false">G355-O355</f>
        <v>-0.00730000000000075</v>
      </c>
      <c r="AF355" s="87" t="n">
        <f aca="false">H355-P355</f>
        <v>0.00209999999999866</v>
      </c>
      <c r="AG355" s="94"/>
      <c r="AH355" s="94"/>
      <c r="AI355" s="95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35</v>
      </c>
      <c r="G356" s="93" t="n">
        <v>45.0161</v>
      </c>
      <c r="H356" s="93" t="n">
        <v>45.0364</v>
      </c>
      <c r="I356" s="94"/>
      <c r="J356" s="94"/>
      <c r="K356" s="95"/>
      <c r="L356" s="67"/>
      <c r="M356" s="106"/>
      <c r="N356" s="93" t="n">
        <v>36.0241</v>
      </c>
      <c r="O356" s="93" t="n">
        <v>45.0064</v>
      </c>
      <c r="P356" s="93" t="n">
        <v>45.0414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  <c r="AC356" s="106"/>
      <c r="AD356" s="93" t="n">
        <f aca="false">F356-N356</f>
        <v>-0.000599999999998602</v>
      </c>
      <c r="AE356" s="93" t="n">
        <f aca="false">G356-O356</f>
        <v>0.00970000000000226</v>
      </c>
      <c r="AF356" s="93" t="n">
        <f aca="false">H356-P356</f>
        <v>-0.00500000000000256</v>
      </c>
      <c r="AG356" s="94"/>
      <c r="AH356" s="94"/>
      <c r="AI356" s="95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207</v>
      </c>
      <c r="G357" s="93" t="n">
        <v>43.7466</v>
      </c>
      <c r="H357" s="93" t="n">
        <v>43.5212</v>
      </c>
      <c r="I357" s="94"/>
      <c r="J357" s="94"/>
      <c r="K357" s="95"/>
      <c r="L357" s="67"/>
      <c r="M357" s="106"/>
      <c r="N357" s="93" t="n">
        <v>33.4227</v>
      </c>
      <c r="O357" s="93" t="n">
        <v>43.7519</v>
      </c>
      <c r="P357" s="93" t="n">
        <v>43.5269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  <c r="AC357" s="106"/>
      <c r="AD357" s="93" t="n">
        <f aca="false">F357-N357</f>
        <v>-0.00200000000000244</v>
      </c>
      <c r="AE357" s="93" t="n">
        <f aca="false">G357-O357</f>
        <v>-0.00529999999999831</v>
      </c>
      <c r="AF357" s="93" t="n">
        <f aca="false">H357-P357</f>
        <v>-0.00569999999999737</v>
      </c>
      <c r="AG357" s="94"/>
      <c r="AH357" s="94"/>
      <c r="AI357" s="95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27</v>
      </c>
      <c r="G358" s="102" t="n">
        <v>42.9679</v>
      </c>
      <c r="H358" s="102" t="n">
        <v>42.5592</v>
      </c>
      <c r="I358" s="103"/>
      <c r="J358" s="103"/>
      <c r="K358" s="104"/>
      <c r="L358" s="67"/>
      <c r="M358" s="108"/>
      <c r="N358" s="102" t="n">
        <v>31.0447</v>
      </c>
      <c r="O358" s="102" t="n">
        <v>42.9791</v>
      </c>
      <c r="P358" s="102" t="n">
        <v>42.5792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  <c r="AC358" s="108"/>
      <c r="AD358" s="102" t="n">
        <f aca="false">F358-N358</f>
        <v>-0.00199999999999889</v>
      </c>
      <c r="AE358" s="102" t="n">
        <f aca="false">G358-O358</f>
        <v>-0.0112000000000023</v>
      </c>
      <c r="AF358" s="102" t="n">
        <f aca="false">H358-P358</f>
        <v>-0.0200000000000031</v>
      </c>
      <c r="AG358" s="103"/>
      <c r="AH358" s="103"/>
      <c r="AI358" s="104"/>
    </row>
    <row r="359" customFormat="false" ht="12" hidden="false" customHeight="false" outlineLevel="0" collapsed="false">
      <c r="B359" s="21"/>
      <c r="C359" s="67" t="s">
        <v>45</v>
      </c>
      <c r="D359" s="92" t="n">
        <v>25</v>
      </c>
      <c r="E359" s="106"/>
      <c r="F359" s="87" t="n">
        <v>38.5966</v>
      </c>
      <c r="G359" s="87" t="n">
        <v>46.0322</v>
      </c>
      <c r="H359" s="87" t="n">
        <v>46.2387</v>
      </c>
      <c r="I359" s="94"/>
      <c r="J359" s="94"/>
      <c r="K359" s="95"/>
      <c r="L359" s="67"/>
      <c r="M359" s="106"/>
      <c r="N359" s="87" t="n">
        <v>38.5824</v>
      </c>
      <c r="O359" s="87" t="n">
        <v>46.0519</v>
      </c>
      <c r="P359" s="87" t="n">
        <v>46.2448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  <c r="AC359" s="106"/>
      <c r="AD359" s="87" t="n">
        <f aca="false">F359-N359</f>
        <v>0.0142000000000024</v>
      </c>
      <c r="AE359" s="87" t="n">
        <f aca="false">G359-O359</f>
        <v>-0.0197000000000003</v>
      </c>
      <c r="AF359" s="87" t="n">
        <f aca="false">H359-P359</f>
        <v>-0.00609999999999644</v>
      </c>
      <c r="AG359" s="87"/>
      <c r="AH359" s="94"/>
      <c r="AI359" s="95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096</v>
      </c>
      <c r="G360" s="93" t="n">
        <v>44.7295</v>
      </c>
      <c r="H360" s="93" t="n">
        <v>44.8277</v>
      </c>
      <c r="I360" s="94"/>
      <c r="J360" s="94"/>
      <c r="K360" s="95"/>
      <c r="L360" s="67"/>
      <c r="M360" s="106"/>
      <c r="N360" s="93" t="n">
        <v>35.8117</v>
      </c>
      <c r="O360" s="93" t="n">
        <v>44.6888</v>
      </c>
      <c r="P360" s="93" t="n">
        <v>44.8103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  <c r="AC360" s="106"/>
      <c r="AD360" s="93" t="n">
        <f aca="false">F360-N360</f>
        <v>-0.00209999999999866</v>
      </c>
      <c r="AE360" s="93" t="n">
        <f aca="false">G360-O360</f>
        <v>0.0407000000000011</v>
      </c>
      <c r="AF360" s="93" t="n">
        <f aca="false">H360-P360</f>
        <v>0.0174000000000021</v>
      </c>
      <c r="AG360" s="94"/>
      <c r="AH360" s="94"/>
      <c r="AI360" s="95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28</v>
      </c>
      <c r="G361" s="93" t="n">
        <v>43.589</v>
      </c>
      <c r="H361" s="93" t="n">
        <v>43.3313</v>
      </c>
      <c r="I361" s="94"/>
      <c r="J361" s="94"/>
      <c r="K361" s="95"/>
      <c r="L361" s="67"/>
      <c r="M361" s="106"/>
      <c r="N361" s="93" t="n">
        <v>33.2925</v>
      </c>
      <c r="O361" s="93" t="n">
        <v>43.5636</v>
      </c>
      <c r="P361" s="93" t="n">
        <v>43.3382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  <c r="AC361" s="106"/>
      <c r="AD361" s="93" t="n">
        <f aca="false">F361-N361</f>
        <v>0.000300000000002854</v>
      </c>
      <c r="AE361" s="93" t="n">
        <f aca="false">G361-O361</f>
        <v>0.0253999999999976</v>
      </c>
      <c r="AF361" s="93" t="n">
        <f aca="false">H361-P361</f>
        <v>-0.00690000000000168</v>
      </c>
      <c r="AG361" s="94"/>
      <c r="AH361" s="94"/>
      <c r="AI361" s="95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64</v>
      </c>
      <c r="G362" s="102" t="n">
        <v>42.8062</v>
      </c>
      <c r="H362" s="102" t="n">
        <v>42.3578</v>
      </c>
      <c r="I362" s="103"/>
      <c r="J362" s="103"/>
      <c r="K362" s="104"/>
      <c r="L362" s="67"/>
      <c r="M362" s="108"/>
      <c r="N362" s="102" t="n">
        <v>30.9659</v>
      </c>
      <c r="O362" s="102" t="n">
        <v>42.8106</v>
      </c>
      <c r="P362" s="102" t="n">
        <v>42.3685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  <c r="AC362" s="108"/>
      <c r="AD362" s="102" t="n">
        <f aca="false">F362-N362</f>
        <v>-0.00190000000000268</v>
      </c>
      <c r="AE362" s="102" t="n">
        <f aca="false">G362-O362</f>
        <v>-0.00440000000000396</v>
      </c>
      <c r="AF362" s="102" t="n">
        <f aca="false">H362-P362</f>
        <v>-0.0106999999999999</v>
      </c>
      <c r="AG362" s="103"/>
      <c r="AH362" s="103"/>
      <c r="AI362" s="104"/>
    </row>
    <row r="363" customFormat="false" ht="12" hidden="false" customHeight="false" outlineLevel="0" collapsed="false">
      <c r="B363" s="21"/>
      <c r="C363" s="67" t="s">
        <v>46</v>
      </c>
      <c r="D363" s="92" t="n">
        <v>25</v>
      </c>
      <c r="E363" s="87" t="n">
        <v>6806.4864</v>
      </c>
      <c r="F363" s="106"/>
      <c r="G363" s="106"/>
      <c r="H363" s="106"/>
      <c r="I363" s="87" t="n">
        <v>57566.4</v>
      </c>
      <c r="J363" s="87" t="n">
        <v>150.57</v>
      </c>
      <c r="K363" s="87" t="n">
        <v>1030.41</v>
      </c>
      <c r="L363" s="67"/>
      <c r="M363" s="87" t="n">
        <v>6806.5512</v>
      </c>
      <c r="N363" s="106"/>
      <c r="O363" s="106"/>
      <c r="P363" s="106"/>
      <c r="Q363" s="87" t="n">
        <v>57571.7</v>
      </c>
      <c r="R363" s="87" t="n">
        <v>152.56</v>
      </c>
      <c r="S363" s="87" t="n">
        <v>1014.63</v>
      </c>
      <c r="U363" s="47"/>
      <c r="V363" s="48"/>
      <c r="W363" s="49"/>
      <c r="X363" s="67"/>
      <c r="Y363" s="20" t="n">
        <f aca="false">GEOMEAN(Q363:Q366)/GEOMEAN(I363:I366)</f>
        <v>0.999366599376877</v>
      </c>
      <c r="Z363" s="20" t="n">
        <f aca="false">GEOMEAN(R363:R366)/GEOMEAN(J363:J366)</f>
        <v>0.999060640943187</v>
      </c>
      <c r="AA363" s="26" t="n">
        <f aca="false">GEOMEAN(S363:S366)/GEOMEAN(K363:K366)</f>
        <v>0.997895672959138</v>
      </c>
      <c r="AC363" s="87" t="n">
        <f aca="false">E363-M363</f>
        <v>-0.0648000000001048</v>
      </c>
      <c r="AD363" s="106"/>
      <c r="AE363" s="106"/>
      <c r="AF363" s="106"/>
      <c r="AG363" s="87" t="n">
        <f aca="false">I363-Q363</f>
        <v>-5.29999999999563</v>
      </c>
      <c r="AH363" s="87" t="n">
        <f aca="false">J363-R363</f>
        <v>-1.99000000000001</v>
      </c>
      <c r="AI363" s="87" t="n">
        <f aca="false">K363-S363</f>
        <v>15.7800000000001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6.5656</v>
      </c>
      <c r="F364" s="106"/>
      <c r="G364" s="106"/>
      <c r="H364" s="106"/>
      <c r="I364" s="93" t="n">
        <v>45667.14</v>
      </c>
      <c r="J364" s="93" t="n">
        <v>138.88</v>
      </c>
      <c r="K364" s="93" t="n">
        <v>1034.83</v>
      </c>
      <c r="L364" s="67"/>
      <c r="M364" s="93" t="n">
        <v>2806.0552</v>
      </c>
      <c r="N364" s="106"/>
      <c r="O364" s="106"/>
      <c r="P364" s="106"/>
      <c r="Q364" s="93" t="n">
        <v>45621.28</v>
      </c>
      <c r="R364" s="93" t="n">
        <v>138</v>
      </c>
      <c r="S364" s="93" t="n">
        <v>1010.97</v>
      </c>
      <c r="U364" s="96"/>
      <c r="V364" s="97"/>
      <c r="W364" s="98"/>
      <c r="X364" s="67"/>
      <c r="Y364" s="63"/>
      <c r="Z364" s="63"/>
      <c r="AA364" s="91"/>
      <c r="AC364" s="93" t="n">
        <f aca="false">E364-M364</f>
        <v>0.510400000000118</v>
      </c>
      <c r="AD364" s="106"/>
      <c r="AE364" s="106"/>
      <c r="AF364" s="106"/>
      <c r="AG364" s="93" t="n">
        <f aca="false">I364-Q364</f>
        <v>45.8600000000006</v>
      </c>
      <c r="AH364" s="93" t="n">
        <f aca="false">J364-R364</f>
        <v>0.879999999999996</v>
      </c>
      <c r="AI364" s="93" t="n">
        <f aca="false">K364-S364</f>
        <v>23.8599999999999</v>
      </c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9944</v>
      </c>
      <c r="F365" s="106"/>
      <c r="G365" s="106"/>
      <c r="H365" s="106"/>
      <c r="I365" s="93" t="n">
        <v>38816.2</v>
      </c>
      <c r="J365" s="93" t="n">
        <v>138.61</v>
      </c>
      <c r="K365" s="93" t="n">
        <v>1037.12</v>
      </c>
      <c r="L365" s="67"/>
      <c r="M365" s="93" t="n">
        <v>1272.0128</v>
      </c>
      <c r="N365" s="106"/>
      <c r="O365" s="106"/>
      <c r="P365" s="106"/>
      <c r="Q365" s="93" t="n">
        <v>38803.58</v>
      </c>
      <c r="R365" s="93" t="n">
        <v>137.94</v>
      </c>
      <c r="S365" s="93" t="n">
        <v>1013.79</v>
      </c>
      <c r="U365" s="50"/>
      <c r="V365" s="51"/>
      <c r="W365" s="52"/>
      <c r="X365" s="67"/>
      <c r="Y365" s="63"/>
      <c r="Z365" s="63"/>
      <c r="AA365" s="91"/>
      <c r="AC365" s="93" t="n">
        <f aca="false">E365-M365</f>
        <v>0.981600000000071</v>
      </c>
      <c r="AD365" s="106"/>
      <c r="AE365" s="106"/>
      <c r="AF365" s="106"/>
      <c r="AG365" s="93" t="n">
        <f aca="false">I365-Q365</f>
        <v>12.6199999999953</v>
      </c>
      <c r="AH365" s="93" t="n">
        <f aca="false">J365-R365</f>
        <v>0.670000000000016</v>
      </c>
      <c r="AI365" s="93" t="n">
        <f aca="false">K365-S365</f>
        <v>23.3299999999999</v>
      </c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0864</v>
      </c>
      <c r="F366" s="108"/>
      <c r="G366" s="108"/>
      <c r="H366" s="108"/>
      <c r="I366" s="102" t="n">
        <v>35061.43</v>
      </c>
      <c r="J366" s="102" t="n">
        <v>135.78</v>
      </c>
      <c r="K366" s="102" t="n">
        <v>957.82</v>
      </c>
      <c r="L366" s="67"/>
      <c r="M366" s="102" t="n">
        <v>594.9848</v>
      </c>
      <c r="N366" s="108"/>
      <c r="O366" s="108"/>
      <c r="P366" s="108"/>
      <c r="Q366" s="102" t="n">
        <v>35016</v>
      </c>
      <c r="R366" s="102" t="n">
        <v>135.01</v>
      </c>
      <c r="S366" s="102" t="n">
        <v>1010.04</v>
      </c>
      <c r="U366" s="109"/>
      <c r="V366" s="110"/>
      <c r="W366" s="111"/>
      <c r="X366" s="67"/>
      <c r="Y366" s="112"/>
      <c r="Z366" s="112"/>
      <c r="AA366" s="113"/>
      <c r="AC366" s="102" t="n">
        <f aca="false">E366-M366</f>
        <v>0.101600000000076</v>
      </c>
      <c r="AD366" s="108"/>
      <c r="AE366" s="108"/>
      <c r="AF366" s="108"/>
      <c r="AG366" s="102" t="n">
        <f aca="false">I366-Q366</f>
        <v>45.4300000000003</v>
      </c>
      <c r="AH366" s="102" t="n">
        <f aca="false">J366-R366</f>
        <v>0.77000000000001</v>
      </c>
      <c r="AI366" s="102" t="n">
        <f aca="false">K366-S366</f>
        <v>-52.2199999999999</v>
      </c>
    </row>
    <row r="367" customFormat="false" ht="12" hidden="false" customHeight="false" outlineLevel="0" collapsed="false">
      <c r="A367" s="61" t="s">
        <v>11</v>
      </c>
      <c r="B367" s="13" t="s">
        <v>53</v>
      </c>
      <c r="C367" s="85" t="s">
        <v>1</v>
      </c>
      <c r="D367" s="86" t="n">
        <v>25</v>
      </c>
      <c r="E367" s="87" t="n">
        <v>4178.416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87" t="n">
        <v>4178.416</v>
      </c>
      <c r="N367" s="87" t="n">
        <v>41.4858</v>
      </c>
      <c r="O367" s="87" t="n">
        <v>46.6019</v>
      </c>
      <c r="P367" s="87" t="n">
        <v>46.0449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  <c r="AC367" s="87" t="n">
        <f aca="false">E367-M367</f>
        <v>0</v>
      </c>
      <c r="AD367" s="87" t="n">
        <f aca="false">F367-N367</f>
        <v>0</v>
      </c>
      <c r="AE367" s="87" t="n">
        <f aca="false">G367-O367</f>
        <v>0</v>
      </c>
      <c r="AF367" s="87" t="n">
        <f aca="false">H367-P367</f>
        <v>0</v>
      </c>
      <c r="AG367" s="88"/>
      <c r="AH367" s="88"/>
      <c r="AI367" s="89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48</v>
      </c>
      <c r="F368" s="93" t="n">
        <v>38.492</v>
      </c>
      <c r="G368" s="93" t="n">
        <v>44.8999</v>
      </c>
      <c r="H368" s="93" t="n">
        <v>44.1052</v>
      </c>
      <c r="I368" s="94"/>
      <c r="J368" s="94"/>
      <c r="K368" s="95"/>
      <c r="L368" s="67"/>
      <c r="M368" s="93" t="n">
        <v>2104.3448</v>
      </c>
      <c r="N368" s="93" t="n">
        <v>38.492</v>
      </c>
      <c r="O368" s="93" t="n">
        <v>44.8999</v>
      </c>
      <c r="P368" s="93" t="n">
        <v>44.1052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  <c r="AC368" s="93" t="n">
        <f aca="false">E368-M368</f>
        <v>0</v>
      </c>
      <c r="AD368" s="93" t="n">
        <f aca="false">F368-N368</f>
        <v>0</v>
      </c>
      <c r="AE368" s="93" t="n">
        <f aca="false">G368-O368</f>
        <v>0</v>
      </c>
      <c r="AF368" s="93" t="n">
        <f aca="false">H368-P368</f>
        <v>0</v>
      </c>
      <c r="AG368" s="94"/>
      <c r="AH368" s="94"/>
      <c r="AI368" s="95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24</v>
      </c>
      <c r="F369" s="93" t="n">
        <v>35.6696</v>
      </c>
      <c r="G369" s="93" t="n">
        <v>43.2558</v>
      </c>
      <c r="H369" s="93" t="n">
        <v>42.2327</v>
      </c>
      <c r="I369" s="94"/>
      <c r="J369" s="94"/>
      <c r="K369" s="95"/>
      <c r="L369" s="67"/>
      <c r="M369" s="93" t="n">
        <v>1035.6824</v>
      </c>
      <c r="N369" s="93" t="n">
        <v>35.6696</v>
      </c>
      <c r="O369" s="93" t="n">
        <v>43.2558</v>
      </c>
      <c r="P369" s="93" t="n">
        <v>42.2327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  <c r="AC369" s="93" t="n">
        <f aca="false">E369-M369</f>
        <v>0</v>
      </c>
      <c r="AD369" s="93" t="n">
        <f aca="false">F369-N369</f>
        <v>0</v>
      </c>
      <c r="AE369" s="93" t="n">
        <f aca="false">G369-O369</f>
        <v>0</v>
      </c>
      <c r="AF369" s="93" t="n">
        <f aca="false">H369-P369</f>
        <v>0</v>
      </c>
      <c r="AG369" s="94"/>
      <c r="AH369" s="94"/>
      <c r="AI369" s="95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7.1456</v>
      </c>
      <c r="F370" s="93" t="n">
        <v>33.1964</v>
      </c>
      <c r="G370" s="93" t="n">
        <v>42.2677</v>
      </c>
      <c r="H370" s="93" t="n">
        <v>40.9715</v>
      </c>
      <c r="I370" s="94"/>
      <c r="J370" s="94"/>
      <c r="K370" s="95"/>
      <c r="L370" s="67"/>
      <c r="M370" s="93" t="n">
        <v>497.1456</v>
      </c>
      <c r="N370" s="93" t="n">
        <v>33.1964</v>
      </c>
      <c r="O370" s="93" t="n">
        <v>42.2677</v>
      </c>
      <c r="P370" s="93" t="n">
        <v>40.9715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  <c r="AC370" s="93" t="n">
        <f aca="false">E370-M370</f>
        <v>0</v>
      </c>
      <c r="AD370" s="93" t="n">
        <f aca="false">F370-N370</f>
        <v>0</v>
      </c>
      <c r="AE370" s="93" t="n">
        <f aca="false">G370-O370</f>
        <v>0</v>
      </c>
      <c r="AF370" s="93" t="n">
        <f aca="false">H370-P370</f>
        <v>0</v>
      </c>
      <c r="AG370" s="94"/>
      <c r="AH370" s="94"/>
      <c r="AI370" s="95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3.2992</v>
      </c>
      <c r="F371" s="87" t="n">
        <v>40.9152</v>
      </c>
      <c r="G371" s="87" t="n">
        <v>46.5106</v>
      </c>
      <c r="H371" s="87" t="n">
        <v>45.8001</v>
      </c>
      <c r="I371" s="88"/>
      <c r="J371" s="88"/>
      <c r="K371" s="89"/>
      <c r="L371" s="67"/>
      <c r="M371" s="87" t="n">
        <v>523.5256</v>
      </c>
      <c r="N371" s="87" t="n">
        <v>40.9148</v>
      </c>
      <c r="O371" s="87" t="n">
        <v>46.5101</v>
      </c>
      <c r="P371" s="87" t="n">
        <v>45.7976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  <c r="AC371" s="87" t="n">
        <f aca="false">E371-M371</f>
        <v>-0.226400000000012</v>
      </c>
      <c r="AD371" s="87" t="n">
        <f aca="false">F371-N371</f>
        <v>0.000399999999999068</v>
      </c>
      <c r="AE371" s="87" t="n">
        <f aca="false">G371-O371</f>
        <v>0.000499999999995282</v>
      </c>
      <c r="AF371" s="87" t="n">
        <f aca="false">H371-P371</f>
        <v>0.00249999999999773</v>
      </c>
      <c r="AG371" s="88"/>
      <c r="AH371" s="88"/>
      <c r="AI371" s="89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7.2376</v>
      </c>
      <c r="F372" s="93" t="n">
        <v>38.0729</v>
      </c>
      <c r="G372" s="93" t="n">
        <v>44.8459</v>
      </c>
      <c r="H372" s="93" t="n">
        <v>43.9303</v>
      </c>
      <c r="I372" s="94"/>
      <c r="J372" s="94"/>
      <c r="K372" s="95"/>
      <c r="L372" s="67"/>
      <c r="M372" s="93" t="n">
        <v>217.2208</v>
      </c>
      <c r="N372" s="93" t="n">
        <v>38.072</v>
      </c>
      <c r="O372" s="93" t="n">
        <v>44.8458</v>
      </c>
      <c r="P372" s="93" t="n">
        <v>43.9363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  <c r="AC372" s="93" t="n">
        <f aca="false">E372-M372</f>
        <v>0.0167999999999893</v>
      </c>
      <c r="AD372" s="93" t="n">
        <f aca="false">F372-N372</f>
        <v>0.00089999999999435</v>
      </c>
      <c r="AE372" s="93" t="n">
        <f aca="false">G372-O372</f>
        <v>0.00010000000000332</v>
      </c>
      <c r="AF372" s="93" t="n">
        <f aca="false">H372-P372</f>
        <v>-0.00600000000000023</v>
      </c>
      <c r="AG372" s="94"/>
      <c r="AH372" s="94"/>
      <c r="AI372" s="95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1032</v>
      </c>
      <c r="F373" s="93" t="n">
        <v>35.3855</v>
      </c>
      <c r="G373" s="93" t="n">
        <v>43.253</v>
      </c>
      <c r="H373" s="93" t="n">
        <v>42.1642</v>
      </c>
      <c r="I373" s="94"/>
      <c r="J373" s="94"/>
      <c r="K373" s="95"/>
      <c r="L373" s="67"/>
      <c r="M373" s="93" t="n">
        <v>102.036</v>
      </c>
      <c r="N373" s="93" t="n">
        <v>35.3843</v>
      </c>
      <c r="O373" s="93" t="n">
        <v>43.253</v>
      </c>
      <c r="P373" s="93" t="n">
        <v>42.1676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  <c r="AC373" s="93" t="n">
        <f aca="false">E373-M373</f>
        <v>0.0671999999999997</v>
      </c>
      <c r="AD373" s="93" t="n">
        <f aca="false">F373-N373</f>
        <v>0.0011999999999972</v>
      </c>
      <c r="AE373" s="93" t="n">
        <f aca="false">G373-O373</f>
        <v>0</v>
      </c>
      <c r="AF373" s="93" t="n">
        <f aca="false">H373-P373</f>
        <v>-0.00339999999999918</v>
      </c>
      <c r="AG373" s="94"/>
      <c r="AH373" s="94"/>
      <c r="AI373" s="95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3288</v>
      </c>
      <c r="F374" s="93" t="n">
        <v>32.9783</v>
      </c>
      <c r="G374" s="93" t="n">
        <v>42.2592</v>
      </c>
      <c r="H374" s="93" t="n">
        <v>40.872</v>
      </c>
      <c r="I374" s="94"/>
      <c r="J374" s="94"/>
      <c r="K374" s="95"/>
      <c r="L374" s="67"/>
      <c r="M374" s="93" t="n">
        <v>49.2592</v>
      </c>
      <c r="N374" s="93" t="n">
        <v>32.9792</v>
      </c>
      <c r="O374" s="93" t="n">
        <v>42.2592</v>
      </c>
      <c r="P374" s="93" t="n">
        <v>40.8698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  <c r="AC374" s="93" t="n">
        <f aca="false">E374-M374</f>
        <v>0.0696000000000012</v>
      </c>
      <c r="AD374" s="93" t="n">
        <f aca="false">F374-N374</f>
        <v>-0.000900000000001455</v>
      </c>
      <c r="AE374" s="93" t="n">
        <f aca="false">G374-O374</f>
        <v>0</v>
      </c>
      <c r="AF374" s="93" t="n">
        <f aca="false">H374-P374</f>
        <v>0.00220000000000198</v>
      </c>
      <c r="AG374" s="94"/>
      <c r="AH374" s="94"/>
      <c r="AI374" s="95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6.6072</v>
      </c>
      <c r="F375" s="87" t="n">
        <v>40.9223</v>
      </c>
      <c r="G375" s="87" t="n">
        <v>46.5017</v>
      </c>
      <c r="H375" s="87" t="n">
        <v>45.8014</v>
      </c>
      <c r="I375" s="88"/>
      <c r="J375" s="88"/>
      <c r="K375" s="89"/>
      <c r="L375" s="67"/>
      <c r="M375" s="87" t="n">
        <v>527.3496</v>
      </c>
      <c r="N375" s="87" t="n">
        <v>40.9227</v>
      </c>
      <c r="O375" s="87" t="n">
        <v>46.5012</v>
      </c>
      <c r="P375" s="87" t="n">
        <v>45.8022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87" t="n">
        <f aca="false">E375-M375</f>
        <v>-0.742399999999975</v>
      </c>
      <c r="AD375" s="87" t="n">
        <f aca="false">F375-N375</f>
        <v>-0.000399999999999068</v>
      </c>
      <c r="AE375" s="87" t="n">
        <f aca="false">G375-O375</f>
        <v>0.000500000000002387</v>
      </c>
      <c r="AF375" s="87" t="n">
        <f aca="false">H375-P375</f>
        <v>-0.000799999999998136</v>
      </c>
      <c r="AG375" s="88"/>
      <c r="AH375" s="88"/>
      <c r="AI375" s="89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8.7032</v>
      </c>
      <c r="F376" s="93" t="n">
        <v>38.0831</v>
      </c>
      <c r="G376" s="93" t="n">
        <v>44.8321</v>
      </c>
      <c r="H376" s="93" t="n">
        <v>43.9423</v>
      </c>
      <c r="I376" s="94"/>
      <c r="J376" s="94"/>
      <c r="K376" s="95"/>
      <c r="L376" s="67"/>
      <c r="M376" s="93" t="n">
        <v>218.848</v>
      </c>
      <c r="N376" s="93" t="n">
        <v>38.0837</v>
      </c>
      <c r="O376" s="93" t="n">
        <v>44.8321</v>
      </c>
      <c r="P376" s="93" t="n">
        <v>43.9411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93" t="n">
        <f aca="false">E376-M376</f>
        <v>-0.144800000000004</v>
      </c>
      <c r="AD376" s="93" t="n">
        <f aca="false">F376-N376</f>
        <v>-0.000599999999998602</v>
      </c>
      <c r="AE376" s="93" t="n">
        <f aca="false">G376-O376</f>
        <v>0</v>
      </c>
      <c r="AF376" s="93" t="n">
        <f aca="false">H376-P376</f>
        <v>0.00120000000000431</v>
      </c>
      <c r="AG376" s="94"/>
      <c r="AH376" s="94"/>
      <c r="AI376" s="95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6064</v>
      </c>
      <c r="F377" s="93" t="n">
        <v>35.3972</v>
      </c>
      <c r="G377" s="93" t="n">
        <v>43.2397</v>
      </c>
      <c r="H377" s="93" t="n">
        <v>42.1668</v>
      </c>
      <c r="I377" s="94"/>
      <c r="J377" s="94"/>
      <c r="K377" s="95"/>
      <c r="L377" s="67"/>
      <c r="M377" s="93" t="n">
        <v>103.6384</v>
      </c>
      <c r="N377" s="93" t="n">
        <v>35.3978</v>
      </c>
      <c r="O377" s="93" t="n">
        <v>43.2419</v>
      </c>
      <c r="P377" s="93" t="n">
        <v>42.1689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93" t="n">
        <f aca="false">E377-M377</f>
        <v>-0.0320000000000107</v>
      </c>
      <c r="AD377" s="93" t="n">
        <f aca="false">F377-N377</f>
        <v>-0.000599999999998602</v>
      </c>
      <c r="AE377" s="93" t="n">
        <f aca="false">G377-O377</f>
        <v>-0.00220000000000198</v>
      </c>
      <c r="AF377" s="93" t="n">
        <f aca="false">H377-P377</f>
        <v>-0.00209999999999866</v>
      </c>
      <c r="AG377" s="94"/>
      <c r="AH377" s="94"/>
      <c r="AI377" s="95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0.9664</v>
      </c>
      <c r="F378" s="102" t="n">
        <v>32.9843</v>
      </c>
      <c r="G378" s="102" t="n">
        <v>42.2301</v>
      </c>
      <c r="H378" s="102" t="n">
        <v>40.8722</v>
      </c>
      <c r="I378" s="103"/>
      <c r="J378" s="103"/>
      <c r="K378" s="104"/>
      <c r="L378" s="67"/>
      <c r="M378" s="102" t="n">
        <v>51.156</v>
      </c>
      <c r="N378" s="102" t="n">
        <v>32.9863</v>
      </c>
      <c r="O378" s="102" t="n">
        <v>42.2296</v>
      </c>
      <c r="P378" s="102" t="n">
        <v>40.872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102" t="n">
        <f aca="false">E378-M378</f>
        <v>-0.189599999999999</v>
      </c>
      <c r="AD378" s="102" t="n">
        <f aca="false">F378-N378</f>
        <v>-0.00200000000000244</v>
      </c>
      <c r="AE378" s="102" t="n">
        <f aca="false">G378-O378</f>
        <v>0.000500000000002387</v>
      </c>
      <c r="AF378" s="102" t="n">
        <f aca="false">H378-P378</f>
        <v>0.000199999999999534</v>
      </c>
      <c r="AG378" s="103"/>
      <c r="AH378" s="103"/>
      <c r="AI378" s="104"/>
    </row>
    <row r="379" customFormat="false" ht="12" hidden="false" customHeight="false" outlineLevel="0" collapsed="false">
      <c r="B379" s="21"/>
      <c r="C379" s="85" t="s">
        <v>37</v>
      </c>
      <c r="D379" s="86" t="n">
        <v>34</v>
      </c>
      <c r="E379" s="87" t="n">
        <v>449.4832</v>
      </c>
      <c r="F379" s="87" t="n">
        <v>38.6309</v>
      </c>
      <c r="G379" s="105"/>
      <c r="H379" s="105"/>
      <c r="I379" s="88"/>
      <c r="J379" s="88"/>
      <c r="K379" s="89"/>
      <c r="L379" s="67"/>
      <c r="M379" s="87" t="n">
        <v>449.9208</v>
      </c>
      <c r="N379" s="87" t="n">
        <v>38.6268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87" t="n">
        <f aca="false">E379-M379</f>
        <v>-0.437599999999975</v>
      </c>
      <c r="AD379" s="87" t="n">
        <f aca="false">F379-N379</f>
        <v>0.004099999999994</v>
      </c>
      <c r="AE379" s="105"/>
      <c r="AF379" s="105"/>
      <c r="AG379" s="88"/>
      <c r="AH379" s="88"/>
      <c r="AI379" s="89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9728</v>
      </c>
      <c r="F380" s="93" t="n">
        <v>35.466</v>
      </c>
      <c r="G380" s="106"/>
      <c r="H380" s="106"/>
      <c r="I380" s="94"/>
      <c r="J380" s="94"/>
      <c r="K380" s="95"/>
      <c r="L380" s="67"/>
      <c r="M380" s="93" t="n">
        <v>147.6056</v>
      </c>
      <c r="N380" s="93" t="n">
        <v>35.4826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93" t="n">
        <f aca="false">E380-M380</f>
        <v>0.367199999999997</v>
      </c>
      <c r="AD380" s="93" t="n">
        <f aca="false">F380-N380</f>
        <v>-0.0165999999999968</v>
      </c>
      <c r="AE380" s="106"/>
      <c r="AF380" s="106"/>
      <c r="AG380" s="94"/>
      <c r="AH380" s="94"/>
      <c r="AI380" s="95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5.7064</v>
      </c>
      <c r="F381" s="93" t="n">
        <v>32.8293</v>
      </c>
      <c r="G381" s="106"/>
      <c r="H381" s="106"/>
      <c r="I381" s="94"/>
      <c r="J381" s="94"/>
      <c r="K381" s="95"/>
      <c r="L381" s="67"/>
      <c r="M381" s="93" t="n">
        <v>55.8312</v>
      </c>
      <c r="N381" s="93" t="n">
        <v>32.8365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93" t="n">
        <f aca="false">E381-M381</f>
        <v>-0.1248</v>
      </c>
      <c r="AD381" s="93" t="n">
        <f aca="false">F381-N381</f>
        <v>-0.00719999999999743</v>
      </c>
      <c r="AE381" s="106"/>
      <c r="AF381" s="106"/>
      <c r="AG381" s="94"/>
      <c r="AH381" s="94"/>
      <c r="AI381" s="95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1624</v>
      </c>
      <c r="F382" s="93" t="n">
        <v>30.3437</v>
      </c>
      <c r="G382" s="106"/>
      <c r="H382" s="106"/>
      <c r="I382" s="94"/>
      <c r="J382" s="94"/>
      <c r="K382" s="95"/>
      <c r="L382" s="67"/>
      <c r="M382" s="93" t="n">
        <v>23.1088</v>
      </c>
      <c r="N382" s="93" t="n">
        <v>30.3339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93" t="n">
        <f aca="false">E382-M382</f>
        <v>0.053600000000003</v>
      </c>
      <c r="AD382" s="93" t="n">
        <f aca="false">F382-N382</f>
        <v>0.00979999999999848</v>
      </c>
      <c r="AE382" s="106"/>
      <c r="AF382" s="106"/>
      <c r="AG382" s="94"/>
      <c r="AH382" s="94"/>
      <c r="AI382" s="95"/>
    </row>
    <row r="383" customFormat="false" ht="12" hidden="false" customHeight="false" outlineLevel="0" collapsed="false">
      <c r="B383" s="21"/>
      <c r="C383" s="85" t="s">
        <v>38</v>
      </c>
      <c r="D383" s="86" t="n">
        <v>34</v>
      </c>
      <c r="E383" s="87" t="n">
        <v>190.8504</v>
      </c>
      <c r="F383" s="87" t="n">
        <v>37.7392</v>
      </c>
      <c r="G383" s="105"/>
      <c r="H383" s="105"/>
      <c r="I383" s="88"/>
      <c r="J383" s="88"/>
      <c r="K383" s="89"/>
      <c r="L383" s="67"/>
      <c r="M383" s="87" t="n">
        <v>190.4648</v>
      </c>
      <c r="N383" s="87" t="n">
        <v>37.7124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87" t="n">
        <f aca="false">E383-M383</f>
        <v>0.385600000000011</v>
      </c>
      <c r="AD383" s="87" t="n">
        <f aca="false">F383-N383</f>
        <v>0.0267999999999944</v>
      </c>
      <c r="AE383" s="105"/>
      <c r="AF383" s="105"/>
      <c r="AG383" s="88"/>
      <c r="AH383" s="88"/>
      <c r="AI383" s="89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5.0008</v>
      </c>
      <c r="F384" s="93" t="n">
        <v>34.8217</v>
      </c>
      <c r="G384" s="106"/>
      <c r="H384" s="106"/>
      <c r="I384" s="94"/>
      <c r="J384" s="94"/>
      <c r="K384" s="95"/>
      <c r="L384" s="67"/>
      <c r="M384" s="93" t="n">
        <v>55.0672</v>
      </c>
      <c r="N384" s="93" t="n">
        <v>34.844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93" t="n">
        <f aca="false">E384-M384</f>
        <v>-0.0664000000000016</v>
      </c>
      <c r="AD384" s="93" t="n">
        <f aca="false">F384-N384</f>
        <v>-0.0223000000000013</v>
      </c>
      <c r="AE384" s="106"/>
      <c r="AF384" s="106"/>
      <c r="AG384" s="94"/>
      <c r="AH384" s="94"/>
      <c r="AI384" s="95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2.1</v>
      </c>
      <c r="F385" s="93" t="n">
        <v>32.3469</v>
      </c>
      <c r="G385" s="106"/>
      <c r="H385" s="106"/>
      <c r="I385" s="94"/>
      <c r="J385" s="94"/>
      <c r="K385" s="95"/>
      <c r="L385" s="67"/>
      <c r="M385" s="93" t="n">
        <v>21.9328</v>
      </c>
      <c r="N385" s="93" t="n">
        <v>32.3539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93" t="n">
        <f aca="false">E385-M385</f>
        <v>0.167200000000001</v>
      </c>
      <c r="AD385" s="93" t="n">
        <f aca="false">F385-N385</f>
        <v>-0.007000000000005</v>
      </c>
      <c r="AE385" s="106"/>
      <c r="AF385" s="106"/>
      <c r="AG385" s="94"/>
      <c r="AH385" s="94"/>
      <c r="AI385" s="95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7088</v>
      </c>
      <c r="F386" s="93" t="n">
        <v>29.9176</v>
      </c>
      <c r="G386" s="106"/>
      <c r="H386" s="106"/>
      <c r="I386" s="94"/>
      <c r="J386" s="94"/>
      <c r="K386" s="95"/>
      <c r="L386" s="67"/>
      <c r="M386" s="93" t="n">
        <v>10.5536</v>
      </c>
      <c r="N386" s="93" t="n">
        <v>29.866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93" t="n">
        <f aca="false">E386-M386</f>
        <v>0.155200000000001</v>
      </c>
      <c r="AD386" s="93" t="n">
        <f aca="false">F386-N386</f>
        <v>0.0516000000000005</v>
      </c>
      <c r="AE386" s="106"/>
      <c r="AF386" s="106"/>
      <c r="AG386" s="94"/>
      <c r="AH386" s="94"/>
      <c r="AI386" s="95"/>
    </row>
    <row r="387" customFormat="false" ht="12" hidden="false" customHeight="false" outlineLevel="0" collapsed="false">
      <c r="B387" s="21"/>
      <c r="C387" s="85" t="s">
        <v>39</v>
      </c>
      <c r="D387" s="86" t="n">
        <v>34</v>
      </c>
      <c r="E387" s="87" t="n">
        <v>189.6128</v>
      </c>
      <c r="F387" s="87" t="n">
        <v>37.4974</v>
      </c>
      <c r="G387" s="105"/>
      <c r="H387" s="105"/>
      <c r="I387" s="88"/>
      <c r="J387" s="88"/>
      <c r="K387" s="89"/>
      <c r="L387" s="67"/>
      <c r="M387" s="87" t="n">
        <v>189.7352</v>
      </c>
      <c r="N387" s="87" t="n">
        <v>37.4999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87" t="n">
        <f aca="false">E387-M387</f>
        <v>-0.122399999999999</v>
      </c>
      <c r="AD387" s="87" t="n">
        <f aca="false">F387-N387</f>
        <v>-0.00249999999999773</v>
      </c>
      <c r="AE387" s="105"/>
      <c r="AF387" s="105"/>
      <c r="AG387" s="88"/>
      <c r="AH387" s="88"/>
      <c r="AI387" s="89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2896</v>
      </c>
      <c r="F388" s="93" t="n">
        <v>34.5854</v>
      </c>
      <c r="G388" s="106"/>
      <c r="H388" s="106"/>
      <c r="I388" s="94"/>
      <c r="J388" s="94"/>
      <c r="K388" s="95"/>
      <c r="L388" s="67"/>
      <c r="M388" s="93" t="n">
        <v>55.2576</v>
      </c>
      <c r="N388" s="93" t="n">
        <v>34.617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93" t="n">
        <f aca="false">E388-M388</f>
        <v>0.0320000000000036</v>
      </c>
      <c r="AD388" s="93" t="n">
        <f aca="false">F388-N388</f>
        <v>-0.0315999999999974</v>
      </c>
      <c r="AE388" s="106"/>
      <c r="AF388" s="106"/>
      <c r="AG388" s="94"/>
      <c r="AH388" s="94"/>
      <c r="AI388" s="95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2.0264</v>
      </c>
      <c r="F389" s="93" t="n">
        <v>32.1941</v>
      </c>
      <c r="G389" s="106"/>
      <c r="H389" s="106"/>
      <c r="I389" s="94"/>
      <c r="J389" s="94"/>
      <c r="K389" s="95"/>
      <c r="L389" s="67"/>
      <c r="M389" s="93" t="n">
        <v>22.1768</v>
      </c>
      <c r="N389" s="93" t="n">
        <v>32.1914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93" t="n">
        <f aca="false">E389-M389</f>
        <v>-0.150400000000001</v>
      </c>
      <c r="AD389" s="93" t="n">
        <f aca="false">F389-N389</f>
        <v>0.00269999999999726</v>
      </c>
      <c r="AE389" s="106"/>
      <c r="AF389" s="106"/>
      <c r="AG389" s="94"/>
      <c r="AH389" s="94"/>
      <c r="AI389" s="95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3896</v>
      </c>
      <c r="F390" s="93" t="n">
        <v>29.7525</v>
      </c>
      <c r="G390" s="106"/>
      <c r="H390" s="106"/>
      <c r="I390" s="94"/>
      <c r="J390" s="94"/>
      <c r="K390" s="95"/>
      <c r="L390" s="67"/>
      <c r="M390" s="93" t="n">
        <v>10.3824</v>
      </c>
      <c r="N390" s="93" t="n">
        <v>29.7329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93" t="n">
        <f aca="false">E390-M390</f>
        <v>0.00719999999999921</v>
      </c>
      <c r="AD390" s="93" t="n">
        <f aca="false">F390-N390</f>
        <v>0.0196000000000005</v>
      </c>
      <c r="AE390" s="93"/>
      <c r="AF390" s="93"/>
      <c r="AG390" s="94"/>
      <c r="AH390" s="94"/>
      <c r="AI390" s="95"/>
    </row>
    <row r="391" customFormat="false" ht="12" hidden="false" customHeight="false" outlineLevel="0" collapsed="false">
      <c r="B391" s="21"/>
      <c r="C391" s="85" t="s">
        <v>40</v>
      </c>
      <c r="D391" s="86" t="n">
        <v>25</v>
      </c>
      <c r="E391" s="105"/>
      <c r="F391" s="87" t="n">
        <v>40.6598</v>
      </c>
      <c r="G391" s="87" t="n">
        <v>46.6315</v>
      </c>
      <c r="H391" s="87" t="n">
        <v>46.3858</v>
      </c>
      <c r="I391" s="88"/>
      <c r="J391" s="88"/>
      <c r="K391" s="89"/>
      <c r="L391" s="67"/>
      <c r="M391" s="105"/>
      <c r="N391" s="87" t="n">
        <v>40.661</v>
      </c>
      <c r="O391" s="87" t="n">
        <v>46.6359</v>
      </c>
      <c r="P391" s="87" t="n">
        <v>46.384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105"/>
      <c r="AD391" s="87" t="n">
        <f aca="false">F391-N391</f>
        <v>-0.00120000000000431</v>
      </c>
      <c r="AE391" s="87" t="n">
        <f aca="false">G391-O391</f>
        <v>-0.00439999999999685</v>
      </c>
      <c r="AF391" s="87" t="n">
        <f aca="false">H391-P391</f>
        <v>0.00180000000000291</v>
      </c>
      <c r="AG391" s="88"/>
      <c r="AH391" s="88"/>
      <c r="AI391" s="89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921</v>
      </c>
      <c r="G392" s="93" t="n">
        <v>45.0459</v>
      </c>
      <c r="H392" s="93" t="n">
        <v>44.4945</v>
      </c>
      <c r="I392" s="94"/>
      <c r="J392" s="94"/>
      <c r="K392" s="95"/>
      <c r="L392" s="67"/>
      <c r="M392" s="106"/>
      <c r="N392" s="93" t="n">
        <v>37.8915</v>
      </c>
      <c r="O392" s="93" t="n">
        <v>45.075</v>
      </c>
      <c r="P392" s="93" t="n">
        <v>44.4895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106"/>
      <c r="AD392" s="93" t="n">
        <f aca="false">F392-N392</f>
        <v>0.000599999999998602</v>
      </c>
      <c r="AE392" s="93" t="n">
        <f aca="false">G392-O392</f>
        <v>-0.0290999999999997</v>
      </c>
      <c r="AF392" s="93" t="n">
        <f aca="false">H392-P392</f>
        <v>0.00500000000000256</v>
      </c>
      <c r="AG392" s="94"/>
      <c r="AH392" s="94"/>
      <c r="AI392" s="95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464</v>
      </c>
      <c r="G393" s="93" t="n">
        <v>43.3975</v>
      </c>
      <c r="H393" s="93" t="n">
        <v>42.5781</v>
      </c>
      <c r="I393" s="94"/>
      <c r="J393" s="94"/>
      <c r="K393" s="95"/>
      <c r="L393" s="67"/>
      <c r="M393" s="106"/>
      <c r="N393" s="93" t="n">
        <v>35.2458</v>
      </c>
      <c r="O393" s="93" t="n">
        <v>43.4181</v>
      </c>
      <c r="P393" s="93" t="n">
        <v>42.5722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106"/>
      <c r="AD393" s="93" t="n">
        <f aca="false">F393-N393</f>
        <v>0.000599999999998602</v>
      </c>
      <c r="AE393" s="93" t="n">
        <f aca="false">G393-O393</f>
        <v>-0.0206000000000017</v>
      </c>
      <c r="AF393" s="93" t="n">
        <f aca="false">H393-P393</f>
        <v>0.00589999999999691</v>
      </c>
      <c r="AG393" s="94"/>
      <c r="AH393" s="94"/>
      <c r="AI393" s="95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635</v>
      </c>
      <c r="G394" s="102" t="n">
        <v>42.3742</v>
      </c>
      <c r="H394" s="102" t="n">
        <v>41.2235</v>
      </c>
      <c r="I394" s="103"/>
      <c r="J394" s="103"/>
      <c r="K394" s="104"/>
      <c r="L394" s="67"/>
      <c r="M394" s="108"/>
      <c r="N394" s="102" t="n">
        <v>32.8617</v>
      </c>
      <c r="O394" s="102" t="n">
        <v>42.3777</v>
      </c>
      <c r="P394" s="102" t="n">
        <v>41.227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108"/>
      <c r="AD394" s="102" t="n">
        <f aca="false">F394-N394</f>
        <v>0.00180000000000291</v>
      </c>
      <c r="AE394" s="102" t="n">
        <f aca="false">G394-O394</f>
        <v>-0.0034999999999954</v>
      </c>
      <c r="AF394" s="102" t="n">
        <f aca="false">H394-P394</f>
        <v>-0.0034999999999954</v>
      </c>
      <c r="AG394" s="103"/>
      <c r="AH394" s="103"/>
      <c r="AI394" s="104"/>
    </row>
    <row r="395" customFormat="false" ht="12" hidden="false" customHeight="false" outlineLevel="0" collapsed="false">
      <c r="B395" s="21"/>
      <c r="C395" s="67" t="s">
        <v>41</v>
      </c>
      <c r="D395" s="92" t="n">
        <v>25</v>
      </c>
      <c r="E395" s="106"/>
      <c r="F395" s="87" t="n">
        <v>40.8434</v>
      </c>
      <c r="G395" s="87" t="n">
        <v>47.1507</v>
      </c>
      <c r="H395" s="87" t="n">
        <v>46.5201</v>
      </c>
      <c r="I395" s="94"/>
      <c r="J395" s="94"/>
      <c r="K395" s="95"/>
      <c r="L395" s="67"/>
      <c r="M395" s="106"/>
      <c r="N395" s="87" t="n">
        <v>40.8448</v>
      </c>
      <c r="O395" s="87" t="n">
        <v>47.1381</v>
      </c>
      <c r="P395" s="87" t="n">
        <v>46.5069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106"/>
      <c r="AD395" s="87" t="n">
        <f aca="false">F395-N395</f>
        <v>-0.00139999999999674</v>
      </c>
      <c r="AE395" s="87" t="n">
        <f aca="false">G395-O395</f>
        <v>0.0125999999999991</v>
      </c>
      <c r="AF395" s="87" t="n">
        <f aca="false">H395-P395</f>
        <v>0.0131999999999977</v>
      </c>
      <c r="AG395" s="94"/>
      <c r="AH395" s="94"/>
      <c r="AI395" s="95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303</v>
      </c>
      <c r="G396" s="93" t="n">
        <v>45.4525</v>
      </c>
      <c r="H396" s="93" t="n">
        <v>44.6155</v>
      </c>
      <c r="I396" s="94"/>
      <c r="J396" s="94"/>
      <c r="K396" s="95"/>
      <c r="L396" s="67"/>
      <c r="M396" s="106"/>
      <c r="N396" s="93" t="n">
        <v>38.0283</v>
      </c>
      <c r="O396" s="93" t="n">
        <v>45.4502</v>
      </c>
      <c r="P396" s="93" t="n">
        <v>44.6178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106"/>
      <c r="AD396" s="93" t="n">
        <f aca="false">F396-N396</f>
        <v>0.00199999999999534</v>
      </c>
      <c r="AE396" s="93" t="n">
        <f aca="false">G396-O396</f>
        <v>0.00229999999999819</v>
      </c>
      <c r="AF396" s="93" t="n">
        <f aca="false">H396-P396</f>
        <v>-0.0023000000000053</v>
      </c>
      <c r="AG396" s="94"/>
      <c r="AH396" s="94"/>
      <c r="AI396" s="95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297</v>
      </c>
      <c r="G397" s="93" t="n">
        <v>43.6472</v>
      </c>
      <c r="H397" s="93" t="n">
        <v>42.659</v>
      </c>
      <c r="I397" s="94"/>
      <c r="J397" s="94"/>
      <c r="K397" s="95"/>
      <c r="L397" s="67"/>
      <c r="M397" s="106"/>
      <c r="N397" s="93" t="n">
        <v>35.3287</v>
      </c>
      <c r="O397" s="93" t="n">
        <v>43.6611</v>
      </c>
      <c r="P397" s="93" t="n">
        <v>42.6578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106"/>
      <c r="AD397" s="93" t="n">
        <f aca="false">F397-N397</f>
        <v>0.00100000000000477</v>
      </c>
      <c r="AE397" s="93" t="n">
        <f aca="false">G397-O397</f>
        <v>-0.0138999999999996</v>
      </c>
      <c r="AF397" s="93" t="n">
        <f aca="false">H397-P397</f>
        <v>0.0011999999999972</v>
      </c>
      <c r="AG397" s="94"/>
      <c r="AH397" s="94"/>
      <c r="AI397" s="95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097</v>
      </c>
      <c r="G398" s="102" t="n">
        <v>42.5025</v>
      </c>
      <c r="H398" s="102" t="n">
        <v>41.312</v>
      </c>
      <c r="I398" s="103"/>
      <c r="J398" s="103"/>
      <c r="K398" s="104"/>
      <c r="L398" s="67"/>
      <c r="M398" s="108"/>
      <c r="N398" s="93" t="n">
        <v>32.9089</v>
      </c>
      <c r="O398" s="102" t="n">
        <v>42.5033</v>
      </c>
      <c r="P398" s="102" t="n">
        <v>41.3138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108"/>
      <c r="AD398" s="93" t="n">
        <f aca="false">F398-N398</f>
        <v>0.000799999999998136</v>
      </c>
      <c r="AE398" s="93" t="n">
        <f aca="false">G398-O398</f>
        <v>-0.000800000000005241</v>
      </c>
      <c r="AF398" s="93" t="n">
        <f aca="false">H398-P398</f>
        <v>-0.00180000000000291</v>
      </c>
      <c r="AG398" s="103"/>
      <c r="AH398" s="103"/>
      <c r="AI398" s="104"/>
    </row>
    <row r="399" customFormat="false" ht="12" hidden="false" customHeight="false" outlineLevel="0" collapsed="false">
      <c r="B399" s="21"/>
      <c r="C399" s="67" t="s">
        <v>42</v>
      </c>
      <c r="D399" s="92" t="n">
        <v>25</v>
      </c>
      <c r="E399" s="106"/>
      <c r="F399" s="87" t="n">
        <v>41.0622</v>
      </c>
      <c r="G399" s="87" t="n">
        <v>47.6263</v>
      </c>
      <c r="H399" s="87" t="n">
        <v>47.2105</v>
      </c>
      <c r="I399" s="94"/>
      <c r="J399" s="94"/>
      <c r="K399" s="95"/>
      <c r="L399" s="67"/>
      <c r="M399" s="106"/>
      <c r="N399" s="87" t="n">
        <v>41.0637</v>
      </c>
      <c r="O399" s="87" t="n">
        <v>47.6277</v>
      </c>
      <c r="P399" s="87" t="n">
        <v>47.2115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106"/>
      <c r="AD399" s="87" t="n">
        <f aca="false">F399-N399</f>
        <v>-0.00150000000000006</v>
      </c>
      <c r="AE399" s="87" t="n">
        <f aca="false">G399-O399</f>
        <v>-0.00139999999999674</v>
      </c>
      <c r="AF399" s="87" t="n">
        <f aca="false">H399-P399</f>
        <v>-0.000999999999997669</v>
      </c>
      <c r="AG399" s="94"/>
      <c r="AH399" s="94"/>
      <c r="AI399" s="95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648</v>
      </c>
      <c r="G400" s="93" t="n">
        <v>45.7978</v>
      </c>
      <c r="H400" s="93" t="n">
        <v>45.1285</v>
      </c>
      <c r="I400" s="94"/>
      <c r="J400" s="94"/>
      <c r="K400" s="95"/>
      <c r="L400" s="67"/>
      <c r="M400" s="106"/>
      <c r="N400" s="93" t="n">
        <v>38.1628</v>
      </c>
      <c r="O400" s="93" t="n">
        <v>45.7953</v>
      </c>
      <c r="P400" s="93" t="n">
        <v>45.1265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106"/>
      <c r="AD400" s="93" t="n">
        <f aca="false">F400-N400</f>
        <v>0.00200000000000244</v>
      </c>
      <c r="AE400" s="93" t="n">
        <f aca="false">G400-O400</f>
        <v>0.00250000000000483</v>
      </c>
      <c r="AF400" s="93" t="n">
        <f aca="false">H400-P400</f>
        <v>0.00200000000000244</v>
      </c>
      <c r="AG400" s="94"/>
      <c r="AH400" s="94"/>
      <c r="AI400" s="95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23</v>
      </c>
      <c r="G401" s="93" t="n">
        <v>43.9614</v>
      </c>
      <c r="H401" s="93" t="n">
        <v>43.058</v>
      </c>
      <c r="I401" s="94"/>
      <c r="J401" s="94"/>
      <c r="K401" s="95"/>
      <c r="L401" s="67"/>
      <c r="M401" s="106"/>
      <c r="N401" s="93" t="n">
        <v>35.4227</v>
      </c>
      <c r="O401" s="93" t="n">
        <v>43.9627</v>
      </c>
      <c r="P401" s="93" t="n">
        <v>43.0557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106"/>
      <c r="AD401" s="93" t="n">
        <f aca="false">F401-N401</f>
        <v>0.000300000000002854</v>
      </c>
      <c r="AE401" s="93" t="n">
        <f aca="false">G401-O401</f>
        <v>-0.00130000000000052</v>
      </c>
      <c r="AF401" s="93" t="n">
        <f aca="false">H401-P401</f>
        <v>0.00229999999999819</v>
      </c>
      <c r="AG401" s="94"/>
      <c r="AH401" s="94"/>
      <c r="AI401" s="95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812</v>
      </c>
      <c r="G402" s="102" t="n">
        <v>42.756</v>
      </c>
      <c r="H402" s="102" t="n">
        <v>41.6036</v>
      </c>
      <c r="I402" s="103"/>
      <c r="J402" s="103"/>
      <c r="K402" s="104"/>
      <c r="L402" s="67"/>
      <c r="M402" s="108"/>
      <c r="N402" s="93" t="n">
        <v>32.9803</v>
      </c>
      <c r="O402" s="102" t="n">
        <v>42.7618</v>
      </c>
      <c r="P402" s="102" t="n">
        <v>41.6004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108"/>
      <c r="AD402" s="93" t="n">
        <f aca="false">F402-N402</f>
        <v>0.000900000000001455</v>
      </c>
      <c r="AE402" s="93" t="n">
        <f aca="false">G402-O402</f>
        <v>-0.00580000000000069</v>
      </c>
      <c r="AF402" s="93" t="n">
        <f aca="false">H402-P402</f>
        <v>0.00319999999999965</v>
      </c>
      <c r="AG402" s="103"/>
      <c r="AH402" s="103"/>
      <c r="AI402" s="104"/>
    </row>
    <row r="403" customFormat="false" ht="12" hidden="false" customHeight="false" outlineLevel="0" collapsed="false">
      <c r="B403" s="21"/>
      <c r="C403" s="67" t="s">
        <v>43</v>
      </c>
      <c r="D403" s="92" t="n">
        <v>25</v>
      </c>
      <c r="E403" s="106"/>
      <c r="F403" s="87" t="n">
        <v>41.0528</v>
      </c>
      <c r="G403" s="87" t="n">
        <v>47.6805</v>
      </c>
      <c r="H403" s="87" t="n">
        <v>47.2315</v>
      </c>
      <c r="I403" s="94"/>
      <c r="J403" s="94"/>
      <c r="K403" s="95"/>
      <c r="L403" s="67"/>
      <c r="M403" s="106"/>
      <c r="N403" s="87" t="n">
        <v>41.0515</v>
      </c>
      <c r="O403" s="87" t="n">
        <v>47.6845</v>
      </c>
      <c r="P403" s="87" t="n">
        <v>47.2334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106"/>
      <c r="AD403" s="87" t="n">
        <f aca="false">F403-N403</f>
        <v>0.00130000000000052</v>
      </c>
      <c r="AE403" s="87" t="n">
        <f aca="false">G403-O403</f>
        <v>-0.00399999999999778</v>
      </c>
      <c r="AF403" s="87" t="n">
        <f aca="false">H403-P403</f>
        <v>-0.00190000000000623</v>
      </c>
      <c r="AG403" s="94"/>
      <c r="AH403" s="94"/>
      <c r="AI403" s="95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616</v>
      </c>
      <c r="G404" s="93" t="n">
        <v>45.8595</v>
      </c>
      <c r="H404" s="93" t="n">
        <v>45.1528</v>
      </c>
      <c r="I404" s="94"/>
      <c r="J404" s="94"/>
      <c r="K404" s="95"/>
      <c r="L404" s="67"/>
      <c r="M404" s="106"/>
      <c r="N404" s="93" t="n">
        <v>38.1605</v>
      </c>
      <c r="O404" s="93" t="n">
        <v>45.8592</v>
      </c>
      <c r="P404" s="93" t="n">
        <v>45.1503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106"/>
      <c r="AD404" s="93" t="n">
        <f aca="false">F404-N404</f>
        <v>0.00110000000000099</v>
      </c>
      <c r="AE404" s="93" t="n">
        <f aca="false">G404-O404</f>
        <v>0.000299999999995748</v>
      </c>
      <c r="AF404" s="93" t="n">
        <f aca="false">H404-P404</f>
        <v>0.00249999999999773</v>
      </c>
      <c r="AG404" s="94"/>
      <c r="AH404" s="94"/>
      <c r="AI404" s="95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19</v>
      </c>
      <c r="G405" s="93" t="n">
        <v>44.0311</v>
      </c>
      <c r="H405" s="93" t="n">
        <v>43.0841</v>
      </c>
      <c r="I405" s="94"/>
      <c r="J405" s="94"/>
      <c r="K405" s="95"/>
      <c r="L405" s="67"/>
      <c r="M405" s="106"/>
      <c r="N405" s="93" t="n">
        <v>35.4232</v>
      </c>
      <c r="O405" s="93" t="n">
        <v>44.0329</v>
      </c>
      <c r="P405" s="93" t="n">
        <v>43.0844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106"/>
      <c r="AD405" s="93" t="n">
        <f aca="false">F405-N405</f>
        <v>-0.00420000000000442</v>
      </c>
      <c r="AE405" s="93" t="n">
        <f aca="false">G405-O405</f>
        <v>-0.00179999999999581</v>
      </c>
      <c r="AF405" s="93" t="n">
        <f aca="false">H405-P405</f>
        <v>-0.000300000000002854</v>
      </c>
      <c r="AG405" s="94"/>
      <c r="AH405" s="94"/>
      <c r="AI405" s="95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721</v>
      </c>
      <c r="G406" s="102" t="n">
        <v>42.8374</v>
      </c>
      <c r="H406" s="102" t="n">
        <v>41.616</v>
      </c>
      <c r="I406" s="103"/>
      <c r="J406" s="103"/>
      <c r="K406" s="104"/>
      <c r="L406" s="67"/>
      <c r="M406" s="108"/>
      <c r="N406" s="93" t="n">
        <v>32.9722</v>
      </c>
      <c r="O406" s="102" t="n">
        <v>42.8363</v>
      </c>
      <c r="P406" s="102" t="n">
        <v>41.6112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108"/>
      <c r="AD406" s="93" t="n">
        <f aca="false">F406-N406</f>
        <v>-0.00010000000000332</v>
      </c>
      <c r="AE406" s="93" t="n">
        <f aca="false">G406-O406</f>
        <v>0.00110000000000099</v>
      </c>
      <c r="AF406" s="93" t="n">
        <f aca="false">H406-P406</f>
        <v>0.00480000000000302</v>
      </c>
      <c r="AG406" s="103"/>
      <c r="AH406" s="103"/>
      <c r="AI406" s="104"/>
    </row>
    <row r="407" customFormat="false" ht="12" hidden="false" customHeight="false" outlineLevel="0" collapsed="false">
      <c r="B407" s="21"/>
      <c r="C407" s="67" t="s">
        <v>44</v>
      </c>
      <c r="D407" s="92" t="n">
        <v>25</v>
      </c>
      <c r="E407" s="106"/>
      <c r="F407" s="87" t="n">
        <v>40.8634</v>
      </c>
      <c r="G407" s="87" t="n">
        <v>46.7971</v>
      </c>
      <c r="H407" s="87" t="n">
        <v>46.6578</v>
      </c>
      <c r="I407" s="94"/>
      <c r="J407" s="94"/>
      <c r="K407" s="95"/>
      <c r="L407" s="67"/>
      <c r="M407" s="106"/>
      <c r="N407" s="87" t="n">
        <v>40.8632</v>
      </c>
      <c r="O407" s="87" t="n">
        <v>46.8013</v>
      </c>
      <c r="P407" s="87" t="n">
        <v>46.6538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106"/>
      <c r="AD407" s="87" t="n">
        <f aca="false">F407-N407</f>
        <v>0.000199999999999534</v>
      </c>
      <c r="AE407" s="87" t="n">
        <f aca="false">G407-O407</f>
        <v>-0.00419999999999732</v>
      </c>
      <c r="AF407" s="87" t="n">
        <f aca="false">H407-P407</f>
        <v>0.00400000000000489</v>
      </c>
      <c r="AG407" s="94"/>
      <c r="AH407" s="94"/>
      <c r="AI407" s="95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411</v>
      </c>
      <c r="G408" s="93" t="n">
        <v>45.2279</v>
      </c>
      <c r="H408" s="93" t="n">
        <v>44.7132</v>
      </c>
      <c r="I408" s="94"/>
      <c r="J408" s="94"/>
      <c r="K408" s="95"/>
      <c r="L408" s="67"/>
      <c r="M408" s="106"/>
      <c r="N408" s="93" t="n">
        <v>38.0404</v>
      </c>
      <c r="O408" s="93" t="n">
        <v>45.2237</v>
      </c>
      <c r="P408" s="93" t="n">
        <v>44.7189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106"/>
      <c r="AD408" s="93" t="n">
        <f aca="false">F408-N408</f>
        <v>0.000700000000001921</v>
      </c>
      <c r="AE408" s="93" t="n">
        <f aca="false">G408-O408</f>
        <v>0.00419999999999732</v>
      </c>
      <c r="AF408" s="93" t="n">
        <f aca="false">H408-P408</f>
        <v>-0.00569999999999737</v>
      </c>
      <c r="AG408" s="94"/>
      <c r="AH408" s="94"/>
      <c r="AI408" s="95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394</v>
      </c>
      <c r="G409" s="93" t="n">
        <v>43.5956</v>
      </c>
      <c r="H409" s="93" t="n">
        <v>42.7492</v>
      </c>
      <c r="I409" s="94"/>
      <c r="J409" s="94"/>
      <c r="K409" s="95"/>
      <c r="L409" s="67"/>
      <c r="M409" s="106"/>
      <c r="N409" s="93" t="n">
        <v>35.3442</v>
      </c>
      <c r="O409" s="93" t="n">
        <v>43.6003</v>
      </c>
      <c r="P409" s="93" t="n">
        <v>42.7494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106"/>
      <c r="AD409" s="93" t="n">
        <f aca="false">F409-N409</f>
        <v>-0.00480000000000302</v>
      </c>
      <c r="AE409" s="93" t="n">
        <f aca="false">G409-O409</f>
        <v>-0.0046999999999997</v>
      </c>
      <c r="AF409" s="93" t="n">
        <f aca="false">H409-P409</f>
        <v>-0.000199999999999534</v>
      </c>
      <c r="AG409" s="94"/>
      <c r="AH409" s="94"/>
      <c r="AI409" s="95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9005</v>
      </c>
      <c r="G410" s="102" t="n">
        <v>42.4814</v>
      </c>
      <c r="H410" s="102" t="n">
        <v>41.3033</v>
      </c>
      <c r="I410" s="103"/>
      <c r="J410" s="103"/>
      <c r="K410" s="104"/>
      <c r="L410" s="67"/>
      <c r="M410" s="108"/>
      <c r="N410" s="102" t="n">
        <v>32.9009</v>
      </c>
      <c r="O410" s="102" t="n">
        <v>42.4796</v>
      </c>
      <c r="P410" s="102" t="n">
        <v>41.2939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108"/>
      <c r="AD410" s="102" t="n">
        <f aca="false">F410-N410</f>
        <v>-0.000399999999999068</v>
      </c>
      <c r="AE410" s="102" t="n">
        <f aca="false">G410-O410</f>
        <v>0.00180000000000291</v>
      </c>
      <c r="AF410" s="102" t="n">
        <f aca="false">H410-P410</f>
        <v>0.00939999999999941</v>
      </c>
      <c r="AG410" s="103"/>
      <c r="AH410" s="103"/>
      <c r="AI410" s="104"/>
    </row>
    <row r="411" customFormat="false" ht="12" hidden="false" customHeight="false" outlineLevel="0" collapsed="false">
      <c r="B411" s="21"/>
      <c r="C411" s="67" t="s">
        <v>45</v>
      </c>
      <c r="D411" s="92" t="n">
        <v>25</v>
      </c>
      <c r="E411" s="106"/>
      <c r="F411" s="87" t="n">
        <v>40.6843</v>
      </c>
      <c r="G411" s="87" t="n">
        <v>46.6151</v>
      </c>
      <c r="H411" s="87" t="n">
        <v>46.611</v>
      </c>
      <c r="I411" s="94"/>
      <c r="J411" s="94"/>
      <c r="K411" s="95"/>
      <c r="L411" s="67"/>
      <c r="M411" s="106"/>
      <c r="N411" s="87" t="n">
        <v>40.6881</v>
      </c>
      <c r="O411" s="87" t="n">
        <v>46.6367</v>
      </c>
      <c r="P411" s="87" t="n">
        <v>46.6338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106"/>
      <c r="AD411" s="87" t="n">
        <f aca="false">F411-N411</f>
        <v>-0.00379999999999825</v>
      </c>
      <c r="AE411" s="87" t="n">
        <f aca="false">G411-O411</f>
        <v>-0.0215999999999994</v>
      </c>
      <c r="AF411" s="87" t="n">
        <f aca="false">H411-P411</f>
        <v>-0.0228000000000037</v>
      </c>
      <c r="AG411" s="87"/>
      <c r="AH411" s="94"/>
      <c r="AI411" s="95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098</v>
      </c>
      <c r="G412" s="93" t="n">
        <v>45.0848</v>
      </c>
      <c r="H412" s="93" t="n">
        <v>44.6449</v>
      </c>
      <c r="I412" s="94"/>
      <c r="J412" s="94"/>
      <c r="K412" s="95"/>
      <c r="L412" s="67"/>
      <c r="M412" s="106"/>
      <c r="N412" s="93" t="n">
        <v>37.9112</v>
      </c>
      <c r="O412" s="93" t="n">
        <v>45.0822</v>
      </c>
      <c r="P412" s="93" t="n">
        <v>44.6523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106"/>
      <c r="AD412" s="93" t="n">
        <f aca="false">F412-N412</f>
        <v>-0.00140000000000384</v>
      </c>
      <c r="AE412" s="93" t="n">
        <f aca="false">G412-O412</f>
        <v>0.00260000000000105</v>
      </c>
      <c r="AF412" s="93" t="n">
        <f aca="false">H412-P412</f>
        <v>-0.00739999999999696</v>
      </c>
      <c r="AG412" s="94"/>
      <c r="AH412" s="94"/>
      <c r="AI412" s="95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587</v>
      </c>
      <c r="G413" s="93" t="n">
        <v>43.5017</v>
      </c>
      <c r="H413" s="93" t="n">
        <v>42.6916</v>
      </c>
      <c r="I413" s="94"/>
      <c r="J413" s="94"/>
      <c r="K413" s="95"/>
      <c r="L413" s="67"/>
      <c r="M413" s="106"/>
      <c r="N413" s="93" t="n">
        <v>35.2621</v>
      </c>
      <c r="O413" s="93" t="n">
        <v>43.4972</v>
      </c>
      <c r="P413" s="93" t="n">
        <v>42.6796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106"/>
      <c r="AD413" s="93" t="n">
        <f aca="false">F413-N413</f>
        <v>-0.00339999999999918</v>
      </c>
      <c r="AE413" s="93" t="n">
        <f aca="false">G413-O413</f>
        <v>0.00450000000000017</v>
      </c>
      <c r="AF413" s="93" t="n">
        <f aca="false">H413-P413</f>
        <v>0.0120000000000005</v>
      </c>
      <c r="AG413" s="94"/>
      <c r="AH413" s="94"/>
      <c r="AI413" s="95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571</v>
      </c>
      <c r="G414" s="102" t="n">
        <v>42.4451</v>
      </c>
      <c r="H414" s="102" t="n">
        <v>41.2536</v>
      </c>
      <c r="I414" s="103"/>
      <c r="J414" s="103"/>
      <c r="K414" s="104"/>
      <c r="L414" s="67"/>
      <c r="M414" s="108"/>
      <c r="N414" s="102" t="n">
        <v>32.8579</v>
      </c>
      <c r="O414" s="102" t="n">
        <v>42.4459</v>
      </c>
      <c r="P414" s="102" t="n">
        <v>41.2553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108"/>
      <c r="AD414" s="102" t="n">
        <f aca="false">F414-N414</f>
        <v>-0.000799999999998136</v>
      </c>
      <c r="AE414" s="102" t="n">
        <f aca="false">G414-O414</f>
        <v>-0.000800000000005241</v>
      </c>
      <c r="AF414" s="102" t="n">
        <f aca="false">H414-P414</f>
        <v>-0.00169999999999959</v>
      </c>
      <c r="AG414" s="103"/>
      <c r="AH414" s="103"/>
      <c r="AI414" s="104"/>
    </row>
    <row r="415" customFormat="false" ht="12" hidden="false" customHeight="false" outlineLevel="0" collapsed="false">
      <c r="B415" s="21"/>
      <c r="C415" s="67" t="s">
        <v>46</v>
      </c>
      <c r="D415" s="92" t="n">
        <v>25</v>
      </c>
      <c r="E415" s="87" t="n">
        <v>6064.0592</v>
      </c>
      <c r="F415" s="106"/>
      <c r="G415" s="106"/>
      <c r="H415" s="106"/>
      <c r="I415" s="87" t="n">
        <v>75108.17</v>
      </c>
      <c r="J415" s="87" t="n">
        <v>176.65</v>
      </c>
      <c r="K415" s="87" t="n">
        <v>1089.33</v>
      </c>
      <c r="L415" s="67"/>
      <c r="M415" s="87" t="n">
        <v>6065.2024</v>
      </c>
      <c r="N415" s="106"/>
      <c r="O415" s="106"/>
      <c r="P415" s="106"/>
      <c r="Q415" s="87" t="n">
        <v>75133.63</v>
      </c>
      <c r="R415" s="87" t="n">
        <v>170.36</v>
      </c>
      <c r="S415" s="87" t="n">
        <v>1229.68</v>
      </c>
      <c r="U415" s="47"/>
      <c r="V415" s="48"/>
      <c r="W415" s="49"/>
      <c r="X415" s="67"/>
      <c r="Y415" s="20" t="n">
        <f aca="false">GEOMEAN(Q415:Q418)/GEOMEAN(I415:I418)</f>
        <v>0.999699000576634</v>
      </c>
      <c r="Z415" s="20" t="n">
        <f aca="false">GEOMEAN(R415:R418)/GEOMEAN(J415:J418)</f>
        <v>0.975119980071024</v>
      </c>
      <c r="AA415" s="26" t="n">
        <f aca="false">GEOMEAN(S415:S418)/GEOMEAN(K415:K418)</f>
        <v>1.10623163473526</v>
      </c>
      <c r="AB415" s="63"/>
      <c r="AC415" s="87" t="n">
        <f aca="false">E415-M415</f>
        <v>-1.14320000000043</v>
      </c>
      <c r="AD415" s="106"/>
      <c r="AE415" s="106"/>
      <c r="AF415" s="106"/>
      <c r="AG415" s="87" t="n">
        <f aca="false">I415-Q415</f>
        <v>-25.4600000000064</v>
      </c>
      <c r="AH415" s="87" t="n">
        <f aca="false">J415-R415</f>
        <v>6.28999999999999</v>
      </c>
      <c r="AI415" s="87" t="n">
        <f aca="false">K415-S415</f>
        <v>-140.35</v>
      </c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4.3392</v>
      </c>
      <c r="F416" s="106"/>
      <c r="G416" s="106"/>
      <c r="H416" s="106"/>
      <c r="I416" s="93" t="n">
        <v>57011.16</v>
      </c>
      <c r="J416" s="93" t="n">
        <v>169.34</v>
      </c>
      <c r="K416" s="93" t="n">
        <v>1098.62</v>
      </c>
      <c r="L416" s="67"/>
      <c r="M416" s="93" t="n">
        <v>2804.1344</v>
      </c>
      <c r="N416" s="106"/>
      <c r="O416" s="106"/>
      <c r="P416" s="106"/>
      <c r="Q416" s="93" t="n">
        <v>56991.56</v>
      </c>
      <c r="R416" s="93" t="n">
        <v>162.42</v>
      </c>
      <c r="S416" s="93" t="n">
        <v>1235.1</v>
      </c>
      <c r="U416" s="96"/>
      <c r="V416" s="97"/>
      <c r="W416" s="98"/>
      <c r="X416" s="67"/>
      <c r="Y416" s="63"/>
      <c r="Z416" s="63"/>
      <c r="AA416" s="91"/>
      <c r="AB416" s="63"/>
      <c r="AC416" s="93" t="n">
        <f aca="false">E416-M416</f>
        <v>0.204799999999977</v>
      </c>
      <c r="AD416" s="106"/>
      <c r="AE416" s="106"/>
      <c r="AF416" s="106"/>
      <c r="AG416" s="93" t="n">
        <f aca="false">I416-Q416</f>
        <v>19.6000000000058</v>
      </c>
      <c r="AH416" s="93" t="n">
        <f aca="false">J416-R416</f>
        <v>6.92000000000002</v>
      </c>
      <c r="AI416" s="93" t="n">
        <f aca="false">K416-S416</f>
        <v>-136.48</v>
      </c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7.0152</v>
      </c>
      <c r="F417" s="106"/>
      <c r="G417" s="106"/>
      <c r="H417" s="106"/>
      <c r="I417" s="93" t="n">
        <v>47233.88</v>
      </c>
      <c r="J417" s="93" t="n">
        <v>163.96</v>
      </c>
      <c r="K417" s="93" t="n">
        <v>1088.51</v>
      </c>
      <c r="L417" s="67"/>
      <c r="M417" s="93" t="n">
        <v>1347.088</v>
      </c>
      <c r="N417" s="106"/>
      <c r="O417" s="106"/>
      <c r="P417" s="106"/>
      <c r="Q417" s="93" t="n">
        <v>47205.88</v>
      </c>
      <c r="R417" s="93" t="n">
        <v>166.15</v>
      </c>
      <c r="S417" s="93" t="n">
        <v>1231.68</v>
      </c>
      <c r="U417" s="50"/>
      <c r="V417" s="51"/>
      <c r="W417" s="52"/>
      <c r="X417" s="67"/>
      <c r="Y417" s="63"/>
      <c r="Z417" s="63"/>
      <c r="AA417" s="91"/>
      <c r="AB417" s="63"/>
      <c r="AC417" s="93" t="n">
        <f aca="false">E417-M417</f>
        <v>-0.0727999999999156</v>
      </c>
      <c r="AD417" s="106"/>
      <c r="AE417" s="106"/>
      <c r="AF417" s="106"/>
      <c r="AG417" s="93" t="n">
        <f aca="false">I417-Q417</f>
        <v>28</v>
      </c>
      <c r="AH417" s="93" t="n">
        <f aca="false">J417-R417</f>
        <v>-2.19</v>
      </c>
      <c r="AI417" s="93" t="n">
        <f aca="false">K417-S417</f>
        <v>-143.17</v>
      </c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7.492</v>
      </c>
      <c r="F418" s="108"/>
      <c r="G418" s="108"/>
      <c r="H418" s="108"/>
      <c r="I418" s="102" t="n">
        <v>40769.29</v>
      </c>
      <c r="J418" s="102" t="n">
        <v>163.16</v>
      </c>
      <c r="K418" s="102" t="n">
        <v>1182.32</v>
      </c>
      <c r="L418" s="67"/>
      <c r="M418" s="102" t="n">
        <v>647.396</v>
      </c>
      <c r="N418" s="108"/>
      <c r="O418" s="108"/>
      <c r="P418" s="108"/>
      <c r="Q418" s="102" t="n">
        <v>40744.58</v>
      </c>
      <c r="R418" s="102" t="n">
        <v>157.38</v>
      </c>
      <c r="S418" s="102" t="n">
        <v>1233.01</v>
      </c>
      <c r="U418" s="109"/>
      <c r="V418" s="110"/>
      <c r="W418" s="111"/>
      <c r="X418" s="67"/>
      <c r="Y418" s="112"/>
      <c r="Z418" s="112"/>
      <c r="AA418" s="113"/>
      <c r="AB418" s="63"/>
      <c r="AC418" s="102" t="n">
        <f aca="false">E418-M418</f>
        <v>0.0960000000000036</v>
      </c>
      <c r="AD418" s="108"/>
      <c r="AE418" s="108"/>
      <c r="AF418" s="108"/>
      <c r="AG418" s="102" t="n">
        <f aca="false">I418-Q418</f>
        <v>24.7099999999991</v>
      </c>
      <c r="AH418" s="102" t="n">
        <f aca="false">J418-R418</f>
        <v>5.78</v>
      </c>
      <c r="AI418" s="102" t="n">
        <f aca="false">K418-S418</f>
        <v>-50.6900000000001</v>
      </c>
    </row>
    <row r="419" customFormat="false" ht="12.75" hidden="false" customHeight="false" outlineLevel="0" collapsed="false">
      <c r="AB419" s="63"/>
    </row>
    <row r="420" customFormat="false" ht="12" hidden="false" customHeight="false" outlineLevel="0" collapsed="false">
      <c r="B420" s="115" t="s">
        <v>54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24088.7004207124</v>
      </c>
      <c r="J420" s="117" t="n">
        <f aca="false">GEOMEAN(J51:J54,J103:J106,J155:J158)</f>
        <v>63.8961443643937</v>
      </c>
      <c r="K420" s="118" t="n">
        <f aca="false">GEOMEAN(K51:K54,K103:K106,K155:K158)</f>
        <v>396.461834224925</v>
      </c>
      <c r="M420" s="13"/>
      <c r="N420" s="90"/>
      <c r="O420" s="90"/>
      <c r="P420" s="90"/>
      <c r="Q420" s="117" t="n">
        <f aca="false">GEOMEAN(Q51:Q54,Q103:Q106,Q155:Q158)</f>
        <v>23992.0537587765</v>
      </c>
      <c r="R420" s="117" t="n">
        <f aca="false">GEOMEAN(R51:R54,R103:R106,R155:R158)</f>
        <v>68.0936394817667</v>
      </c>
      <c r="S420" s="118" t="n">
        <f aca="false">GEOMEAN(S51:S54,S103:S106,S155:S158)</f>
        <v>419.220483260252</v>
      </c>
      <c r="AA420" s="61" t="s">
        <v>55</v>
      </c>
      <c r="AB420" s="13" t="n">
        <f aca="false">SUM(AD420:AI420)</f>
        <v>3694.152</v>
      </c>
      <c r="AC420" s="13" t="n">
        <f aca="false" t="array" ref="AC420:AC420">SUM(ABS(AC3:AC418))</f>
        <v>36.1056000000007</v>
      </c>
      <c r="AD420" s="13" t="n">
        <f aca="false" t="array" ref="AD420:AD420">SUM(ABS(AD3:AD418))</f>
        <v>2.17339999999999</v>
      </c>
      <c r="AE420" s="13" t="n">
        <f aca="false" t="array" ref="AE420:AE420">SUM(ABS(AE3:AE418))</f>
        <v>1.08329999999996</v>
      </c>
      <c r="AF420" s="13" t="n">
        <f aca="false" t="array" ref="AF420:AF420">SUM(ABS(AF3:AF418))</f>
        <v>1.08529999999993</v>
      </c>
      <c r="AG420" s="13" t="n">
        <f aca="false" t="array" ref="AG420:AG420">SUM(ABS(AG3:AG418))</f>
        <v>2194.1</v>
      </c>
      <c r="AH420" s="13" t="n">
        <f aca="false" t="array" ref="AH420:AH420">SUM(ABS(AH3:AH418))</f>
        <v>118.67</v>
      </c>
      <c r="AI420" s="13" t="n">
        <f aca="false" t="array" ref="AI420:AI420">SUM(ABS(AI3:AI418))</f>
        <v>1377.04</v>
      </c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38129.5347760163</v>
      </c>
      <c r="J421" s="119" t="n">
        <f aca="false">GEOMEAN(J207:J210,J259:J262,J311:J314,J363:J366)</f>
        <v>123.899097139798</v>
      </c>
      <c r="K421" s="120" t="n">
        <f aca="false">GEOMEAN(K207:K210,K259:K262,K311:K314,K363:K366)</f>
        <v>936.075937085297</v>
      </c>
      <c r="M421" s="21"/>
      <c r="N421" s="63"/>
      <c r="O421" s="63"/>
      <c r="P421" s="63"/>
      <c r="Q421" s="119" t="n">
        <f aca="false">GEOMEAN(Q207:Q210,Q259:Q262,Q311:Q314,Q363:Q366)</f>
        <v>38093.8470638619</v>
      </c>
      <c r="R421" s="119" t="n">
        <f aca="false">GEOMEAN(R207:R210,R259:R262,R311:R314,R363:R366)</f>
        <v>125.043915394026</v>
      </c>
      <c r="S421" s="120" t="n">
        <f aca="false">GEOMEAN(S207:S210,S259:S262,S311:S314,S363:S366)</f>
        <v>967.239364934986</v>
      </c>
      <c r="AB421" s="63"/>
      <c r="AC421" s="21"/>
      <c r="AD421" s="63"/>
      <c r="AE421" s="63"/>
      <c r="AF421" s="63"/>
      <c r="AG421" s="119"/>
      <c r="AH421" s="119"/>
      <c r="AI421" s="120"/>
    </row>
    <row r="422" customFormat="false" ht="12.75" hidden="false" customHeight="false" outlineLevel="0" collapsed="false">
      <c r="B422" s="100"/>
      <c r="C422" s="112"/>
      <c r="D422" s="121" t="s">
        <v>56</v>
      </c>
      <c r="E422" s="27"/>
      <c r="F422" s="112"/>
      <c r="G422" s="112"/>
      <c r="H422" s="112"/>
      <c r="I422" s="122" t="n">
        <f aca="false">GEOMEAN(I51:I54,I103:I106,I155:I158,I207:I210,I259:I262,I311:I314,I363:I366)</f>
        <v>31317.2582703121</v>
      </c>
      <c r="J422" s="122" t="n">
        <f aca="false">GEOMEAN(J51:J54,J103:J106,J155:J158,J207:J210,J259:J262,J311:J314,J363:J366)</f>
        <v>93.2854238716154</v>
      </c>
      <c r="K422" s="123" t="n">
        <f aca="false">GEOMEAN(K51:K54,K103:K106,K155:K158,K207:K210,K259:K262,K311:K314,K363:K366)</f>
        <v>647.74926095329</v>
      </c>
      <c r="M422" s="27"/>
      <c r="N422" s="112"/>
      <c r="O422" s="112"/>
      <c r="P422" s="112"/>
      <c r="Q422" s="122" t="n">
        <f aca="false">GEOMEAN(Q51:Q54,Q103:Q106,Q155:Q158,Q207:Q210,Q259:Q262,Q311:Q314,Q363:Q366)</f>
        <v>31246.6230037302</v>
      </c>
      <c r="R422" s="122" t="n">
        <f aca="false">GEOMEAN(R51:R54,R103:R106,R155:R158,R207:R210,R259:R262,R311:R314,R363:R366)</f>
        <v>96.369267223434</v>
      </c>
      <c r="S422" s="123" t="n">
        <f aca="false">GEOMEAN(S51:S54,S103:S106,S155:S158,S207:S210,S259:S262,S311:S314,S363:S366)</f>
        <v>675.963636505545</v>
      </c>
      <c r="AB422" s="63"/>
      <c r="AC422" s="27"/>
      <c r="AD422" s="112"/>
      <c r="AE422" s="112"/>
      <c r="AF422" s="112"/>
      <c r="AG422" s="122"/>
      <c r="AH422" s="122"/>
      <c r="AI422" s="12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99598788393529</v>
      </c>
      <c r="R423" s="124" t="n">
        <f aca="false">R420/J420</f>
        <v>1.06569246327971</v>
      </c>
      <c r="S423" s="125" t="n">
        <f aca="false">S420/K420</f>
        <v>1.05740438819242</v>
      </c>
      <c r="AB423" s="63"/>
      <c r="AC423" s="21"/>
      <c r="AD423" s="63"/>
      <c r="AE423" s="63"/>
      <c r="AF423" s="63"/>
      <c r="AG423" s="124"/>
      <c r="AH423" s="124"/>
      <c r="AI423" s="125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99064040189211</v>
      </c>
      <c r="R424" s="124" t="n">
        <f aca="false">R421/J421</f>
        <v>1.00923992410482</v>
      </c>
      <c r="S424" s="125" t="n">
        <f aca="false">S421/K421</f>
        <v>1.03329155960009</v>
      </c>
      <c r="AB424" s="63"/>
      <c r="AC424" s="21"/>
      <c r="AD424" s="63"/>
      <c r="AE424" s="63"/>
      <c r="AF424" s="63"/>
      <c r="AG424" s="124"/>
      <c r="AH424" s="124"/>
      <c r="AI424" s="125"/>
    </row>
    <row r="425" customFormat="false" ht="12.75" hidden="false" customHeight="false" outlineLevel="0" collapsed="false">
      <c r="B425" s="100"/>
      <c r="C425" s="112"/>
      <c r="D425" s="121" t="s">
        <v>56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97744525846668</v>
      </c>
      <c r="R425" s="126" t="n">
        <f aca="false">R422/J422</f>
        <v>1.0330581480346</v>
      </c>
      <c r="S425" s="127" t="n">
        <f aca="false">S422/K422</f>
        <v>1.04355755730347</v>
      </c>
      <c r="AB425" s="63"/>
      <c r="AC425" s="27"/>
      <c r="AD425" s="112"/>
      <c r="AE425" s="112"/>
      <c r="AF425" s="112"/>
      <c r="AG425" s="126"/>
      <c r="AH425" s="126"/>
      <c r="AI425" s="127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7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9</v>
      </c>
      <c r="B429" s="73" t="s">
        <v>20</v>
      </c>
      <c r="C429" s="72" t="s">
        <v>12</v>
      </c>
      <c r="D429" s="74" t="s">
        <v>22</v>
      </c>
      <c r="E429" s="81" t="s">
        <v>23</v>
      </c>
      <c r="F429" s="81" t="s">
        <v>24</v>
      </c>
      <c r="G429" s="81" t="s">
        <v>25</v>
      </c>
      <c r="H429" s="81" t="s">
        <v>26</v>
      </c>
      <c r="I429" s="81"/>
      <c r="J429" s="81"/>
      <c r="K429" s="78"/>
      <c r="L429" s="76"/>
      <c r="M429" s="77" t="s">
        <v>23</v>
      </c>
      <c r="N429" s="75" t="s">
        <v>24</v>
      </c>
      <c r="O429" s="75" t="s">
        <v>25</v>
      </c>
      <c r="P429" s="75" t="s">
        <v>26</v>
      </c>
      <c r="Q429" s="75"/>
      <c r="R429" s="75"/>
      <c r="S429" s="78"/>
      <c r="T429" s="79"/>
      <c r="U429" s="80" t="s">
        <v>30</v>
      </c>
      <c r="V429" s="81" t="s">
        <v>31</v>
      </c>
      <c r="W429" s="78" t="s">
        <v>32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8</v>
      </c>
      <c r="D430" s="86" t="n">
        <v>25</v>
      </c>
      <c r="E430" s="105" t="n">
        <f aca="false">E3+E7</f>
        <v>1146.416</v>
      </c>
      <c r="F430" s="105" t="n">
        <f aca="false">AVERAGE(F3,F7)</f>
        <v>42.6595</v>
      </c>
      <c r="G430" s="105" t="n">
        <f aca="false">AVERAGE(G3,G7)</f>
        <v>43.2556</v>
      </c>
      <c r="H430" s="105" t="n">
        <f aca="false">AVERAGE(H3,H7)</f>
        <v>43.55195</v>
      </c>
      <c r="I430" s="88"/>
      <c r="J430" s="88"/>
      <c r="K430" s="89"/>
      <c r="L430" s="67"/>
      <c r="M430" s="130" t="n">
        <f aca="false">M3+M7</f>
        <v>1146.2768</v>
      </c>
      <c r="N430" s="105" t="n">
        <f aca="false">AVERAGE(N3,N7)</f>
        <v>42.65725</v>
      </c>
      <c r="O430" s="105" t="n">
        <f aca="false">AVERAGE(O3,O7)</f>
        <v>43.2564</v>
      </c>
      <c r="P430" s="105" t="n">
        <f aca="false">AVERAGE(P3,P7)</f>
        <v>43.5523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4.124</v>
      </c>
      <c r="F431" s="106" t="n">
        <f aca="false">AVERAGE(F4,F8)</f>
        <v>40.476</v>
      </c>
      <c r="G431" s="106" t="n">
        <f aca="false">AVERAGE(G4,G8)</f>
        <v>41.98015</v>
      </c>
      <c r="H431" s="106" t="n">
        <f aca="false">AVERAGE(H4,H8)</f>
        <v>41.93995</v>
      </c>
      <c r="I431" s="94"/>
      <c r="J431" s="94"/>
      <c r="K431" s="95"/>
      <c r="L431" s="67"/>
      <c r="M431" s="131" t="n">
        <f aca="false">M4+M8</f>
        <v>603.8384</v>
      </c>
      <c r="N431" s="106" t="n">
        <f aca="false">AVERAGE(N4,N8)</f>
        <v>40.47395</v>
      </c>
      <c r="O431" s="106" t="n">
        <f aca="false">AVERAGE(O4,O8)</f>
        <v>41.9817</v>
      </c>
      <c r="P431" s="106" t="n">
        <f aca="false">AVERAGE(P4,P8)</f>
        <v>41.9386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36</v>
      </c>
      <c r="F432" s="106" t="n">
        <f aca="false">AVERAGE(F5,F9)</f>
        <v>37.88305</v>
      </c>
      <c r="G432" s="106" t="n">
        <f aca="false">AVERAGE(G5,G9)</f>
        <v>40.6051</v>
      </c>
      <c r="H432" s="106" t="n">
        <f aca="false">AVERAGE(H5,H9)</f>
        <v>40.2901</v>
      </c>
      <c r="I432" s="94"/>
      <c r="J432" s="94"/>
      <c r="K432" s="95"/>
      <c r="L432" s="67"/>
      <c r="M432" s="131" t="n">
        <f aca="false">M5+M9</f>
        <v>341.3128</v>
      </c>
      <c r="N432" s="106" t="n">
        <f aca="false">AVERAGE(N5,N9)</f>
        <v>37.8824</v>
      </c>
      <c r="O432" s="106" t="n">
        <f aca="false">AVERAGE(O5,O9)</f>
        <v>40.60525</v>
      </c>
      <c r="P432" s="106" t="n">
        <f aca="false">AVERAGE(P5,P9)</f>
        <v>40.2926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5104</v>
      </c>
      <c r="F433" s="108" t="n">
        <f aca="false">AVERAGE(F6,F10)</f>
        <v>35.11405</v>
      </c>
      <c r="G433" s="108" t="n">
        <f aca="false">AVERAGE(G6,G10)</f>
        <v>39.5163</v>
      </c>
      <c r="H433" s="108" t="n">
        <f aca="false">AVERAGE(H6,H10)</f>
        <v>39.0183</v>
      </c>
      <c r="I433" s="103"/>
      <c r="J433" s="103"/>
      <c r="K433" s="104"/>
      <c r="L433" s="67"/>
      <c r="M433" s="132" t="n">
        <f aca="false">M6+M10</f>
        <v>201.5016</v>
      </c>
      <c r="N433" s="108" t="n">
        <f aca="false">AVERAGE(N6,N10)</f>
        <v>35.11185</v>
      </c>
      <c r="O433" s="108" t="n">
        <f aca="false">AVERAGE(O6,O10)</f>
        <v>39.51575</v>
      </c>
      <c r="P433" s="108" t="n">
        <f aca="false">AVERAGE(P6,P10)</f>
        <v>39.0196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9</v>
      </c>
      <c r="D434" s="86" t="n">
        <v>25</v>
      </c>
      <c r="E434" s="105" t="n">
        <f aca="false">E3+E7+E11</f>
        <v>1443.9128</v>
      </c>
      <c r="F434" s="105" t="n">
        <f aca="false">AVERAGE(F3,F7,F11)</f>
        <v>42.4039</v>
      </c>
      <c r="G434" s="105" t="n">
        <f aca="false">AVERAGE(G3,G7,G11)</f>
        <v>43.0184666666667</v>
      </c>
      <c r="H434" s="105" t="n">
        <f aca="false">AVERAGE(H3,H7,H11)</f>
        <v>43.3242666666667</v>
      </c>
      <c r="I434" s="88"/>
      <c r="J434" s="88"/>
      <c r="K434" s="89"/>
      <c r="L434" s="67"/>
      <c r="M434" s="105" t="n">
        <f aca="false">M3+M7+M11</f>
        <v>1443.5168</v>
      </c>
      <c r="N434" s="105" t="n">
        <f aca="false">AVERAGE(N3,N7,N11)</f>
        <v>42.4022666666667</v>
      </c>
      <c r="O434" s="105" t="n">
        <f aca="false">AVERAGE(O3,O7,O11)</f>
        <v>43.0192</v>
      </c>
      <c r="P434" s="105" t="n">
        <f aca="false">AVERAGE(P3,P7,P11)</f>
        <v>43.323633333333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9.6536</v>
      </c>
      <c r="F435" s="106" t="n">
        <f aca="false">AVERAGE(F4,F8,F12)</f>
        <v>40.2048</v>
      </c>
      <c r="G435" s="106" t="n">
        <f aca="false">AVERAGE(G4,G8,G12)</f>
        <v>41.7279666666667</v>
      </c>
      <c r="H435" s="106" t="n">
        <f aca="false">AVERAGE(H4,H8,H12)</f>
        <v>41.7274333333333</v>
      </c>
      <c r="I435" s="94"/>
      <c r="J435" s="94"/>
      <c r="K435" s="95"/>
      <c r="L435" s="67"/>
      <c r="M435" s="106" t="n">
        <f aca="false">M4+M8+M12</f>
        <v>739.444</v>
      </c>
      <c r="N435" s="106" t="n">
        <f aca="false">AVERAGE(N4,N8,N12)</f>
        <v>40.2034</v>
      </c>
      <c r="O435" s="106" t="n">
        <f aca="false">AVERAGE(O4,O8,O12)</f>
        <v>41.7289666666667</v>
      </c>
      <c r="P435" s="106" t="n">
        <f aca="false">AVERAGE(P4,P8,P12)</f>
        <v>41.7285333333333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2.0776</v>
      </c>
      <c r="F436" s="106" t="n">
        <f aca="false">AVERAGE(F5,F9,F13)</f>
        <v>37.6251666666667</v>
      </c>
      <c r="G436" s="106" t="n">
        <f aca="false">AVERAGE(G5,G9,G13)</f>
        <v>40.4265666666667</v>
      </c>
      <c r="H436" s="106" t="n">
        <f aca="false">AVERAGE(H5,H9,H13)</f>
        <v>40.1504333333333</v>
      </c>
      <c r="I436" s="94"/>
      <c r="J436" s="94"/>
      <c r="K436" s="95"/>
      <c r="L436" s="67"/>
      <c r="M436" s="106" t="n">
        <f aca="false">M5+M9+M13</f>
        <v>411.8968</v>
      </c>
      <c r="N436" s="106" t="n">
        <f aca="false">AVERAGE(N5,N9,N13)</f>
        <v>37.6236</v>
      </c>
      <c r="O436" s="106" t="n">
        <f aca="false">AVERAGE(O5,O9,O13)</f>
        <v>40.4277333333333</v>
      </c>
      <c r="P436" s="106" t="n">
        <f aca="false">AVERAGE(P5,P9,P13)</f>
        <v>40.1514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8.7656</v>
      </c>
      <c r="F437" s="108" t="n">
        <f aca="false">AVERAGE(F6,F10,F14)</f>
        <v>34.8752333333333</v>
      </c>
      <c r="G437" s="108" t="n">
        <f aca="false">AVERAGE(G6,G10,G14)</f>
        <v>39.3462333333333</v>
      </c>
      <c r="H437" s="108" t="n">
        <f aca="false">AVERAGE(H6,H10,H14)</f>
        <v>38.8814</v>
      </c>
      <c r="I437" s="103"/>
      <c r="J437" s="103"/>
      <c r="K437" s="104"/>
      <c r="L437" s="67"/>
      <c r="M437" s="108" t="n">
        <f aca="false">M6+M10+M14</f>
        <v>238.7808</v>
      </c>
      <c r="N437" s="108" t="n">
        <f aca="false">AVERAGE(N6,N10,N14)</f>
        <v>34.8732666666667</v>
      </c>
      <c r="O437" s="108" t="n">
        <f aca="false">AVERAGE(O6,O10,O14)</f>
        <v>39.3445</v>
      </c>
      <c r="P437" s="108" t="n">
        <f aca="false">AVERAGE(P6,P10,P14)</f>
        <v>38.8821333333333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60</v>
      </c>
      <c r="D438" s="86" t="n">
        <v>25</v>
      </c>
      <c r="E438" s="130" t="n">
        <f aca="false">E3+E7+E15+E19</f>
        <v>1348.308</v>
      </c>
      <c r="F438" s="105" t="n">
        <f aca="false">AVERAGE(F27,F31,F35)</f>
        <v>42.7684333333333</v>
      </c>
      <c r="G438" s="105" t="n">
        <f aca="false">AVERAGE(G27,G31,G35)</f>
        <v>45.6278</v>
      </c>
      <c r="H438" s="105" t="n">
        <f aca="false">AVERAGE(H27,H31,H35)</f>
        <v>45.5154</v>
      </c>
      <c r="I438" s="88"/>
      <c r="J438" s="88"/>
      <c r="K438" s="89"/>
      <c r="L438" s="67"/>
      <c r="M438" s="130" t="n">
        <f aca="false">M3+M7+M15+M19</f>
        <v>1348.7584</v>
      </c>
      <c r="N438" s="105" t="n">
        <f aca="false">AVERAGE(N27,N31,N35)</f>
        <v>42.7667666666667</v>
      </c>
      <c r="O438" s="105" t="n">
        <f aca="false">AVERAGE(O27,O31,O35)</f>
        <v>45.6287</v>
      </c>
      <c r="P438" s="105" t="n">
        <f aca="false">AVERAGE(P27,P31,P35)</f>
        <v>45.513533333333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1.1128</v>
      </c>
      <c r="F439" s="106" t="n">
        <f aca="false">AVERAGE(F28,F32,F36)</f>
        <v>40.5482</v>
      </c>
      <c r="G439" s="106" t="n">
        <f aca="false">AVERAGE(G28,G32,G36)</f>
        <v>43.9619666666667</v>
      </c>
      <c r="H439" s="106" t="n">
        <f aca="false">AVERAGE(H28,H32,H36)</f>
        <v>43.5162333333333</v>
      </c>
      <c r="I439" s="94"/>
      <c r="J439" s="94"/>
      <c r="K439" s="95"/>
      <c r="L439" s="67"/>
      <c r="M439" s="131" t="n">
        <f aca="false">M4+M8+M16+M20</f>
        <v>670.768</v>
      </c>
      <c r="N439" s="106" t="n">
        <f aca="false">AVERAGE(N28,N32,N36)</f>
        <v>40.5491666666667</v>
      </c>
      <c r="O439" s="106" t="n">
        <f aca="false">AVERAGE(O28,O32,O36)</f>
        <v>43.9643666666667</v>
      </c>
      <c r="P439" s="106" t="n">
        <f aca="false">AVERAGE(P28,P32,P36)</f>
        <v>43.5083666666667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1304</v>
      </c>
      <c r="F440" s="106" t="n">
        <f aca="false">AVERAGE(F29,F33,F37)</f>
        <v>37.9985333333333</v>
      </c>
      <c r="G440" s="106" t="n">
        <f aca="false">AVERAGE(G29,G33,G37)</f>
        <v>42.1861</v>
      </c>
      <c r="H440" s="106" t="n">
        <f aca="false">AVERAGE(H29,H33,H37)</f>
        <v>41.5270333333333</v>
      </c>
      <c r="I440" s="94"/>
      <c r="J440" s="94"/>
      <c r="K440" s="95"/>
      <c r="L440" s="67"/>
      <c r="M440" s="131" t="n">
        <f aca="false">M5+M9+M17+M21</f>
        <v>370.0696</v>
      </c>
      <c r="N440" s="106" t="n">
        <f aca="false">AVERAGE(N29,N33,N37)</f>
        <v>38.0034333333333</v>
      </c>
      <c r="O440" s="106" t="n">
        <f aca="false">AVERAGE(O29,O33,O37)</f>
        <v>42.1865666666667</v>
      </c>
      <c r="P440" s="106" t="n">
        <f aca="false">AVERAGE(P29,P33,P37)</f>
        <v>41.5282333333333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788</v>
      </c>
      <c r="F441" s="108" t="n">
        <f aca="false">AVERAGE(F30,F34,F38)</f>
        <v>35.2559333333333</v>
      </c>
      <c r="G441" s="108" t="n">
        <f aca="false">AVERAGE(G30,G34,G38)</f>
        <v>40.8293333333333</v>
      </c>
      <c r="H441" s="108" t="n">
        <f aca="false">AVERAGE(H30,H34,H38)</f>
        <v>40.0157666666667</v>
      </c>
      <c r="I441" s="103"/>
      <c r="J441" s="103"/>
      <c r="K441" s="104"/>
      <c r="L441" s="67"/>
      <c r="M441" s="132" t="n">
        <f aca="false">M6+M10+M18+M22</f>
        <v>215.8328</v>
      </c>
      <c r="N441" s="108" t="n">
        <f aca="false">AVERAGE(N30,N34,N38)</f>
        <v>35.2574666666667</v>
      </c>
      <c r="O441" s="108" t="n">
        <f aca="false">AVERAGE(O30,O34,O38)</f>
        <v>40.8297666666667</v>
      </c>
      <c r="P441" s="108" t="n">
        <f aca="false">AVERAGE(P30,P34,P38)</f>
        <v>40.0193333333333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61</v>
      </c>
      <c r="D442" s="86" t="n">
        <v>25</v>
      </c>
      <c r="E442" s="105" t="n">
        <f aca="false">E51</f>
        <v>1747.6248</v>
      </c>
      <c r="F442" s="105" t="n">
        <f aca="false">AVERAGE(F27,F31,F35,F39,F43,F47)</f>
        <v>42.6852666666667</v>
      </c>
      <c r="G442" s="105" t="n">
        <f aca="false">AVERAGE(G27,G31,G35,G39,G43,G47)</f>
        <v>45.5863166666667</v>
      </c>
      <c r="H442" s="105" t="n">
        <f aca="false">AVERAGE(H27,H31,H35,H39,H43,H47)</f>
        <v>45.4601</v>
      </c>
      <c r="I442" s="88"/>
      <c r="J442" s="88"/>
      <c r="K442" s="89"/>
      <c r="L442" s="67"/>
      <c r="M442" s="105" t="n">
        <f aca="false">M51</f>
        <v>1747.384</v>
      </c>
      <c r="N442" s="105" t="n">
        <f aca="false">AVERAGE(N27,N31,N35,N39,N43,N47)</f>
        <v>42.68205</v>
      </c>
      <c r="O442" s="105" t="n">
        <f aca="false">AVERAGE(O27,O31,O35,O39,O43,O47)</f>
        <v>45.5851166666667</v>
      </c>
      <c r="P442" s="105" t="n">
        <f aca="false">AVERAGE(P27,P31,P35,P39,P43,P47)</f>
        <v>45.4577166666667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3.256</v>
      </c>
      <c r="F443" s="106" t="n">
        <f aca="false">AVERAGE(F28,F32,F36,F40,F44,F48)</f>
        <v>40.4847666666667</v>
      </c>
      <c r="G443" s="106" t="n">
        <f aca="false">AVERAGE(G28,G32,G36,G40,G44,G48)</f>
        <v>43.9127166666667</v>
      </c>
      <c r="H443" s="106" t="n">
        <f aca="false">AVERAGE(H28,H32,H36,H40,H44,H48)</f>
        <v>43.4618666666667</v>
      </c>
      <c r="I443" s="94"/>
      <c r="J443" s="94"/>
      <c r="K443" s="95"/>
      <c r="L443" s="67"/>
      <c r="M443" s="106" t="n">
        <f aca="false">M52</f>
        <v>842.8416</v>
      </c>
      <c r="N443" s="106" t="n">
        <f aca="false">AVERAGE(N28,N32,N36,N40,N44,N48)</f>
        <v>40.4836833333333</v>
      </c>
      <c r="O443" s="106" t="n">
        <f aca="false">AVERAGE(O28,O32,O36,O40,O44,O48)</f>
        <v>43.91385</v>
      </c>
      <c r="P443" s="106" t="n">
        <f aca="false">AVERAGE(P28,P32,P36,P40,P44,P48)</f>
        <v>43.4586833333333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9.7376</v>
      </c>
      <c r="F444" s="106" t="n">
        <f aca="false">AVERAGE(F29,F33,F37,F41,F45,F49)</f>
        <v>37.9465333333333</v>
      </c>
      <c r="G444" s="106" t="n">
        <f aca="false">AVERAGE(G29,G33,G37,G41,G45,G49)</f>
        <v>42.14325</v>
      </c>
      <c r="H444" s="106" t="n">
        <f aca="false">AVERAGE(H29,H33,H37,H41,H45,H49)</f>
        <v>41.4787</v>
      </c>
      <c r="I444" s="94"/>
      <c r="J444" s="94"/>
      <c r="K444" s="95"/>
      <c r="L444" s="67"/>
      <c r="M444" s="106" t="n">
        <f aca="false">M53</f>
        <v>459.5768</v>
      </c>
      <c r="N444" s="106" t="n">
        <f aca="false">AVERAGE(N29,N33,N37,N41,N45,N49)</f>
        <v>37.94805</v>
      </c>
      <c r="O444" s="106" t="n">
        <f aca="false">AVERAGE(O29,O33,O37,O41,O45,O49)</f>
        <v>42.1423666666667</v>
      </c>
      <c r="P444" s="106" t="n">
        <f aca="false">AVERAGE(P29,P33,P37,P41,P45,P49)</f>
        <v>41.47845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1144</v>
      </c>
      <c r="F445" s="108" t="n">
        <f aca="false">AVERAGE(F30,F34,F38,F42,F46,F50)</f>
        <v>35.2017333333333</v>
      </c>
      <c r="G445" s="108" t="n">
        <f aca="false">AVERAGE(G30,G34,G38,G42,G46,G50)</f>
        <v>40.8031666666667</v>
      </c>
      <c r="H445" s="108" t="n">
        <f aca="false">AVERAGE(H30,H34,H38,H42,H46,H50)</f>
        <v>39.9637166666667</v>
      </c>
      <c r="I445" s="103"/>
      <c r="J445" s="103"/>
      <c r="K445" s="104"/>
      <c r="L445" s="67"/>
      <c r="M445" s="108" t="n">
        <f aca="false">M54</f>
        <v>265.1912</v>
      </c>
      <c r="N445" s="108" t="n">
        <f aca="false">AVERAGE(N30,N34,N38,N42,N46,N50)</f>
        <v>35.2007333333333</v>
      </c>
      <c r="O445" s="108" t="n">
        <f aca="false">AVERAGE(O30,O34,O38,O42,O46,O50)</f>
        <v>40.8037166666667</v>
      </c>
      <c r="P445" s="108" t="n">
        <f aca="false">AVERAGE(P30,P34,P38,P42,P46,P50)</f>
        <v>39.9665333333333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2</v>
      </c>
      <c r="D446" s="86" t="n">
        <v>25</v>
      </c>
      <c r="E446" s="105" t="n">
        <f aca="false">E438</f>
        <v>1348.308</v>
      </c>
      <c r="F446" s="105" t="n">
        <f aca="false">AVERAGE(F3,F7,F27,F31,F35)</f>
        <v>42.72486</v>
      </c>
      <c r="G446" s="105" t="n">
        <f aca="false">AVERAGE(G3,G7,G27,G31,G35)</f>
        <v>44.67892</v>
      </c>
      <c r="H446" s="105" t="n">
        <f aca="false">AVERAGE(H3,H7,H27,H31,H35)</f>
        <v>44.73002</v>
      </c>
      <c r="I446" s="88"/>
      <c r="J446" s="88"/>
      <c r="K446" s="89"/>
      <c r="L446" s="67"/>
      <c r="M446" s="105" t="n">
        <f aca="false">M438</f>
        <v>1348.7584</v>
      </c>
      <c r="N446" s="105" t="n">
        <f aca="false">AVERAGE(N3,N7,N27,N31,N35)</f>
        <v>42.72296</v>
      </c>
      <c r="O446" s="105" t="n">
        <f aca="false">AVERAGE(O3,O7,O27,O31,O35)</f>
        <v>44.67978</v>
      </c>
      <c r="P446" s="105" t="n">
        <f aca="false">AVERAGE(P3,P7,P27,P31,P35)</f>
        <v>44.72906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1128</v>
      </c>
      <c r="F447" s="106" t="n">
        <f aca="false">AVERAGE(F4,F8,F28,F32,F36)</f>
        <v>40.51932</v>
      </c>
      <c r="G447" s="106" t="n">
        <f aca="false">AVERAGE(G4,G8,G28,G32,G36)</f>
        <v>43.16924</v>
      </c>
      <c r="H447" s="106" t="n">
        <f aca="false">AVERAGE(H4,H8,H28,H32,H36)</f>
        <v>42.88572</v>
      </c>
      <c r="I447" s="94"/>
      <c r="J447" s="94"/>
      <c r="K447" s="95"/>
      <c r="L447" s="67"/>
      <c r="M447" s="106" t="n">
        <f aca="false">M439</f>
        <v>670.768</v>
      </c>
      <c r="N447" s="106" t="n">
        <f aca="false">AVERAGE(N4,N8,N28,N32,N36)</f>
        <v>40.51908</v>
      </c>
      <c r="O447" s="106" t="n">
        <f aca="false">AVERAGE(O4,O8,O28,O32,O36)</f>
        <v>43.1713</v>
      </c>
      <c r="P447" s="106" t="n">
        <f aca="false">AVERAGE(P4,P8,P28,P32,P36)</f>
        <v>42.88048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1304</v>
      </c>
      <c r="F448" s="106" t="n">
        <f aca="false">AVERAGE(F5,F9,F29,F33,F37)</f>
        <v>37.95234</v>
      </c>
      <c r="G448" s="106" t="n">
        <f aca="false">AVERAGE(G5,G9,G29,G33,G37)</f>
        <v>41.5537</v>
      </c>
      <c r="H448" s="106" t="n">
        <f aca="false">AVERAGE(H5,H9,H29,H33,H37)</f>
        <v>41.03226</v>
      </c>
      <c r="I448" s="94"/>
      <c r="J448" s="94"/>
      <c r="K448" s="95"/>
      <c r="L448" s="67"/>
      <c r="M448" s="106" t="n">
        <f aca="false">M440</f>
        <v>370.0696</v>
      </c>
      <c r="N448" s="106" t="n">
        <f aca="false">AVERAGE(N5,N9,N29,N33,N37)</f>
        <v>37.95502</v>
      </c>
      <c r="O448" s="106" t="n">
        <f aca="false">AVERAGE(O5,O9,O29,O33,O37)</f>
        <v>41.55404</v>
      </c>
      <c r="P448" s="106" t="n">
        <f aca="false">AVERAGE(P5,P9,P29,P33,P37)</f>
        <v>41.034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788</v>
      </c>
      <c r="F449" s="108" t="n">
        <f aca="false">AVERAGE(F6,F10,F30,F34,F38)</f>
        <v>35.19918</v>
      </c>
      <c r="G449" s="108" t="n">
        <f aca="false">AVERAGE(G6,G10,G30,G34,G38)</f>
        <v>40.30412</v>
      </c>
      <c r="H449" s="108" t="n">
        <f aca="false">AVERAGE(H6,H10,H30,H34,H38)</f>
        <v>39.61678</v>
      </c>
      <c r="I449" s="103"/>
      <c r="J449" s="103"/>
      <c r="K449" s="104"/>
      <c r="L449" s="67"/>
      <c r="M449" s="108" t="n">
        <f aca="false">M441</f>
        <v>215.8328</v>
      </c>
      <c r="N449" s="108" t="n">
        <f aca="false">AVERAGE(N6,N10,N30,N34,N38)</f>
        <v>35.19922</v>
      </c>
      <c r="O449" s="108" t="n">
        <f aca="false">AVERAGE(O6,O10,O30,O34,O38)</f>
        <v>40.30416</v>
      </c>
      <c r="P449" s="108" t="n">
        <f aca="false">AVERAGE(P6,P10,P30,P34,P38)</f>
        <v>39.61944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3</v>
      </c>
      <c r="D450" s="86" t="n">
        <v>25</v>
      </c>
      <c r="E450" s="105" t="n">
        <f aca="false">E442</f>
        <v>1747.6248</v>
      </c>
      <c r="F450" s="105" t="n">
        <f aca="false">AVERAGE(F3,F7,F11,F27,F31,F35,F39,F43,F47)</f>
        <v>42.5914777777778</v>
      </c>
      <c r="G450" s="105" t="n">
        <f aca="false">AVERAGE(G3,G7,G11,G27,G31,G35,G39,G43,G47)</f>
        <v>44.7303666666667</v>
      </c>
      <c r="H450" s="105" t="n">
        <f aca="false">AVERAGE(H3,H7,H11,H27,H31,H35,H39,H43,H47)</f>
        <v>44.7481555555556</v>
      </c>
      <c r="I450" s="88"/>
      <c r="J450" s="88"/>
      <c r="K450" s="89"/>
      <c r="L450" s="67"/>
      <c r="M450" s="105" t="n">
        <f aca="false">M442</f>
        <v>1747.384</v>
      </c>
      <c r="N450" s="105" t="n">
        <f aca="false">AVERAGE(N3,N7,N11,N27,N31,N35,N39,N43,N47)</f>
        <v>42.5887888888889</v>
      </c>
      <c r="O450" s="105" t="n">
        <f aca="false">AVERAGE(O3,O7,O11,O27,O31,O35,O39,O43,O47)</f>
        <v>44.7298111111111</v>
      </c>
      <c r="P450" s="105" t="n">
        <f aca="false">AVERAGE(P3,P7,P11,P27,P31,P35,P39,P43,P47)</f>
        <v>44.7463555555556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3.256</v>
      </c>
      <c r="F451" s="106" t="n">
        <f aca="false">AVERAGE(F4,F8,F12,F28,F32,F36,F40,F44,F48)</f>
        <v>40.3914444444444</v>
      </c>
      <c r="G451" s="106" t="n">
        <f aca="false">AVERAGE(G4,G8,G12,G28,G32,G36,G40,G44,G48)</f>
        <v>43.1844666666667</v>
      </c>
      <c r="H451" s="106" t="n">
        <f aca="false">AVERAGE(H4,H8,H12,H28,H32,H36,H40,H44,H48)</f>
        <v>42.8837222222222</v>
      </c>
      <c r="I451" s="94"/>
      <c r="J451" s="94"/>
      <c r="K451" s="95"/>
      <c r="L451" s="67"/>
      <c r="M451" s="106" t="n">
        <f aca="false">M443</f>
        <v>842.8416</v>
      </c>
      <c r="N451" s="106" t="n">
        <f aca="false">AVERAGE(N4,N8,N12,N28,N32,N36,N40,N44,N48)</f>
        <v>40.3902555555556</v>
      </c>
      <c r="O451" s="106" t="n">
        <f aca="false">AVERAGE(O4,O8,O12,O28,O32,O36,O40,O44,O48)</f>
        <v>43.1855555555556</v>
      </c>
      <c r="P451" s="106" t="n">
        <f aca="false">AVERAGE(P4,P8,P12,P28,P32,P36,P40,P44,P48)</f>
        <v>42.8819666666667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9.7376</v>
      </c>
      <c r="F452" s="106" t="n">
        <f aca="false">AVERAGE(F5,F9,F13,F29,F33,F37,F41,F45,F49)</f>
        <v>37.8394111111111</v>
      </c>
      <c r="G452" s="106" t="n">
        <f aca="false">AVERAGE(G5,G9,G13,G29,G33,G37,G41,G45,G49)</f>
        <v>41.5710222222222</v>
      </c>
      <c r="H452" s="106" t="n">
        <f aca="false">AVERAGE(H5,H9,H13,H29,H33,H37,H41,H45,H49)</f>
        <v>41.0359444444444</v>
      </c>
      <c r="I452" s="94"/>
      <c r="J452" s="94"/>
      <c r="K452" s="95"/>
      <c r="L452" s="67"/>
      <c r="M452" s="106" t="n">
        <f aca="false">M444</f>
        <v>459.5768</v>
      </c>
      <c r="N452" s="106" t="n">
        <f aca="false">AVERAGE(N5,N9,N13,N29,N33,N37,N41,N45,N49)</f>
        <v>37.8399</v>
      </c>
      <c r="O452" s="106" t="n">
        <f aca="false">AVERAGE(O5,O9,O13,O29,O33,O37,O41,O45,O49)</f>
        <v>41.5708222222222</v>
      </c>
      <c r="P452" s="106" t="n">
        <f aca="false">AVERAGE(P5,P9,P13,P29,P33,P37,P41,P45,P49)</f>
        <v>41.0361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1144</v>
      </c>
      <c r="F453" s="108" t="n">
        <f aca="false">AVERAGE(F6,F10,F14,F30,F34,F38,F42,F46,F50)</f>
        <v>35.0929</v>
      </c>
      <c r="G453" s="108" t="n">
        <f aca="false">AVERAGE(G6,G10,G14,G30,G34,G38,G42,G46,G50)</f>
        <v>40.3175222222222</v>
      </c>
      <c r="H453" s="108" t="n">
        <f aca="false">AVERAGE(H6,H10,H14,H30,H34,H38,H42,H46,H50)</f>
        <v>39.6029444444445</v>
      </c>
      <c r="I453" s="103"/>
      <c r="J453" s="103"/>
      <c r="K453" s="104"/>
      <c r="L453" s="67"/>
      <c r="M453" s="108" t="n">
        <f aca="false">M445</f>
        <v>265.1912</v>
      </c>
      <c r="N453" s="108" t="n">
        <f aca="false">AVERAGE(N6,N10,N14,N30,N34,N38,N42,N46,N50)</f>
        <v>35.0915777777778</v>
      </c>
      <c r="O453" s="108" t="n">
        <f aca="false">AVERAGE(O6,O10,O14,O30,O34,O38,O42,O46,O50)</f>
        <v>40.3173111111111</v>
      </c>
      <c r="P453" s="108" t="n">
        <f aca="false">AVERAGE(P6,P10,P14,P30,P34,P38,P42,P46,P50)</f>
        <v>39.6050666666667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8</v>
      </c>
      <c r="D454" s="86" t="n">
        <v>25</v>
      </c>
      <c r="E454" s="105" t="n">
        <f aca="false">E55+E59</f>
        <v>1119.6744</v>
      </c>
      <c r="F454" s="105" t="n">
        <f aca="false">AVERAGE(F55,F59)</f>
        <v>43.1454</v>
      </c>
      <c r="G454" s="105" t="n">
        <f aca="false">AVERAGE(G55,G59)</f>
        <v>44.849</v>
      </c>
      <c r="H454" s="105" t="n">
        <f aca="false">AVERAGE(H55,H59)</f>
        <v>44.5441</v>
      </c>
      <c r="I454" s="88"/>
      <c r="J454" s="88"/>
      <c r="K454" s="89"/>
      <c r="L454" s="67"/>
      <c r="M454" s="105" t="n">
        <f aca="false">M55+M59</f>
        <v>1119.708</v>
      </c>
      <c r="N454" s="105" t="n">
        <f aca="false">AVERAGE(N55,N59)</f>
        <v>43.14635</v>
      </c>
      <c r="O454" s="105" t="n">
        <f aca="false">AVERAGE(O55,O59)</f>
        <v>44.849</v>
      </c>
      <c r="P454" s="105" t="n">
        <f aca="false">AVERAGE(P55,P59)</f>
        <v>44.5398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2.8608</v>
      </c>
      <c r="F455" s="106" t="n">
        <f aca="false">AVERAGE(F56,F60)</f>
        <v>40.89675</v>
      </c>
      <c r="G455" s="106" t="n">
        <f aca="false">AVERAGE(G56,G60)</f>
        <v>43.9597</v>
      </c>
      <c r="H455" s="106" t="n">
        <f aca="false">AVERAGE(H56,H60)</f>
        <v>43.05635</v>
      </c>
      <c r="I455" s="94"/>
      <c r="J455" s="94"/>
      <c r="K455" s="95"/>
      <c r="L455" s="67"/>
      <c r="M455" s="106" t="n">
        <f aca="false">M56+M60</f>
        <v>572.9768</v>
      </c>
      <c r="N455" s="106" t="n">
        <f aca="false">AVERAGE(N56,N60)</f>
        <v>40.8948</v>
      </c>
      <c r="O455" s="106" t="n">
        <f aca="false">AVERAGE(O56,O60)</f>
        <v>43.9599</v>
      </c>
      <c r="P455" s="106" t="n">
        <f aca="false">AVERAGE(P56,P60)</f>
        <v>43.0561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19.6144</v>
      </c>
      <c r="F456" s="106" t="n">
        <f aca="false">AVERAGE(F57,F61)</f>
        <v>38.42565</v>
      </c>
      <c r="G456" s="106" t="n">
        <f aca="false">AVERAGE(G57,G61)</f>
        <v>42.97605</v>
      </c>
      <c r="H456" s="106" t="n">
        <f aca="false">AVERAGE(H57,H61)</f>
        <v>41.5406</v>
      </c>
      <c r="I456" s="94"/>
      <c r="J456" s="94"/>
      <c r="K456" s="95"/>
      <c r="L456" s="67"/>
      <c r="M456" s="106" t="n">
        <f aca="false">M57+M61</f>
        <v>319.7256</v>
      </c>
      <c r="N456" s="106" t="n">
        <f aca="false">AVERAGE(N57,N61)</f>
        <v>38.42465</v>
      </c>
      <c r="O456" s="106" t="n">
        <f aca="false">AVERAGE(O57,O61)</f>
        <v>42.9793</v>
      </c>
      <c r="P456" s="106" t="n">
        <f aca="false">AVERAGE(P57,P61)</f>
        <v>41.541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084</v>
      </c>
      <c r="F457" s="108" t="n">
        <f aca="false">AVERAGE(F58,F62)</f>
        <v>35.84775</v>
      </c>
      <c r="G457" s="108" t="n">
        <f aca="false">AVERAGE(G58,G62)</f>
        <v>42.1305</v>
      </c>
      <c r="H457" s="108" t="n">
        <f aca="false">AVERAGE(H58,H62)</f>
        <v>40.2391</v>
      </c>
      <c r="I457" s="103"/>
      <c r="J457" s="103"/>
      <c r="K457" s="104"/>
      <c r="L457" s="67"/>
      <c r="M457" s="108" t="n">
        <f aca="false">M58+M62</f>
        <v>188.0368</v>
      </c>
      <c r="N457" s="108" t="n">
        <f aca="false">AVERAGE(N58,N62)</f>
        <v>35.84465</v>
      </c>
      <c r="O457" s="108" t="n">
        <f aca="false">AVERAGE(O58,O62)</f>
        <v>42.1348</v>
      </c>
      <c r="P457" s="108" t="n">
        <f aca="false">AVERAGE(P58,P62)</f>
        <v>40.2357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9</v>
      </c>
      <c r="D458" s="86" t="n">
        <v>25</v>
      </c>
      <c r="E458" s="105" t="n">
        <f aca="false">E55+E59+E63</f>
        <v>1409.1824</v>
      </c>
      <c r="F458" s="105" t="n">
        <f aca="false">AVERAGE(F55,F59,F63)</f>
        <v>42.8712333333333</v>
      </c>
      <c r="G458" s="105" t="n">
        <f aca="false">AVERAGE(G55,G59,G63)</f>
        <v>44.5474333333333</v>
      </c>
      <c r="H458" s="105" t="n">
        <f aca="false">AVERAGE(H55,H59,H63)</f>
        <v>44.3254</v>
      </c>
      <c r="I458" s="88"/>
      <c r="J458" s="88"/>
      <c r="K458" s="89"/>
      <c r="L458" s="67"/>
      <c r="M458" s="105" t="n">
        <f aca="false">M55+M59+M63</f>
        <v>1410.0704</v>
      </c>
      <c r="N458" s="105" t="n">
        <f aca="false">AVERAGE(N55,N59,N63)</f>
        <v>42.8727</v>
      </c>
      <c r="O458" s="105" t="n">
        <f aca="false">AVERAGE(O55,O59,O63)</f>
        <v>44.5491333333333</v>
      </c>
      <c r="P458" s="105" t="n">
        <f aca="false">AVERAGE(P55,P59,P63)</f>
        <v>44.3256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4144</v>
      </c>
      <c r="F459" s="106" t="n">
        <f aca="false">AVERAGE(F56,F60,F64)</f>
        <v>40.6349</v>
      </c>
      <c r="G459" s="106" t="n">
        <f aca="false">AVERAGE(G56,G60,G64)</f>
        <v>43.6272666666667</v>
      </c>
      <c r="H459" s="106" t="n">
        <f aca="false">AVERAGE(H56,H60,H64)</f>
        <v>42.8591333333333</v>
      </c>
      <c r="I459" s="94"/>
      <c r="J459" s="94"/>
      <c r="K459" s="95"/>
      <c r="L459" s="67"/>
      <c r="M459" s="106" t="n">
        <f aca="false">M56+M60+M64</f>
        <v>701.1088</v>
      </c>
      <c r="N459" s="106" t="n">
        <f aca="false">AVERAGE(N56,N60,N64)</f>
        <v>40.6328</v>
      </c>
      <c r="O459" s="106" t="n">
        <f aca="false">AVERAGE(O56,O60,O64)</f>
        <v>43.6265666666667</v>
      </c>
      <c r="P459" s="106" t="n">
        <f aca="false">AVERAGE(P56,P60,P64)</f>
        <v>42.8585666666667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3312</v>
      </c>
      <c r="F460" s="106" t="n">
        <f aca="false">AVERAGE(F57,F61,F65)</f>
        <v>38.1940666666667</v>
      </c>
      <c r="G460" s="106" t="n">
        <f aca="false">AVERAGE(G57,G61,G65)</f>
        <v>42.7167666666667</v>
      </c>
      <c r="H460" s="106" t="n">
        <f aca="false">AVERAGE(H57,H61,H65)</f>
        <v>41.4284333333333</v>
      </c>
      <c r="I460" s="94"/>
      <c r="J460" s="94"/>
      <c r="K460" s="95"/>
      <c r="L460" s="67"/>
      <c r="M460" s="106" t="n">
        <f aca="false">M57+M61+M65</f>
        <v>386.2488</v>
      </c>
      <c r="N460" s="106" t="n">
        <f aca="false">AVERAGE(N57,N61,N65)</f>
        <v>38.1922333333333</v>
      </c>
      <c r="O460" s="106" t="n">
        <f aca="false">AVERAGE(O57,O61,O65)</f>
        <v>42.7168666666667</v>
      </c>
      <c r="P460" s="106" t="n">
        <f aca="false">AVERAGE(P57,P61,P65)</f>
        <v>41.4296333333333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4552</v>
      </c>
      <c r="F461" s="108" t="n">
        <f aca="false">AVERAGE(F58,F62,F66)</f>
        <v>35.6388333333333</v>
      </c>
      <c r="G461" s="108" t="n">
        <f aca="false">AVERAGE(G58,G62,G66)</f>
        <v>41.8907666666667</v>
      </c>
      <c r="H461" s="108" t="n">
        <f aca="false">AVERAGE(H58,H62,H66)</f>
        <v>40.1526</v>
      </c>
      <c r="I461" s="103"/>
      <c r="J461" s="103"/>
      <c r="K461" s="104"/>
      <c r="L461" s="67"/>
      <c r="M461" s="108" t="n">
        <f aca="false">M58+M62+M66</f>
        <v>223.46</v>
      </c>
      <c r="N461" s="108" t="n">
        <f aca="false">AVERAGE(N58,N62,N66)</f>
        <v>35.6372666666667</v>
      </c>
      <c r="O461" s="108" t="n">
        <f aca="false">AVERAGE(O58,O62,O66)</f>
        <v>41.8983</v>
      </c>
      <c r="P461" s="108" t="n">
        <f aca="false">AVERAGE(P58,P62,P66)</f>
        <v>40.1504666666667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60</v>
      </c>
      <c r="D462" s="86" t="n">
        <v>25</v>
      </c>
      <c r="E462" s="105" t="n">
        <f aca="false">E55+E59+E67+E71</f>
        <v>1365.2576</v>
      </c>
      <c r="F462" s="105" t="n">
        <f aca="false">AVERAGE(F79,F83,F87)</f>
        <v>43.2887</v>
      </c>
      <c r="G462" s="105" t="n">
        <f aca="false">AVERAGE(G79,G83,G87)</f>
        <v>47.2098666666667</v>
      </c>
      <c r="H462" s="105" t="n">
        <f aca="false">AVERAGE(H79,H83,H87)</f>
        <v>46.3089</v>
      </c>
      <c r="I462" s="88"/>
      <c r="J462" s="88"/>
      <c r="K462" s="89"/>
      <c r="L462" s="67"/>
      <c r="M462" s="105" t="n">
        <f aca="false">M55+M59+M67+M71</f>
        <v>1364.9064</v>
      </c>
      <c r="N462" s="105" t="n">
        <f aca="false">AVERAGE(N79,N83,N87)</f>
        <v>43.2885333333333</v>
      </c>
      <c r="O462" s="105" t="n">
        <f aca="false">AVERAGE(O79,O83,O87)</f>
        <v>47.2082</v>
      </c>
      <c r="P462" s="105" t="n">
        <f aca="false">AVERAGE(P79,P83,P87)</f>
        <v>46.307833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6.34</v>
      </c>
      <c r="F463" s="106" t="n">
        <f aca="false">AVERAGE(F80,F84,F88)</f>
        <v>40.9795333333333</v>
      </c>
      <c r="G463" s="106" t="n">
        <f aca="false">AVERAGE(G80,G84,G88)</f>
        <v>46.0457666666667</v>
      </c>
      <c r="H463" s="106" t="n">
        <f aca="false">AVERAGE(H80,H84,H88)</f>
        <v>44.5351333333333</v>
      </c>
      <c r="I463" s="94"/>
      <c r="J463" s="94"/>
      <c r="K463" s="95"/>
      <c r="L463" s="67"/>
      <c r="M463" s="106" t="n">
        <f aca="false">M56+M60+M68+M72</f>
        <v>656.596</v>
      </c>
      <c r="N463" s="106" t="n">
        <f aca="false">AVERAGE(N80,N84,N88)</f>
        <v>40.9767</v>
      </c>
      <c r="O463" s="106" t="n">
        <f aca="false">AVERAGE(O80,O84,O88)</f>
        <v>46.0488</v>
      </c>
      <c r="P463" s="106" t="n">
        <f aca="false">AVERAGE(P80,P84,P88)</f>
        <v>44.5345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5.7704</v>
      </c>
      <c r="F464" s="106" t="n">
        <f aca="false">AVERAGE(F81,F85,F89)</f>
        <v>38.5271666666667</v>
      </c>
      <c r="G464" s="106" t="n">
        <f aca="false">AVERAGE(G81,G85,G89)</f>
        <v>44.7698333333333</v>
      </c>
      <c r="H464" s="106" t="n">
        <f aca="false">AVERAGE(H81,H85,H89)</f>
        <v>42.7946</v>
      </c>
      <c r="I464" s="94"/>
      <c r="J464" s="94"/>
      <c r="K464" s="95"/>
      <c r="L464" s="67"/>
      <c r="M464" s="106" t="n">
        <f aca="false">M57+M61+M69+M73</f>
        <v>355.8712</v>
      </c>
      <c r="N464" s="106" t="n">
        <f aca="false">AVERAGE(N81,N85,N89)</f>
        <v>38.5269</v>
      </c>
      <c r="O464" s="106" t="n">
        <f aca="false">AVERAGE(O81,O85,O89)</f>
        <v>44.7707666666667</v>
      </c>
      <c r="P464" s="106" t="n">
        <f aca="false">AVERAGE(P81,P85,P89)</f>
        <v>42.7946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4368</v>
      </c>
      <c r="F465" s="108" t="n">
        <f aca="false">AVERAGE(F82,F86,F90)</f>
        <v>35.9748333333333</v>
      </c>
      <c r="G465" s="108" t="n">
        <f aca="false">AVERAGE(G82,G86,G90)</f>
        <v>43.7799333333333</v>
      </c>
      <c r="H465" s="108" t="n">
        <f aca="false">AVERAGE(H82,H86,H90)</f>
        <v>41.3272666666667</v>
      </c>
      <c r="I465" s="103"/>
      <c r="J465" s="103"/>
      <c r="K465" s="104"/>
      <c r="L465" s="67"/>
      <c r="M465" s="108" t="n">
        <f aca="false">M58+M62+M70+M74</f>
        <v>205.428</v>
      </c>
      <c r="N465" s="108" t="n">
        <f aca="false">AVERAGE(N82,N86,N90)</f>
        <v>35.975</v>
      </c>
      <c r="O465" s="108" t="n">
        <f aca="false">AVERAGE(O82,O86,O90)</f>
        <v>43.7764666666667</v>
      </c>
      <c r="P465" s="108" t="n">
        <f aca="false">AVERAGE(P82,P86,P90)</f>
        <v>41.3342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61</v>
      </c>
      <c r="D466" s="86" t="n">
        <v>25</v>
      </c>
      <c r="E466" s="105" t="n">
        <f aca="false">E103</f>
        <v>1785.4176</v>
      </c>
      <c r="F466" s="105" t="n">
        <f aca="false">AVERAGE(F79,F83,F87,F91,F95,F99)</f>
        <v>43.1688833333333</v>
      </c>
      <c r="G466" s="105" t="n">
        <f aca="false">AVERAGE(G79,G83,G87,G91,G95,G99)</f>
        <v>47.0440166666667</v>
      </c>
      <c r="H466" s="105" t="n">
        <f aca="false">AVERAGE(H79,H83,H87,H91,H95,H99)</f>
        <v>46.30765</v>
      </c>
      <c r="I466" s="88"/>
      <c r="J466" s="88"/>
      <c r="K466" s="89"/>
      <c r="L466" s="67"/>
      <c r="M466" s="105" t="n">
        <f aca="false">M103</f>
        <v>1785.9904</v>
      </c>
      <c r="N466" s="105" t="n">
        <f aca="false">AVERAGE(N79,N83,N87,N91,N95,N99)</f>
        <v>43.1697833333333</v>
      </c>
      <c r="O466" s="105" t="n">
        <f aca="false">AVERAGE(O79,O83,O87,O91,O95,O99)</f>
        <v>47.0452666666667</v>
      </c>
      <c r="P466" s="105" t="n">
        <f aca="false">AVERAGE(P79,P83,P87,P91,P95,P99)</f>
        <v>46.3089166666667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1.1208</v>
      </c>
      <c r="F467" s="106" t="n">
        <f aca="false">AVERAGE(F80,F84,F88,F92,F96,F100)</f>
        <v>40.8769166666667</v>
      </c>
      <c r="G467" s="106" t="n">
        <f aca="false">AVERAGE(G80,G84,G88,G92,G96,G100)</f>
        <v>45.91595</v>
      </c>
      <c r="H467" s="106" t="n">
        <f aca="false">AVERAGE(H80,H84,H88,H92,H96,H100)</f>
        <v>44.5399666666667</v>
      </c>
      <c r="I467" s="94"/>
      <c r="J467" s="94"/>
      <c r="K467" s="95"/>
      <c r="L467" s="67"/>
      <c r="M467" s="106" t="n">
        <f aca="false">M104</f>
        <v>830.768</v>
      </c>
      <c r="N467" s="106" t="n">
        <f aca="false">AVERAGE(N80,N84,N88,N92,N96,N100)</f>
        <v>40.8725333333333</v>
      </c>
      <c r="O467" s="106" t="n">
        <f aca="false">AVERAGE(O80,O84,O88,O92,O96,O100)</f>
        <v>45.91675</v>
      </c>
      <c r="P467" s="106" t="n">
        <f aca="false">AVERAGE(P80,P84,P88,P92,P96,P100)</f>
        <v>44.5364166666667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5184</v>
      </c>
      <c r="F468" s="106" t="n">
        <f aca="false">AVERAGE(F81,F85,F89,F93,F97,F101)</f>
        <v>38.4295666666667</v>
      </c>
      <c r="G468" s="106" t="n">
        <f aca="false">AVERAGE(G81,G85,G89,G93,G97,G101)</f>
        <v>44.7020333333333</v>
      </c>
      <c r="H468" s="106" t="n">
        <f aca="false">AVERAGE(H81,H85,H89,H93,H97,H101)</f>
        <v>42.8030666666667</v>
      </c>
      <c r="I468" s="94"/>
      <c r="J468" s="94"/>
      <c r="K468" s="95"/>
      <c r="L468" s="67"/>
      <c r="M468" s="106" t="n">
        <f aca="false">M105</f>
        <v>445.376</v>
      </c>
      <c r="N468" s="106" t="n">
        <f aca="false">AVERAGE(N81,N85,N89,N93,N97,N101)</f>
        <v>38.4288666666667</v>
      </c>
      <c r="O468" s="106" t="n">
        <f aca="false">AVERAGE(O81,O85,O89,O93,O97,O101)</f>
        <v>44.7019333333333</v>
      </c>
      <c r="P468" s="106" t="n">
        <f aca="false">AVERAGE(P81,P85,P89,P93,P97,P101)</f>
        <v>42.8042333333333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4.6624</v>
      </c>
      <c r="F469" s="108" t="n">
        <f aca="false">AVERAGE(F82,F86,F90,F94,F98,F102)</f>
        <v>35.8708</v>
      </c>
      <c r="G469" s="108" t="n">
        <f aca="false">AVERAGE(G82,G86,G90,G94,G98,G102)</f>
        <v>43.7178666666667</v>
      </c>
      <c r="H469" s="108" t="n">
        <f aca="false">AVERAGE(H82,H86,H90,H94,H98,H102)</f>
        <v>41.3060166666667</v>
      </c>
      <c r="I469" s="103"/>
      <c r="J469" s="103"/>
      <c r="K469" s="104"/>
      <c r="L469" s="67"/>
      <c r="M469" s="108" t="n">
        <f aca="false">M106</f>
        <v>254.7112</v>
      </c>
      <c r="N469" s="108" t="n">
        <f aca="false">AVERAGE(N82,N86,N90,N94,N98,N102)</f>
        <v>35.8709666666667</v>
      </c>
      <c r="O469" s="108" t="n">
        <f aca="false">AVERAGE(O82,O86,O90,O94,O98,O102)</f>
        <v>43.7183833333333</v>
      </c>
      <c r="P469" s="108" t="n">
        <f aca="false">AVERAGE(P82,P86,P90,P94,P98,P102)</f>
        <v>41.31365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2</v>
      </c>
      <c r="D470" s="86" t="n">
        <v>25</v>
      </c>
      <c r="E470" s="105" t="n">
        <f aca="false">E462</f>
        <v>1365.2576</v>
      </c>
      <c r="F470" s="105" t="n">
        <f aca="false">AVERAGE(F55,F59,F79,F83,F87)</f>
        <v>43.23138</v>
      </c>
      <c r="G470" s="105" t="n">
        <f aca="false">AVERAGE(G55,G59,G79,G83,G87)</f>
        <v>46.26552</v>
      </c>
      <c r="H470" s="105" t="n">
        <f aca="false">AVERAGE(H55,H59,H79,H83,H87)</f>
        <v>45.60298</v>
      </c>
      <c r="I470" s="88"/>
      <c r="J470" s="88"/>
      <c r="K470" s="89"/>
      <c r="L470" s="67"/>
      <c r="M470" s="105" t="n">
        <f aca="false">M462</f>
        <v>1364.9064</v>
      </c>
      <c r="N470" s="105" t="n">
        <f aca="false">AVERAGE(N55,N59,N79,N83,N87)</f>
        <v>43.23166</v>
      </c>
      <c r="O470" s="105" t="n">
        <f aca="false">AVERAGE(O55,O59,O79,O83,O87)</f>
        <v>46.26452</v>
      </c>
      <c r="P470" s="105" t="n">
        <f aca="false">AVERAGE(P55,P59,P79,P83,P87)</f>
        <v>45.60064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6.34</v>
      </c>
      <c r="F471" s="106" t="n">
        <f aca="false">AVERAGE(F56,F60,F80,F84,F88)</f>
        <v>40.94642</v>
      </c>
      <c r="G471" s="106" t="n">
        <f aca="false">AVERAGE(G56,G60,G80,G84,G88)</f>
        <v>45.21134</v>
      </c>
      <c r="H471" s="106" t="n">
        <f aca="false">AVERAGE(H56,H60,H80,H84,H88)</f>
        <v>43.94362</v>
      </c>
      <c r="I471" s="94"/>
      <c r="J471" s="94"/>
      <c r="K471" s="95"/>
      <c r="L471" s="67"/>
      <c r="M471" s="106" t="n">
        <f aca="false">M463</f>
        <v>656.596</v>
      </c>
      <c r="N471" s="106" t="n">
        <f aca="false">AVERAGE(N56,N60,N80,N84,N88)</f>
        <v>40.94394</v>
      </c>
      <c r="O471" s="106" t="n">
        <f aca="false">AVERAGE(O56,O60,O80,O84,O88)</f>
        <v>45.21324</v>
      </c>
      <c r="P471" s="106" t="n">
        <f aca="false">AVERAGE(P56,P60,P80,P84,P88)</f>
        <v>43.94314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5.7704</v>
      </c>
      <c r="F472" s="106" t="n">
        <f aca="false">AVERAGE(F57,F61,F81,F85,F89)</f>
        <v>38.48656</v>
      </c>
      <c r="G472" s="106" t="n">
        <f aca="false">AVERAGE(G57,G61,G81,G85,G89)</f>
        <v>44.05232</v>
      </c>
      <c r="H472" s="106" t="n">
        <f aca="false">AVERAGE(H57,H61,H81,H85,H89)</f>
        <v>42.293</v>
      </c>
      <c r="I472" s="94"/>
      <c r="J472" s="94"/>
      <c r="K472" s="95"/>
      <c r="L472" s="67"/>
      <c r="M472" s="106" t="n">
        <f aca="false">M464</f>
        <v>355.8712</v>
      </c>
      <c r="N472" s="106" t="n">
        <f aca="false">AVERAGE(N57,N61,N81,N85,N89)</f>
        <v>38.486</v>
      </c>
      <c r="O472" s="106" t="n">
        <f aca="false">AVERAGE(O57,O61,O81,O85,O89)</f>
        <v>44.05418</v>
      </c>
      <c r="P472" s="106" t="n">
        <f aca="false">AVERAGE(P57,P61,P81,P85,P89)</f>
        <v>42.29316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4368</v>
      </c>
      <c r="F473" s="108" t="n">
        <f aca="false">AVERAGE(F58,F62,F82,F86,F90)</f>
        <v>35.924</v>
      </c>
      <c r="G473" s="108" t="n">
        <f aca="false">AVERAGE(G58,G62,G82,G86,G90)</f>
        <v>43.12016</v>
      </c>
      <c r="H473" s="108" t="n">
        <f aca="false">AVERAGE(H58,H62,H82,H86,H90)</f>
        <v>40.892</v>
      </c>
      <c r="I473" s="103"/>
      <c r="J473" s="103"/>
      <c r="K473" s="104"/>
      <c r="L473" s="67"/>
      <c r="M473" s="108" t="n">
        <f aca="false">M465</f>
        <v>205.428</v>
      </c>
      <c r="N473" s="108" t="n">
        <f aca="false">AVERAGE(N58,N62,N82,N86,N90)</f>
        <v>35.92286</v>
      </c>
      <c r="O473" s="108" t="n">
        <f aca="false">AVERAGE(O58,O62,O82,O86,O90)</f>
        <v>43.1198</v>
      </c>
      <c r="P473" s="108" t="n">
        <f aca="false">AVERAGE(P58,P62,P82,P86,P90)</f>
        <v>40.89482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3</v>
      </c>
      <c r="D474" s="86" t="n">
        <v>25</v>
      </c>
      <c r="E474" s="105" t="n">
        <f aca="false">E466</f>
        <v>1785.4176</v>
      </c>
      <c r="F474" s="105" t="n">
        <f aca="false">AVERAGE(F55,F59,F63,F79,F83,F87,F91,F95,F99)</f>
        <v>43.0696666666667</v>
      </c>
      <c r="G474" s="105" t="n">
        <f aca="false">AVERAGE(G55,G59,G63,G79,G83,G87,G91,G95,G99)</f>
        <v>46.2118222222222</v>
      </c>
      <c r="H474" s="105" t="n">
        <f aca="false">AVERAGE(H55,H59,H63,H79,H83,H87,H91,H95,H99)</f>
        <v>45.6469</v>
      </c>
      <c r="I474" s="88"/>
      <c r="J474" s="88"/>
      <c r="K474" s="89"/>
      <c r="L474" s="67"/>
      <c r="M474" s="105" t="n">
        <f aca="false">M466</f>
        <v>1785.9904</v>
      </c>
      <c r="N474" s="105" t="n">
        <f aca="false">AVERAGE(N55,N59,N63,N79,N83,N87,N91,N95,N99)</f>
        <v>43.0707555555556</v>
      </c>
      <c r="O474" s="105" t="n">
        <f aca="false">AVERAGE(O55,O59,O63,O79,O83,O87,O91,O95,O99)</f>
        <v>46.2132222222222</v>
      </c>
      <c r="P474" s="105" t="n">
        <f aca="false">AVERAGE(P55,P59,P63,P79,P83,P87,P91,P95,P99)</f>
        <v>45.6478111111111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1.1208</v>
      </c>
      <c r="F475" s="106" t="n">
        <f aca="false">AVERAGE(F56,F60,F64,F80,F84,F88,F92,F96,F100)</f>
        <v>40.7962444444445</v>
      </c>
      <c r="G475" s="106" t="n">
        <f aca="false">AVERAGE(G56,G60,G64,G80,G84,G88,G92,G96,G100)</f>
        <v>45.1530555555556</v>
      </c>
      <c r="H475" s="106" t="n">
        <f aca="false">AVERAGE(H56,H60,H64,H80,H84,H88,H92,H96,H100)</f>
        <v>43.9796888888889</v>
      </c>
      <c r="I475" s="94"/>
      <c r="J475" s="94"/>
      <c r="K475" s="95"/>
      <c r="L475" s="67"/>
      <c r="M475" s="106" t="n">
        <f aca="false">M467</f>
        <v>830.768</v>
      </c>
      <c r="N475" s="106" t="n">
        <f aca="false">AVERAGE(N56,N60,N64,N80,N84,N88,N92,N96,N100)</f>
        <v>40.7926222222222</v>
      </c>
      <c r="O475" s="106" t="n">
        <f aca="false">AVERAGE(O56,O60,O64,O80,O84,O88,O92,O96,O100)</f>
        <v>45.1533555555556</v>
      </c>
      <c r="P475" s="106" t="n">
        <f aca="false">AVERAGE(P56,P60,P64,P80,P84,P88,P92,P96,P100)</f>
        <v>43.9771333333333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5184</v>
      </c>
      <c r="F476" s="106" t="n">
        <f aca="false">AVERAGE(F57,F61,F65,F81,F85,F89,F93,F97,F101)</f>
        <v>38.3510666666667</v>
      </c>
      <c r="G476" s="106" t="n">
        <f aca="false">AVERAGE(G57,G61,G65,G81,G85,G89,G93,G97,G101)</f>
        <v>44.0402777777778</v>
      </c>
      <c r="H476" s="106" t="n">
        <f aca="false">AVERAGE(H57,H61,H65,H81,H85,H89,H93,H97,H101)</f>
        <v>42.3448555555556</v>
      </c>
      <c r="I476" s="94"/>
      <c r="J476" s="94"/>
      <c r="K476" s="95"/>
      <c r="L476" s="67"/>
      <c r="M476" s="106" t="n">
        <f aca="false">M468</f>
        <v>445.376</v>
      </c>
      <c r="N476" s="106" t="n">
        <f aca="false">AVERAGE(N57,N61,N65,N81,N85,N89,N93,N97,N101)</f>
        <v>38.3499888888889</v>
      </c>
      <c r="O476" s="106" t="n">
        <f aca="false">AVERAGE(O57,O61,O65,O81,O85,O89,O93,O97,O101)</f>
        <v>44.0402444444445</v>
      </c>
      <c r="P476" s="106" t="n">
        <f aca="false">AVERAGE(P57,P61,P65,P81,P85,P89,P93,P97,P101)</f>
        <v>42.3460333333333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4.6624</v>
      </c>
      <c r="F477" s="108" t="n">
        <f aca="false">AVERAGE(F58,F62,F66,F82,F86,F90,F94,F98,F102)</f>
        <v>35.7934777777778</v>
      </c>
      <c r="G477" s="108" t="n">
        <f aca="false">AVERAGE(G58,G62,G66,G82,G86,G90,G94,G98,G102)</f>
        <v>43.1088333333333</v>
      </c>
      <c r="H477" s="108" t="n">
        <f aca="false">AVERAGE(H58,H62,H66,H82,H86,H90,H94,H98,H102)</f>
        <v>40.9215444444444</v>
      </c>
      <c r="I477" s="103"/>
      <c r="J477" s="103"/>
      <c r="K477" s="104"/>
      <c r="L477" s="67"/>
      <c r="M477" s="108" t="n">
        <f aca="false">M469</f>
        <v>254.7112</v>
      </c>
      <c r="N477" s="108" t="n">
        <f aca="false">AVERAGE(N58,N62,N66,N82,N86,N90,N94,N98,N102)</f>
        <v>35.7930666666667</v>
      </c>
      <c r="O477" s="108" t="n">
        <f aca="false">AVERAGE(O58,O62,O66,O82,O86,O90,O94,O98,O102)</f>
        <v>43.1116888888889</v>
      </c>
      <c r="P477" s="108" t="n">
        <f aca="false">AVERAGE(P58,P62,P66,P82,P86,P90,P94,P98,P102)</f>
        <v>40.9259222222222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8</v>
      </c>
      <c r="D478" s="86" t="n">
        <v>25</v>
      </c>
      <c r="E478" s="105" t="n">
        <f aca="false">E107+E111</f>
        <v>1253.0304</v>
      </c>
      <c r="F478" s="105" t="n">
        <f aca="false">AVERAGE(F107,F111)</f>
        <v>40.82955</v>
      </c>
      <c r="G478" s="105" t="n">
        <f aca="false">AVERAGE(G107,G111)</f>
        <v>43.54825</v>
      </c>
      <c r="H478" s="105" t="n">
        <f aca="false">AVERAGE(H107,H111)</f>
        <v>43.63835</v>
      </c>
      <c r="I478" s="88"/>
      <c r="J478" s="88"/>
      <c r="K478" s="89"/>
      <c r="L478" s="67"/>
      <c r="M478" s="130" t="n">
        <f aca="false">M107+M111</f>
        <v>1253.1072</v>
      </c>
      <c r="N478" s="105" t="n">
        <f aca="false">AVERAGE(N107,N111)</f>
        <v>40.82965</v>
      </c>
      <c r="O478" s="105" t="n">
        <f aca="false">AVERAGE(O107,O111)</f>
        <v>43.5495</v>
      </c>
      <c r="P478" s="105" t="n">
        <f aca="false">AVERAGE(P107,P111)</f>
        <v>43.6361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6088</v>
      </c>
      <c r="F479" s="106" t="n">
        <f aca="false">AVERAGE(F108,F112)</f>
        <v>38.47745</v>
      </c>
      <c r="G479" s="106" t="n">
        <f aca="false">AVERAGE(G108,G112)</f>
        <v>41.9155</v>
      </c>
      <c r="H479" s="106" t="n">
        <f aca="false">AVERAGE(H108,H112)</f>
        <v>41.98875</v>
      </c>
      <c r="I479" s="94"/>
      <c r="J479" s="94"/>
      <c r="K479" s="95"/>
      <c r="L479" s="67"/>
      <c r="M479" s="131" t="n">
        <f aca="false">M108+M112</f>
        <v>629.5104</v>
      </c>
      <c r="N479" s="106" t="n">
        <f aca="false">AVERAGE(N108,N112)</f>
        <v>38.47775</v>
      </c>
      <c r="O479" s="106" t="n">
        <f aca="false">AVERAGE(O108,O112)</f>
        <v>41.9109</v>
      </c>
      <c r="P479" s="106" t="n">
        <f aca="false">AVERAGE(P108,P112)</f>
        <v>41.986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5168</v>
      </c>
      <c r="F480" s="106" t="n">
        <f aca="false">AVERAGE(F109,F113)</f>
        <v>35.9886</v>
      </c>
      <c r="G480" s="106" t="n">
        <f aca="false">AVERAGE(G109,G113)</f>
        <v>40.38745</v>
      </c>
      <c r="H480" s="106" t="n">
        <f aca="false">AVERAGE(H109,H113)</f>
        <v>40.38335</v>
      </c>
      <c r="I480" s="94"/>
      <c r="J480" s="94"/>
      <c r="K480" s="95"/>
      <c r="L480" s="67"/>
      <c r="M480" s="131" t="n">
        <f aca="false">M109+M113</f>
        <v>339.4184</v>
      </c>
      <c r="N480" s="106" t="n">
        <f aca="false">AVERAGE(N109,N113)</f>
        <v>35.9883</v>
      </c>
      <c r="O480" s="106" t="n">
        <f aca="false">AVERAGE(O109,O113)</f>
        <v>40.38925</v>
      </c>
      <c r="P480" s="106" t="n">
        <f aca="false">AVERAGE(P109,P113)</f>
        <v>40.3811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7704</v>
      </c>
      <c r="F481" s="108" t="n">
        <f aca="false">AVERAGE(F110,F114)</f>
        <v>33.49055</v>
      </c>
      <c r="G481" s="108" t="n">
        <f aca="false">AVERAGE(G110,G114)</f>
        <v>39.24315</v>
      </c>
      <c r="H481" s="108" t="n">
        <f aca="false">AVERAGE(H110,H114)</f>
        <v>39.1799</v>
      </c>
      <c r="I481" s="103"/>
      <c r="J481" s="103"/>
      <c r="K481" s="104"/>
      <c r="L481" s="67"/>
      <c r="M481" s="132" t="n">
        <f aca="false">M110+M114</f>
        <v>193.808</v>
      </c>
      <c r="N481" s="108" t="n">
        <f aca="false">AVERAGE(N110,N114)</f>
        <v>33.49135</v>
      </c>
      <c r="O481" s="108" t="n">
        <f aca="false">AVERAGE(O110,O114)</f>
        <v>39.243</v>
      </c>
      <c r="P481" s="108" t="n">
        <f aca="false">AVERAGE(P110,P114)</f>
        <v>39.1801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9</v>
      </c>
      <c r="D482" s="86" t="n">
        <v>25</v>
      </c>
      <c r="E482" s="105" t="n">
        <f aca="false">E107+E111+E115</f>
        <v>1600.5016</v>
      </c>
      <c r="F482" s="105" t="n">
        <f aca="false">AVERAGE(F107,F111,F115)</f>
        <v>40.5192333333333</v>
      </c>
      <c r="G482" s="105" t="n">
        <f aca="false">AVERAGE(G107,G111,G115)</f>
        <v>43.3154666666667</v>
      </c>
      <c r="H482" s="105" t="n">
        <f aca="false">AVERAGE(H107,H111,H115)</f>
        <v>43.3418333333333</v>
      </c>
      <c r="I482" s="88"/>
      <c r="J482" s="88"/>
      <c r="K482" s="89"/>
      <c r="L482" s="67"/>
      <c r="M482" s="105" t="n">
        <f aca="false">M107+M111+M115</f>
        <v>1600.2696</v>
      </c>
      <c r="N482" s="105" t="n">
        <f aca="false">AVERAGE(N107,N111,N115)</f>
        <v>40.5194</v>
      </c>
      <c r="O482" s="105" t="n">
        <f aca="false">AVERAGE(O107,O111,O115)</f>
        <v>43.3169666666667</v>
      </c>
      <c r="P482" s="105" t="n">
        <f aca="false">AVERAGE(P107,P111,P115)</f>
        <v>43.340366666666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928</v>
      </c>
      <c r="F483" s="106" t="n">
        <f aca="false">AVERAGE(F108,F112,F116)</f>
        <v>38.1590333333333</v>
      </c>
      <c r="G483" s="106" t="n">
        <f aca="false">AVERAGE(G108,G112,G116)</f>
        <v>41.7299666666667</v>
      </c>
      <c r="H483" s="106" t="n">
        <f aca="false">AVERAGE(H108,H112,H116)</f>
        <v>41.6895333333333</v>
      </c>
      <c r="I483" s="94"/>
      <c r="J483" s="94"/>
      <c r="K483" s="95"/>
      <c r="L483" s="67"/>
      <c r="M483" s="106" t="n">
        <f aca="false">M108+M112+M116</f>
        <v>779.7464</v>
      </c>
      <c r="N483" s="106" t="n">
        <f aca="false">AVERAGE(N108,N112,N116)</f>
        <v>38.1591666666667</v>
      </c>
      <c r="O483" s="106" t="n">
        <f aca="false">AVERAGE(O108,O112,O116)</f>
        <v>41.7266333333333</v>
      </c>
      <c r="P483" s="106" t="n">
        <f aca="false">AVERAGE(P108,P112,P116)</f>
        <v>41.688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644</v>
      </c>
      <c r="F484" s="106" t="n">
        <f aca="false">AVERAGE(F109,F113,F117)</f>
        <v>35.6795</v>
      </c>
      <c r="G484" s="106" t="n">
        <f aca="false">AVERAGE(G109,G113,G117)</f>
        <v>40.2892333333333</v>
      </c>
      <c r="H484" s="106" t="n">
        <f aca="false">AVERAGE(H109,H113,H117)</f>
        <v>40.1473</v>
      </c>
      <c r="I484" s="94"/>
      <c r="J484" s="94"/>
      <c r="K484" s="95"/>
      <c r="L484" s="67"/>
      <c r="M484" s="106" t="n">
        <f aca="false">M109+M113+M117</f>
        <v>414.4936</v>
      </c>
      <c r="N484" s="106" t="n">
        <f aca="false">AVERAGE(N109,N113,N117)</f>
        <v>35.6789333333333</v>
      </c>
      <c r="O484" s="106" t="n">
        <f aca="false">AVERAGE(O109,O113,O117)</f>
        <v>40.2903666666667</v>
      </c>
      <c r="P484" s="106" t="n">
        <f aca="false">AVERAGE(P109,P113,P117)</f>
        <v>40.1448333333333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3.5704</v>
      </c>
      <c r="F485" s="108" t="n">
        <f aca="false">AVERAGE(F110,F114,F118)</f>
        <v>33.1764333333333</v>
      </c>
      <c r="G485" s="108" t="n">
        <f aca="false">AVERAGE(G110,G114,G118)</f>
        <v>39.1917666666667</v>
      </c>
      <c r="H485" s="108" t="n">
        <f aca="false">AVERAGE(H110,H114,H118)</f>
        <v>38.9825</v>
      </c>
      <c r="I485" s="103"/>
      <c r="J485" s="103"/>
      <c r="K485" s="104"/>
      <c r="L485" s="67"/>
      <c r="M485" s="108" t="n">
        <f aca="false">M110+M114+M118</f>
        <v>233.6776</v>
      </c>
      <c r="N485" s="108" t="n">
        <f aca="false">AVERAGE(N110,N114,N118)</f>
        <v>33.1780333333333</v>
      </c>
      <c r="O485" s="108" t="n">
        <f aca="false">AVERAGE(O110,O114,O118)</f>
        <v>39.1916666666667</v>
      </c>
      <c r="P485" s="108" t="n">
        <f aca="false">AVERAGE(P110,P114,P118)</f>
        <v>38.9833333333333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60</v>
      </c>
      <c r="D486" s="86" t="n">
        <v>25</v>
      </c>
      <c r="E486" s="105" t="n">
        <f aca="false">E107+E111+E119+E123</f>
        <v>1564.8168</v>
      </c>
      <c r="F486" s="105" t="n">
        <f aca="false">AVERAGE(F131,F135,F139)</f>
        <v>40.4341333333333</v>
      </c>
      <c r="G486" s="105" t="n">
        <f aca="false">AVERAGE(G131,G135,G139)</f>
        <v>45.7940333333333</v>
      </c>
      <c r="H486" s="105" t="n">
        <f aca="false">AVERAGE(H131,H135,H139)</f>
        <v>45.8934333333333</v>
      </c>
      <c r="I486" s="88"/>
      <c r="J486" s="88"/>
      <c r="K486" s="89"/>
      <c r="L486" s="67"/>
      <c r="M486" s="105" t="n">
        <f aca="false">M107+M111+M119+M123</f>
        <v>1565.2536</v>
      </c>
      <c r="N486" s="105" t="n">
        <f aca="false">AVERAGE(N131,N135,N139)</f>
        <v>40.4391666666667</v>
      </c>
      <c r="O486" s="105" t="n">
        <f aca="false">AVERAGE(O131,O135,O139)</f>
        <v>45.7976</v>
      </c>
      <c r="P486" s="105" t="n">
        <f aca="false">AVERAGE(P131,P135,P139)</f>
        <v>45.893333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6.6232</v>
      </c>
      <c r="F487" s="106" t="n">
        <f aca="false">AVERAGE(F132,F136,F140)</f>
        <v>38.2022333333333</v>
      </c>
      <c r="G487" s="106" t="n">
        <f aca="false">AVERAGE(G132,G136,G140)</f>
        <v>43.9897666666667</v>
      </c>
      <c r="H487" s="106" t="n">
        <f aca="false">AVERAGE(H132,H136,H140)</f>
        <v>44.0314</v>
      </c>
      <c r="I487" s="94"/>
      <c r="J487" s="94"/>
      <c r="K487" s="95"/>
      <c r="L487" s="67"/>
      <c r="M487" s="106" t="n">
        <f aca="false">M108+M112+M120+M124</f>
        <v>736.752</v>
      </c>
      <c r="N487" s="106" t="n">
        <f aca="false">AVERAGE(N132,N136,N140)</f>
        <v>38.2057</v>
      </c>
      <c r="O487" s="106" t="n">
        <f aca="false">AVERAGE(O132,O136,O140)</f>
        <v>43.9832333333333</v>
      </c>
      <c r="P487" s="106" t="n">
        <f aca="false">AVERAGE(P132,P136,P140)</f>
        <v>44.0284666666667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4696</v>
      </c>
      <c r="F488" s="106" t="n">
        <f aca="false">AVERAGE(F133,F137,F141)</f>
        <v>35.829</v>
      </c>
      <c r="G488" s="106" t="n">
        <f aca="false">AVERAGE(G133,G137,G141)</f>
        <v>42.1872666666667</v>
      </c>
      <c r="H488" s="106" t="n">
        <f aca="false">AVERAGE(H133,H137,H141)</f>
        <v>42.1212666666667</v>
      </c>
      <c r="I488" s="94"/>
      <c r="J488" s="94"/>
      <c r="K488" s="95"/>
      <c r="L488" s="67"/>
      <c r="M488" s="106" t="n">
        <f aca="false">M109+M113+M121+M125</f>
        <v>384.2648</v>
      </c>
      <c r="N488" s="106" t="n">
        <f aca="false">AVERAGE(N133,N137,N141)</f>
        <v>35.8302333333333</v>
      </c>
      <c r="O488" s="106" t="n">
        <f aca="false">AVERAGE(O133,O137,O141)</f>
        <v>42.1911</v>
      </c>
      <c r="P488" s="106" t="n">
        <f aca="false">AVERAGE(P133,P137,P141)</f>
        <v>42.1180333333333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124</v>
      </c>
      <c r="F489" s="108" t="n">
        <f aca="false">AVERAGE(F134,F138,F142)</f>
        <v>33.3777666666667</v>
      </c>
      <c r="G489" s="108" t="n">
        <f aca="false">AVERAGE(G134,G138,G142)</f>
        <v>40.7672666666667</v>
      </c>
      <c r="H489" s="108" t="n">
        <f aca="false">AVERAGE(H134,H138,H142)</f>
        <v>40.6666333333333</v>
      </c>
      <c r="I489" s="103"/>
      <c r="J489" s="103"/>
      <c r="K489" s="104"/>
      <c r="L489" s="67"/>
      <c r="M489" s="108" t="n">
        <f aca="false">M110+M114+M122+M126</f>
        <v>214.192</v>
      </c>
      <c r="N489" s="108" t="n">
        <f aca="false">AVERAGE(N134,N138,N142)</f>
        <v>33.3762</v>
      </c>
      <c r="O489" s="108" t="n">
        <f aca="false">AVERAGE(O134,O138,O142)</f>
        <v>40.7661333333333</v>
      </c>
      <c r="P489" s="108" t="n">
        <f aca="false">AVERAGE(P134,P138,P142)</f>
        <v>40.6658333333333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61</v>
      </c>
      <c r="D490" s="86" t="n">
        <v>25</v>
      </c>
      <c r="E490" s="105" t="n">
        <f aca="false">E155</f>
        <v>2029.2352</v>
      </c>
      <c r="F490" s="105" t="n">
        <f aca="false">AVERAGE(F131,F135,F139,F143,F147,F151)</f>
        <v>40.40705</v>
      </c>
      <c r="G490" s="105" t="n">
        <f aca="false">AVERAGE(G131,G135,G139,G143,G147,G151)</f>
        <v>45.7032166666667</v>
      </c>
      <c r="H490" s="105" t="n">
        <f aca="false">AVERAGE(H131,H135,H139,H143,H147,H151)</f>
        <v>45.7559333333333</v>
      </c>
      <c r="I490" s="88"/>
      <c r="J490" s="88"/>
      <c r="K490" s="89"/>
      <c r="L490" s="67"/>
      <c r="M490" s="105" t="n">
        <f aca="false">M155</f>
        <v>2029.4744</v>
      </c>
      <c r="N490" s="105" t="n">
        <f aca="false">AVERAGE(N131,N135,N139,N143,N147,N151)</f>
        <v>40.4110166666667</v>
      </c>
      <c r="O490" s="105" t="n">
        <f aca="false">AVERAGE(O131,O135,O139,O143,O147,O151)</f>
        <v>45.7056666666667</v>
      </c>
      <c r="P490" s="105" t="n">
        <f aca="false">AVERAGE(P131,P135,P139,P143,P147,P151)</f>
        <v>45.7557333333333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1424</v>
      </c>
      <c r="F491" s="106" t="n">
        <f aca="false">AVERAGE(F132,F136,F140,F144,F148,F152)</f>
        <v>38.1324333333333</v>
      </c>
      <c r="G491" s="106" t="n">
        <f aca="false">AVERAGE(G132,G136,G140,G144,G148,G152)</f>
        <v>43.9057333333333</v>
      </c>
      <c r="H491" s="106" t="n">
        <f aca="false">AVERAGE(H132,H136,H140,H144,H148,H152)</f>
        <v>43.8550833333333</v>
      </c>
      <c r="I491" s="94"/>
      <c r="J491" s="94"/>
      <c r="K491" s="95"/>
      <c r="L491" s="67"/>
      <c r="M491" s="106" t="n">
        <f aca="false">M156</f>
        <v>929.3456</v>
      </c>
      <c r="N491" s="106" t="n">
        <f aca="false">AVERAGE(N132,N136,N140,N144,N148,N152)</f>
        <v>38.1338</v>
      </c>
      <c r="O491" s="106" t="n">
        <f aca="false">AVERAGE(O132,O136,O140,O144,O148,O152)</f>
        <v>43.9013666666667</v>
      </c>
      <c r="P491" s="106" t="n">
        <f aca="false">AVERAGE(P132,P136,P140,P144,P148,P152)</f>
        <v>43.85555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8824</v>
      </c>
      <c r="F492" s="106" t="n">
        <f aca="false">AVERAGE(F133,F137,F141,F145,F149,F153)</f>
        <v>35.7268666666667</v>
      </c>
      <c r="G492" s="106" t="n">
        <f aca="false">AVERAGE(G133,G137,G141,G145,G149,G153)</f>
        <v>42.1167833333333</v>
      </c>
      <c r="H492" s="106" t="n">
        <f aca="false">AVERAGE(H133,H137,H141,H145,H149,H153)</f>
        <v>41.9219</v>
      </c>
      <c r="I492" s="94"/>
      <c r="J492" s="94"/>
      <c r="K492" s="95"/>
      <c r="L492" s="67"/>
      <c r="M492" s="106" t="n">
        <f aca="false">M157</f>
        <v>480.748</v>
      </c>
      <c r="N492" s="106" t="n">
        <f aca="false">AVERAGE(N133,N137,N141,N145,N149,N153)</f>
        <v>35.7252666666667</v>
      </c>
      <c r="O492" s="106" t="n">
        <f aca="false">AVERAGE(O133,O137,O141,O145,O149,O153)</f>
        <v>42.1187666666667</v>
      </c>
      <c r="P492" s="106" t="n">
        <f aca="false">AVERAGE(P133,P137,P141,P145,P149,P153)</f>
        <v>41.9187166666667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3008</v>
      </c>
      <c r="F493" s="108" t="n">
        <f aca="false">AVERAGE(F134,F138,F142,F146,F150,F154)</f>
        <v>33.2521833333333</v>
      </c>
      <c r="G493" s="108" t="n">
        <f aca="false">AVERAGE(G134,G138,G142,G146,G150,G154)</f>
        <v>40.71935</v>
      </c>
      <c r="H493" s="108" t="n">
        <f aca="false">AVERAGE(H134,H138,H142,H146,H150,H154)</f>
        <v>40.4733833333333</v>
      </c>
      <c r="I493" s="103"/>
      <c r="J493" s="103"/>
      <c r="K493" s="104"/>
      <c r="L493" s="67"/>
      <c r="M493" s="108" t="n">
        <f aca="false">M158</f>
        <v>267.5304</v>
      </c>
      <c r="N493" s="108" t="n">
        <f aca="false">AVERAGE(N134,N138,N142,N146,N150,N154)</f>
        <v>33.2528666666667</v>
      </c>
      <c r="O493" s="108" t="n">
        <f aca="false">AVERAGE(O134,O138,O142,O146,O150,O154)</f>
        <v>40.7199</v>
      </c>
      <c r="P493" s="108" t="n">
        <f aca="false">AVERAGE(P134,P138,P142,P146,P150,P154)</f>
        <v>40.4745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2</v>
      </c>
      <c r="D494" s="86" t="n">
        <v>25</v>
      </c>
      <c r="E494" s="105" t="n">
        <f aca="false">E486</f>
        <v>1564.8168</v>
      </c>
      <c r="F494" s="105" t="n">
        <f aca="false">AVERAGE(F107,F111,F131,F135,F139)</f>
        <v>40.5923</v>
      </c>
      <c r="G494" s="105" t="n">
        <f aca="false">AVERAGE(G107,G111,G131,G135,G139)</f>
        <v>44.89572</v>
      </c>
      <c r="H494" s="105" t="n">
        <f aca="false">AVERAGE(H107,H111,H131,H135,H139)</f>
        <v>44.9914</v>
      </c>
      <c r="I494" s="88"/>
      <c r="J494" s="88"/>
      <c r="K494" s="89"/>
      <c r="L494" s="67"/>
      <c r="M494" s="105" t="n">
        <f aca="false">M486</f>
        <v>1565.2536</v>
      </c>
      <c r="N494" s="105" t="n">
        <f aca="false">AVERAGE(N107,N111,N131,N135,N139)</f>
        <v>40.59536</v>
      </c>
      <c r="O494" s="105" t="n">
        <f aca="false">AVERAGE(O107,O111,O131,O135,O139)</f>
        <v>44.89836</v>
      </c>
      <c r="P494" s="105" t="n">
        <f aca="false">AVERAGE(P107,P111,P131,P135,P139)</f>
        <v>44.99044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6.6232</v>
      </c>
      <c r="F495" s="106" t="n">
        <f aca="false">AVERAGE(F108,F112,F132,F136,F140)</f>
        <v>38.31232</v>
      </c>
      <c r="G495" s="106" t="n">
        <f aca="false">AVERAGE(G108,G112,G132,G136,G140)</f>
        <v>43.16006</v>
      </c>
      <c r="H495" s="106" t="n">
        <f aca="false">AVERAGE(H108,H112,H132,H136,H140)</f>
        <v>43.21434</v>
      </c>
      <c r="I495" s="94"/>
      <c r="J495" s="94"/>
      <c r="K495" s="95"/>
      <c r="L495" s="67"/>
      <c r="M495" s="106" t="n">
        <f aca="false">M487</f>
        <v>736.752</v>
      </c>
      <c r="N495" s="106" t="n">
        <f aca="false">AVERAGE(N108,N112,N132,N136,N140)</f>
        <v>38.31452</v>
      </c>
      <c r="O495" s="106" t="n">
        <f aca="false">AVERAGE(O108,O112,O132,O136,O140)</f>
        <v>43.1543</v>
      </c>
      <c r="P495" s="106" t="n">
        <f aca="false">AVERAGE(P108,P112,P132,P136,P140)</f>
        <v>43.21148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4696</v>
      </c>
      <c r="F496" s="106" t="n">
        <f aca="false">AVERAGE(F109,F113,F133,F137,F141)</f>
        <v>35.89284</v>
      </c>
      <c r="G496" s="106" t="n">
        <f aca="false">AVERAGE(G109,G113,G133,G137,G141)</f>
        <v>41.46734</v>
      </c>
      <c r="H496" s="106" t="n">
        <f aca="false">AVERAGE(H109,H113,H133,H137,H141)</f>
        <v>41.4261</v>
      </c>
      <c r="I496" s="94"/>
      <c r="J496" s="94"/>
      <c r="K496" s="95"/>
      <c r="L496" s="67"/>
      <c r="M496" s="106" t="n">
        <f aca="false">M488</f>
        <v>384.2648</v>
      </c>
      <c r="N496" s="106" t="n">
        <f aca="false">AVERAGE(N109,N113,N133,N137,N141)</f>
        <v>35.89346</v>
      </c>
      <c r="O496" s="106" t="n">
        <f aca="false">AVERAGE(O109,O113,O133,O137,O141)</f>
        <v>41.47036</v>
      </c>
      <c r="P496" s="106" t="n">
        <f aca="false">AVERAGE(P109,P113,P133,P137,P141)</f>
        <v>41.42328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124</v>
      </c>
      <c r="F497" s="108" t="n">
        <f aca="false">AVERAGE(F110,F114,F134,F138,F142)</f>
        <v>33.42288</v>
      </c>
      <c r="G497" s="108" t="n">
        <f aca="false">AVERAGE(G110,G114,G134,G138,G142)</f>
        <v>40.15762</v>
      </c>
      <c r="H497" s="108" t="n">
        <f aca="false">AVERAGE(H110,H114,H134,H138,H142)</f>
        <v>40.07194</v>
      </c>
      <c r="I497" s="103"/>
      <c r="J497" s="103"/>
      <c r="K497" s="104"/>
      <c r="L497" s="67"/>
      <c r="M497" s="108" t="n">
        <f aca="false">M489</f>
        <v>214.192</v>
      </c>
      <c r="N497" s="108" t="n">
        <f aca="false">AVERAGE(N110,N114,N134,N138,N142)</f>
        <v>33.42226</v>
      </c>
      <c r="O497" s="108" t="n">
        <f aca="false">AVERAGE(O110,O114,O134,O138,O142)</f>
        <v>40.15688</v>
      </c>
      <c r="P497" s="108" t="n">
        <f aca="false">AVERAGE(P110,P114,P134,P138,P142)</f>
        <v>40.07154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3</v>
      </c>
      <c r="D498" s="86" t="n">
        <v>25</v>
      </c>
      <c r="E498" s="105" t="n">
        <f aca="false">E490</f>
        <v>2029.2352</v>
      </c>
      <c r="F498" s="105" t="n">
        <f aca="false">AVERAGE(F107,F111,F115,F131,F135,F139,F143,F147,F151)</f>
        <v>40.4444444444444</v>
      </c>
      <c r="G498" s="105" t="n">
        <f aca="false">AVERAGE(G107,G111,G115,G131,G135,G139,G143,G147,G151)</f>
        <v>44.9073</v>
      </c>
      <c r="H498" s="105" t="n">
        <f aca="false">AVERAGE(H107,H111,H115,H131,H135,H139,H143,H147,H151)</f>
        <v>44.9512333333333</v>
      </c>
      <c r="I498" s="88"/>
      <c r="J498" s="88"/>
      <c r="K498" s="89"/>
      <c r="L498" s="67"/>
      <c r="M498" s="105" t="n">
        <f aca="false">M490</f>
        <v>2029.4744</v>
      </c>
      <c r="N498" s="105" t="n">
        <f aca="false">AVERAGE(N107,N111,N115,N131,N135,N139,N143,N147,N151)</f>
        <v>40.4471444444444</v>
      </c>
      <c r="O498" s="105" t="n">
        <f aca="false">AVERAGE(O107,O111,O115,O131,O135,O139,O143,O147,O151)</f>
        <v>44.9094333333333</v>
      </c>
      <c r="P498" s="105" t="n">
        <f aca="false">AVERAGE(P107,P111,P115,P131,P135,P139,P143,P147,P151)</f>
        <v>44.9506111111111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1424</v>
      </c>
      <c r="F499" s="106" t="n">
        <f aca="false">AVERAGE(F108,F112,F116,F132,F136,F140,F144,F148,F152)</f>
        <v>38.1413</v>
      </c>
      <c r="G499" s="106" t="n">
        <f aca="false">AVERAGE(G108,G112,G116,G132,G136,G140,G144,G148,G152)</f>
        <v>43.1804777777778</v>
      </c>
      <c r="H499" s="106" t="n">
        <f aca="false">AVERAGE(H108,H112,H116,H132,H136,H140,H144,H148,H152)</f>
        <v>43.1332333333333</v>
      </c>
      <c r="I499" s="94"/>
      <c r="J499" s="94"/>
      <c r="K499" s="95"/>
      <c r="L499" s="67"/>
      <c r="M499" s="106" t="n">
        <f aca="false">M491</f>
        <v>929.3456</v>
      </c>
      <c r="N499" s="106" t="n">
        <f aca="false">AVERAGE(N108,N112,N116,N132,N136,N140,N144,N148,N152)</f>
        <v>38.1422555555556</v>
      </c>
      <c r="O499" s="106" t="n">
        <f aca="false">AVERAGE(O108,O112,O116,O132,O136,O140,O144,O148,O152)</f>
        <v>43.1764555555556</v>
      </c>
      <c r="P499" s="106" t="n">
        <f aca="false">AVERAGE(P108,P112,P116,P132,P136,P140,P144,P148,P152)</f>
        <v>43.1330333333333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8824</v>
      </c>
      <c r="F500" s="106" t="n">
        <f aca="false">AVERAGE(F109,F113,F117,F133,F137,F141,F145,F149,F153)</f>
        <v>35.7110777777778</v>
      </c>
      <c r="G500" s="106" t="n">
        <f aca="false">AVERAGE(G109,G113,G117,G133,G137,G141,G145,G149,G153)</f>
        <v>41.5076</v>
      </c>
      <c r="H500" s="106" t="n">
        <f aca="false">AVERAGE(H109,H113,H117,H133,H137,H141,H145,H149,H153)</f>
        <v>41.3303666666667</v>
      </c>
      <c r="I500" s="94"/>
      <c r="J500" s="94"/>
      <c r="K500" s="95"/>
      <c r="L500" s="67"/>
      <c r="M500" s="106" t="n">
        <f aca="false">M492</f>
        <v>480.748</v>
      </c>
      <c r="N500" s="106" t="n">
        <f aca="false">AVERAGE(N109,N113,N117,N133,N137,N141,N145,N149,N153)</f>
        <v>35.7098222222222</v>
      </c>
      <c r="O500" s="106" t="n">
        <f aca="false">AVERAGE(O109,O113,O117,O133,O137,O141,O145,O149,O153)</f>
        <v>41.5093</v>
      </c>
      <c r="P500" s="106" t="n">
        <f aca="false">AVERAGE(P109,P113,P117,P133,P137,P141,P145,P149,P153)</f>
        <v>41.3274222222222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3008</v>
      </c>
      <c r="F501" s="108" t="n">
        <f aca="false">AVERAGE(F110,F114,F118,F134,F138,F142,F146,F150,F154)</f>
        <v>33.2269333333333</v>
      </c>
      <c r="G501" s="108" t="n">
        <f aca="false">AVERAGE(G110,G114,G118,G134,G138,G142,G146,G150,G154)</f>
        <v>40.2101555555556</v>
      </c>
      <c r="H501" s="108" t="n">
        <f aca="false">AVERAGE(H110,H114,H118,H134,H138,H142,H146,H150,H154)</f>
        <v>39.9764222222222</v>
      </c>
      <c r="I501" s="103"/>
      <c r="J501" s="103"/>
      <c r="K501" s="104"/>
      <c r="L501" s="67"/>
      <c r="M501" s="108" t="n">
        <f aca="false">M493</f>
        <v>267.5304</v>
      </c>
      <c r="N501" s="108" t="n">
        <f aca="false">AVERAGE(N110,N114,N118,N134,N138,N142,N146,N150,N154)</f>
        <v>33.2279222222222</v>
      </c>
      <c r="O501" s="108" t="n">
        <f aca="false">AVERAGE(O110,O114,O118,O134,O138,O142,O146,O150,O154)</f>
        <v>40.2104888888889</v>
      </c>
      <c r="P501" s="108" t="n">
        <f aca="false">AVERAGE(P110,P114,P118,P134,P138,P142,P146,P150,P154)</f>
        <v>39.9774444444444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8</v>
      </c>
      <c r="D502" s="86" t="n">
        <v>25</v>
      </c>
      <c r="E502" s="105" t="n">
        <f aca="false">E159+E163</f>
        <v>4238.2328</v>
      </c>
      <c r="F502" s="105" t="n">
        <f aca="false">AVERAGE(F159,F163)</f>
        <v>39.99885</v>
      </c>
      <c r="G502" s="105" t="n">
        <f aca="false">AVERAGE(G159,G163)</f>
        <v>45.3932</v>
      </c>
      <c r="H502" s="105" t="n">
        <f aca="false">AVERAGE(H159,H163)</f>
        <v>46.2397</v>
      </c>
      <c r="I502" s="88"/>
      <c r="J502" s="88"/>
      <c r="K502" s="89"/>
      <c r="L502" s="67"/>
      <c r="M502" s="130" t="n">
        <f aca="false">M159+M163</f>
        <v>4238.7512</v>
      </c>
      <c r="N502" s="105" t="n">
        <f aca="false">AVERAGE(N159,N163)</f>
        <v>39.99905</v>
      </c>
      <c r="O502" s="105" t="n">
        <f aca="false">AVERAGE(O159,O163)</f>
        <v>45.39365</v>
      </c>
      <c r="P502" s="105" t="n">
        <f aca="false">AVERAGE(P159,P163)</f>
        <v>46.2395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8.9512</v>
      </c>
      <c r="F503" s="106" t="n">
        <f aca="false">AVERAGE(F160,F164)</f>
        <v>37.6431</v>
      </c>
      <c r="G503" s="106" t="n">
        <f aca="false">AVERAGE(G160,G164)</f>
        <v>43.6046</v>
      </c>
      <c r="H503" s="106" t="n">
        <f aca="false">AVERAGE(H160,H164)</f>
        <v>44.44075</v>
      </c>
      <c r="I503" s="94"/>
      <c r="J503" s="94"/>
      <c r="K503" s="95"/>
      <c r="L503" s="67"/>
      <c r="M503" s="131" t="n">
        <f aca="false">M160+M164</f>
        <v>1799.2136</v>
      </c>
      <c r="N503" s="106" t="n">
        <f aca="false">AVERAGE(N160,N164)</f>
        <v>37.64305</v>
      </c>
      <c r="O503" s="106" t="n">
        <f aca="false">AVERAGE(O160,O164)</f>
        <v>43.6046</v>
      </c>
      <c r="P503" s="106" t="n">
        <f aca="false">AVERAGE(P160,P164)</f>
        <v>44.4411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0.4424</v>
      </c>
      <c r="F504" s="106" t="n">
        <f aca="false">AVERAGE(F161,F165)</f>
        <v>35.5023</v>
      </c>
      <c r="G504" s="106" t="n">
        <f aca="false">AVERAGE(G161,G165)</f>
        <v>41.79955</v>
      </c>
      <c r="H504" s="106" t="n">
        <f aca="false">AVERAGE(H161,H165)</f>
        <v>42.62</v>
      </c>
      <c r="I504" s="94"/>
      <c r="J504" s="94"/>
      <c r="K504" s="95"/>
      <c r="L504" s="67"/>
      <c r="M504" s="131" t="n">
        <f aca="false">M161+M165</f>
        <v>830.356</v>
      </c>
      <c r="N504" s="106" t="n">
        <f aca="false">AVERAGE(N161,N165)</f>
        <v>35.50215</v>
      </c>
      <c r="O504" s="106" t="n">
        <f aca="false">AVERAGE(O161,O165)</f>
        <v>41.7991</v>
      </c>
      <c r="P504" s="106" t="n">
        <f aca="false">AVERAGE(P161,P165)</f>
        <v>42.6196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7088</v>
      </c>
      <c r="F505" s="108" t="n">
        <f aca="false">AVERAGE(F162,F166)</f>
        <v>33.3803</v>
      </c>
      <c r="G505" s="108" t="n">
        <f aca="false">AVERAGE(G162,G166)</f>
        <v>40.56515</v>
      </c>
      <c r="H505" s="108" t="n">
        <f aca="false">AVERAGE(H162,H166)</f>
        <v>41.40485</v>
      </c>
      <c r="I505" s="103"/>
      <c r="J505" s="103"/>
      <c r="K505" s="104"/>
      <c r="L505" s="67"/>
      <c r="M505" s="132" t="n">
        <f aca="false">M162+M166</f>
        <v>399.6704</v>
      </c>
      <c r="N505" s="108" t="n">
        <f aca="false">AVERAGE(N162,N166)</f>
        <v>33.37995</v>
      </c>
      <c r="O505" s="108" t="n">
        <f aca="false">AVERAGE(O162,O166)</f>
        <v>40.56415</v>
      </c>
      <c r="P505" s="108" t="n">
        <f aca="false">AVERAGE(P162,P166)</f>
        <v>41.4051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9</v>
      </c>
      <c r="D506" s="86" t="n">
        <v>25</v>
      </c>
      <c r="E506" s="105" t="n">
        <f aca="false">E159+E163+E167</f>
        <v>4785.044</v>
      </c>
      <c r="F506" s="105" t="n">
        <f aca="false">AVERAGE(F159,F163,F167)</f>
        <v>39.9014</v>
      </c>
      <c r="G506" s="105" t="n">
        <f aca="false">AVERAGE(G159,G163,G167)</f>
        <v>45.3582666666667</v>
      </c>
      <c r="H506" s="105" t="n">
        <f aca="false">AVERAGE(H159,H163,H167)</f>
        <v>46.2080666666667</v>
      </c>
      <c r="I506" s="88"/>
      <c r="J506" s="88"/>
      <c r="K506" s="89"/>
      <c r="L506" s="67"/>
      <c r="M506" s="105" t="n">
        <f aca="false">M159+M163+M167</f>
        <v>4785.1768</v>
      </c>
      <c r="N506" s="105" t="n">
        <f aca="false">AVERAGE(N159,N163,N167)</f>
        <v>39.9015333333333</v>
      </c>
      <c r="O506" s="105" t="n">
        <f aca="false">AVERAGE(O159,O163,O167)</f>
        <v>45.3580333333333</v>
      </c>
      <c r="P506" s="105" t="n">
        <f aca="false">AVERAGE(P159,P163,P167)</f>
        <v>46.207433333333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1.4576</v>
      </c>
      <c r="F507" s="106" t="n">
        <f aca="false">AVERAGE(F160,F164,F168)</f>
        <v>37.5707</v>
      </c>
      <c r="G507" s="106" t="n">
        <f aca="false">AVERAGE(G160,G164,G168)</f>
        <v>43.5812333333333</v>
      </c>
      <c r="H507" s="106" t="n">
        <f aca="false">AVERAGE(H160,H164,H168)</f>
        <v>44.4201666666667</v>
      </c>
      <c r="I507" s="94"/>
      <c r="J507" s="94"/>
      <c r="K507" s="95"/>
      <c r="L507" s="67"/>
      <c r="M507" s="106" t="n">
        <f aca="false">M160+M164+M168</f>
        <v>1991.6784</v>
      </c>
      <c r="N507" s="106" t="n">
        <f aca="false">AVERAGE(N160,N164,N168)</f>
        <v>37.5705</v>
      </c>
      <c r="O507" s="106" t="n">
        <f aca="false">AVERAGE(O160,O164,O168)</f>
        <v>43.5817333333333</v>
      </c>
      <c r="P507" s="106" t="n">
        <f aca="false">AVERAGE(P160,P164,P168)</f>
        <v>44.4207333333333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2776</v>
      </c>
      <c r="F508" s="106" t="n">
        <f aca="false">AVERAGE(F161,F165,F169)</f>
        <v>35.4466666666667</v>
      </c>
      <c r="G508" s="106" t="n">
        <f aca="false">AVERAGE(G161,G165,G169)</f>
        <v>41.7860333333333</v>
      </c>
      <c r="H508" s="106" t="n">
        <f aca="false">AVERAGE(H161,H165,H169)</f>
        <v>42.6076666666667</v>
      </c>
      <c r="I508" s="94"/>
      <c r="J508" s="94"/>
      <c r="K508" s="95"/>
      <c r="L508" s="67"/>
      <c r="M508" s="106" t="n">
        <f aca="false">M161+M165+M169</f>
        <v>909.18</v>
      </c>
      <c r="N508" s="106" t="n">
        <f aca="false">AVERAGE(N161,N165,N169)</f>
        <v>35.4464666666667</v>
      </c>
      <c r="O508" s="106" t="n">
        <f aca="false">AVERAGE(O161,O165,O169)</f>
        <v>41.7857666666667</v>
      </c>
      <c r="P508" s="106" t="n">
        <f aca="false">AVERAGE(P161,P165,P169)</f>
        <v>42.6076666666667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4544</v>
      </c>
      <c r="F509" s="108" t="n">
        <f aca="false">AVERAGE(F162,F166,F170)</f>
        <v>33.3367</v>
      </c>
      <c r="G509" s="108" t="n">
        <f aca="false">AVERAGE(G162,G166,G170)</f>
        <v>40.5508</v>
      </c>
      <c r="H509" s="108" t="n">
        <f aca="false">AVERAGE(H162,H166,H170)</f>
        <v>41.3929333333333</v>
      </c>
      <c r="I509" s="103"/>
      <c r="J509" s="103"/>
      <c r="K509" s="104"/>
      <c r="L509" s="67"/>
      <c r="M509" s="108" t="n">
        <f aca="false">M162+M166+M170</f>
        <v>436.3184</v>
      </c>
      <c r="N509" s="108" t="n">
        <f aca="false">AVERAGE(N162,N166,N170)</f>
        <v>33.3358</v>
      </c>
      <c r="O509" s="108" t="n">
        <f aca="false">AVERAGE(O162,O166,O170)</f>
        <v>40.5494333333333</v>
      </c>
      <c r="P509" s="108" t="n">
        <f aca="false">AVERAGE(P162,P166,P170)</f>
        <v>41.3931666666667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60</v>
      </c>
      <c r="D510" s="86" t="n">
        <v>25</v>
      </c>
      <c r="E510" s="105" t="n">
        <f aca="false">E159+E163+E171+E175</f>
        <v>4620.9888</v>
      </c>
      <c r="F510" s="105" t="n">
        <f aca="false">AVERAGE(F183,F187,F191)</f>
        <v>40.0427</v>
      </c>
      <c r="G510" s="105" t="n">
        <f aca="false">AVERAGE(G183,G187,G191)</f>
        <v>46.6078</v>
      </c>
      <c r="H510" s="105" t="n">
        <f aca="false">AVERAGE(H183,H187,H191)</f>
        <v>47.0163333333333</v>
      </c>
      <c r="I510" s="88"/>
      <c r="J510" s="88"/>
      <c r="K510" s="89"/>
      <c r="L510" s="67"/>
      <c r="M510" s="105" t="n">
        <f aca="false">M159+M163+M171+M175</f>
        <v>4621.2048</v>
      </c>
      <c r="N510" s="105" t="n">
        <f aca="false">AVERAGE(N183,N187,N191)</f>
        <v>40.0442</v>
      </c>
      <c r="O510" s="105" t="n">
        <f aca="false">AVERAGE(O183,O187,O191)</f>
        <v>46.6094</v>
      </c>
      <c r="P510" s="105" t="n">
        <f aca="false">AVERAGE(P183,P187,P191)</f>
        <v>47.034866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4.8736</v>
      </c>
      <c r="F511" s="106" t="n">
        <f aca="false">AVERAGE(F184,F188,F192)</f>
        <v>37.7282333333333</v>
      </c>
      <c r="G511" s="106" t="n">
        <f aca="false">AVERAGE(G184,G188,G192)</f>
        <v>44.8210333333333</v>
      </c>
      <c r="H511" s="106" t="n">
        <f aca="false">AVERAGE(H184,H188,H192)</f>
        <v>45.3861666666667</v>
      </c>
      <c r="I511" s="94"/>
      <c r="J511" s="94"/>
      <c r="K511" s="95"/>
      <c r="L511" s="67"/>
      <c r="M511" s="106" t="n">
        <f aca="false">M160+M164+M172+M176</f>
        <v>1925.12</v>
      </c>
      <c r="N511" s="106" t="n">
        <f aca="false">AVERAGE(N184,N188,N192)</f>
        <v>37.7254333333333</v>
      </c>
      <c r="O511" s="106" t="n">
        <f aca="false">AVERAGE(O184,O188,O192)</f>
        <v>44.8226</v>
      </c>
      <c r="P511" s="106" t="n">
        <f aca="false">AVERAGE(P184,P188,P192)</f>
        <v>45.3749333333333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2.8824</v>
      </c>
      <c r="F512" s="106" t="n">
        <f aca="false">AVERAGE(F185,F189,F193)</f>
        <v>35.5920333333333</v>
      </c>
      <c r="G512" s="106" t="n">
        <f aca="false">AVERAGE(G185,G189,G193)</f>
        <v>42.8709</v>
      </c>
      <c r="H512" s="106" t="n">
        <f aca="false">AVERAGE(H185,H189,H193)</f>
        <v>43.5422</v>
      </c>
      <c r="I512" s="94"/>
      <c r="J512" s="94"/>
      <c r="K512" s="95"/>
      <c r="L512" s="67"/>
      <c r="M512" s="106" t="n">
        <f aca="false">M161+M165+M173+M177</f>
        <v>882.6872</v>
      </c>
      <c r="N512" s="106" t="n">
        <f aca="false">AVERAGE(N185,N189,N193)</f>
        <v>35.5906</v>
      </c>
      <c r="O512" s="106" t="n">
        <f aca="false">AVERAGE(O185,O189,O193)</f>
        <v>42.8695</v>
      </c>
      <c r="P512" s="106" t="n">
        <f aca="false">AVERAGE(P185,P189,P193)</f>
        <v>43.5484333333333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952</v>
      </c>
      <c r="F513" s="108" t="n">
        <f aca="false">AVERAGE(F186,F190,F194)</f>
        <v>33.4648</v>
      </c>
      <c r="G513" s="108" t="n">
        <f aca="false">AVERAGE(G186,G190,G194)</f>
        <v>41.5184</v>
      </c>
      <c r="H513" s="108" t="n">
        <f aca="false">AVERAGE(H186,H190,H194)</f>
        <v>42.2616333333333</v>
      </c>
      <c r="I513" s="103"/>
      <c r="J513" s="103"/>
      <c r="K513" s="104"/>
      <c r="L513" s="67"/>
      <c r="M513" s="108" t="n">
        <f aca="false">M162+M166+M174+M178</f>
        <v>423.9008</v>
      </c>
      <c r="N513" s="108" t="n">
        <f aca="false">AVERAGE(N186,N190,N194)</f>
        <v>33.4636333333333</v>
      </c>
      <c r="O513" s="108" t="n">
        <f aca="false">AVERAGE(O186,O190,O194)</f>
        <v>41.5207666666667</v>
      </c>
      <c r="P513" s="108" t="n">
        <f aca="false">AVERAGE(P186,P190,P194)</f>
        <v>42.2554666666667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61</v>
      </c>
      <c r="D514" s="86" t="n">
        <v>25</v>
      </c>
      <c r="E514" s="105" t="n">
        <f aca="false">E207</f>
        <v>5275.6392</v>
      </c>
      <c r="F514" s="105" t="n">
        <f aca="false">AVERAGE(F183,F187,F191,F195,F199,F203)</f>
        <v>40.03575</v>
      </c>
      <c r="G514" s="105" t="n">
        <f aca="false">AVERAGE(G183,G187,G191,G195,G199,G203)</f>
        <v>46.5672</v>
      </c>
      <c r="H514" s="105" t="n">
        <f aca="false">AVERAGE(H183,H187,H191,H195,H199,H203)</f>
        <v>47.0754666666667</v>
      </c>
      <c r="I514" s="88"/>
      <c r="J514" s="88"/>
      <c r="K514" s="89"/>
      <c r="L514" s="67"/>
      <c r="M514" s="105" t="n">
        <f aca="false">M207</f>
        <v>5275.9256</v>
      </c>
      <c r="N514" s="105" t="n">
        <f aca="false">AVERAGE(N183,N187,N191,N195,N199,N203)</f>
        <v>40.0404166666667</v>
      </c>
      <c r="O514" s="105" t="n">
        <f aca="false">AVERAGE(O183,O187,O191,O195,O199,O203)</f>
        <v>46.5672333333333</v>
      </c>
      <c r="P514" s="105" t="n">
        <f aca="false">AVERAGE(P183,P187,P191,P195,P199,P203)</f>
        <v>47.08295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3.1176</v>
      </c>
      <c r="F515" s="106" t="n">
        <f aca="false">AVERAGE(F184,F188,F192,F196,F200,F204)</f>
        <v>37.7138833333333</v>
      </c>
      <c r="G515" s="106" t="n">
        <f aca="false">AVERAGE(G184,G188,G192,G196,G200,G204)</f>
        <v>44.7920833333333</v>
      </c>
      <c r="H515" s="106" t="n">
        <f aca="false">AVERAGE(H184,H188,H192,H196,H200,H204)</f>
        <v>45.41275</v>
      </c>
      <c r="I515" s="94"/>
      <c r="J515" s="94"/>
      <c r="K515" s="95"/>
      <c r="L515" s="67"/>
      <c r="M515" s="106" t="n">
        <f aca="false">M208</f>
        <v>2153.044</v>
      </c>
      <c r="N515" s="106" t="n">
        <f aca="false">AVERAGE(N184,N188,N192,N196,N200,N204)</f>
        <v>37.7113166666667</v>
      </c>
      <c r="O515" s="106" t="n">
        <f aca="false">AVERAGE(O184,O188,O192,O196,O200,O204)</f>
        <v>44.7918166666667</v>
      </c>
      <c r="P515" s="106" t="n">
        <f aca="false">AVERAGE(P184,P188,P192,P196,P200,P204)</f>
        <v>45.4043166666667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9.5568</v>
      </c>
      <c r="F516" s="106" t="n">
        <f aca="false">AVERAGE(F185,F189,F193,F197,F201,F205)</f>
        <v>35.5785333333333</v>
      </c>
      <c r="G516" s="106" t="n">
        <f aca="false">AVERAGE(G185,G189,G193,G197,G201,G205)</f>
        <v>42.8468666666667</v>
      </c>
      <c r="H516" s="106" t="n">
        <f aca="false">AVERAGE(H185,H189,H193,H197,H201,H205)</f>
        <v>43.5229833333333</v>
      </c>
      <c r="I516" s="94"/>
      <c r="J516" s="94"/>
      <c r="K516" s="95"/>
      <c r="L516" s="67"/>
      <c r="M516" s="106" t="n">
        <f aca="false">M209</f>
        <v>979.3296</v>
      </c>
      <c r="N516" s="106" t="n">
        <f aca="false">AVERAGE(N185,N189,N193,N197,N201,N205)</f>
        <v>35.5777</v>
      </c>
      <c r="O516" s="106" t="n">
        <f aca="false">AVERAGE(O185,O189,O193,O197,O201,O205)</f>
        <v>42.84</v>
      </c>
      <c r="P516" s="106" t="n">
        <f aca="false">AVERAGE(P185,P189,P193,P197,P201,P205)</f>
        <v>43.5261833333333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1.896</v>
      </c>
      <c r="F517" s="108" t="n">
        <f aca="false">AVERAGE(F186,F190,F194,F198,F202,F206)</f>
        <v>33.4521833333333</v>
      </c>
      <c r="G517" s="108" t="n">
        <f aca="false">AVERAGE(G186,G190,G194,G198,G202,G206)</f>
        <v>41.5027833333333</v>
      </c>
      <c r="H517" s="108" t="n">
        <f aca="false">AVERAGE(H186,H190,H194,H198,H202,H206)</f>
        <v>42.2330333333333</v>
      </c>
      <c r="I517" s="103"/>
      <c r="J517" s="103"/>
      <c r="K517" s="104"/>
      <c r="L517" s="67"/>
      <c r="M517" s="108" t="n">
        <f aca="false">M210</f>
        <v>471.816</v>
      </c>
      <c r="N517" s="108" t="n">
        <f aca="false">AVERAGE(N186,N190,N194,N198,N202,N206)</f>
        <v>33.45135</v>
      </c>
      <c r="O517" s="108" t="n">
        <f aca="false">AVERAGE(O186,O190,O194,O198,O202,O206)</f>
        <v>41.5027666666667</v>
      </c>
      <c r="P517" s="108" t="n">
        <f aca="false">AVERAGE(P186,P190,P194,P198,P202,P206)</f>
        <v>42.2260166666667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2</v>
      </c>
      <c r="D518" s="86" t="n">
        <v>25</v>
      </c>
      <c r="E518" s="105" t="n">
        <f aca="false">E510</f>
        <v>4620.9888</v>
      </c>
      <c r="F518" s="105" t="n">
        <f aca="false">AVERAGE(F159,F163,F183,F187,F191)</f>
        <v>40.02516</v>
      </c>
      <c r="G518" s="105" t="n">
        <f aca="false">AVERAGE(G159,G163,G183,G187,G191)</f>
        <v>46.12196</v>
      </c>
      <c r="H518" s="105" t="n">
        <f aca="false">AVERAGE(H159,H163,H183,H187,H191)</f>
        <v>46.70568</v>
      </c>
      <c r="I518" s="88"/>
      <c r="J518" s="88"/>
      <c r="K518" s="89"/>
      <c r="L518" s="67"/>
      <c r="M518" s="105" t="n">
        <f aca="false">M510</f>
        <v>4621.2048</v>
      </c>
      <c r="N518" s="105" t="n">
        <f aca="false">AVERAGE(N159,N163,N183,N187,N191)</f>
        <v>40.02614</v>
      </c>
      <c r="O518" s="105" t="n">
        <f aca="false">AVERAGE(O159,O163,O183,O187,O191)</f>
        <v>46.1231</v>
      </c>
      <c r="P518" s="105" t="n">
        <f aca="false">AVERAGE(P159,P163,P183,P187,P191)</f>
        <v>46.71674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4.8736</v>
      </c>
      <c r="F519" s="106" t="n">
        <f aca="false">AVERAGE(F160,F164,F184,F188,F192)</f>
        <v>37.69418</v>
      </c>
      <c r="G519" s="106" t="n">
        <f aca="false">AVERAGE(G160,G164,G184,G188,G192)</f>
        <v>44.33446</v>
      </c>
      <c r="H519" s="106" t="n">
        <f aca="false">AVERAGE(H160,H164,H184,H188,H192)</f>
        <v>45.008</v>
      </c>
      <c r="I519" s="94"/>
      <c r="J519" s="94"/>
      <c r="K519" s="95"/>
      <c r="L519" s="67"/>
      <c r="M519" s="106" t="n">
        <f aca="false">M511</f>
        <v>1925.12</v>
      </c>
      <c r="N519" s="106" t="n">
        <f aca="false">AVERAGE(N160,N164,N184,N188,N192)</f>
        <v>37.69248</v>
      </c>
      <c r="O519" s="106" t="n">
        <f aca="false">AVERAGE(O160,O164,O184,O188,O192)</f>
        <v>44.3354</v>
      </c>
      <c r="P519" s="106" t="n">
        <f aca="false">AVERAGE(P160,P164,P184,P188,P192)</f>
        <v>45.00142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2.8824</v>
      </c>
      <c r="F520" s="106" t="n">
        <f aca="false">AVERAGE(F161,F165,F185,F189,F193)</f>
        <v>35.55614</v>
      </c>
      <c r="G520" s="106" t="n">
        <f aca="false">AVERAGE(G161,G165,G185,G189,G193)</f>
        <v>42.44236</v>
      </c>
      <c r="H520" s="106" t="n">
        <f aca="false">AVERAGE(H161,H165,H185,H189,H193)</f>
        <v>43.17332</v>
      </c>
      <c r="I520" s="94"/>
      <c r="J520" s="94"/>
      <c r="K520" s="95"/>
      <c r="L520" s="67"/>
      <c r="M520" s="106" t="n">
        <f aca="false">M512</f>
        <v>882.6872</v>
      </c>
      <c r="N520" s="106" t="n">
        <f aca="false">AVERAGE(N161,N165,N185,N189,N193)</f>
        <v>35.55522</v>
      </c>
      <c r="O520" s="106" t="n">
        <f aca="false">AVERAGE(O161,O165,O185,O189,O193)</f>
        <v>42.44134</v>
      </c>
      <c r="P520" s="106" t="n">
        <f aca="false">AVERAGE(P161,P165,P185,P189,P193)</f>
        <v>43.1769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952</v>
      </c>
      <c r="F521" s="108" t="n">
        <f aca="false">AVERAGE(F162,F166,F186,F190,F194)</f>
        <v>33.431</v>
      </c>
      <c r="G521" s="108" t="n">
        <f aca="false">AVERAGE(G162,G166,G186,G190,G194)</f>
        <v>41.1371</v>
      </c>
      <c r="H521" s="108" t="n">
        <f aca="false">AVERAGE(H162,H166,H186,H190,H194)</f>
        <v>41.91892</v>
      </c>
      <c r="I521" s="103"/>
      <c r="J521" s="103"/>
      <c r="K521" s="104"/>
      <c r="L521" s="67"/>
      <c r="M521" s="108" t="n">
        <f aca="false">M513</f>
        <v>423.9008</v>
      </c>
      <c r="N521" s="108" t="n">
        <f aca="false">AVERAGE(N162,N166,N186,N190,N194)</f>
        <v>33.43016</v>
      </c>
      <c r="O521" s="108" t="n">
        <f aca="false">AVERAGE(O162,O166,O186,O190,O194)</f>
        <v>41.13812</v>
      </c>
      <c r="P521" s="108" t="n">
        <f aca="false">AVERAGE(P162,P166,P186,P190,P194)</f>
        <v>41.91532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3</v>
      </c>
      <c r="D522" s="86" t="n">
        <v>25</v>
      </c>
      <c r="E522" s="105" t="n">
        <f aca="false">E514</f>
        <v>5275.6392</v>
      </c>
      <c r="F522" s="105" t="n">
        <f aca="false">AVERAGE(F159,F163,F167,F183,F187,F191,F195,F199,F203)</f>
        <v>39.9909666666667</v>
      </c>
      <c r="G522" s="105" t="n">
        <f aca="false">AVERAGE(G159,G163,G167,G183,G187,G191,G195,G199,G203)</f>
        <v>46.1642222222222</v>
      </c>
      <c r="H522" s="105" t="n">
        <f aca="false">AVERAGE(H159,H163,H167,H183,H187,H191,H195,H199,H203)</f>
        <v>46.7863333333333</v>
      </c>
      <c r="I522" s="88"/>
      <c r="J522" s="88"/>
      <c r="K522" s="89"/>
      <c r="L522" s="67"/>
      <c r="M522" s="105" t="n">
        <f aca="false">M514</f>
        <v>5275.9256</v>
      </c>
      <c r="N522" s="105" t="n">
        <f aca="false">AVERAGE(N159,N163,N167,N183,N187,N191,N195,N199,N203)</f>
        <v>39.9941222222222</v>
      </c>
      <c r="O522" s="105" t="n">
        <f aca="false">AVERAGE(O159,O163,O167,O183,O187,O191,O195,O199,O203)</f>
        <v>46.1641666666667</v>
      </c>
      <c r="P522" s="105" t="n">
        <f aca="false">AVERAGE(P159,P163,P167,P183,P187,P191,P195,P199,P203)</f>
        <v>46.7911111111111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3.1176</v>
      </c>
      <c r="F523" s="106" t="n">
        <f aca="false">AVERAGE(F160,F164,F168,F184,F188,F192,F196,F200,F204)</f>
        <v>37.6661555555556</v>
      </c>
      <c r="G523" s="106" t="n">
        <f aca="false">AVERAGE(G160,G164,G168,G184,G188,G192,G196,G200,G204)</f>
        <v>44.3884666666667</v>
      </c>
      <c r="H523" s="106" t="n">
        <f aca="false">AVERAGE(H160,H164,H168,H184,H188,H192,H196,H200,H204)</f>
        <v>45.0818888888889</v>
      </c>
      <c r="I523" s="94"/>
      <c r="J523" s="94"/>
      <c r="K523" s="95"/>
      <c r="L523" s="67"/>
      <c r="M523" s="106" t="n">
        <f aca="false">M515</f>
        <v>2153.044</v>
      </c>
      <c r="N523" s="106" t="n">
        <f aca="false">AVERAGE(N160,N164,N168,N184,N188,N192,N196,N200,N204)</f>
        <v>37.6643777777778</v>
      </c>
      <c r="O523" s="106" t="n">
        <f aca="false">AVERAGE(O160,O164,O168,O184,O188,O192,O196,O200,O204)</f>
        <v>44.3884555555556</v>
      </c>
      <c r="P523" s="106" t="n">
        <f aca="false">AVERAGE(P160,P164,P168,P184,P188,P192,P196,P200,P204)</f>
        <v>45.0764555555556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9.5568</v>
      </c>
      <c r="F524" s="106" t="n">
        <f aca="false">AVERAGE(F161,F165,F169,F185,F189,F193,F197,F201,F205)</f>
        <v>35.5345777777778</v>
      </c>
      <c r="G524" s="106" t="n">
        <f aca="false">AVERAGE(G161,G165,G169,G185,G189,G193,G197,G201,G205)</f>
        <v>42.4932555555556</v>
      </c>
      <c r="H524" s="106" t="n">
        <f aca="false">AVERAGE(H161,H165,H169,H185,H189,H193,H197,H201,H205)</f>
        <v>43.2178777777778</v>
      </c>
      <c r="I524" s="94"/>
      <c r="J524" s="94"/>
      <c r="K524" s="95"/>
      <c r="L524" s="67"/>
      <c r="M524" s="106" t="n">
        <f aca="false">M516</f>
        <v>979.3296</v>
      </c>
      <c r="N524" s="106" t="n">
        <f aca="false">AVERAGE(N161,N165,N169,N185,N189,N193,N197,N201,N205)</f>
        <v>35.5339555555556</v>
      </c>
      <c r="O524" s="106" t="n">
        <f aca="false">AVERAGE(O161,O165,O169,O185,O189,O193,O197,O201,O205)</f>
        <v>42.4885888888889</v>
      </c>
      <c r="P524" s="106" t="n">
        <f aca="false">AVERAGE(P161,P165,P169,P185,P189,P193,P197,P201,P205)</f>
        <v>43.2200111111111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1.896</v>
      </c>
      <c r="F525" s="108" t="n">
        <f aca="false">AVERAGE(F162,F166,F170,F186,F190,F194,F198,F202,F206)</f>
        <v>33.4136888888889</v>
      </c>
      <c r="G525" s="108" t="n">
        <f aca="false">AVERAGE(G162,G166,G170,G186,G190,G194,G198,G202,G206)</f>
        <v>41.1854555555556</v>
      </c>
      <c r="H525" s="108" t="n">
        <f aca="false">AVERAGE(H162,H166,H170,H186,H190,H194,H198,H202,H206)</f>
        <v>41.953</v>
      </c>
      <c r="I525" s="103"/>
      <c r="J525" s="103"/>
      <c r="K525" s="104"/>
      <c r="L525" s="67"/>
      <c r="M525" s="108" t="n">
        <f aca="false">M517</f>
        <v>471.816</v>
      </c>
      <c r="N525" s="108" t="n">
        <f aca="false">AVERAGE(N162,N166,N170,N186,N190,N194,N198,N202,N206)</f>
        <v>33.4128333333333</v>
      </c>
      <c r="O525" s="108" t="n">
        <f aca="false">AVERAGE(O162,O166,O170,O186,O190,O194,O198,O202,O206)</f>
        <v>41.1849888888889</v>
      </c>
      <c r="P525" s="108" t="n">
        <f aca="false">AVERAGE(P162,P166,P170,P186,P190,P194,P198,P202,P206)</f>
        <v>41.9484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8</v>
      </c>
      <c r="D526" s="86" t="n">
        <v>25</v>
      </c>
      <c r="E526" s="105" t="n">
        <f aca="false">E211+E215</f>
        <v>1057.614</v>
      </c>
      <c r="F526" s="105" t="n">
        <f aca="false">AVERAGE(F211,F215)</f>
        <v>41.97425</v>
      </c>
      <c r="G526" s="105" t="n">
        <f aca="false">AVERAGE(G211,G215)</f>
        <v>48.3027</v>
      </c>
      <c r="H526" s="105" t="n">
        <f aca="false">AVERAGE(H211,H215)</f>
        <v>47.8242</v>
      </c>
      <c r="I526" s="88"/>
      <c r="J526" s="88"/>
      <c r="K526" s="89"/>
      <c r="L526" s="67"/>
      <c r="M526" s="130" t="n">
        <f aca="false">M211+M215</f>
        <v>1057.277</v>
      </c>
      <c r="N526" s="105" t="n">
        <f aca="false">AVERAGE(N211,N215)</f>
        <v>41.9735</v>
      </c>
      <c r="O526" s="105" t="n">
        <f aca="false">AVERAGE(O211,O215)</f>
        <v>48.30305</v>
      </c>
      <c r="P526" s="105" t="n">
        <f aca="false">AVERAGE(P211,P215)</f>
        <v>47.8223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389</v>
      </c>
      <c r="F527" s="106" t="n">
        <f aca="false">AVERAGE(F212,F216)</f>
        <v>40.99145</v>
      </c>
      <c r="G527" s="106" t="n">
        <f aca="false">AVERAGE(G212,G216)</f>
        <v>47.28215</v>
      </c>
      <c r="H527" s="106" t="n">
        <f aca="false">AVERAGE(H212,H216)</f>
        <v>46.9427</v>
      </c>
      <c r="I527" s="94"/>
      <c r="J527" s="94"/>
      <c r="K527" s="95"/>
      <c r="L527" s="67"/>
      <c r="M527" s="131" t="n">
        <f aca="false">M212+M216</f>
        <v>441.12</v>
      </c>
      <c r="N527" s="106" t="n">
        <f aca="false">AVERAGE(N212,N216)</f>
        <v>40.9896</v>
      </c>
      <c r="O527" s="106" t="n">
        <f aca="false">AVERAGE(O212,O216)</f>
        <v>47.28065</v>
      </c>
      <c r="P527" s="106" t="n">
        <f aca="false">AVERAGE(P212,P216)</f>
        <v>46.9412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798</v>
      </c>
      <c r="F528" s="106" t="n">
        <f aca="false">AVERAGE(F213,F217)</f>
        <v>39.58015</v>
      </c>
      <c r="G528" s="106" t="n">
        <f aca="false">AVERAGE(G213,G217)</f>
        <v>45.97065</v>
      </c>
      <c r="H528" s="106" t="n">
        <f aca="false">AVERAGE(H213,H217)</f>
        <v>45.73675</v>
      </c>
      <c r="I528" s="94"/>
      <c r="J528" s="94"/>
      <c r="K528" s="95"/>
      <c r="L528" s="67"/>
      <c r="M528" s="131" t="n">
        <f aca="false">M213+M217</f>
        <v>224.852</v>
      </c>
      <c r="N528" s="106" t="n">
        <f aca="false">AVERAGE(N213,N217)</f>
        <v>39.58065</v>
      </c>
      <c r="O528" s="106" t="n">
        <f aca="false">AVERAGE(O213,O217)</f>
        <v>45.9706</v>
      </c>
      <c r="P528" s="106" t="n">
        <f aca="false">AVERAGE(P213,P217)</f>
        <v>45.7386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158</v>
      </c>
      <c r="F529" s="108" t="n">
        <f aca="false">AVERAGE(F214,F218)</f>
        <v>37.82465</v>
      </c>
      <c r="G529" s="108" t="n">
        <f aca="false">AVERAGE(G214,G218)</f>
        <v>44.85425</v>
      </c>
      <c r="H529" s="108" t="n">
        <f aca="false">AVERAGE(H214,H218)</f>
        <v>44.6325</v>
      </c>
      <c r="I529" s="103"/>
      <c r="J529" s="103"/>
      <c r="K529" s="104"/>
      <c r="L529" s="67"/>
      <c r="M529" s="132" t="n">
        <f aca="false">M214+M218</f>
        <v>124.148</v>
      </c>
      <c r="N529" s="108" t="n">
        <f aca="false">AVERAGE(N214,N218)</f>
        <v>37.82255</v>
      </c>
      <c r="O529" s="108" t="n">
        <f aca="false">AVERAGE(O214,O218)</f>
        <v>44.8537</v>
      </c>
      <c r="P529" s="108" t="n">
        <f aca="false">AVERAGE(P214,P218)</f>
        <v>44.6341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9</v>
      </c>
      <c r="D530" s="86" t="n">
        <v>25</v>
      </c>
      <c r="E530" s="105" t="n">
        <f aca="false">E211+E215+E219</f>
        <v>1316.228</v>
      </c>
      <c r="F530" s="105" t="n">
        <f aca="false">AVERAGE(F211,F215,F219)</f>
        <v>41.8777333333333</v>
      </c>
      <c r="G530" s="105" t="n">
        <f aca="false">AVERAGE(G211,G215,G219)</f>
        <v>47.9522333333333</v>
      </c>
      <c r="H530" s="105" t="n">
        <f aca="false">AVERAGE(H211,H215,H219)</f>
        <v>47.4389666666667</v>
      </c>
      <c r="I530" s="88"/>
      <c r="J530" s="88"/>
      <c r="K530" s="89"/>
      <c r="L530" s="67"/>
      <c r="M530" s="105" t="n">
        <f aca="false">M211+M215+M219</f>
        <v>1315.7</v>
      </c>
      <c r="N530" s="105" t="n">
        <f aca="false">AVERAGE(N211,N215,N219)</f>
        <v>41.8772</v>
      </c>
      <c r="O530" s="105" t="n">
        <f aca="false">AVERAGE(O211,O215,O219)</f>
        <v>47.9536</v>
      </c>
      <c r="P530" s="105" t="n">
        <f aca="false">AVERAGE(P211,P215,P219)</f>
        <v>47.4384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847</v>
      </c>
      <c r="F531" s="106" t="n">
        <f aca="false">AVERAGE(F212,F216,F220)</f>
        <v>40.9098</v>
      </c>
      <c r="G531" s="106" t="n">
        <f aca="false">AVERAGE(G212,G216,G220)</f>
        <v>46.9630333333333</v>
      </c>
      <c r="H531" s="106" t="n">
        <f aca="false">AVERAGE(H212,H216,H220)</f>
        <v>46.4767666666667</v>
      </c>
      <c r="I531" s="94"/>
      <c r="J531" s="94"/>
      <c r="K531" s="95"/>
      <c r="L531" s="67"/>
      <c r="M531" s="106" t="n">
        <f aca="false">M212+M216+M220</f>
        <v>538.675</v>
      </c>
      <c r="N531" s="106" t="n">
        <f aca="false">AVERAGE(N212,N216,N220)</f>
        <v>40.9086333333333</v>
      </c>
      <c r="O531" s="106" t="n">
        <f aca="false">AVERAGE(O212,O216,O220)</f>
        <v>46.9631</v>
      </c>
      <c r="P531" s="106" t="n">
        <f aca="false">AVERAGE(P212,P216,P220)</f>
        <v>46.478566666666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336</v>
      </c>
      <c r="F532" s="106" t="n">
        <f aca="false">AVERAGE(F213,F217,F221)</f>
        <v>39.5149333333333</v>
      </c>
      <c r="G532" s="106" t="n">
        <f aca="false">AVERAGE(G213,G217,G221)</f>
        <v>45.7738333333333</v>
      </c>
      <c r="H532" s="106" t="n">
        <f aca="false">AVERAGE(H213,H217,H221)</f>
        <v>45.3541</v>
      </c>
      <c r="I532" s="94"/>
      <c r="J532" s="94"/>
      <c r="K532" s="95"/>
      <c r="L532" s="67"/>
      <c r="M532" s="106" t="n">
        <f aca="false">M213+M217+M221</f>
        <v>273.24</v>
      </c>
      <c r="N532" s="106" t="n">
        <f aca="false">AVERAGE(N213,N217,N221)</f>
        <v>39.5158</v>
      </c>
      <c r="O532" s="106" t="n">
        <f aca="false">AVERAGE(O213,O217,O221)</f>
        <v>45.772</v>
      </c>
      <c r="P532" s="106" t="n">
        <f aca="false">AVERAGE(P213,P217,P221)</f>
        <v>45.3529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768</v>
      </c>
      <c r="F533" s="108" t="n">
        <f aca="false">AVERAGE(F214,F218,F222)</f>
        <v>37.7742666666667</v>
      </c>
      <c r="G533" s="108" t="n">
        <f aca="false">AVERAGE(G214,G218,G222)</f>
        <v>44.7111666666667</v>
      </c>
      <c r="H533" s="108" t="n">
        <f aca="false">AVERAGE(H214,H218,H222)</f>
        <v>44.2464333333333</v>
      </c>
      <c r="I533" s="103"/>
      <c r="J533" s="103"/>
      <c r="K533" s="104"/>
      <c r="L533" s="67"/>
      <c r="M533" s="108" t="n">
        <f aca="false">M214+M218+M222</f>
        <v>149.817</v>
      </c>
      <c r="N533" s="108" t="n">
        <f aca="false">AVERAGE(N214,N218,N222)</f>
        <v>37.7720333333333</v>
      </c>
      <c r="O533" s="108" t="n">
        <f aca="false">AVERAGE(O214,O218,O222)</f>
        <v>44.7096</v>
      </c>
      <c r="P533" s="108" t="n">
        <f aca="false">AVERAGE(P214,P218,P222)</f>
        <v>44.2472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60</v>
      </c>
      <c r="D534" s="86" t="n">
        <v>25</v>
      </c>
      <c r="E534" s="105" t="n">
        <f aca="false">E211+E215+E223+E227</f>
        <v>1180.249</v>
      </c>
      <c r="F534" s="105" t="n">
        <f aca="false">AVERAGE(F235,F239,F243)</f>
        <v>43.2121</v>
      </c>
      <c r="G534" s="105" t="n">
        <f aca="false">AVERAGE(G235,G239,G243)</f>
        <v>48.8418333333333</v>
      </c>
      <c r="H534" s="105" t="n">
        <f aca="false">AVERAGE(H235,H239,H243)</f>
        <v>48.1926666666667</v>
      </c>
      <c r="I534" s="88"/>
      <c r="J534" s="88"/>
      <c r="K534" s="89"/>
      <c r="L534" s="67"/>
      <c r="M534" s="105" t="n">
        <f aca="false">M211+M215+M223+M227</f>
        <v>1180.34</v>
      </c>
      <c r="N534" s="105" t="n">
        <f aca="false">AVERAGE(N235,N239,N243)</f>
        <v>43.2092666666667</v>
      </c>
      <c r="O534" s="105" t="n">
        <f aca="false">AVERAGE(O235,O239,O243)</f>
        <v>48.8322333333333</v>
      </c>
      <c r="P534" s="105" t="n">
        <f aca="false">AVERAGE(P235,P239,P243)</f>
        <v>48.197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408</v>
      </c>
      <c r="F535" s="106" t="n">
        <f aca="false">AVERAGE(F236,F240,F244)</f>
        <v>42.0021666666667</v>
      </c>
      <c r="G535" s="106" t="n">
        <f aca="false">AVERAGE(G236,G240,G244)</f>
        <v>47.7118666666667</v>
      </c>
      <c r="H535" s="106" t="n">
        <f aca="false">AVERAGE(H236,H240,H244)</f>
        <v>47.3491666666667</v>
      </c>
      <c r="I535" s="94"/>
      <c r="J535" s="94"/>
      <c r="K535" s="95"/>
      <c r="L535" s="67"/>
      <c r="M535" s="106" t="n">
        <f aca="false">M212+M216+M224+M228</f>
        <v>490.784</v>
      </c>
      <c r="N535" s="106" t="n">
        <f aca="false">AVERAGE(N236,N240,N244)</f>
        <v>42.0017</v>
      </c>
      <c r="O535" s="106" t="n">
        <f aca="false">AVERAGE(O236,O240,O244)</f>
        <v>47.7173666666667</v>
      </c>
      <c r="P535" s="106" t="n">
        <f aca="false">AVERAGE(P236,P240,P244)</f>
        <v>47.3473333333333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668</v>
      </c>
      <c r="F536" s="106" t="n">
        <f aca="false">AVERAGE(F237,F241,F245)</f>
        <v>40.372</v>
      </c>
      <c r="G536" s="106" t="n">
        <f aca="false">AVERAGE(G237,G241,G245)</f>
        <v>46.377</v>
      </c>
      <c r="H536" s="106" t="n">
        <f aca="false">AVERAGE(H237,H241,H245)</f>
        <v>46.1313333333333</v>
      </c>
      <c r="I536" s="94"/>
      <c r="J536" s="94"/>
      <c r="K536" s="95"/>
      <c r="L536" s="67"/>
      <c r="M536" s="106" t="n">
        <f aca="false">M213+M217+M225+M229</f>
        <v>249.582</v>
      </c>
      <c r="N536" s="106" t="n">
        <f aca="false">AVERAGE(N237,N241,N245)</f>
        <v>40.3738666666667</v>
      </c>
      <c r="O536" s="106" t="n">
        <f aca="false">AVERAGE(O237,O241,O245)</f>
        <v>46.3805666666667</v>
      </c>
      <c r="P536" s="106" t="n">
        <f aca="false">AVERAGE(P237,P241,P245)</f>
        <v>46.1465333333333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914</v>
      </c>
      <c r="F537" s="108" t="n">
        <f aca="false">AVERAGE(F238,F242,F246)</f>
        <v>38.4253333333333</v>
      </c>
      <c r="G537" s="108" t="n">
        <f aca="false">AVERAGE(G238,G242,G246)</f>
        <v>45.2713666666667</v>
      </c>
      <c r="H537" s="108" t="n">
        <f aca="false">AVERAGE(H238,H242,H246)</f>
        <v>44.9457666666667</v>
      </c>
      <c r="I537" s="103"/>
      <c r="J537" s="103"/>
      <c r="K537" s="104"/>
      <c r="L537" s="67"/>
      <c r="M537" s="108" t="n">
        <f aca="false">M214+M218+M226+M230</f>
        <v>137.882</v>
      </c>
      <c r="N537" s="108" t="n">
        <f aca="false">AVERAGE(N238,N242,N246)</f>
        <v>38.4243666666667</v>
      </c>
      <c r="O537" s="108" t="n">
        <f aca="false">AVERAGE(O238,O242,O246)</f>
        <v>45.2653333333333</v>
      </c>
      <c r="P537" s="108" t="n">
        <f aca="false">AVERAGE(P238,P242,P246)</f>
        <v>44.9435666666667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61</v>
      </c>
      <c r="D538" s="86" t="n">
        <v>25</v>
      </c>
      <c r="E538" s="105" t="n">
        <f aca="false">E259</f>
        <v>1493.098</v>
      </c>
      <c r="F538" s="105" t="n">
        <f aca="false">AVERAGE(F235,F239,F243,F247,F251,F255)</f>
        <v>43.2612666666667</v>
      </c>
      <c r="G538" s="105" t="n">
        <f aca="false">AVERAGE(G235,G239,G243,G247,G251,G255)</f>
        <v>48.6782166666667</v>
      </c>
      <c r="H538" s="105" t="n">
        <f aca="false">AVERAGE(H235,H239,H243,H247,H251,H255)</f>
        <v>48.4881</v>
      </c>
      <c r="I538" s="88"/>
      <c r="J538" s="88"/>
      <c r="K538" s="89"/>
      <c r="L538" s="67"/>
      <c r="M538" s="105" t="n">
        <f aca="false">M259</f>
        <v>1492.807</v>
      </c>
      <c r="N538" s="105" t="n">
        <f aca="false">AVERAGE(N235,N239,N243,N247,N251,N255)</f>
        <v>43.2594833333333</v>
      </c>
      <c r="O538" s="105" t="n">
        <f aca="false">AVERAGE(O235,O239,O243,O247,O251,O255)</f>
        <v>48.6791333333333</v>
      </c>
      <c r="P538" s="105" t="n">
        <f aca="false">AVERAGE(P235,P239,P243,P247,P251,P255)</f>
        <v>48.4928833333333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71</v>
      </c>
      <c r="F539" s="106" t="n">
        <f aca="false">AVERAGE(F236,F240,F244,F248,F252,F256)</f>
        <v>42.0702333333333</v>
      </c>
      <c r="G539" s="106" t="n">
        <f aca="false">AVERAGE(G236,G240,G244,G248,G252,G256)</f>
        <v>47.6029833333333</v>
      </c>
      <c r="H539" s="106" t="n">
        <f aca="false">AVERAGE(H236,H240,H244,H248,H252,H256)</f>
        <v>47.5433166666667</v>
      </c>
      <c r="I539" s="94"/>
      <c r="J539" s="94"/>
      <c r="K539" s="95"/>
      <c r="L539" s="67"/>
      <c r="M539" s="106" t="n">
        <f aca="false">M260</f>
        <v>612.156</v>
      </c>
      <c r="N539" s="106" t="n">
        <f aca="false">AVERAGE(N236,N240,N244,N248,N252,N256)</f>
        <v>42.0705166666667</v>
      </c>
      <c r="O539" s="106" t="n">
        <f aca="false">AVERAGE(O236,O240,O244,O248,O252,O256)</f>
        <v>47.6079833333333</v>
      </c>
      <c r="P539" s="106" t="n">
        <f aca="false">AVERAGE(P236,P240,P244,P248,P252,P256)</f>
        <v>47.5441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2.169</v>
      </c>
      <c r="F540" s="106" t="n">
        <f aca="false">AVERAGE(F237,F241,F245,F249,F253,F257)</f>
        <v>40.4559833333333</v>
      </c>
      <c r="G540" s="106" t="n">
        <f aca="false">AVERAGE(G237,G241,G245,G249,G253,G257)</f>
        <v>46.3143166666667</v>
      </c>
      <c r="H540" s="106" t="n">
        <f aca="false">AVERAGE(H237,H241,H245,H249,H253,H257)</f>
        <v>46.31445</v>
      </c>
      <c r="I540" s="94"/>
      <c r="J540" s="94"/>
      <c r="K540" s="95"/>
      <c r="L540" s="67"/>
      <c r="M540" s="106" t="n">
        <f aca="false">M261</f>
        <v>311.912</v>
      </c>
      <c r="N540" s="106" t="n">
        <f aca="false">AVERAGE(N237,N241,N245,N249,N253,N257)</f>
        <v>40.4557</v>
      </c>
      <c r="O540" s="106" t="n">
        <f aca="false">AVERAGE(O237,O241,O245,O249,O253,O257)</f>
        <v>46.3136333333333</v>
      </c>
      <c r="P540" s="106" t="n">
        <f aca="false">AVERAGE(P237,P241,P245,P249,P253,P257)</f>
        <v>46.3199333333333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487</v>
      </c>
      <c r="F541" s="108" t="n">
        <f aca="false">AVERAGE(F238,F242,F246,F250,F254,F258)</f>
        <v>38.5166666666667</v>
      </c>
      <c r="G541" s="108" t="n">
        <f aca="false">AVERAGE(G238,G242,G246,G250,G254,G258)</f>
        <v>45.21045</v>
      </c>
      <c r="H541" s="108" t="n">
        <f aca="false">AVERAGE(H238,H242,H246,H250,H254,H258)</f>
        <v>45.1205166666667</v>
      </c>
      <c r="I541" s="103"/>
      <c r="J541" s="103"/>
      <c r="K541" s="104"/>
      <c r="L541" s="67"/>
      <c r="M541" s="108" t="n">
        <f aca="false">M262</f>
        <v>173.534</v>
      </c>
      <c r="N541" s="108" t="n">
        <f aca="false">AVERAGE(N238,N242,N246,N250,N254,N258)</f>
        <v>38.5155166666667</v>
      </c>
      <c r="O541" s="108" t="n">
        <f aca="false">AVERAGE(O238,O242,O246,O250,O254,O258)</f>
        <v>45.2082666666667</v>
      </c>
      <c r="P541" s="108" t="n">
        <f aca="false">AVERAGE(P238,P242,P246,P250,P254,P258)</f>
        <v>45.11775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2</v>
      </c>
      <c r="D542" s="86" t="n">
        <v>25</v>
      </c>
      <c r="E542" s="105" t="n">
        <f aca="false">E534</f>
        <v>1180.249</v>
      </c>
      <c r="F542" s="105" t="n">
        <f aca="false">AVERAGE(F211,F215,F235,F239,F243)</f>
        <v>42.71696</v>
      </c>
      <c r="G542" s="105" t="n">
        <f aca="false">AVERAGE(G211,G215,G235,G239,G243)</f>
        <v>48.62618</v>
      </c>
      <c r="H542" s="105" t="n">
        <f aca="false">AVERAGE(H211,H215,H235,H239,H243)</f>
        <v>48.04528</v>
      </c>
      <c r="I542" s="88"/>
      <c r="J542" s="88"/>
      <c r="K542" s="89"/>
      <c r="L542" s="67"/>
      <c r="M542" s="105" t="n">
        <f aca="false">M534</f>
        <v>1180.34</v>
      </c>
      <c r="N542" s="105" t="n">
        <f aca="false">AVERAGE(N211,N215,N235,N239,N243)</f>
        <v>42.71496</v>
      </c>
      <c r="O542" s="105" t="n">
        <f aca="false">AVERAGE(O211,O215,O235,O239,O243)</f>
        <v>48.62056</v>
      </c>
      <c r="P542" s="105" t="n">
        <f aca="false">AVERAGE(P211,P215,P235,P239,P243)</f>
        <v>48.0473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408</v>
      </c>
      <c r="F543" s="106" t="n">
        <f aca="false">AVERAGE(F212,F216,F236,F240,F244)</f>
        <v>41.59788</v>
      </c>
      <c r="G543" s="106" t="n">
        <f aca="false">AVERAGE(G212,G216,G236,G240,G244)</f>
        <v>47.53998</v>
      </c>
      <c r="H543" s="106" t="n">
        <f aca="false">AVERAGE(H212,H216,H236,H240,H244)</f>
        <v>47.18658</v>
      </c>
      <c r="I543" s="94"/>
      <c r="J543" s="94"/>
      <c r="K543" s="95"/>
      <c r="L543" s="67"/>
      <c r="M543" s="106" t="n">
        <f aca="false">M535</f>
        <v>490.784</v>
      </c>
      <c r="N543" s="106" t="n">
        <f aca="false">AVERAGE(N212,N216,N236,N240,N244)</f>
        <v>41.59686</v>
      </c>
      <c r="O543" s="106" t="n">
        <f aca="false">AVERAGE(O212,O216,O236,O240,O244)</f>
        <v>47.54268</v>
      </c>
      <c r="P543" s="106" t="n">
        <f aca="false">AVERAGE(P212,P216,P236,P240,P244)</f>
        <v>47.1849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668</v>
      </c>
      <c r="F544" s="106" t="n">
        <f aca="false">AVERAGE(F213,F217,F237,F241,F245)</f>
        <v>40.05526</v>
      </c>
      <c r="G544" s="106" t="n">
        <f aca="false">AVERAGE(G213,G217,G237,G241,G245)</f>
        <v>46.21446</v>
      </c>
      <c r="H544" s="106" t="n">
        <f aca="false">AVERAGE(H213,H217,H237,H241,H245)</f>
        <v>45.9735</v>
      </c>
      <c r="I544" s="94"/>
      <c r="J544" s="94"/>
      <c r="K544" s="95"/>
      <c r="L544" s="67"/>
      <c r="M544" s="106" t="n">
        <f aca="false">M536</f>
        <v>249.582</v>
      </c>
      <c r="N544" s="106" t="n">
        <f aca="false">AVERAGE(N213,N217,N237,N241,N245)</f>
        <v>40.05658</v>
      </c>
      <c r="O544" s="106" t="n">
        <f aca="false">AVERAGE(O213,O217,O237,O241,O245)</f>
        <v>46.21658</v>
      </c>
      <c r="P544" s="106" t="n">
        <f aca="false">AVERAGE(P213,P217,P237,P241,P245)</f>
        <v>45.98338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914</v>
      </c>
      <c r="F545" s="108" t="n">
        <f aca="false">AVERAGE(F214,F218,F238,F242,F246)</f>
        <v>38.18506</v>
      </c>
      <c r="G545" s="108" t="n">
        <f aca="false">AVERAGE(G214,G218,G238,G242,G246)</f>
        <v>45.10452</v>
      </c>
      <c r="H545" s="108" t="n">
        <f aca="false">AVERAGE(H214,H218,H238,H242,H246)</f>
        <v>44.82046</v>
      </c>
      <c r="I545" s="103"/>
      <c r="J545" s="103"/>
      <c r="K545" s="104"/>
      <c r="L545" s="67"/>
      <c r="M545" s="108" t="n">
        <f aca="false">M537</f>
        <v>137.882</v>
      </c>
      <c r="N545" s="108" t="n">
        <f aca="false">AVERAGE(N214,N218,N238,N242,N246)</f>
        <v>38.18364</v>
      </c>
      <c r="O545" s="108" t="n">
        <f aca="false">AVERAGE(O214,O218,O238,O242,O246)</f>
        <v>45.10068</v>
      </c>
      <c r="P545" s="108" t="n">
        <f aca="false">AVERAGE(P214,P218,P238,P242,P246)</f>
        <v>44.81978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3</v>
      </c>
      <c r="D546" s="86" t="n">
        <v>25</v>
      </c>
      <c r="E546" s="105" t="n">
        <f aca="false">E538</f>
        <v>1493.098</v>
      </c>
      <c r="F546" s="105" t="n">
        <f aca="false">AVERAGE(F211,F215,F219,F235,F239,F243,F247,F251,F255)</f>
        <v>42.8000888888889</v>
      </c>
      <c r="G546" s="105" t="n">
        <f aca="false">AVERAGE(G211,G215,G219,G235,G239,G243,G247,G251,G255)</f>
        <v>48.4362222222222</v>
      </c>
      <c r="H546" s="105" t="n">
        <f aca="false">AVERAGE(H211,H215,H219,H235,H239,H243,H247,H251,H255)</f>
        <v>48.1383888888889</v>
      </c>
      <c r="I546" s="88"/>
      <c r="J546" s="88"/>
      <c r="K546" s="89"/>
      <c r="L546" s="67"/>
      <c r="M546" s="105" t="n">
        <f aca="false">M538</f>
        <v>1492.807</v>
      </c>
      <c r="N546" s="105" t="n">
        <f aca="false">AVERAGE(N211,N215,N219,N235,N239,N243,N247,N251,N255)</f>
        <v>42.7987222222222</v>
      </c>
      <c r="O546" s="105" t="n">
        <f aca="false">AVERAGE(O211,O215,O219,O235,O239,O243,O247,O251,O255)</f>
        <v>48.4372888888889</v>
      </c>
      <c r="P546" s="105" t="n">
        <f aca="false">AVERAGE(P211,P215,P219,P235,P239,P243,P247,P251,P255)</f>
        <v>48.1414111111111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71</v>
      </c>
      <c r="F547" s="106" t="n">
        <f aca="false">AVERAGE(F212,F216,F220,F236,F240,F244,F248,F252,F256)</f>
        <v>41.6834222222222</v>
      </c>
      <c r="G547" s="106" t="n">
        <f aca="false">AVERAGE(G212,G216,G220,G236,G240,G244,G248,G252,G256)</f>
        <v>47.3896666666667</v>
      </c>
      <c r="H547" s="106" t="n">
        <f aca="false">AVERAGE(H212,H216,H220,H236,H240,H244,H248,H252,H256)</f>
        <v>47.1878</v>
      </c>
      <c r="I547" s="94"/>
      <c r="J547" s="94"/>
      <c r="K547" s="95"/>
      <c r="L547" s="67"/>
      <c r="M547" s="106" t="n">
        <f aca="false">M539</f>
        <v>612.156</v>
      </c>
      <c r="N547" s="106" t="n">
        <f aca="false">AVERAGE(N212,N216,N220,N236,N240,N244,N248,N252,N256)</f>
        <v>41.6832222222222</v>
      </c>
      <c r="O547" s="106" t="n">
        <f aca="false">AVERAGE(O212,O216,O220,O236,O240,O244,O248,O252,O256)</f>
        <v>47.3930222222222</v>
      </c>
      <c r="P547" s="106" t="n">
        <f aca="false">AVERAGE(P212,P216,P220,P236,P240,P244,P248,P252,P256)</f>
        <v>47.1889222222222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2.169</v>
      </c>
      <c r="F548" s="106" t="n">
        <f aca="false">AVERAGE(F213,F217,F221,F237,F241,F245,F249,F253,F257)</f>
        <v>40.1423</v>
      </c>
      <c r="G548" s="106" t="n">
        <f aca="false">AVERAGE(G213,G217,G221,G237,G241,G245,G249,G253,G257)</f>
        <v>46.1341555555556</v>
      </c>
      <c r="H548" s="106" t="n">
        <f aca="false">AVERAGE(H213,H217,H221,H237,H241,H245,H249,H253,H257)</f>
        <v>45.9943333333333</v>
      </c>
      <c r="I548" s="94"/>
      <c r="J548" s="94"/>
      <c r="K548" s="95"/>
      <c r="L548" s="67"/>
      <c r="M548" s="106" t="n">
        <f aca="false">M540</f>
        <v>311.912</v>
      </c>
      <c r="N548" s="106" t="n">
        <f aca="false">AVERAGE(N213,N217,N221,N237,N241,N245,N249,N253,N257)</f>
        <v>40.1424</v>
      </c>
      <c r="O548" s="106" t="n">
        <f aca="false">AVERAGE(O213,O217,O221,O237,O241,O245,O249,O253,O257)</f>
        <v>46.1330888888889</v>
      </c>
      <c r="P548" s="106" t="n">
        <f aca="false">AVERAGE(P213,P217,P221,P237,P241,P245,P249,P253,P257)</f>
        <v>45.9975888888889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487</v>
      </c>
      <c r="F549" s="108" t="n">
        <f aca="false">AVERAGE(F214,F218,F222,F238,F242,F246,F250,F254,F258)</f>
        <v>38.2692</v>
      </c>
      <c r="G549" s="108" t="n">
        <f aca="false">AVERAGE(G214,G218,G222,G238,G242,G246,G250,G254,G258)</f>
        <v>45.0440222222222</v>
      </c>
      <c r="H549" s="108" t="n">
        <f aca="false">AVERAGE(H214,H218,H222,H238,H242,H246,H250,H254,H258)</f>
        <v>44.8291555555556</v>
      </c>
      <c r="I549" s="103"/>
      <c r="J549" s="103"/>
      <c r="K549" s="104"/>
      <c r="L549" s="67"/>
      <c r="M549" s="108" t="n">
        <f aca="false">M541</f>
        <v>173.534</v>
      </c>
      <c r="N549" s="108" t="n">
        <f aca="false">AVERAGE(N214,N218,N222,N238,N242,N246,N250,N254,N258)</f>
        <v>38.2676888888889</v>
      </c>
      <c r="O549" s="108" t="n">
        <f aca="false">AVERAGE(O214,O218,O222,O238,O242,O246,O250,O254,O258)</f>
        <v>45.0420444444444</v>
      </c>
      <c r="P549" s="108" t="n">
        <f aca="false">AVERAGE(P214,P218,P222,P238,P242,P246,P250,P254,P258)</f>
        <v>44.8275666666667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8</v>
      </c>
      <c r="D550" s="86" t="n">
        <v>25</v>
      </c>
      <c r="E550" s="105" t="n">
        <f aca="false">E263+E267</f>
        <v>3142.0824</v>
      </c>
      <c r="F550" s="105" t="n">
        <f aca="false">AVERAGE(F263,F267)</f>
        <v>39.4215</v>
      </c>
      <c r="G550" s="105" t="n">
        <f aca="false">AVERAGE(G263,G267)</f>
        <v>46.67495</v>
      </c>
      <c r="H550" s="105" t="n">
        <f aca="false">AVERAGE(H263,H267)</f>
        <v>45.3806</v>
      </c>
      <c r="I550" s="88"/>
      <c r="J550" s="88"/>
      <c r="K550" s="89"/>
      <c r="L550" s="67"/>
      <c r="M550" s="130" t="n">
        <f aca="false">M263+M267</f>
        <v>3143.1048</v>
      </c>
      <c r="N550" s="105" t="n">
        <f aca="false">AVERAGE(N263,N267)</f>
        <v>39.4219</v>
      </c>
      <c r="O550" s="105" t="n">
        <f aca="false">AVERAGE(O263,O267)</f>
        <v>46.6754</v>
      </c>
      <c r="P550" s="105" t="n">
        <f aca="false">AVERAGE(P263,P267)</f>
        <v>45.3828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6784</v>
      </c>
      <c r="F551" s="106" t="n">
        <f aca="false">AVERAGE(F264,F268)</f>
        <v>37.5162</v>
      </c>
      <c r="G551" s="106" t="n">
        <f aca="false">AVERAGE(G264,G268)</f>
        <v>45.2371</v>
      </c>
      <c r="H551" s="106" t="n">
        <f aca="false">AVERAGE(H264,H268)</f>
        <v>43.8258</v>
      </c>
      <c r="I551" s="94"/>
      <c r="J551" s="94"/>
      <c r="K551" s="95"/>
      <c r="L551" s="67"/>
      <c r="M551" s="131" t="n">
        <f aca="false">M264+M268</f>
        <v>1151.8408</v>
      </c>
      <c r="N551" s="106" t="n">
        <f aca="false">AVERAGE(N264,N268)</f>
        <v>37.5168</v>
      </c>
      <c r="O551" s="106" t="n">
        <f aca="false">AVERAGE(O264,O268)</f>
        <v>45.23665</v>
      </c>
      <c r="P551" s="106" t="n">
        <f aca="false">AVERAGE(P264,P268)</f>
        <v>43.8261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7.3976</v>
      </c>
      <c r="F552" s="106" t="n">
        <f aca="false">AVERAGE(F265,F269)</f>
        <v>35.56035</v>
      </c>
      <c r="G552" s="106" t="n">
        <f aca="false">AVERAGE(G265,G269)</f>
        <v>43.61425</v>
      </c>
      <c r="H552" s="106" t="n">
        <f aca="false">AVERAGE(H265,H269)</f>
        <v>42.3247</v>
      </c>
      <c r="I552" s="94"/>
      <c r="J552" s="94"/>
      <c r="K552" s="95"/>
      <c r="L552" s="67"/>
      <c r="M552" s="131" t="n">
        <f aca="false">M265+M269</f>
        <v>537.232</v>
      </c>
      <c r="N552" s="106" t="n">
        <f aca="false">AVERAGE(N265,N269)</f>
        <v>35.55975</v>
      </c>
      <c r="O552" s="106" t="n">
        <f aca="false">AVERAGE(O265,O269)</f>
        <v>43.6151</v>
      </c>
      <c r="P552" s="106" t="n">
        <f aca="false">AVERAGE(P265,P269)</f>
        <v>42.3224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3552</v>
      </c>
      <c r="F553" s="108" t="n">
        <f aca="false">AVERAGE(F266,F270)</f>
        <v>33.51145</v>
      </c>
      <c r="G553" s="108" t="n">
        <f aca="false">AVERAGE(G266,G270)</f>
        <v>42.40805</v>
      </c>
      <c r="H553" s="108" t="n">
        <f aca="false">AVERAGE(H266,H270)</f>
        <v>41.24645</v>
      </c>
      <c r="I553" s="103"/>
      <c r="J553" s="103"/>
      <c r="K553" s="104"/>
      <c r="L553" s="67"/>
      <c r="M553" s="132" t="n">
        <f aca="false">M266+M270</f>
        <v>274.4864</v>
      </c>
      <c r="N553" s="108" t="n">
        <f aca="false">AVERAGE(N266,N270)</f>
        <v>33.51175</v>
      </c>
      <c r="O553" s="108" t="n">
        <f aca="false">AVERAGE(O266,O270)</f>
        <v>42.4081</v>
      </c>
      <c r="P553" s="108" t="n">
        <f aca="false">AVERAGE(P266,P270)</f>
        <v>41.2466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9</v>
      </c>
      <c r="D554" s="86" t="n">
        <v>25</v>
      </c>
      <c r="E554" s="105" t="n">
        <f aca="false">E263+E267+E271</f>
        <v>3834.4112</v>
      </c>
      <c r="F554" s="105" t="n">
        <f aca="false">AVERAGE(F263,F267,F271)</f>
        <v>39.2521333333333</v>
      </c>
      <c r="G554" s="105" t="n">
        <f aca="false">AVERAGE(G263,G267,G271)</f>
        <v>46.5892</v>
      </c>
      <c r="H554" s="105" t="n">
        <f aca="false">AVERAGE(H263,H267,H271)</f>
        <v>45.6305</v>
      </c>
      <c r="I554" s="88"/>
      <c r="J554" s="88"/>
      <c r="K554" s="89"/>
      <c r="L554" s="67"/>
      <c r="M554" s="105" t="n">
        <f aca="false">M263+M267+M271</f>
        <v>3836.228</v>
      </c>
      <c r="N554" s="105" t="n">
        <f aca="false">AVERAGE(N263,N267,N271)</f>
        <v>39.2523333333333</v>
      </c>
      <c r="O554" s="105" t="n">
        <f aca="false">AVERAGE(O263,O267,O271)</f>
        <v>46.5909666666667</v>
      </c>
      <c r="P554" s="105" t="n">
        <f aca="false">AVERAGE(P263,P267,P271)</f>
        <v>45.6321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5.4</v>
      </c>
      <c r="F555" s="106" t="n">
        <f aca="false">AVERAGE(F264,F268,F272)</f>
        <v>37.3260333333333</v>
      </c>
      <c r="G555" s="106" t="n">
        <f aca="false">AVERAGE(G264,G268,G272)</f>
        <v>45.1529666666667</v>
      </c>
      <c r="H555" s="106" t="n">
        <f aca="false">AVERAGE(H264,H268,H272)</f>
        <v>44.1219333333333</v>
      </c>
      <c r="I555" s="94"/>
      <c r="J555" s="94"/>
      <c r="K555" s="95"/>
      <c r="L555" s="67"/>
      <c r="M555" s="106" t="n">
        <f aca="false">M264+M268+M272</f>
        <v>1345.2312</v>
      </c>
      <c r="N555" s="106" t="n">
        <f aca="false">AVERAGE(N264,N268,N272)</f>
        <v>37.3266</v>
      </c>
      <c r="O555" s="106" t="n">
        <f aca="false">AVERAGE(O264,O268,O272)</f>
        <v>45.1534</v>
      </c>
      <c r="P555" s="106" t="n">
        <f aca="false">AVERAGE(P264,P268,P272)</f>
        <v>44.1224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164</v>
      </c>
      <c r="F556" s="106" t="n">
        <f aca="false">AVERAGE(F265,F269,F273)</f>
        <v>35.3638666666667</v>
      </c>
      <c r="G556" s="106" t="n">
        <f aca="false">AVERAGE(G265,G269,G273)</f>
        <v>43.5705333333333</v>
      </c>
      <c r="H556" s="106" t="n">
        <f aca="false">AVERAGE(H265,H269,H273)</f>
        <v>42.5913666666667</v>
      </c>
      <c r="I556" s="94"/>
      <c r="J556" s="94"/>
      <c r="K556" s="95"/>
      <c r="L556" s="67"/>
      <c r="M556" s="106" t="n">
        <f aca="false">M265+M269+M273</f>
        <v>611.036</v>
      </c>
      <c r="N556" s="106" t="n">
        <f aca="false">AVERAGE(N265,N269,N273)</f>
        <v>35.3637</v>
      </c>
      <c r="O556" s="106" t="n">
        <f aca="false">AVERAGE(O265,O269,O273)</f>
        <v>43.5707</v>
      </c>
      <c r="P556" s="106" t="n">
        <f aca="false">AVERAGE(P265,P269,P273)</f>
        <v>42.5899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5.876</v>
      </c>
      <c r="F557" s="108" t="n">
        <f aca="false">AVERAGE(F266,F270,F274)</f>
        <v>33.3237333333333</v>
      </c>
      <c r="G557" s="108" t="n">
        <f aca="false">AVERAGE(G266,G270,G274)</f>
        <v>42.3759333333333</v>
      </c>
      <c r="H557" s="108" t="n">
        <f aca="false">AVERAGE(H266,H270,H274)</f>
        <v>41.4729666666667</v>
      </c>
      <c r="I557" s="103"/>
      <c r="J557" s="103"/>
      <c r="K557" s="104"/>
      <c r="L557" s="67"/>
      <c r="M557" s="108" t="n">
        <f aca="false">M266+M270+M274</f>
        <v>306.1008</v>
      </c>
      <c r="N557" s="108" t="n">
        <f aca="false">AVERAGE(N266,N270,N274)</f>
        <v>33.3235</v>
      </c>
      <c r="O557" s="108" t="n">
        <f aca="false">AVERAGE(O266,O270,O274)</f>
        <v>42.3751666666667</v>
      </c>
      <c r="P557" s="108" t="n">
        <f aca="false">AVERAGE(P266,P270,P274)</f>
        <v>41.4731666666667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60</v>
      </c>
      <c r="D558" s="86" t="n">
        <v>25</v>
      </c>
      <c r="E558" s="105" t="n">
        <f aca="false">E263+E267+E275+E279</f>
        <v>3404.8296</v>
      </c>
      <c r="F558" s="105" t="n">
        <f aca="false">AVERAGE(F287,F291,F295)</f>
        <v>40.4411666666667</v>
      </c>
      <c r="G558" s="105" t="n">
        <f aca="false">AVERAGE(G287,G291,G295)</f>
        <v>47.1982</v>
      </c>
      <c r="H558" s="105" t="n">
        <f aca="false">AVERAGE(H287,H291,H295)</f>
        <v>46.6807666666667</v>
      </c>
      <c r="I558" s="88"/>
      <c r="J558" s="88"/>
      <c r="K558" s="89"/>
      <c r="L558" s="67"/>
      <c r="M558" s="105" t="n">
        <f aca="false">M263+M267+M275+M279</f>
        <v>3406.1512</v>
      </c>
      <c r="N558" s="105" t="n">
        <f aca="false">AVERAGE(N287,N291,N295)</f>
        <v>40.4418</v>
      </c>
      <c r="O558" s="105" t="n">
        <f aca="false">AVERAGE(O287,O291,O295)</f>
        <v>47.1852</v>
      </c>
      <c r="P558" s="105" t="n">
        <f aca="false">AVERAGE(P287,P291,P295)</f>
        <v>46.6899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5.7888</v>
      </c>
      <c r="F559" s="106" t="n">
        <f aca="false">AVERAGE(F288,F292,F296)</f>
        <v>38.2512333333333</v>
      </c>
      <c r="G559" s="106" t="n">
        <f aca="false">AVERAGE(G288,G292,G296)</f>
        <v>45.6309666666667</v>
      </c>
      <c r="H559" s="106" t="n">
        <f aca="false">AVERAGE(H288,H292,H296)</f>
        <v>45.0096333333333</v>
      </c>
      <c r="I559" s="94"/>
      <c r="J559" s="94"/>
      <c r="K559" s="95"/>
      <c r="L559" s="67"/>
      <c r="M559" s="106" t="n">
        <f aca="false">M264+M268+M276+M280</f>
        <v>1225.92</v>
      </c>
      <c r="N559" s="106" t="n">
        <f aca="false">AVERAGE(N288,N292,N296)</f>
        <v>38.2531333333333</v>
      </c>
      <c r="O559" s="106" t="n">
        <f aca="false">AVERAGE(O288,O292,O296)</f>
        <v>45.6247333333333</v>
      </c>
      <c r="P559" s="106" t="n">
        <f aca="false">AVERAGE(P288,P292,P296)</f>
        <v>45.0165333333333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9504</v>
      </c>
      <c r="F560" s="106" t="n">
        <f aca="false">AVERAGE(F289,F293,F297)</f>
        <v>36.1259666666667</v>
      </c>
      <c r="G560" s="106" t="n">
        <f aca="false">AVERAGE(G289,G293,G297)</f>
        <v>43.9669</v>
      </c>
      <c r="H560" s="106" t="n">
        <f aca="false">AVERAGE(H289,H293,H297)</f>
        <v>43.4215666666667</v>
      </c>
      <c r="I560" s="94"/>
      <c r="J560" s="94"/>
      <c r="K560" s="95"/>
      <c r="L560" s="67"/>
      <c r="M560" s="106" t="n">
        <f aca="false">M265+M269+M277+M281</f>
        <v>567.672</v>
      </c>
      <c r="N560" s="106" t="n">
        <f aca="false">AVERAGE(N289,N293,N297)</f>
        <v>36.1249</v>
      </c>
      <c r="O560" s="106" t="n">
        <f aca="false">AVERAGE(O289,O293,O297)</f>
        <v>43.9672</v>
      </c>
      <c r="P560" s="106" t="n">
        <f aca="false">AVERAGE(P289,P293,P297)</f>
        <v>43.4349333333333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3808</v>
      </c>
      <c r="F561" s="108" t="n">
        <f aca="false">AVERAGE(F290,F294,F298)</f>
        <v>33.9493</v>
      </c>
      <c r="G561" s="108" t="n">
        <f aca="false">AVERAGE(G290,G294,G298)</f>
        <v>42.6958</v>
      </c>
      <c r="H561" s="108" t="n">
        <f aca="false">AVERAGE(H290,H294,H298)</f>
        <v>42.3217</v>
      </c>
      <c r="I561" s="103"/>
      <c r="J561" s="103"/>
      <c r="K561" s="104"/>
      <c r="L561" s="67"/>
      <c r="M561" s="108" t="n">
        <f aca="false">M266+M270+M278+M282</f>
        <v>290.4688</v>
      </c>
      <c r="N561" s="108" t="n">
        <f aca="false">AVERAGE(N290,N294,N298)</f>
        <v>33.9488</v>
      </c>
      <c r="O561" s="108" t="n">
        <f aca="false">AVERAGE(O290,O294,O298)</f>
        <v>42.6945333333333</v>
      </c>
      <c r="P561" s="108" t="n">
        <f aca="false">AVERAGE(P290,P294,P298)</f>
        <v>42.3201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61</v>
      </c>
      <c r="D562" s="86" t="n">
        <v>25</v>
      </c>
      <c r="E562" s="105" t="n">
        <f aca="false">E311</f>
        <v>4218.1008</v>
      </c>
      <c r="F562" s="105" t="n">
        <f aca="false">AVERAGE(F287,F291,F295,F299,F303,F307)</f>
        <v>40.4007</v>
      </c>
      <c r="G562" s="105" t="n">
        <f aca="false">AVERAGE(G287,G291,G295,G299,G303,G307)</f>
        <v>47.0553833333333</v>
      </c>
      <c r="H562" s="105" t="n">
        <f aca="false">AVERAGE(H287,H291,H295,H299,H303,H307)</f>
        <v>46.7121</v>
      </c>
      <c r="I562" s="88"/>
      <c r="J562" s="88"/>
      <c r="K562" s="89"/>
      <c r="L562" s="67"/>
      <c r="M562" s="105" t="n">
        <f aca="false">M311</f>
        <v>4220.3984</v>
      </c>
      <c r="N562" s="105" t="n">
        <f aca="false">AVERAGE(N287,N291,N295,N299,N303,N307)</f>
        <v>40.4008333333333</v>
      </c>
      <c r="O562" s="105" t="n">
        <f aca="false">AVERAGE(O287,O291,O295,O299,O303,O307)</f>
        <v>47.0506666666667</v>
      </c>
      <c r="P562" s="105" t="n">
        <f aca="false">AVERAGE(P287,P291,P295,P299,P303,P307)</f>
        <v>46.7169333333333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2.6488</v>
      </c>
      <c r="F563" s="106" t="n">
        <f aca="false">AVERAGE(F288,F292,F296,F300,F304,F308)</f>
        <v>38.1855666666667</v>
      </c>
      <c r="G563" s="106" t="n">
        <f aca="false">AVERAGE(G288,G292,G296,G300,G304,G308)</f>
        <v>45.5333166666667</v>
      </c>
      <c r="H563" s="106" t="n">
        <f aca="false">AVERAGE(H288,H292,H296,H300,H304,H308)</f>
        <v>45.0797333333333</v>
      </c>
      <c r="I563" s="94"/>
      <c r="J563" s="94"/>
      <c r="K563" s="95"/>
      <c r="L563" s="67"/>
      <c r="M563" s="106" t="n">
        <f aca="false">M312</f>
        <v>1452.4368</v>
      </c>
      <c r="N563" s="106" t="n">
        <f aca="false">AVERAGE(N288,N292,N296,N300,N304,N308)</f>
        <v>38.1867666666667</v>
      </c>
      <c r="O563" s="106" t="n">
        <f aca="false">AVERAGE(O288,O292,O296,O300,O304,O308)</f>
        <v>45.53275</v>
      </c>
      <c r="P563" s="106" t="n">
        <f aca="false">AVERAGE(P288,P292,P296,P300,P304,P308)</f>
        <v>45.0840166666667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6.8872</v>
      </c>
      <c r="F564" s="106" t="n">
        <f aca="false">AVERAGE(F289,F293,F297,F301,F305,F309)</f>
        <v>36.0500666666667</v>
      </c>
      <c r="G564" s="106" t="n">
        <f aca="false">AVERAGE(G289,G293,G297,G301,G305,G309)</f>
        <v>43.8440666666667</v>
      </c>
      <c r="H564" s="106" t="n">
        <f aca="false">AVERAGE(H289,H293,H297,H301,H305,H309)</f>
        <v>43.4024166666667</v>
      </c>
      <c r="I564" s="94"/>
      <c r="J564" s="94"/>
      <c r="K564" s="95"/>
      <c r="L564" s="67"/>
      <c r="M564" s="106" t="n">
        <f aca="false">M313</f>
        <v>656.6744</v>
      </c>
      <c r="N564" s="106" t="n">
        <f aca="false">AVERAGE(N289,N293,N297,N301,N305,N309)</f>
        <v>36.0498333333333</v>
      </c>
      <c r="O564" s="106" t="n">
        <f aca="false">AVERAGE(O289,O293,O297,O301,O305,O309)</f>
        <v>43.8452166666667</v>
      </c>
      <c r="P564" s="106" t="n">
        <f aca="false">AVERAGE(P289,P293,P297,P301,P305,P309)</f>
        <v>43.4125333333333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6272</v>
      </c>
      <c r="F565" s="108" t="n">
        <f aca="false">AVERAGE(F290,F294,F298,F302,F306,F310)</f>
        <v>33.8700666666667</v>
      </c>
      <c r="G565" s="108" t="n">
        <f aca="false">AVERAGE(G290,G294,G298,G302,G306,G310)</f>
        <v>42.5769666666667</v>
      </c>
      <c r="H565" s="108" t="n">
        <f aca="false">AVERAGE(H290,H294,H298,H302,H306,H310)</f>
        <v>42.2088166666667</v>
      </c>
      <c r="I565" s="103"/>
      <c r="J565" s="103"/>
      <c r="K565" s="104"/>
      <c r="L565" s="67"/>
      <c r="M565" s="108" t="n">
        <f aca="false">M314</f>
        <v>331.8416</v>
      </c>
      <c r="N565" s="108" t="n">
        <f aca="false">AVERAGE(N290,N294,N298,N302,N306,N310)</f>
        <v>33.86925</v>
      </c>
      <c r="O565" s="108" t="n">
        <f aca="false">AVERAGE(O290,O294,O298,O302,O306,O310)</f>
        <v>42.5768333333333</v>
      </c>
      <c r="P565" s="108" t="n">
        <f aca="false">AVERAGE(P290,P294,P298,P302,P306,P310)</f>
        <v>42.2082333333333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2</v>
      </c>
      <c r="D566" s="86" t="n">
        <v>25</v>
      </c>
      <c r="E566" s="105" t="n">
        <f aca="false">E558</f>
        <v>3404.8296</v>
      </c>
      <c r="F566" s="105" t="n">
        <f aca="false">AVERAGE(F263,F267,F287,F291,F295)</f>
        <v>40.0333</v>
      </c>
      <c r="G566" s="105" t="n">
        <f aca="false">AVERAGE(G263,G267,G287,G291,G295)</f>
        <v>46.9889</v>
      </c>
      <c r="H566" s="105" t="n">
        <f aca="false">AVERAGE(H263,H267,H287,H291,H295)</f>
        <v>46.1607</v>
      </c>
      <c r="I566" s="88"/>
      <c r="J566" s="88"/>
      <c r="K566" s="89"/>
      <c r="L566" s="67"/>
      <c r="M566" s="105" t="n">
        <f aca="false">M558</f>
        <v>3406.1512</v>
      </c>
      <c r="N566" s="105" t="n">
        <f aca="false">AVERAGE(N263,N267,N287,N291,N295)</f>
        <v>40.03384</v>
      </c>
      <c r="O566" s="105" t="n">
        <f aca="false">AVERAGE(O263,O267,O287,O291,O295)</f>
        <v>46.98128</v>
      </c>
      <c r="P566" s="105" t="n">
        <f aca="false">AVERAGE(P263,P267,P287,P291,P295)</f>
        <v>46.16706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5.7888</v>
      </c>
      <c r="F567" s="106" t="n">
        <f aca="false">AVERAGE(F264,F268,F288,F292,F296)</f>
        <v>37.95722</v>
      </c>
      <c r="G567" s="106" t="n">
        <f aca="false">AVERAGE(G264,G268,G288,G292,G296)</f>
        <v>45.47342</v>
      </c>
      <c r="H567" s="106" t="n">
        <f aca="false">AVERAGE(H264,H268,H288,H292,H296)</f>
        <v>44.5361</v>
      </c>
      <c r="I567" s="94"/>
      <c r="J567" s="94"/>
      <c r="K567" s="95"/>
      <c r="L567" s="67"/>
      <c r="M567" s="106" t="n">
        <f aca="false">M559</f>
        <v>1225.92</v>
      </c>
      <c r="N567" s="106" t="n">
        <f aca="false">AVERAGE(N264,N268,N288,N292,N296)</f>
        <v>37.9586</v>
      </c>
      <c r="O567" s="106" t="n">
        <f aca="false">AVERAGE(O264,O268,O288,O292,O296)</f>
        <v>45.4695</v>
      </c>
      <c r="P567" s="106" t="n">
        <f aca="false">AVERAGE(P264,P268,P288,P292,P296)</f>
        <v>44.54036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9504</v>
      </c>
      <c r="F568" s="106" t="n">
        <f aca="false">AVERAGE(F265,F269,F289,F293,F297)</f>
        <v>35.89972</v>
      </c>
      <c r="G568" s="106" t="n">
        <f aca="false">AVERAGE(G265,G269,G289,G293,G297)</f>
        <v>43.82584</v>
      </c>
      <c r="H568" s="106" t="n">
        <f aca="false">AVERAGE(H265,H269,H289,H293,H297)</f>
        <v>42.98282</v>
      </c>
      <c r="I568" s="94"/>
      <c r="J568" s="94"/>
      <c r="K568" s="95"/>
      <c r="L568" s="67"/>
      <c r="M568" s="106" t="n">
        <f aca="false">M560</f>
        <v>567.672</v>
      </c>
      <c r="N568" s="106" t="n">
        <f aca="false">AVERAGE(N265,N269,N289,N293,N297)</f>
        <v>35.89884</v>
      </c>
      <c r="O568" s="106" t="n">
        <f aca="false">AVERAGE(O265,O269,O289,O293,O297)</f>
        <v>43.82636</v>
      </c>
      <c r="P568" s="106" t="n">
        <f aca="false">AVERAGE(P265,P269,P289,P293,P297)</f>
        <v>42.98992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3808</v>
      </c>
      <c r="F569" s="108" t="n">
        <f aca="false">AVERAGE(F266,F270,F290,F294,F298)</f>
        <v>33.77416</v>
      </c>
      <c r="G569" s="108" t="n">
        <f aca="false">AVERAGE(G266,G270,G290,G294,G298)</f>
        <v>42.5807</v>
      </c>
      <c r="H569" s="108" t="n">
        <f aca="false">AVERAGE(H266,H270,H290,H294,H298)</f>
        <v>41.8916</v>
      </c>
      <c r="I569" s="103"/>
      <c r="J569" s="103"/>
      <c r="K569" s="104"/>
      <c r="L569" s="67"/>
      <c r="M569" s="108" t="n">
        <f aca="false">M561</f>
        <v>290.4688</v>
      </c>
      <c r="N569" s="108" t="n">
        <f aca="false">AVERAGE(N266,N270,N290,N294,N298)</f>
        <v>33.77398</v>
      </c>
      <c r="O569" s="108" t="n">
        <f aca="false">AVERAGE(O266,O270,O290,O294,O298)</f>
        <v>42.57996</v>
      </c>
      <c r="P569" s="108" t="n">
        <f aca="false">AVERAGE(P266,P270,P290,P294,P298)</f>
        <v>41.8907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3</v>
      </c>
      <c r="D570" s="86" t="n">
        <v>25</v>
      </c>
      <c r="E570" s="105" t="n">
        <f aca="false">E562</f>
        <v>4218.1008</v>
      </c>
      <c r="F570" s="105" t="n">
        <f aca="false">AVERAGE(F263,F267,F271,F287,F291,F295,F299,F303,F307)</f>
        <v>40.0178444444444</v>
      </c>
      <c r="G570" s="105" t="n">
        <f aca="false">AVERAGE(G263,G267,G271,G287,G291,G295,G299,G303,G307)</f>
        <v>46.8999888888889</v>
      </c>
      <c r="H570" s="105" t="n">
        <f aca="false">AVERAGE(H263,H267,H271,H287,H291,H295,H299,H303,H307)</f>
        <v>46.3515666666667</v>
      </c>
      <c r="I570" s="88"/>
      <c r="J570" s="88"/>
      <c r="K570" s="89"/>
      <c r="L570" s="67"/>
      <c r="M570" s="105" t="n">
        <f aca="false">M562</f>
        <v>4220.3984</v>
      </c>
      <c r="N570" s="105" t="n">
        <f aca="false">AVERAGE(N263,N267,N271,N287,N291,N295,N299,N303,N307)</f>
        <v>40.018</v>
      </c>
      <c r="O570" s="105" t="n">
        <f aca="false">AVERAGE(O263,O267,O271,O287,O291,O295,O299,O303,O307)</f>
        <v>46.8974333333333</v>
      </c>
      <c r="P570" s="105" t="n">
        <f aca="false">AVERAGE(P263,P267,P271,P287,P291,P295,P299,P303,P307)</f>
        <v>46.3553222222222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2.6488</v>
      </c>
      <c r="F571" s="106" t="n">
        <f aca="false">AVERAGE(F264,F268,F272,F288,F292,F296,F300,F304,F308)</f>
        <v>37.8990555555556</v>
      </c>
      <c r="G571" s="106" t="n">
        <f aca="false">AVERAGE(G264,G268,G272,G288,G292,G296,G300,G304,G308)</f>
        <v>45.4065333333333</v>
      </c>
      <c r="H571" s="106" t="n">
        <f aca="false">AVERAGE(H264,H268,H272,H288,H292,H296,H300,H304,H308)</f>
        <v>44.7604666666667</v>
      </c>
      <c r="I571" s="94"/>
      <c r="J571" s="94"/>
      <c r="K571" s="95"/>
      <c r="L571" s="67"/>
      <c r="M571" s="106" t="n">
        <f aca="false">M563</f>
        <v>1452.4368</v>
      </c>
      <c r="N571" s="106" t="n">
        <f aca="false">AVERAGE(N264,N268,N272,N288,N292,N296,N300,N304,N308)</f>
        <v>37.9000444444444</v>
      </c>
      <c r="O571" s="106" t="n">
        <f aca="false">AVERAGE(O264,O268,O272,O288,O292,O296,O300,O304,O308)</f>
        <v>45.4063</v>
      </c>
      <c r="P571" s="106" t="n">
        <f aca="false">AVERAGE(P264,P268,P272,P288,P292,P296,P300,P304,P308)</f>
        <v>44.7634777777778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6.8872</v>
      </c>
      <c r="F572" s="106" t="n">
        <f aca="false">AVERAGE(F265,F269,F273,F289,F293,F297,F301,F305,F309)</f>
        <v>35.8213333333333</v>
      </c>
      <c r="G572" s="106" t="n">
        <f aca="false">AVERAGE(G265,G269,G273,G289,G293,G297,G301,G305,G309)</f>
        <v>43.7528888888889</v>
      </c>
      <c r="H572" s="106" t="n">
        <f aca="false">AVERAGE(H265,H269,H273,H289,H293,H297,H301,H305,H309)</f>
        <v>43.1320666666667</v>
      </c>
      <c r="I572" s="94"/>
      <c r="J572" s="94"/>
      <c r="K572" s="95"/>
      <c r="L572" s="67"/>
      <c r="M572" s="106" t="n">
        <f aca="false">M564</f>
        <v>656.6744</v>
      </c>
      <c r="N572" s="106" t="n">
        <f aca="false">AVERAGE(N265,N269,N273,N289,N293,N297,N301,N305,N309)</f>
        <v>35.8211222222222</v>
      </c>
      <c r="O572" s="106" t="n">
        <f aca="false">AVERAGE(O265,O269,O273,O289,O293,O297,O301,O305,O309)</f>
        <v>43.7537111111111</v>
      </c>
      <c r="P572" s="106" t="n">
        <f aca="false">AVERAGE(P265,P269,P273,P289,P293,P297,P301,P305,P309)</f>
        <v>43.1383222222222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6272</v>
      </c>
      <c r="F573" s="108" t="n">
        <f aca="false">AVERAGE(F266,F270,F274,F290,F294,F298,F302,F306,F310)</f>
        <v>33.6879555555556</v>
      </c>
      <c r="G573" s="108" t="n">
        <f aca="false">AVERAGE(G266,G270,G274,G290,G294,G298,G302,G306,G310)</f>
        <v>42.5099555555556</v>
      </c>
      <c r="H573" s="108" t="n">
        <f aca="false">AVERAGE(H266,H270,H274,H290,H294,H298,H302,H306,H310)</f>
        <v>41.9635333333333</v>
      </c>
      <c r="I573" s="103"/>
      <c r="J573" s="103"/>
      <c r="K573" s="104"/>
      <c r="L573" s="67"/>
      <c r="M573" s="108" t="n">
        <f aca="false">M565</f>
        <v>331.8416</v>
      </c>
      <c r="N573" s="108" t="n">
        <f aca="false">AVERAGE(N266,N270,N274,N290,N294,N298,N302,N306,N310)</f>
        <v>33.6873333333333</v>
      </c>
      <c r="O573" s="108" t="n">
        <f aca="false">AVERAGE(O266,O270,O274,O290,O294,O298,O302,O306,O310)</f>
        <v>42.5096111111111</v>
      </c>
      <c r="P573" s="108" t="n">
        <f aca="false">AVERAGE(P266,P270,P274,P290,P294,P298,P302,P306,P310)</f>
        <v>41.9632111111111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8</v>
      </c>
      <c r="D574" s="86" t="n">
        <v>25</v>
      </c>
      <c r="E574" s="105" t="n">
        <f aca="false">E315+E319</f>
        <v>5539.3992</v>
      </c>
      <c r="F574" s="105" t="n">
        <f aca="false">AVERAGE(F315,F319)</f>
        <v>38.3914</v>
      </c>
      <c r="G574" s="105" t="n">
        <f aca="false">AVERAGE(G315,G319)</f>
        <v>46.6107</v>
      </c>
      <c r="H574" s="105" t="n">
        <f aca="false">AVERAGE(H315,H319)</f>
        <v>45.9653</v>
      </c>
      <c r="I574" s="88"/>
      <c r="J574" s="88"/>
      <c r="K574" s="89"/>
      <c r="L574" s="67"/>
      <c r="M574" s="130" t="n">
        <f aca="false">M315+M319</f>
        <v>5540.3048</v>
      </c>
      <c r="N574" s="105" t="n">
        <f aca="false">AVERAGE(N315,N319)</f>
        <v>38.39165</v>
      </c>
      <c r="O574" s="105" t="n">
        <f aca="false">AVERAGE(O315,O319)</f>
        <v>46.6109</v>
      </c>
      <c r="P574" s="105" t="n">
        <f aca="false">AVERAGE(P315,P319)</f>
        <v>45.9649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7.2392</v>
      </c>
      <c r="F575" s="106" t="n">
        <f aca="false">AVERAGE(F316,F320)</f>
        <v>35.63175</v>
      </c>
      <c r="G575" s="106" t="n">
        <f aca="false">AVERAGE(G316,G320)</f>
        <v>45.1382</v>
      </c>
      <c r="H575" s="106" t="n">
        <f aca="false">AVERAGE(H316,H320)</f>
        <v>44.5812</v>
      </c>
      <c r="I575" s="94"/>
      <c r="J575" s="94"/>
      <c r="K575" s="95"/>
      <c r="L575" s="67"/>
      <c r="M575" s="131" t="n">
        <f aca="false">M316+M320</f>
        <v>2326.8848</v>
      </c>
      <c r="N575" s="106" t="n">
        <f aca="false">AVERAGE(N316,N320)</f>
        <v>35.63175</v>
      </c>
      <c r="O575" s="106" t="n">
        <f aca="false">AVERAGE(O316,O320)</f>
        <v>45.1372</v>
      </c>
      <c r="P575" s="106" t="n">
        <f aca="false">AVERAGE(P316,P320)</f>
        <v>44.5805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3.6176</v>
      </c>
      <c r="F576" s="106" t="n">
        <f aca="false">AVERAGE(F317,F321)</f>
        <v>33.1653</v>
      </c>
      <c r="G576" s="106" t="n">
        <f aca="false">AVERAGE(G317,G321)</f>
        <v>43.8156</v>
      </c>
      <c r="H576" s="106" t="n">
        <f aca="false">AVERAGE(H317,H321)</f>
        <v>43.3741</v>
      </c>
      <c r="I576" s="94"/>
      <c r="J576" s="94"/>
      <c r="K576" s="95"/>
      <c r="L576" s="67"/>
      <c r="M576" s="131" t="n">
        <f aca="false">M317+M321</f>
        <v>1053.2472</v>
      </c>
      <c r="N576" s="106" t="n">
        <f aca="false">AVERAGE(N317,N321)</f>
        <v>33.16475</v>
      </c>
      <c r="O576" s="106" t="n">
        <f aca="false">AVERAGE(O317,O321)</f>
        <v>43.81745</v>
      </c>
      <c r="P576" s="106" t="n">
        <f aca="false">AVERAGE(P317,P321)</f>
        <v>43.3734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8.3112</v>
      </c>
      <c r="F577" s="108" t="n">
        <f aca="false">AVERAGE(F318,F322)</f>
        <v>30.9072</v>
      </c>
      <c r="G577" s="108" t="n">
        <f aca="false">AVERAGE(G318,G322)</f>
        <v>43.0181</v>
      </c>
      <c r="H577" s="108" t="n">
        <f aca="false">AVERAGE(H318,H322)</f>
        <v>42.62765</v>
      </c>
      <c r="I577" s="103"/>
      <c r="J577" s="103"/>
      <c r="K577" s="104"/>
      <c r="L577" s="67"/>
      <c r="M577" s="132" t="n">
        <f aca="false">M318+M322</f>
        <v>488.4224</v>
      </c>
      <c r="N577" s="108" t="n">
        <f aca="false">AVERAGE(N318,N322)</f>
        <v>30.9076</v>
      </c>
      <c r="O577" s="108" t="n">
        <f aca="false">AVERAGE(O318,O322)</f>
        <v>43.0185</v>
      </c>
      <c r="P577" s="108" t="n">
        <f aca="false">AVERAGE(P318,P322)</f>
        <v>42.6267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9</v>
      </c>
      <c r="D578" s="86" t="n">
        <v>25</v>
      </c>
      <c r="E578" s="105" t="n">
        <f aca="false">E315+E319+E323</f>
        <v>6406.4528</v>
      </c>
      <c r="F578" s="105" t="n">
        <f aca="false">AVERAGE(F315,F319,F323)</f>
        <v>38.3091333333333</v>
      </c>
      <c r="G578" s="105" t="n">
        <f aca="false">AVERAGE(G315,G319,G323)</f>
        <v>46.5786666666667</v>
      </c>
      <c r="H578" s="105" t="n">
        <f aca="false">AVERAGE(H315,H319,H323)</f>
        <v>45.9028666666667</v>
      </c>
      <c r="I578" s="88"/>
      <c r="J578" s="88"/>
      <c r="K578" s="89"/>
      <c r="L578" s="67"/>
      <c r="M578" s="105" t="n">
        <f aca="false">M315+M319+M323</f>
        <v>6406.4744</v>
      </c>
      <c r="N578" s="105" t="n">
        <f aca="false">AVERAGE(N315,N319,N323)</f>
        <v>38.3093333333333</v>
      </c>
      <c r="O578" s="105" t="n">
        <f aca="false">AVERAGE(O315,O319,O323)</f>
        <v>46.5785</v>
      </c>
      <c r="P578" s="105" t="n">
        <f aca="false">AVERAGE(P315,P319,P323)</f>
        <v>45.9025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2.2736</v>
      </c>
      <c r="F579" s="106" t="n">
        <f aca="false">AVERAGE(F316,F320,F324)</f>
        <v>35.5993333333333</v>
      </c>
      <c r="G579" s="106" t="n">
        <f aca="false">AVERAGE(G316,G320,G324)</f>
        <v>45.1074333333333</v>
      </c>
      <c r="H579" s="106" t="n">
        <f aca="false">AVERAGE(H316,H320,H324)</f>
        <v>44.5295</v>
      </c>
      <c r="I579" s="94"/>
      <c r="J579" s="94"/>
      <c r="K579" s="95"/>
      <c r="L579" s="67"/>
      <c r="M579" s="106" t="n">
        <f aca="false">M316+M320+M324</f>
        <v>2632.024</v>
      </c>
      <c r="N579" s="106" t="n">
        <f aca="false">AVERAGE(N316,N320,N324)</f>
        <v>35.5994666666667</v>
      </c>
      <c r="O579" s="106" t="n">
        <f aca="false">AVERAGE(O316,O320,O324)</f>
        <v>45.1064666666667</v>
      </c>
      <c r="P579" s="106" t="n">
        <f aca="false">AVERAGE(P316,P320,P324)</f>
        <v>44.5294666666667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4.0216</v>
      </c>
      <c r="F580" s="106" t="n">
        <f aca="false">AVERAGE(F317,F321,F325)</f>
        <v>33.1571333333333</v>
      </c>
      <c r="G580" s="106" t="n">
        <f aca="false">AVERAGE(G317,G321,G325)</f>
        <v>43.7951</v>
      </c>
      <c r="H580" s="106" t="n">
        <f aca="false">AVERAGE(H317,H321,H325)</f>
        <v>43.3357</v>
      </c>
      <c r="I580" s="94"/>
      <c r="J580" s="94"/>
      <c r="K580" s="95"/>
      <c r="L580" s="67"/>
      <c r="M580" s="106" t="n">
        <f aca="false">M317+M321+M325</f>
        <v>1183.4016</v>
      </c>
      <c r="N580" s="106" t="n">
        <f aca="false">AVERAGE(N317,N321,N325)</f>
        <v>33.1566333333333</v>
      </c>
      <c r="O580" s="106" t="n">
        <f aca="false">AVERAGE(O317,O321,O325)</f>
        <v>43.7962666666667</v>
      </c>
      <c r="P580" s="106" t="n">
        <f aca="false">AVERAGE(P317,P321,P325)</f>
        <v>43.3357333333333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8.8976</v>
      </c>
      <c r="F581" s="108" t="n">
        <f aca="false">AVERAGE(F318,F322,F326)</f>
        <v>30.9068666666667</v>
      </c>
      <c r="G581" s="108" t="n">
        <f aca="false">AVERAGE(G318,G322,G326)</f>
        <v>42.9973</v>
      </c>
      <c r="H581" s="108" t="n">
        <f aca="false">AVERAGE(H318,H322,H326)</f>
        <v>42.5889</v>
      </c>
      <c r="I581" s="103"/>
      <c r="J581" s="103"/>
      <c r="K581" s="104"/>
      <c r="L581" s="67"/>
      <c r="M581" s="108" t="n">
        <f aca="false">M318+M322+M326</f>
        <v>548.9176</v>
      </c>
      <c r="N581" s="108" t="n">
        <f aca="false">AVERAGE(N318,N322,N326)</f>
        <v>30.9071333333333</v>
      </c>
      <c r="O581" s="108" t="n">
        <f aca="false">AVERAGE(O318,O322,O326)</f>
        <v>42.9985</v>
      </c>
      <c r="P581" s="108" t="n">
        <f aca="false">AVERAGE(P318,P322,P326)</f>
        <v>42.5889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60</v>
      </c>
      <c r="D582" s="86" t="n">
        <v>25</v>
      </c>
      <c r="E582" s="105" t="n">
        <f aca="false">E315+E319+E327+E331</f>
        <v>5840.6936</v>
      </c>
      <c r="F582" s="105" t="n">
        <f aca="false">AVERAGE(F339,F343,F347)</f>
        <v>38.8222333333333</v>
      </c>
      <c r="G582" s="105" t="n">
        <f aca="false">AVERAGE(G339,G343,G347)</f>
        <v>46.9677333333333</v>
      </c>
      <c r="H582" s="105" t="n">
        <f aca="false">AVERAGE(H339,H343,H347)</f>
        <v>46.2014</v>
      </c>
      <c r="I582" s="88"/>
      <c r="J582" s="88"/>
      <c r="K582" s="89"/>
      <c r="L582" s="67"/>
      <c r="M582" s="105" t="n">
        <f aca="false">M315+M319+M327+M331</f>
        <v>5841.7776</v>
      </c>
      <c r="N582" s="105" t="n">
        <f aca="false">AVERAGE(N339,N343,N347)</f>
        <v>38.8201666666667</v>
      </c>
      <c r="O582" s="105" t="n">
        <f aca="false">AVERAGE(O339,O343,O347)</f>
        <v>46.9762666666667</v>
      </c>
      <c r="P582" s="105" t="n">
        <f aca="false">AVERAGE(P339,P343,P347)</f>
        <v>46.1946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7.9728</v>
      </c>
      <c r="F583" s="106" t="n">
        <f aca="false">AVERAGE(F340,F344,F348)</f>
        <v>35.9059</v>
      </c>
      <c r="G583" s="106" t="n">
        <f aca="false">AVERAGE(G340,G344,G348)</f>
        <v>45.5413333333333</v>
      </c>
      <c r="H583" s="106" t="n">
        <f aca="false">AVERAGE(H340,H344,H348)</f>
        <v>44.8516333333333</v>
      </c>
      <c r="I583" s="94"/>
      <c r="J583" s="94"/>
      <c r="K583" s="95"/>
      <c r="L583" s="67"/>
      <c r="M583" s="106" t="n">
        <f aca="false">M316+M320+M328+M332</f>
        <v>2457.3024</v>
      </c>
      <c r="N583" s="106" t="n">
        <f aca="false">AVERAGE(N340,N344,N348)</f>
        <v>35.9080333333333</v>
      </c>
      <c r="O583" s="106" t="n">
        <f aca="false">AVERAGE(O340,O344,O348)</f>
        <v>45.5315</v>
      </c>
      <c r="P583" s="106" t="n">
        <f aca="false">AVERAGE(P340,P344,P348)</f>
        <v>44.8586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8.1616</v>
      </c>
      <c r="F584" s="106" t="n">
        <f aca="false">AVERAGE(F341,F345,F349)</f>
        <v>33.3249333333333</v>
      </c>
      <c r="G584" s="106" t="n">
        <f aca="false">AVERAGE(G341,G345,G349)</f>
        <v>44.1816</v>
      </c>
      <c r="H584" s="106" t="n">
        <f aca="false">AVERAGE(H341,H345,H349)</f>
        <v>43.7215666666667</v>
      </c>
      <c r="I584" s="94"/>
      <c r="J584" s="94"/>
      <c r="K584" s="95"/>
      <c r="L584" s="67"/>
      <c r="M584" s="106" t="n">
        <f aca="false">M317+M321+M329+M333</f>
        <v>1117.3688</v>
      </c>
      <c r="N584" s="106" t="n">
        <f aca="false">AVERAGE(N341,N345,N349)</f>
        <v>33.3288333333333</v>
      </c>
      <c r="O584" s="106" t="n">
        <f aca="false">AVERAGE(O341,O345,O349)</f>
        <v>44.1967666666667</v>
      </c>
      <c r="P584" s="106" t="n">
        <f aca="false">AVERAGE(P341,P345,P349)</f>
        <v>43.7211333333333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9.4992</v>
      </c>
      <c r="F585" s="108" t="n">
        <f aca="false">AVERAGE(F342,F346,F350)</f>
        <v>30.9744666666667</v>
      </c>
      <c r="G585" s="108" t="n">
        <f aca="false">AVERAGE(G342,G346,G350)</f>
        <v>43.3983</v>
      </c>
      <c r="H585" s="108" t="n">
        <f aca="false">AVERAGE(H342,H346,H350)</f>
        <v>42.968</v>
      </c>
      <c r="I585" s="103"/>
      <c r="J585" s="103"/>
      <c r="K585" s="104"/>
      <c r="L585" s="67"/>
      <c r="M585" s="108" t="n">
        <f aca="false">M318+M322+M330+M334</f>
        <v>519.4952</v>
      </c>
      <c r="N585" s="108" t="n">
        <f aca="false">AVERAGE(N342,N346,N350)</f>
        <v>30.9757</v>
      </c>
      <c r="O585" s="108" t="n">
        <f aca="false">AVERAGE(O342,O346,O350)</f>
        <v>43.3988333333333</v>
      </c>
      <c r="P585" s="108" t="n">
        <f aca="false">AVERAGE(P342,P346,P350)</f>
        <v>42.9724333333333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61</v>
      </c>
      <c r="D586" s="86" t="n">
        <v>25</v>
      </c>
      <c r="E586" s="105" t="n">
        <f aca="false">E363</f>
        <v>6806.4864</v>
      </c>
      <c r="F586" s="105" t="n">
        <f aca="false">AVERAGE(F339,F343,F347,F351,F355,F359)</f>
        <v>38.8396166666667</v>
      </c>
      <c r="G586" s="105" t="n">
        <f aca="false">AVERAGE(G339,G343,G347,G351,G355,G359)</f>
        <v>46.7753</v>
      </c>
      <c r="H586" s="105" t="n">
        <f aca="false">AVERAGE(H339,H343,H347,H351,H355,H359)</f>
        <v>46.3661166666667</v>
      </c>
      <c r="I586" s="88"/>
      <c r="J586" s="88"/>
      <c r="K586" s="89"/>
      <c r="L586" s="67"/>
      <c r="M586" s="105" t="n">
        <f aca="false">M363</f>
        <v>6806.5512</v>
      </c>
      <c r="N586" s="105" t="n">
        <f aca="false">AVERAGE(N339,N343,N347,N351,N355,N359)</f>
        <v>38.8340666666667</v>
      </c>
      <c r="O586" s="105" t="n">
        <f aca="false">AVERAGE(O339,O343,O347,O351,O355,O359)</f>
        <v>46.7838833333333</v>
      </c>
      <c r="P586" s="105" t="n">
        <f aca="false">AVERAGE(P339,P343,P347,P351,P355,P359)</f>
        <v>46.3634166666667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6.5656</v>
      </c>
      <c r="F587" s="106" t="n">
        <f aca="false">AVERAGE(F340,F344,F348,F352,F356,F360)</f>
        <v>35.9323833333333</v>
      </c>
      <c r="G587" s="106" t="n">
        <f aca="false">AVERAGE(G340,G344,G348,G352,G356,G360)</f>
        <v>45.3523333333333</v>
      </c>
      <c r="H587" s="106" t="n">
        <f aca="false">AVERAGE(H340,H344,H348,H352,H356,H360)</f>
        <v>44.9474333333333</v>
      </c>
      <c r="I587" s="94"/>
      <c r="J587" s="94"/>
      <c r="K587" s="95"/>
      <c r="L587" s="67"/>
      <c r="M587" s="106" t="n">
        <f aca="false">M364</f>
        <v>2806.0552</v>
      </c>
      <c r="N587" s="106" t="n">
        <f aca="false">AVERAGE(N340,N344,N348,N352,N356,N360)</f>
        <v>35.9337333333333</v>
      </c>
      <c r="O587" s="106" t="n">
        <f aca="false">AVERAGE(O340,O344,O348,O352,O356,O360)</f>
        <v>45.3388666666667</v>
      </c>
      <c r="P587" s="106" t="n">
        <f aca="false">AVERAGE(P340,P344,P348,P352,P356,P360)</f>
        <v>44.9488166666667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9944</v>
      </c>
      <c r="F588" s="106" t="n">
        <f aca="false">AVERAGE(F341,F345,F349,F353,F357,F361)</f>
        <v>33.35335</v>
      </c>
      <c r="G588" s="106" t="n">
        <f aca="false">AVERAGE(G341,G345,G349,G353,G357,G361)</f>
        <v>44.0314</v>
      </c>
      <c r="H588" s="106" t="n">
        <f aca="false">AVERAGE(H341,H345,H349,H353,H357,H361)</f>
        <v>43.6547333333333</v>
      </c>
      <c r="I588" s="94"/>
      <c r="J588" s="94"/>
      <c r="K588" s="95"/>
      <c r="L588" s="67"/>
      <c r="M588" s="106" t="n">
        <f aca="false">M365</f>
        <v>1272.0128</v>
      </c>
      <c r="N588" s="106" t="n">
        <f aca="false">AVERAGE(N341,N345,N349,N353,N357,N361)</f>
        <v>33.3554333333333</v>
      </c>
      <c r="O588" s="106" t="n">
        <f aca="false">AVERAGE(O341,O345,O349,O353,O357,O361)</f>
        <v>44.0357666666667</v>
      </c>
      <c r="P588" s="106" t="n">
        <f aca="false">AVERAGE(P341,P345,P349,P353,P357,P361)</f>
        <v>43.6568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0864</v>
      </c>
      <c r="F589" s="108" t="n">
        <f aca="false">AVERAGE(F342,F346,F350,F354,F358,F362)</f>
        <v>30.9984666666667</v>
      </c>
      <c r="G589" s="108" t="n">
        <f aca="false">AVERAGE(G342,G346,G350,G354,G358,G362)</f>
        <v>43.2392333333333</v>
      </c>
      <c r="H589" s="108" t="n">
        <f aca="false">AVERAGE(H342,H346,H350,H354,H358,H362)</f>
        <v>42.8168166666667</v>
      </c>
      <c r="I589" s="103"/>
      <c r="J589" s="103"/>
      <c r="K589" s="104"/>
      <c r="L589" s="67"/>
      <c r="M589" s="108" t="n">
        <f aca="false">M366</f>
        <v>594.9848</v>
      </c>
      <c r="N589" s="108" t="n">
        <f aca="false">AVERAGE(N342,N346,N350,N354,N358,N362)</f>
        <v>30.99995</v>
      </c>
      <c r="O589" s="108" t="n">
        <f aca="false">AVERAGE(O342,O346,O350,O354,O358,O362)</f>
        <v>43.2422666666667</v>
      </c>
      <c r="P589" s="108" t="n">
        <f aca="false">AVERAGE(P342,P346,P350,P354,P358,P362)</f>
        <v>42.8244666666667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2</v>
      </c>
      <c r="D590" s="86" t="n">
        <v>25</v>
      </c>
      <c r="E590" s="105" t="n">
        <f aca="false">E582</f>
        <v>5840.6936</v>
      </c>
      <c r="F590" s="105" t="n">
        <f aca="false">AVERAGE(F315,F319,F339,F343,F347)</f>
        <v>38.6499</v>
      </c>
      <c r="G590" s="105" t="n">
        <f aca="false">AVERAGE(G315,G319,G339,G343,G347)</f>
        <v>46.82492</v>
      </c>
      <c r="H590" s="105" t="n">
        <f aca="false">AVERAGE(H315,H319,H339,H343,H347)</f>
        <v>46.10696</v>
      </c>
      <c r="I590" s="88"/>
      <c r="J590" s="88"/>
      <c r="K590" s="89"/>
      <c r="L590" s="67"/>
      <c r="M590" s="105" t="n">
        <f aca="false">M582</f>
        <v>5841.7776</v>
      </c>
      <c r="N590" s="105" t="n">
        <f aca="false">AVERAGE(N315,N319,N339,N343,N347)</f>
        <v>38.64876</v>
      </c>
      <c r="O590" s="105" t="n">
        <f aca="false">AVERAGE(O315,O319,O339,O343,O347)</f>
        <v>46.83012</v>
      </c>
      <c r="P590" s="105" t="n">
        <f aca="false">AVERAGE(P315,P319,P339,P343,P347)</f>
        <v>46.10274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7.9728</v>
      </c>
      <c r="F591" s="106" t="n">
        <f aca="false">AVERAGE(F316,F320,F340,F344,F348)</f>
        <v>35.79624</v>
      </c>
      <c r="G591" s="106" t="n">
        <f aca="false">AVERAGE(G316,G320,G340,G344,G348)</f>
        <v>45.38008</v>
      </c>
      <c r="H591" s="106" t="n">
        <f aca="false">AVERAGE(H316,H320,H340,H344,H348)</f>
        <v>44.74346</v>
      </c>
      <c r="I591" s="94"/>
      <c r="J591" s="94"/>
      <c r="K591" s="95"/>
      <c r="L591" s="67"/>
      <c r="M591" s="106" t="n">
        <f aca="false">M583</f>
        <v>2457.3024</v>
      </c>
      <c r="N591" s="106" t="n">
        <f aca="false">AVERAGE(N316,N320,N340,N344,N348)</f>
        <v>35.79752</v>
      </c>
      <c r="O591" s="106" t="n">
        <f aca="false">AVERAGE(O316,O320,O340,O344,O348)</f>
        <v>45.37378</v>
      </c>
      <c r="P591" s="106" t="n">
        <f aca="false">AVERAGE(P316,P320,P340,P344,P348)</f>
        <v>44.74738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8.1616</v>
      </c>
      <c r="F592" s="106" t="n">
        <f aca="false">AVERAGE(F317,F321,F341,F345,F349)</f>
        <v>33.26108</v>
      </c>
      <c r="G592" s="106" t="n">
        <f aca="false">AVERAGE(G317,G321,G341,G345,G349)</f>
        <v>44.0352</v>
      </c>
      <c r="H592" s="106" t="n">
        <f aca="false">AVERAGE(H317,H321,H341,H345,H349)</f>
        <v>43.58258</v>
      </c>
      <c r="I592" s="94"/>
      <c r="J592" s="94"/>
      <c r="K592" s="95"/>
      <c r="L592" s="67"/>
      <c r="M592" s="106" t="n">
        <f aca="false">M584</f>
        <v>1117.3688</v>
      </c>
      <c r="N592" s="106" t="n">
        <f aca="false">AVERAGE(N317,N321,N341,N345,N349)</f>
        <v>33.2632</v>
      </c>
      <c r="O592" s="106" t="n">
        <f aca="false">AVERAGE(O317,O321,O341,O345,O349)</f>
        <v>44.04504</v>
      </c>
      <c r="P592" s="106" t="n">
        <f aca="false">AVERAGE(P317,P321,P341,P345,P349)</f>
        <v>43.58206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19.4992</v>
      </c>
      <c r="F593" s="108" t="n">
        <f aca="false">AVERAGE(F318,F322,F342,F346,F350)</f>
        <v>30.94756</v>
      </c>
      <c r="G593" s="108" t="n">
        <f aca="false">AVERAGE(G318,G322,G342,G346,G350)</f>
        <v>43.24622</v>
      </c>
      <c r="H593" s="108" t="n">
        <f aca="false">AVERAGE(H318,H322,H342,H346,H350)</f>
        <v>42.83186</v>
      </c>
      <c r="I593" s="103"/>
      <c r="J593" s="103"/>
      <c r="K593" s="104"/>
      <c r="L593" s="67"/>
      <c r="M593" s="108" t="n">
        <f aca="false">M585</f>
        <v>519.4952</v>
      </c>
      <c r="N593" s="108" t="n">
        <f aca="false">AVERAGE(N318,N322,N342,N346,N350)</f>
        <v>30.94846</v>
      </c>
      <c r="O593" s="108" t="n">
        <f aca="false">AVERAGE(O318,O322,O342,O346,O350)</f>
        <v>43.2467</v>
      </c>
      <c r="P593" s="108" t="n">
        <f aca="false">AVERAGE(P318,P322,P342,P346,P350)</f>
        <v>42.83416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3</v>
      </c>
      <c r="D594" s="86" t="n">
        <v>25</v>
      </c>
      <c r="E594" s="105" t="n">
        <f aca="false">E586</f>
        <v>6806.4864</v>
      </c>
      <c r="F594" s="105" t="n">
        <f aca="false">AVERAGE(F315,F319,F323,F339,F343,F347,F351,F355,F359)</f>
        <v>38.6627888888889</v>
      </c>
      <c r="G594" s="105" t="n">
        <f aca="false">AVERAGE(G315,G319,G323,G339,G343,G347,G351,G355,G359)</f>
        <v>46.7097555555556</v>
      </c>
      <c r="H594" s="105" t="n">
        <f aca="false">AVERAGE(H315,H319,H323,H339,H343,H347,H351,H355,H359)</f>
        <v>46.2117</v>
      </c>
      <c r="I594" s="88"/>
      <c r="J594" s="88"/>
      <c r="K594" s="89"/>
      <c r="L594" s="67"/>
      <c r="M594" s="105" t="n">
        <f aca="false">M586</f>
        <v>6806.5512</v>
      </c>
      <c r="N594" s="105" t="n">
        <f aca="false">AVERAGE(N315,N319,N323,N339,N343,N347,N351,N355,N359)</f>
        <v>38.6591555555556</v>
      </c>
      <c r="O594" s="105" t="n">
        <f aca="false">AVERAGE(O315,O319,O323,O339,O343,O347,O351,O355,O359)</f>
        <v>46.7154222222222</v>
      </c>
      <c r="P594" s="105" t="n">
        <f aca="false">AVERAGE(P315,P319,P323,P339,P343,P347,P351,P355,P359)</f>
        <v>46.2097777777778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6.5656</v>
      </c>
      <c r="F595" s="106" t="n">
        <f aca="false">AVERAGE(F316,F320,F324,F340,F344,F348,F352,F356,F360)</f>
        <v>35.8213666666667</v>
      </c>
      <c r="G595" s="106" t="n">
        <f aca="false">AVERAGE(G316,G320,G324,G340,G344,G348,G352,G356,G360)</f>
        <v>45.2707</v>
      </c>
      <c r="H595" s="106" t="n">
        <f aca="false">AVERAGE(H316,H320,H324,H340,H344,H348,H352,H356,H360)</f>
        <v>44.8081222222222</v>
      </c>
      <c r="I595" s="94"/>
      <c r="J595" s="94"/>
      <c r="K595" s="95"/>
      <c r="L595" s="67"/>
      <c r="M595" s="106" t="n">
        <f aca="false">M587</f>
        <v>2806.0552</v>
      </c>
      <c r="N595" s="106" t="n">
        <f aca="false">AVERAGE(N316,N320,N324,N340,N344,N348,N352,N356,N360)</f>
        <v>35.8223111111111</v>
      </c>
      <c r="O595" s="106" t="n">
        <f aca="false">AVERAGE(O316,O320,O324,O340,O344,O348,O352,O356,O360)</f>
        <v>45.2614</v>
      </c>
      <c r="P595" s="106" t="n">
        <f aca="false">AVERAGE(P316,P320,P324,P340,P344,P348,P352,P356,P360)</f>
        <v>44.8090333333333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9944</v>
      </c>
      <c r="F596" s="106" t="n">
        <f aca="false">AVERAGE(F317,F321,F325,F341,F345,F349,F353,F357,F361)</f>
        <v>33.2879444444444</v>
      </c>
      <c r="G596" s="106" t="n">
        <f aca="false">AVERAGE(G317,G321,G325,G341,G345,G349,G353,G357,G361)</f>
        <v>43.9526333333333</v>
      </c>
      <c r="H596" s="106" t="n">
        <f aca="false">AVERAGE(H317,H321,H325,H341,H345,H349,H353,H357,H361)</f>
        <v>43.5483888888889</v>
      </c>
      <c r="I596" s="94"/>
      <c r="J596" s="94"/>
      <c r="K596" s="95"/>
      <c r="L596" s="67"/>
      <c r="M596" s="106" t="n">
        <f aca="false">M588</f>
        <v>1272.0128</v>
      </c>
      <c r="N596" s="106" t="n">
        <f aca="false">AVERAGE(N317,N321,N325,N341,N345,N349,N353,N357,N361)</f>
        <v>33.2891666666667</v>
      </c>
      <c r="O596" s="106" t="n">
        <f aca="false">AVERAGE(O317,O321,O325,O341,O345,O349,O353,O357,O361)</f>
        <v>43.9559333333333</v>
      </c>
      <c r="P596" s="106" t="n">
        <f aca="false">AVERAGE(P317,P321,P325,P341,P345,P349,P353,P357,P361)</f>
        <v>43.5497777777778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0864</v>
      </c>
      <c r="F597" s="108" t="n">
        <f aca="false">AVERAGE(F318,F322,F326,F342,F346,F350,F354,F358,F362)</f>
        <v>30.9679333333333</v>
      </c>
      <c r="G597" s="108" t="n">
        <f aca="false">AVERAGE(G318,G322,G326,G342,G346,G350,G354,G358,G362)</f>
        <v>43.1585888888889</v>
      </c>
      <c r="H597" s="108" t="n">
        <f aca="false">AVERAGE(H318,H322,H326,H342,H346,H350,H354,H358,H362)</f>
        <v>42.7408444444444</v>
      </c>
      <c r="I597" s="103"/>
      <c r="J597" s="103"/>
      <c r="K597" s="104"/>
      <c r="L597" s="67"/>
      <c r="M597" s="108" t="n">
        <f aca="false">M589</f>
        <v>594.9848</v>
      </c>
      <c r="N597" s="108" t="n">
        <f aca="false">AVERAGE(N318,N322,N326,N342,N346,N350,N354,N358,N362)</f>
        <v>30.9690111111111</v>
      </c>
      <c r="O597" s="108" t="n">
        <f aca="false">AVERAGE(O318,O322,O326,O342,O346,O350,O354,O358,O362)</f>
        <v>43.1610111111111</v>
      </c>
      <c r="P597" s="108" t="n">
        <f aca="false">AVERAGE(P318,P322,P326,P342,P346,P350,P354,P358,P362)</f>
        <v>42.7459444444445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8</v>
      </c>
      <c r="D598" s="86" t="n">
        <v>25</v>
      </c>
      <c r="E598" s="105" t="n">
        <f aca="false">E367+E371</f>
        <v>4701.7152</v>
      </c>
      <c r="F598" s="105" t="n">
        <f aca="false">AVERAGE(F367,F371)</f>
        <v>41.2005</v>
      </c>
      <c r="G598" s="105" t="n">
        <f aca="false">AVERAGE(G367,G371)</f>
        <v>46.55625</v>
      </c>
      <c r="H598" s="105" t="n">
        <f aca="false">AVERAGE(H367,H371)</f>
        <v>45.9225</v>
      </c>
      <c r="I598" s="88"/>
      <c r="J598" s="88"/>
      <c r="K598" s="89"/>
      <c r="L598" s="67"/>
      <c r="M598" s="105" t="n">
        <f aca="false">M367+M371</f>
        <v>4701.9416</v>
      </c>
      <c r="N598" s="105" t="n">
        <f aca="false">AVERAGE(N367,N371)</f>
        <v>41.2003</v>
      </c>
      <c r="O598" s="105" t="n">
        <f aca="false">AVERAGE(O367,O371)</f>
        <v>46.556</v>
      </c>
      <c r="P598" s="105" t="n">
        <f aca="false">AVERAGE(P367,P371)</f>
        <v>45.9212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1.5824</v>
      </c>
      <c r="F599" s="106" t="n">
        <f aca="false">AVERAGE(F368,F372)</f>
        <v>38.28245</v>
      </c>
      <c r="G599" s="106" t="n">
        <f aca="false">AVERAGE(G368,G372)</f>
        <v>44.8729</v>
      </c>
      <c r="H599" s="106" t="n">
        <f aca="false">AVERAGE(H368,H372)</f>
        <v>44.01775</v>
      </c>
      <c r="I599" s="94"/>
      <c r="J599" s="94"/>
      <c r="K599" s="95"/>
      <c r="L599" s="67"/>
      <c r="M599" s="106" t="n">
        <f aca="false">M368+M372</f>
        <v>2321.5656</v>
      </c>
      <c r="N599" s="106" t="n">
        <f aca="false">AVERAGE(N368,N372)</f>
        <v>38.282</v>
      </c>
      <c r="O599" s="106" t="n">
        <f aca="false">AVERAGE(O368,O372)</f>
        <v>44.87285</v>
      </c>
      <c r="P599" s="106" t="n">
        <f aca="false">AVERAGE(P368,P372)</f>
        <v>44.0207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7856</v>
      </c>
      <c r="F600" s="106" t="n">
        <f aca="false">AVERAGE(F369,F373)</f>
        <v>35.52755</v>
      </c>
      <c r="G600" s="106" t="n">
        <f aca="false">AVERAGE(G369,G373)</f>
        <v>43.2544</v>
      </c>
      <c r="H600" s="106" t="n">
        <f aca="false">AVERAGE(H369,H373)</f>
        <v>42.19845</v>
      </c>
      <c r="I600" s="94"/>
      <c r="J600" s="94"/>
      <c r="K600" s="95"/>
      <c r="L600" s="67"/>
      <c r="M600" s="106" t="n">
        <f aca="false">M369+M373</f>
        <v>1137.7184</v>
      </c>
      <c r="N600" s="106" t="n">
        <f aca="false">AVERAGE(N369,N373)</f>
        <v>35.52695</v>
      </c>
      <c r="O600" s="106" t="n">
        <f aca="false">AVERAGE(O369,O373)</f>
        <v>43.2544</v>
      </c>
      <c r="P600" s="106" t="n">
        <f aca="false">AVERAGE(P369,P373)</f>
        <v>42.2001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6.4744</v>
      </c>
      <c r="F601" s="108" t="n">
        <f aca="false">AVERAGE(F370,F374)</f>
        <v>33.08735</v>
      </c>
      <c r="G601" s="108" t="n">
        <f aca="false">AVERAGE(G370,G374)</f>
        <v>42.26345</v>
      </c>
      <c r="H601" s="108" t="n">
        <f aca="false">AVERAGE(H370,H374)</f>
        <v>40.92175</v>
      </c>
      <c r="I601" s="103"/>
      <c r="J601" s="103"/>
      <c r="K601" s="104"/>
      <c r="L601" s="67"/>
      <c r="M601" s="108" t="n">
        <f aca="false">M370+M374</f>
        <v>546.4048</v>
      </c>
      <c r="N601" s="108" t="n">
        <f aca="false">AVERAGE(N370,N374)</f>
        <v>33.0878</v>
      </c>
      <c r="O601" s="108" t="n">
        <f aca="false">AVERAGE(O370,O374)</f>
        <v>42.26345</v>
      </c>
      <c r="P601" s="108" t="n">
        <f aca="false">AVERAGE(P370,P374)</f>
        <v>40.9206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9</v>
      </c>
      <c r="D602" s="86" t="n">
        <v>25</v>
      </c>
      <c r="E602" s="105" t="n">
        <f aca="false">E367+E371+E375</f>
        <v>5228.3224</v>
      </c>
      <c r="F602" s="105" t="n">
        <f aca="false">AVERAGE(F367,F371,F375)</f>
        <v>41.1077666666667</v>
      </c>
      <c r="G602" s="105" t="n">
        <f aca="false">AVERAGE(G367,G371,G375)</f>
        <v>46.5380666666667</v>
      </c>
      <c r="H602" s="105" t="n">
        <f aca="false">AVERAGE(H367,H371,H375)</f>
        <v>45.8821333333333</v>
      </c>
      <c r="I602" s="88"/>
      <c r="J602" s="88"/>
      <c r="K602" s="89"/>
      <c r="L602" s="67"/>
      <c r="M602" s="105" t="n">
        <f aca="false">M367+M371+M375</f>
        <v>5229.2912</v>
      </c>
      <c r="N602" s="105" t="n">
        <f aca="false">AVERAGE(N367,N371,N375)</f>
        <v>41.1077666666667</v>
      </c>
      <c r="O602" s="105" t="n">
        <f aca="false">AVERAGE(O367,O371,O375)</f>
        <v>46.5377333333333</v>
      </c>
      <c r="P602" s="105" t="n">
        <f aca="false">AVERAGE(P367,P371,P375)</f>
        <v>45.8815666666667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40.2856</v>
      </c>
      <c r="F603" s="106" t="n">
        <f aca="false">AVERAGE(F368,F372,F376)</f>
        <v>38.216</v>
      </c>
      <c r="G603" s="106" t="n">
        <f aca="false">AVERAGE(G368,G372,G376)</f>
        <v>44.8593</v>
      </c>
      <c r="H603" s="106" t="n">
        <f aca="false">AVERAGE(H368,H372,H376)</f>
        <v>43.9926</v>
      </c>
      <c r="I603" s="94"/>
      <c r="J603" s="94"/>
      <c r="K603" s="95"/>
      <c r="L603" s="67"/>
      <c r="M603" s="106" t="n">
        <f aca="false">M368+M372+M376</f>
        <v>2540.4136</v>
      </c>
      <c r="N603" s="106" t="n">
        <f aca="false">AVERAGE(N368,N372,N376)</f>
        <v>38.2159</v>
      </c>
      <c r="O603" s="106" t="n">
        <f aca="false">AVERAGE(O368,O372,O376)</f>
        <v>44.8592666666667</v>
      </c>
      <c r="P603" s="106" t="n">
        <f aca="false">AVERAGE(P368,P372,P376)</f>
        <v>43.9942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1.392</v>
      </c>
      <c r="F604" s="106" t="n">
        <f aca="false">AVERAGE(F369,F373,F377)</f>
        <v>35.4841</v>
      </c>
      <c r="G604" s="106" t="n">
        <f aca="false">AVERAGE(G369,G373,G377)</f>
        <v>43.2495</v>
      </c>
      <c r="H604" s="106" t="n">
        <f aca="false">AVERAGE(H369,H373,H377)</f>
        <v>42.1879</v>
      </c>
      <c r="I604" s="94"/>
      <c r="J604" s="94"/>
      <c r="K604" s="95"/>
      <c r="L604" s="67"/>
      <c r="M604" s="106" t="n">
        <f aca="false">M369+M373+M377</f>
        <v>1241.3568</v>
      </c>
      <c r="N604" s="106" t="n">
        <f aca="false">AVERAGE(N369,N373,N377)</f>
        <v>35.4839</v>
      </c>
      <c r="O604" s="106" t="n">
        <f aca="false">AVERAGE(O369,O373,O377)</f>
        <v>43.2502333333333</v>
      </c>
      <c r="P604" s="106" t="n">
        <f aca="false">AVERAGE(P369,P373,P377)</f>
        <v>42.1897333333333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4408</v>
      </c>
      <c r="F605" s="108" t="n">
        <f aca="false">AVERAGE(F370,F374,F378)</f>
        <v>33.053</v>
      </c>
      <c r="G605" s="108" t="n">
        <f aca="false">AVERAGE(G370,G374,G378)</f>
        <v>42.2523333333333</v>
      </c>
      <c r="H605" s="108" t="n">
        <f aca="false">AVERAGE(H370,H374,H378)</f>
        <v>40.9052333333333</v>
      </c>
      <c r="I605" s="103"/>
      <c r="J605" s="103"/>
      <c r="K605" s="104"/>
      <c r="L605" s="67"/>
      <c r="M605" s="108" t="n">
        <f aca="false">M370+M374+M378</f>
        <v>597.5608</v>
      </c>
      <c r="N605" s="108" t="n">
        <f aca="false">AVERAGE(N370,N374,N378)</f>
        <v>33.0539666666667</v>
      </c>
      <c r="O605" s="108" t="n">
        <f aca="false">AVERAGE(O370,O374,O378)</f>
        <v>42.2521666666667</v>
      </c>
      <c r="P605" s="108" t="n">
        <f aca="false">AVERAGE(P370,P374,P378)</f>
        <v>40.9044333333333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60</v>
      </c>
      <c r="D606" s="86" t="n">
        <v>25</v>
      </c>
      <c r="E606" s="105" t="n">
        <f aca="false">E367+E371+E379+E383</f>
        <v>5342.0488</v>
      </c>
      <c r="F606" s="105" t="n">
        <f aca="false">AVERAGE(F391,F395,F399)</f>
        <v>40.8551333333333</v>
      </c>
      <c r="G606" s="105" t="n">
        <f aca="false">AVERAGE(G391,G395,G399)</f>
        <v>47.1361666666667</v>
      </c>
      <c r="H606" s="105" t="n">
        <f aca="false">AVERAGE(H391,H395,H399)</f>
        <v>46.7054666666667</v>
      </c>
      <c r="I606" s="88"/>
      <c r="J606" s="88"/>
      <c r="K606" s="89"/>
      <c r="L606" s="67"/>
      <c r="M606" s="105" t="n">
        <f aca="false">M367+M371+M379+M383</f>
        <v>5342.3272</v>
      </c>
      <c r="N606" s="105" t="n">
        <f aca="false">AVERAGE(N391,N395,N399)</f>
        <v>40.8565</v>
      </c>
      <c r="O606" s="105" t="n">
        <f aca="false">AVERAGE(O391,O395,O399)</f>
        <v>47.1339</v>
      </c>
      <c r="P606" s="105" t="n">
        <f aca="false">AVERAGE(P391,P395,P399)</f>
        <v>46.7008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4.556</v>
      </c>
      <c r="F607" s="106" t="n">
        <f aca="false">AVERAGE(F392,F396,F400)</f>
        <v>38.0290666666667</v>
      </c>
      <c r="G607" s="106" t="n">
        <f aca="false">AVERAGE(G392,G396,G400)</f>
        <v>45.4320666666667</v>
      </c>
      <c r="H607" s="106" t="n">
        <f aca="false">AVERAGE(H392,H396,H400)</f>
        <v>44.7461666666667</v>
      </c>
      <c r="I607" s="94"/>
      <c r="J607" s="94"/>
      <c r="K607" s="95"/>
      <c r="L607" s="67"/>
      <c r="M607" s="106" t="n">
        <f aca="false">M368+M372+M380+M384</f>
        <v>2524.2384</v>
      </c>
      <c r="N607" s="106" t="n">
        <f aca="false">AVERAGE(N392,N396,N400)</f>
        <v>38.0275333333333</v>
      </c>
      <c r="O607" s="106" t="n">
        <f aca="false">AVERAGE(O392,O396,O400)</f>
        <v>45.4401666666667</v>
      </c>
      <c r="P607" s="106" t="n">
        <f aca="false">AVERAGE(P392,P396,P400)</f>
        <v>44.7446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5.592</v>
      </c>
      <c r="F608" s="106" t="n">
        <f aca="false">AVERAGE(F393,F397,F401)</f>
        <v>35.3330333333333</v>
      </c>
      <c r="G608" s="106" t="n">
        <f aca="false">AVERAGE(G393,G397,G401)</f>
        <v>43.6687</v>
      </c>
      <c r="H608" s="106" t="n">
        <f aca="false">AVERAGE(H393,H397,H401)</f>
        <v>42.7650333333333</v>
      </c>
      <c r="I608" s="94"/>
      <c r="J608" s="94"/>
      <c r="K608" s="95"/>
      <c r="L608" s="67"/>
      <c r="M608" s="106" t="n">
        <f aca="false">M369+M373+M381+M385</f>
        <v>1215.4824</v>
      </c>
      <c r="N608" s="106" t="n">
        <f aca="false">AVERAGE(N393,N397,N401)</f>
        <v>35.3324</v>
      </c>
      <c r="O608" s="106" t="n">
        <f aca="false">AVERAGE(O393,O397,O401)</f>
        <v>43.6806333333333</v>
      </c>
      <c r="P608" s="106" t="n">
        <f aca="false">AVERAGE(P393,P397,P401)</f>
        <v>42.7619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0.3456</v>
      </c>
      <c r="F609" s="108" t="n">
        <f aca="false">AVERAGE(F394,F398,F402)</f>
        <v>32.9181333333333</v>
      </c>
      <c r="G609" s="108" t="n">
        <f aca="false">AVERAGE(G394,G398,G402)</f>
        <v>42.5442333333333</v>
      </c>
      <c r="H609" s="108" t="n">
        <f aca="false">AVERAGE(H394,H398,H402)</f>
        <v>41.3797</v>
      </c>
      <c r="I609" s="103"/>
      <c r="J609" s="103"/>
      <c r="K609" s="104"/>
      <c r="L609" s="67"/>
      <c r="M609" s="108" t="n">
        <f aca="false">M370+M374+M382+M386</f>
        <v>580.0672</v>
      </c>
      <c r="N609" s="108" t="n">
        <f aca="false">AVERAGE(N394,N398,N402)</f>
        <v>32.9169666666667</v>
      </c>
      <c r="O609" s="108" t="n">
        <f aca="false">AVERAGE(O394,O398,O402)</f>
        <v>42.5476</v>
      </c>
      <c r="P609" s="108" t="n">
        <f aca="false">AVERAGE(P394,P398,P402)</f>
        <v>41.3804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61</v>
      </c>
      <c r="D610" s="86" t="n">
        <v>25</v>
      </c>
      <c r="E610" s="105" t="n">
        <f aca="false">E415</f>
        <v>6064.0592</v>
      </c>
      <c r="F610" s="105" t="n">
        <f aca="false">AVERAGE(F391,F395,F399,F403,F407,F411)</f>
        <v>40.8609833333333</v>
      </c>
      <c r="G610" s="105" t="n">
        <f aca="false">AVERAGE(G391,G395,G399,G403,G407,G411)</f>
        <v>47.0835333333333</v>
      </c>
      <c r="H610" s="105" t="n">
        <f aca="false">AVERAGE(H391,H395,H399,H403,H407,H411)</f>
        <v>46.76945</v>
      </c>
      <c r="I610" s="88"/>
      <c r="J610" s="88"/>
      <c r="K610" s="89"/>
      <c r="L610" s="67"/>
      <c r="M610" s="105" t="n">
        <f aca="false">M415</f>
        <v>6065.2024</v>
      </c>
      <c r="N610" s="105" t="n">
        <f aca="false">AVERAGE(N391,N395,N399,N403,N407,N411)</f>
        <v>40.86205</v>
      </c>
      <c r="O610" s="105" t="n">
        <f aca="false">AVERAGE(O391,O395,O399,O403,O407,O411)</f>
        <v>47.0873666666667</v>
      </c>
      <c r="P610" s="105" t="n">
        <f aca="false">AVERAGE(P391,P395,P399,P403,P407,P411)</f>
        <v>46.7705666666667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4.3392</v>
      </c>
      <c r="F611" s="106" t="n">
        <f aca="false">AVERAGE(F392,F396,F400,F404,F408,F412)</f>
        <v>38.0332833333333</v>
      </c>
      <c r="G611" s="106" t="n">
        <f aca="false">AVERAGE(G392,G396,G400,G404,G408,G412)</f>
        <v>45.4114</v>
      </c>
      <c r="H611" s="106" t="n">
        <f aca="false">AVERAGE(H392,H396,H400,H404,H408,H412)</f>
        <v>44.7915666666667</v>
      </c>
      <c r="I611" s="94"/>
      <c r="J611" s="94"/>
      <c r="K611" s="95"/>
      <c r="L611" s="67"/>
      <c r="M611" s="106" t="n">
        <f aca="false">M416</f>
        <v>2804.1344</v>
      </c>
      <c r="N611" s="106" t="n">
        <f aca="false">AVERAGE(N392,N396,N400,N404,N408,N412)</f>
        <v>38.03245</v>
      </c>
      <c r="O611" s="106" t="n">
        <f aca="false">AVERAGE(O392,O396,O400,O404,O408,O412)</f>
        <v>45.4142666666667</v>
      </c>
      <c r="P611" s="106" t="n">
        <f aca="false">AVERAGE(P392,P396,P400,P404,P408,P412)</f>
        <v>44.79255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7.0152</v>
      </c>
      <c r="F612" s="106" t="n">
        <f aca="false">AVERAGE(F393,F397,F401,F405,F409,F413)</f>
        <v>35.3360333333333</v>
      </c>
      <c r="G612" s="106" t="n">
        <f aca="false">AVERAGE(G393,G397,G401,G405,G409,G413)</f>
        <v>43.6890833333333</v>
      </c>
      <c r="H612" s="106" t="n">
        <f aca="false">AVERAGE(H393,H397,H401,H405,H409,H413)</f>
        <v>42.8033333333333</v>
      </c>
      <c r="I612" s="94"/>
      <c r="J612" s="94"/>
      <c r="K612" s="95"/>
      <c r="L612" s="67"/>
      <c r="M612" s="106" t="n">
        <f aca="false">M417</f>
        <v>1347.088</v>
      </c>
      <c r="N612" s="106" t="n">
        <f aca="false">AVERAGE(N393,N397,N401,N405,N409,N413)</f>
        <v>35.3377833333333</v>
      </c>
      <c r="O612" s="106" t="n">
        <f aca="false">AVERAGE(O393,O397,O401,O405,O409,O413)</f>
        <v>43.6953833333333</v>
      </c>
      <c r="P612" s="106" t="n">
        <f aca="false">AVERAGE(P393,P397,P401,P405,P409,P413)</f>
        <v>42.79985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7.492</v>
      </c>
      <c r="F613" s="108" t="n">
        <f aca="false">AVERAGE(F394,F398,F402,F406,F410,F414)</f>
        <v>32.9140166666667</v>
      </c>
      <c r="G613" s="108" t="n">
        <f aca="false">AVERAGE(G394,G398,G402,G406,G410,G414)</f>
        <v>42.5661</v>
      </c>
      <c r="H613" s="108" t="n">
        <f aca="false">AVERAGE(H394,H398,H402,H406,H410,H414)</f>
        <v>41.3853333333333</v>
      </c>
      <c r="I613" s="103"/>
      <c r="J613" s="103"/>
      <c r="K613" s="104"/>
      <c r="L613" s="67"/>
      <c r="M613" s="108" t="n">
        <f aca="false">M418</f>
        <v>647.396</v>
      </c>
      <c r="N613" s="108" t="n">
        <f aca="false">AVERAGE(N394,N398,N402,N406,N410,N414)</f>
        <v>32.91365</v>
      </c>
      <c r="O613" s="108" t="n">
        <f aca="false">AVERAGE(O394,O398,O402,O406,O410,O414)</f>
        <v>42.5674333333333</v>
      </c>
      <c r="P613" s="108" t="n">
        <f aca="false">AVERAGE(P394,P398,P402,P406,P410,P414)</f>
        <v>41.3836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2</v>
      </c>
      <c r="D614" s="86" t="n">
        <v>25</v>
      </c>
      <c r="E614" s="105" t="n">
        <f aca="false">E606</f>
        <v>5342.0488</v>
      </c>
      <c r="F614" s="105" t="n">
        <f aca="false">AVERAGE(F367,F371,F391,F395,F399)</f>
        <v>40.99328</v>
      </c>
      <c r="G614" s="105" t="n">
        <f aca="false">AVERAGE(G367,G371,G391,G395,G399)</f>
        <v>46.9042</v>
      </c>
      <c r="H614" s="105" t="n">
        <f aca="false">AVERAGE(H367,H371,H391,H395,H399)</f>
        <v>46.39228</v>
      </c>
      <c r="I614" s="88"/>
      <c r="J614" s="88"/>
      <c r="K614" s="89"/>
      <c r="L614" s="67"/>
      <c r="M614" s="105" t="n">
        <f aca="false">M606</f>
        <v>5342.3272</v>
      </c>
      <c r="N614" s="105" t="n">
        <f aca="false">AVERAGE(N367,N371,N391,N395,N399)</f>
        <v>40.99402</v>
      </c>
      <c r="O614" s="105" t="n">
        <f aca="false">AVERAGE(O367,O371,O391,O395,O399)</f>
        <v>46.90274</v>
      </c>
      <c r="P614" s="105" t="n">
        <f aca="false">AVERAGE(P367,P371,P391,P395,P399)</f>
        <v>46.38898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4.556</v>
      </c>
      <c r="F615" s="106" t="n">
        <f aca="false">AVERAGE(F368,F372,F392,F396,F400)</f>
        <v>38.13042</v>
      </c>
      <c r="G615" s="106" t="n">
        <f aca="false">AVERAGE(G368,G372,G392,G396,G400)</f>
        <v>45.2084</v>
      </c>
      <c r="H615" s="106" t="n">
        <f aca="false">AVERAGE(H368,H372,H392,H396,H400)</f>
        <v>44.4548</v>
      </c>
      <c r="I615" s="94"/>
      <c r="J615" s="94"/>
      <c r="K615" s="95"/>
      <c r="L615" s="67"/>
      <c r="M615" s="106" t="n">
        <f aca="false">M607</f>
        <v>2524.2384</v>
      </c>
      <c r="N615" s="106" t="n">
        <f aca="false">AVERAGE(N368,N372,N392,N396,N400)</f>
        <v>38.12932</v>
      </c>
      <c r="O615" s="106" t="n">
        <f aca="false">AVERAGE(O368,O372,O392,O396,O400)</f>
        <v>45.21324</v>
      </c>
      <c r="P615" s="106" t="n">
        <f aca="false">AVERAGE(P368,P372,P392,P396,P400)</f>
        <v>44.45506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5.592</v>
      </c>
      <c r="F616" s="106" t="n">
        <f aca="false">AVERAGE(F369,F373,F393,F397,F401)</f>
        <v>35.41084</v>
      </c>
      <c r="G616" s="106" t="n">
        <f aca="false">AVERAGE(G369,G373,G393,G397,G401)</f>
        <v>43.50298</v>
      </c>
      <c r="H616" s="106" t="n">
        <f aca="false">AVERAGE(H369,H373,H393,H397,H401)</f>
        <v>42.5384</v>
      </c>
      <c r="I616" s="94"/>
      <c r="J616" s="94"/>
      <c r="K616" s="95"/>
      <c r="L616" s="67"/>
      <c r="M616" s="106" t="n">
        <f aca="false">M608</f>
        <v>1215.4824</v>
      </c>
      <c r="N616" s="106" t="n">
        <f aca="false">AVERAGE(N369,N373,N393,N397,N401)</f>
        <v>35.41022</v>
      </c>
      <c r="O616" s="106" t="n">
        <f aca="false">AVERAGE(O369,O373,O393,O397,O401)</f>
        <v>43.51014</v>
      </c>
      <c r="P616" s="106" t="n">
        <f aca="false">AVERAGE(P369,P373,P393,P397,P401)</f>
        <v>42.5372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80.3456</v>
      </c>
      <c r="F617" s="108" t="n">
        <f aca="false">AVERAGE(F370,F374,F394,F398,F402)</f>
        <v>32.98582</v>
      </c>
      <c r="G617" s="108" t="n">
        <f aca="false">AVERAGE(G370,G374,G394,G398,G402)</f>
        <v>42.43192</v>
      </c>
      <c r="H617" s="108" t="n">
        <f aca="false">AVERAGE(H370,H374,H394,H398,H402)</f>
        <v>41.19652</v>
      </c>
      <c r="I617" s="103"/>
      <c r="J617" s="103"/>
      <c r="K617" s="104"/>
      <c r="L617" s="67"/>
      <c r="M617" s="108" t="n">
        <f aca="false">M609</f>
        <v>580.0672</v>
      </c>
      <c r="N617" s="108" t="n">
        <f aca="false">AVERAGE(N370,N374,N394,N398,N402)</f>
        <v>32.9853</v>
      </c>
      <c r="O617" s="108" t="n">
        <f aca="false">AVERAGE(O370,O374,O394,O398,O402)</f>
        <v>42.43394</v>
      </c>
      <c r="P617" s="108" t="n">
        <f aca="false">AVERAGE(P370,P374,P394,P398,P402)</f>
        <v>41.1965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3</v>
      </c>
      <c r="D618" s="86" t="n">
        <v>25</v>
      </c>
      <c r="E618" s="105" t="n">
        <f aca="false">E610</f>
        <v>6064.0592</v>
      </c>
      <c r="F618" s="105" t="n">
        <f aca="false">AVERAGE(F367,F371,F375,F391,F395,F399,F403,F407,F411)</f>
        <v>40.9432444444444</v>
      </c>
      <c r="G618" s="105" t="n">
        <f aca="false">AVERAGE(G367,G371,G375,G391,G395,G399,G403,G407,G411)</f>
        <v>46.9017111111111</v>
      </c>
      <c r="H618" s="105" t="n">
        <f aca="false">AVERAGE(H367,H371,H375,H391,H395,H399,H403,H407,H411)</f>
        <v>46.4736777777778</v>
      </c>
      <c r="I618" s="88"/>
      <c r="J618" s="88"/>
      <c r="K618" s="89"/>
      <c r="L618" s="67"/>
      <c r="M618" s="105" t="n">
        <f aca="false">M610</f>
        <v>6065.2024</v>
      </c>
      <c r="N618" s="105" t="n">
        <f aca="false">AVERAGE(N367,N371,N375,N391,N395,N399,N403,N407,N411)</f>
        <v>40.9439555555556</v>
      </c>
      <c r="O618" s="105" t="n">
        <f aca="false">AVERAGE(O367,O371,O375,O391,O395,O399,O403,O407,O411)</f>
        <v>46.9041555555556</v>
      </c>
      <c r="P618" s="105" t="n">
        <f aca="false">AVERAGE(P367,P371,P375,P391,P395,P399,P403,P407,P411)</f>
        <v>46.4742333333333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4.3392</v>
      </c>
      <c r="F619" s="106" t="n">
        <f aca="false">AVERAGE(F368,F372,F376,F392,F396,F400,F404,F408,F412)</f>
        <v>38.0941888888889</v>
      </c>
      <c r="G619" s="106" t="n">
        <f aca="false">AVERAGE(G368,G372,G376,G392,G396,G400,G404,G408,G412)</f>
        <v>45.2273666666667</v>
      </c>
      <c r="H619" s="106" t="n">
        <f aca="false">AVERAGE(H368,H372,H376,H392,H396,H400,H404,H408,H412)</f>
        <v>44.5252444444444</v>
      </c>
      <c r="I619" s="94"/>
      <c r="J619" s="94"/>
      <c r="K619" s="95"/>
      <c r="L619" s="67"/>
      <c r="M619" s="106" t="n">
        <f aca="false">M611</f>
        <v>2804.1344</v>
      </c>
      <c r="N619" s="106" t="n">
        <f aca="false">AVERAGE(N368,N372,N376,N392,N396,N400,N404,N408,N412)</f>
        <v>38.0936</v>
      </c>
      <c r="O619" s="106" t="n">
        <f aca="false">AVERAGE(O368,O372,O376,O392,O396,O400,O404,O408,O412)</f>
        <v>45.2292666666667</v>
      </c>
      <c r="P619" s="106" t="n">
        <f aca="false">AVERAGE(P368,P372,P376,P392,P396,P400,P404,P408,P412)</f>
        <v>44.5264333333333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7.0152</v>
      </c>
      <c r="F620" s="106" t="n">
        <f aca="false">AVERAGE(F369,F373,F377,F393,F397,F401,F405,F409,F413)</f>
        <v>35.3853888888889</v>
      </c>
      <c r="G620" s="106" t="n">
        <f aca="false">AVERAGE(G369,G373,G377,G393,G397,G401,G405,G409,G413)</f>
        <v>43.5425555555556</v>
      </c>
      <c r="H620" s="106" t="n">
        <f aca="false">AVERAGE(H369,H373,H377,H393,H397,H401,H405,H409,H413)</f>
        <v>42.5981888888889</v>
      </c>
      <c r="I620" s="94"/>
      <c r="J620" s="94"/>
      <c r="K620" s="95"/>
      <c r="L620" s="67"/>
      <c r="M620" s="106" t="n">
        <f aca="false">M612</f>
        <v>1347.088</v>
      </c>
      <c r="N620" s="106" t="n">
        <f aca="false">AVERAGE(N369,N373,N377,N393,N397,N401,N405,N409,N413)</f>
        <v>35.3864888888889</v>
      </c>
      <c r="O620" s="106" t="n">
        <f aca="false">AVERAGE(O369,O373,O377,O393,O397,O401,O405,O409,O413)</f>
        <v>43.547</v>
      </c>
      <c r="P620" s="106" t="n">
        <f aca="false">AVERAGE(P369,P373,P377,P393,P397,P401,P405,P409,P413)</f>
        <v>42.5964777777778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7.492</v>
      </c>
      <c r="F621" s="108" t="n">
        <f aca="false">AVERAGE(F370,F374,F378,F394,F398,F402,F406,F410,F414)</f>
        <v>32.9603444444444</v>
      </c>
      <c r="G621" s="108" t="n">
        <f aca="false">AVERAGE(G370,G374,G378,G394,G398,G402,G406,G410,G414)</f>
        <v>42.4615111111111</v>
      </c>
      <c r="H621" s="108" t="n">
        <f aca="false">AVERAGE(H370,H374,H378,H394,H398,H402,H406,H410,H414)</f>
        <v>41.2253</v>
      </c>
      <c r="I621" s="103"/>
      <c r="J621" s="103"/>
      <c r="K621" s="104"/>
      <c r="L621" s="67"/>
      <c r="M621" s="108" t="n">
        <f aca="false">M613</f>
        <v>647.396</v>
      </c>
      <c r="N621" s="108" t="n">
        <f aca="false">AVERAGE(N370,N374,N378,N394,N398,N402,N406,N410,N414)</f>
        <v>32.9604222222222</v>
      </c>
      <c r="O621" s="108" t="n">
        <f aca="false">AVERAGE(O370,O374,O378,O394,O398,O402,O406,O410,O414)</f>
        <v>42.4623444444444</v>
      </c>
      <c r="P621" s="108" t="n">
        <f aca="false">AVERAGE(P370,P374,P378,P394,P398,P402,P406,P410,P414)</f>
        <v>41.2238777777778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</row>
    <row r="744" customFormat="false" ht="12" hidden="false" customHeight="false" outlineLevel="0" collapsed="false">
      <c r="Y744" s="63"/>
      <c r="Z744" s="63"/>
      <c r="AA744" s="63"/>
      <c r="AB744" s="63"/>
    </row>
    <row r="745" customFormat="false" ht="12" hidden="false" customHeight="false" outlineLevel="0" collapsed="false">
      <c r="Y745" s="63"/>
      <c r="Z745" s="63"/>
      <c r="AA745" s="63"/>
      <c r="AB745" s="63"/>
    </row>
    <row r="746" customFormat="false" ht="12" hidden="false" customHeight="false" outlineLevel="0" collapsed="false">
      <c r="Y746" s="63"/>
      <c r="Z746" s="63"/>
      <c r="AA746" s="63"/>
      <c r="AB746" s="63"/>
    </row>
    <row r="747" customFormat="false" ht="12" hidden="false" customHeight="false" outlineLevel="0" collapsed="false">
      <c r="Y747" s="63"/>
      <c r="Z747" s="63"/>
      <c r="AA747" s="63"/>
      <c r="AB747" s="63"/>
    </row>
    <row r="748" customFormat="false" ht="12" hidden="false" customHeight="false" outlineLevel="0" collapsed="false">
      <c r="Y748" s="63"/>
      <c r="Z748" s="63"/>
      <c r="AA748" s="63"/>
      <c r="AB748" s="63"/>
    </row>
    <row r="749" customFormat="false" ht="12" hidden="false" customHeight="false" outlineLevel="0" collapsed="false">
      <c r="Y749" s="63"/>
      <c r="Z749" s="20"/>
      <c r="AA749" s="20"/>
      <c r="AB749" s="63"/>
    </row>
    <row r="750" customFormat="false" ht="12" hidden="false" customHeight="false" outlineLevel="0" collapsed="false">
      <c r="Y750" s="63"/>
      <c r="Z750" s="63"/>
      <c r="AA750" s="63"/>
      <c r="AB750" s="63"/>
    </row>
    <row r="751" customFormat="false" ht="12" hidden="false" customHeight="false" outlineLevel="0" collapsed="false">
      <c r="Y751" s="63"/>
      <c r="Z751" s="63"/>
      <c r="AA751" s="63"/>
      <c r="AB751" s="63"/>
    </row>
    <row r="752" customFormat="false" ht="12" hidden="false" customHeight="false" outlineLevel="0" collapsed="false">
      <c r="Y752" s="63"/>
      <c r="Z752" s="63"/>
      <c r="AA752" s="63"/>
      <c r="AB752" s="63"/>
    </row>
    <row r="753" customFormat="false" ht="12" hidden="false" customHeight="false" outlineLevel="0" collapsed="false">
      <c r="Y753" s="63"/>
      <c r="Z753" s="63"/>
      <c r="AA753" s="63"/>
      <c r="AB753" s="63"/>
    </row>
    <row r="754" customFormat="false" ht="12" hidden="false" customHeight="false" outlineLevel="0" collapsed="false">
      <c r="Y754" s="63"/>
      <c r="Z754" s="63"/>
      <c r="AA754" s="63"/>
      <c r="AB754" s="63"/>
    </row>
    <row r="755" customFormat="false" ht="12" hidden="false" customHeight="false" outlineLevel="0" collapsed="false">
      <c r="Y755" s="63"/>
      <c r="Z755" s="63"/>
      <c r="AA755" s="63"/>
      <c r="AB755" s="63"/>
    </row>
    <row r="756" customFormat="false" ht="12" hidden="false" customHeight="false" outlineLevel="0" collapsed="false">
      <c r="Y756" s="63"/>
      <c r="Z756" s="63"/>
      <c r="AA756" s="63"/>
      <c r="AB756" s="63"/>
    </row>
    <row r="757" customFormat="false" ht="12" hidden="false" customHeight="false" outlineLevel="0" collapsed="false">
      <c r="Y757" s="63"/>
      <c r="Z757" s="63"/>
      <c r="AA757" s="63"/>
      <c r="AB757" s="63"/>
    </row>
    <row r="758" customFormat="false" ht="12" hidden="false" customHeight="false" outlineLevel="0" collapsed="false">
      <c r="Y758" s="63"/>
      <c r="Z758" s="63"/>
      <c r="AA758" s="63"/>
      <c r="AB758" s="63"/>
    </row>
    <row r="759" customFormat="false" ht="12" hidden="false" customHeight="false" outlineLevel="0" collapsed="false">
      <c r="Y759" s="63"/>
      <c r="Z759" s="63"/>
      <c r="AA759" s="63"/>
      <c r="AB759" s="63"/>
    </row>
    <row r="760" customFormat="false" ht="12" hidden="false" customHeight="false" outlineLevel="0" collapsed="false">
      <c r="Y760" s="63"/>
      <c r="Z760" s="63"/>
      <c r="AA760" s="63"/>
      <c r="AB760" s="63"/>
    </row>
    <row r="761" customFormat="false" ht="12" hidden="false" customHeight="false" outlineLevel="0" collapsed="false">
      <c r="Y761" s="63"/>
      <c r="Z761" s="63"/>
      <c r="AA761" s="63"/>
      <c r="AB761" s="63"/>
    </row>
    <row r="762" customFormat="false" ht="12" hidden="false" customHeight="false" outlineLevel="0" collapsed="false">
      <c r="Y762" s="20"/>
      <c r="Z762" s="20"/>
      <c r="AA762" s="20"/>
      <c r="AB762" s="63"/>
    </row>
    <row r="763" customFormat="false" ht="12" hidden="false" customHeight="false" outlineLevel="0" collapsed="false">
      <c r="Y763" s="63"/>
      <c r="Z763" s="63"/>
      <c r="AA763" s="63"/>
      <c r="AB763" s="63"/>
    </row>
    <row r="764" customFormat="false" ht="12" hidden="false" customHeight="false" outlineLevel="0" collapsed="false">
      <c r="Y764" s="63"/>
      <c r="Z764" s="63"/>
      <c r="AA764" s="63"/>
      <c r="AB764" s="63"/>
    </row>
    <row r="765" customFormat="false" ht="12" hidden="false" customHeight="false" outlineLevel="0" collapsed="false">
      <c r="Y765" s="63"/>
      <c r="Z765" s="63"/>
      <c r="AA765" s="63"/>
      <c r="AB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sunmi.yoo</cp:lastModifiedBy>
  <dcterms:modified xsi:type="dcterms:W3CDTF">2014-04-08T06:33:16Z</dcterms:modified>
  <cp:revision>0</cp:revision>
  <dc:subject/>
  <dc:title/>
</cp:coreProperties>
</file>