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6248477653741</v>
      </c>
      <c r="J5" s="18" t="n">
        <f aca="false">'experimental data'!Z51</f>
        <v>0.913301202184803</v>
      </c>
      <c r="K5" s="19" t="n">
        <f aca="false">'experimental data'!AA51</f>
        <v>0.9541003800622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53231220886</v>
      </c>
      <c r="J6" s="25" t="n">
        <f aca="false">'experimental data'!Z103</f>
        <v>0.98854843346364</v>
      </c>
      <c r="K6" s="26" t="n">
        <f aca="false">'experimental data'!AA103</f>
        <v>1.017457915651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2576761942262</v>
      </c>
      <c r="J7" s="25" t="n">
        <f aca="false">'experimental data'!Z155</f>
        <v>0.916669549036367</v>
      </c>
      <c r="K7" s="26" t="n">
        <f aca="false">'experimental data'!AA155</f>
        <v>0.9322734844993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2925900281728</v>
      </c>
      <c r="J8" s="25" t="n">
        <f aca="false">'experimental data'!Z207</f>
        <v>1.05750829603992</v>
      </c>
      <c r="K8" s="26" t="n">
        <f aca="false">'experimental data'!AA207</f>
        <v>1.088421243288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38248693166893</v>
      </c>
      <c r="J9" s="25" t="n">
        <f aca="false">'experimental data'!Z259</f>
        <v>0.875219745232781</v>
      </c>
      <c r="K9" s="26" t="n">
        <f aca="false">'experimental data'!AA259</f>
        <v>0.85700674480186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34608139544353</v>
      </c>
      <c r="J10" s="25" t="n">
        <f aca="false">'experimental data'!Z311</f>
        <v>0.842662753410454</v>
      </c>
      <c r="K10" s="26" t="n">
        <f aca="false">'experimental data'!AA311</f>
        <v>0.8698372049253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8666892632308</v>
      </c>
      <c r="J11" s="25" t="n">
        <f aca="false">'experimental data'!Z363</f>
        <v>0.922513124113103</v>
      </c>
      <c r="K11" s="26" t="n">
        <f aca="false">'experimental data'!AA363</f>
        <v>0.9069966714438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888201712561</v>
      </c>
      <c r="J12" s="32" t="n">
        <f aca="false">'experimental data'!Z415</f>
        <v>1.02151524437818</v>
      </c>
      <c r="K12" s="33" t="n">
        <f aca="false">'experimental data'!AA415</f>
        <v>1.0284146888444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178585060162</v>
      </c>
      <c r="J13" s="18" t="n">
        <f aca="false">AVERAGE(J5:J7)</f>
        <v>0.939506394894936</v>
      </c>
      <c r="K13" s="19" t="n">
        <f aca="false">AVERAGE(K5:K7)</f>
        <v>0.9679439267375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5533355795443</v>
      </c>
      <c r="J14" s="32" t="n">
        <f aca="false">AVERAGE(J8:J12)</f>
        <v>0.943883832634888</v>
      </c>
      <c r="K14" s="33" t="n">
        <f aca="false">AVERAGE(K8:K12)</f>
        <v>0.9501353106607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7878041347759</v>
      </c>
      <c r="J15" s="43" t="n">
        <f aca="false">AVERAGE(J5:J12)</f>
        <v>0.942242293482406</v>
      </c>
      <c r="K15" s="42" t="n">
        <f aca="false">AVERAGE(K5:K12)</f>
        <v>0.95681354168955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8.7656</v>
      </c>
      <c r="N7" s="73" t="n">
        <v>42.2243</v>
      </c>
      <c r="O7" s="73" t="n">
        <v>43.1057</v>
      </c>
      <c r="P7" s="73" t="n">
        <v>43.134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v>122.4296</v>
      </c>
      <c r="N8" s="79" t="n">
        <v>39.9051</v>
      </c>
      <c r="O8" s="79" t="n">
        <v>41.8234</v>
      </c>
      <c r="P8" s="79" t="n">
        <v>41.540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4.032</v>
      </c>
      <c r="N9" s="79" t="n">
        <v>37.3061</v>
      </c>
      <c r="O9" s="79" t="n">
        <v>40.5591</v>
      </c>
      <c r="P9" s="79" t="n">
        <v>40.053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5936</v>
      </c>
      <c r="N10" s="79" t="n">
        <v>34.5883</v>
      </c>
      <c r="O10" s="79" t="n">
        <v>39.4648</v>
      </c>
      <c r="P10" s="79" t="n">
        <v>38.814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v>297.1352</v>
      </c>
      <c r="N11" s="73" t="n">
        <v>41.8907</v>
      </c>
      <c r="O11" s="73" t="n">
        <v>42.5455</v>
      </c>
      <c r="P11" s="73" t="n">
        <v>42.86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v>135.5472</v>
      </c>
      <c r="N12" s="79" t="n">
        <v>39.6622</v>
      </c>
      <c r="O12" s="79" t="n">
        <v>41.2221</v>
      </c>
      <c r="P12" s="79" t="n">
        <v>41.303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v>70.7008</v>
      </c>
      <c r="N13" s="79" t="n">
        <v>37.1102</v>
      </c>
      <c r="O13" s="79" t="n">
        <v>40.068</v>
      </c>
      <c r="P13" s="79" t="n">
        <v>39.870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v>37.2152</v>
      </c>
      <c r="N14" s="88" t="n">
        <v>34.3965</v>
      </c>
      <c r="O14" s="88" t="n">
        <v>39.0055</v>
      </c>
      <c r="P14" s="88" t="n">
        <v>38.606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1616</v>
      </c>
      <c r="N15" s="73" t="n">
        <v>39.5162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9088</v>
      </c>
      <c r="N16" s="79" t="n">
        <v>36.3974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7728</v>
      </c>
      <c r="N17" s="79" t="n">
        <v>33.8706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696</v>
      </c>
      <c r="N18" s="79" t="n">
        <v>31.441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8328</v>
      </c>
      <c r="N19" s="73" t="n">
        <v>37.4326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8.016</v>
      </c>
      <c r="N20" s="79" t="n">
        <v>34.444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9408</v>
      </c>
      <c r="N21" s="79" t="n">
        <v>31.910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8024</v>
      </c>
      <c r="N22" s="79" t="n">
        <v>29.359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696</v>
      </c>
      <c r="N23" s="73" t="n">
        <v>36.721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7928</v>
      </c>
      <c r="N24" s="79" t="n">
        <v>33.578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1224</v>
      </c>
      <c r="N25" s="79" t="n">
        <v>31.028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656</v>
      </c>
      <c r="N26" s="79" t="n">
        <v>28.173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 t="n">
        <v>0</v>
      </c>
      <c r="N27" s="73" t="n">
        <v>42.3197</v>
      </c>
      <c r="O27" s="73" t="n">
        <v>45.3535</v>
      </c>
      <c r="P27" s="73" t="n">
        <v>45.091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142</v>
      </c>
      <c r="G28" s="79" t="n">
        <v>43.7254</v>
      </c>
      <c r="H28" s="79" t="n">
        <v>43.137</v>
      </c>
      <c r="I28" s="80"/>
      <c r="J28" s="80"/>
      <c r="K28" s="81"/>
      <c r="L28" s="53"/>
      <c r="M28" s="92" t="n">
        <v>0</v>
      </c>
      <c r="N28" s="79" t="n">
        <v>40.1125</v>
      </c>
      <c r="O28" s="79" t="n">
        <v>43.7239</v>
      </c>
      <c r="P28" s="79" t="n">
        <v>43.136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 t="n">
        <v>0</v>
      </c>
      <c r="N29" s="79" t="n">
        <v>37.6101</v>
      </c>
      <c r="O29" s="79" t="n">
        <v>42.0681</v>
      </c>
      <c r="P29" s="79" t="n">
        <v>41.29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 t="n">
        <v>0</v>
      </c>
      <c r="N30" s="88" t="n">
        <v>34.9323</v>
      </c>
      <c r="O30" s="88" t="n">
        <v>40.7228</v>
      </c>
      <c r="P30" s="88" t="n">
        <v>39.828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 t="n">
        <v>0</v>
      </c>
      <c r="N31" s="73" t="n">
        <v>42.9308</v>
      </c>
      <c r="O31" s="73" t="n">
        <v>45.9588</v>
      </c>
      <c r="P31" s="73" t="n">
        <v>45.771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3</v>
      </c>
      <c r="G32" s="79" t="n">
        <v>44.2069</v>
      </c>
      <c r="H32" s="79" t="n">
        <v>43.6973</v>
      </c>
      <c r="I32" s="80"/>
      <c r="J32" s="80"/>
      <c r="K32" s="81"/>
      <c r="L32" s="53"/>
      <c r="M32" s="92" t="n">
        <v>0</v>
      </c>
      <c r="N32" s="79" t="n">
        <v>40.6229</v>
      </c>
      <c r="O32" s="79" t="n">
        <v>44.2061</v>
      </c>
      <c r="P32" s="79" t="n">
        <v>43.696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 t="n">
        <v>0</v>
      </c>
      <c r="N33" s="79" t="n">
        <v>38.0441</v>
      </c>
      <c r="O33" s="79" t="n">
        <v>42.3655</v>
      </c>
      <c r="P33" s="79" t="n">
        <v>41.647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 t="n">
        <v>0</v>
      </c>
      <c r="N34" s="79" t="n">
        <v>35.2783</v>
      </c>
      <c r="O34" s="88" t="n">
        <v>40.9529</v>
      </c>
      <c r="P34" s="88" t="n">
        <v>40.101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 t="n">
        <v>0</v>
      </c>
      <c r="N35" s="73" t="n">
        <v>43.0554</v>
      </c>
      <c r="O35" s="73" t="n">
        <v>45.5779</v>
      </c>
      <c r="P35" s="73" t="n">
        <v>45.695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74</v>
      </c>
      <c r="G36" s="79" t="n">
        <v>43.9536</v>
      </c>
      <c r="H36" s="79" t="n">
        <v>43.7144</v>
      </c>
      <c r="I36" s="80"/>
      <c r="J36" s="80"/>
      <c r="K36" s="81"/>
      <c r="L36" s="53"/>
      <c r="M36" s="92" t="n">
        <v>0</v>
      </c>
      <c r="N36" s="79" t="n">
        <v>40.9076</v>
      </c>
      <c r="O36" s="79" t="n">
        <v>43.9527</v>
      </c>
      <c r="P36" s="79" t="n">
        <v>43.714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 t="n">
        <v>0</v>
      </c>
      <c r="N37" s="79" t="n">
        <v>38.3405</v>
      </c>
      <c r="O37" s="79" t="n">
        <v>42.1267</v>
      </c>
      <c r="P37" s="79" t="n">
        <v>41.634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 t="n">
        <v>0</v>
      </c>
      <c r="N38" s="79" t="n">
        <v>35.5544</v>
      </c>
      <c r="O38" s="88" t="n">
        <v>40.8106</v>
      </c>
      <c r="P38" s="88" t="n">
        <v>40.114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497</v>
      </c>
      <c r="G39" s="73" t="n">
        <v>45.5895</v>
      </c>
      <c r="H39" s="73" t="n">
        <v>45.6669</v>
      </c>
      <c r="I39" s="80"/>
      <c r="J39" s="80"/>
      <c r="K39" s="81"/>
      <c r="L39" s="53"/>
      <c r="M39" s="92" t="n">
        <v>0</v>
      </c>
      <c r="N39" s="73" t="n">
        <v>42.9524</v>
      </c>
      <c r="O39" s="73" t="n">
        <v>45.5904</v>
      </c>
      <c r="P39" s="73" t="n">
        <v>45.669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75</v>
      </c>
      <c r="G40" s="79" t="n">
        <v>43.9604</v>
      </c>
      <c r="H40" s="79" t="n">
        <v>43.6947</v>
      </c>
      <c r="I40" s="80"/>
      <c r="J40" s="80"/>
      <c r="K40" s="81"/>
      <c r="L40" s="53"/>
      <c r="M40" s="92" t="n">
        <v>0</v>
      </c>
      <c r="N40" s="79" t="n">
        <v>40.7975</v>
      </c>
      <c r="O40" s="79" t="n">
        <v>43.9599</v>
      </c>
      <c r="P40" s="79" t="n">
        <v>43.693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68</v>
      </c>
      <c r="G41" s="79" t="n">
        <v>42.1331</v>
      </c>
      <c r="H41" s="79" t="n">
        <v>41.6156</v>
      </c>
      <c r="I41" s="80"/>
      <c r="J41" s="80"/>
      <c r="K41" s="81"/>
      <c r="L41" s="53"/>
      <c r="M41" s="92" t="n">
        <v>0</v>
      </c>
      <c r="N41" s="79" t="n">
        <v>38.2466</v>
      </c>
      <c r="O41" s="79" t="n">
        <v>42.1344</v>
      </c>
      <c r="P41" s="79" t="n">
        <v>41.614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57</v>
      </c>
      <c r="G42" s="88" t="n">
        <v>40.8089</v>
      </c>
      <c r="H42" s="88" t="n">
        <v>40.0917</v>
      </c>
      <c r="I42" s="89"/>
      <c r="J42" s="89"/>
      <c r="K42" s="90"/>
      <c r="L42" s="53"/>
      <c r="M42" s="94" t="n">
        <v>0</v>
      </c>
      <c r="N42" s="79" t="n">
        <v>35.4553</v>
      </c>
      <c r="O42" s="88" t="n">
        <v>40.8095</v>
      </c>
      <c r="P42" s="88" t="n">
        <v>40.09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27</v>
      </c>
      <c r="G43" s="73" t="n">
        <v>45.8899</v>
      </c>
      <c r="H43" s="73" t="n">
        <v>45.6513</v>
      </c>
      <c r="I43" s="80"/>
      <c r="J43" s="80"/>
      <c r="K43" s="81"/>
      <c r="L43" s="53"/>
      <c r="M43" s="92" t="n">
        <v>0</v>
      </c>
      <c r="N43" s="73" t="n">
        <v>42.759</v>
      </c>
      <c r="O43" s="73" t="n">
        <v>45.8927</v>
      </c>
      <c r="P43" s="73" t="n">
        <v>45.655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98</v>
      </c>
      <c r="G44" s="79" t="n">
        <v>44.142</v>
      </c>
      <c r="H44" s="79" t="n">
        <v>43.5782</v>
      </c>
      <c r="I44" s="80"/>
      <c r="J44" s="80"/>
      <c r="K44" s="81"/>
      <c r="L44" s="53"/>
      <c r="M44" s="92" t="n">
        <v>0</v>
      </c>
      <c r="N44" s="79" t="n">
        <v>40.5131</v>
      </c>
      <c r="O44" s="79" t="n">
        <v>44.1395</v>
      </c>
      <c r="P44" s="79" t="n">
        <v>43.576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5</v>
      </c>
      <c r="G45" s="79" t="n">
        <v>42.304</v>
      </c>
      <c r="H45" s="79" t="n">
        <v>41.5424</v>
      </c>
      <c r="I45" s="80"/>
      <c r="J45" s="80"/>
      <c r="K45" s="81"/>
      <c r="L45" s="53"/>
      <c r="M45" s="92" t="n">
        <v>0</v>
      </c>
      <c r="N45" s="79" t="n">
        <v>37.95</v>
      </c>
      <c r="O45" s="79" t="n">
        <v>42.3053</v>
      </c>
      <c r="P45" s="79" t="n">
        <v>41.541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26</v>
      </c>
      <c r="G46" s="88" t="n">
        <v>40.9315</v>
      </c>
      <c r="H46" s="88" t="n">
        <v>39.9853</v>
      </c>
      <c r="I46" s="89"/>
      <c r="J46" s="89"/>
      <c r="K46" s="90"/>
      <c r="L46" s="53"/>
      <c r="M46" s="94" t="n">
        <v>0</v>
      </c>
      <c r="N46" s="88" t="n">
        <v>35.1819</v>
      </c>
      <c r="O46" s="88" t="n">
        <v>40.9329</v>
      </c>
      <c r="P46" s="88" t="n">
        <v>39.983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39</v>
      </c>
      <c r="G47" s="73" t="n">
        <v>45.1551</v>
      </c>
      <c r="H47" s="73" t="n">
        <v>44.8962</v>
      </c>
      <c r="I47" s="80"/>
      <c r="J47" s="80"/>
      <c r="K47" s="81"/>
      <c r="L47" s="53"/>
      <c r="M47" s="92" t="n">
        <v>0</v>
      </c>
      <c r="N47" s="73" t="n">
        <v>42.0888</v>
      </c>
      <c r="O47" s="73" t="n">
        <v>45.1565</v>
      </c>
      <c r="P47" s="73" t="n">
        <v>44.89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67</v>
      </c>
      <c r="G48" s="79" t="n">
        <v>43.488</v>
      </c>
      <c r="H48" s="79" t="n">
        <v>42.9496</v>
      </c>
      <c r="I48" s="80"/>
      <c r="J48" s="80"/>
      <c r="K48" s="81"/>
      <c r="L48" s="53"/>
      <c r="M48" s="92" t="n">
        <v>0</v>
      </c>
      <c r="N48" s="79" t="n">
        <v>39.9608</v>
      </c>
      <c r="O48" s="79" t="n">
        <v>43.4858</v>
      </c>
      <c r="P48" s="79" t="n">
        <v>42.951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68</v>
      </c>
      <c r="G49" s="79" t="n">
        <v>41.8641</v>
      </c>
      <c r="H49" s="79" t="n">
        <v>41.1331</v>
      </c>
      <c r="I49" s="80"/>
      <c r="J49" s="80"/>
      <c r="K49" s="81"/>
      <c r="L49" s="53"/>
      <c r="M49" s="92" t="n">
        <v>0</v>
      </c>
      <c r="N49" s="79" t="n">
        <v>37.4903</v>
      </c>
      <c r="O49" s="79" t="n">
        <v>41.8638</v>
      </c>
      <c r="P49" s="79" t="n">
        <v>41.1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43</v>
      </c>
      <c r="G50" s="88" t="n">
        <v>40.5906</v>
      </c>
      <c r="H50" s="88" t="n">
        <v>39.658</v>
      </c>
      <c r="I50" s="89"/>
      <c r="J50" s="89"/>
      <c r="K50" s="90"/>
      <c r="L50" s="53"/>
      <c r="M50" s="94" t="n">
        <v>0</v>
      </c>
      <c r="N50" s="88" t="n">
        <v>34.8034</v>
      </c>
      <c r="O50" s="88" t="n">
        <v>40.5902</v>
      </c>
      <c r="P50" s="88" t="n">
        <v>39.656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6248</v>
      </c>
      <c r="F51" s="92" t="n">
        <v>0</v>
      </c>
      <c r="G51" s="92" t="n">
        <v>0</v>
      </c>
      <c r="H51" s="92" t="n">
        <v>0</v>
      </c>
      <c r="I51" s="73" t="n">
        <v>31637.63</v>
      </c>
      <c r="J51" s="73" t="n">
        <v>68.99</v>
      </c>
      <c r="K51" s="73" t="n">
        <v>367.73</v>
      </c>
      <c r="L51" s="53"/>
      <c r="M51" s="73" t="n">
        <v>1747.4392</v>
      </c>
      <c r="N51" s="92" t="n">
        <v>0</v>
      </c>
      <c r="O51" s="92" t="n">
        <v>0</v>
      </c>
      <c r="P51" s="92" t="n">
        <v>0</v>
      </c>
      <c r="Q51" s="73" t="n">
        <v>28533.88</v>
      </c>
      <c r="R51" s="73" t="n">
        <v>58.5</v>
      </c>
      <c r="S51" s="73" t="n">
        <v>341.72</v>
      </c>
      <c r="U51" s="14"/>
      <c r="V51" s="15"/>
      <c r="W51" s="16"/>
      <c r="X51" s="53"/>
      <c r="Y51" s="20" t="n">
        <f aca="false">GEOMEAN(Q51:Q54)/GEOMEAN(I51:I54)</f>
        <v>0.926248477653741</v>
      </c>
      <c r="Z51" s="20" t="n">
        <f aca="false">GEOMEAN(R51:R54)/GEOMEAN(J51:J54)</f>
        <v>0.913301202184803</v>
      </c>
      <c r="AA51" s="26" t="n">
        <f aca="false">GEOMEAN(S51:S54)/GEOMEAN(K51:K54)</f>
        <v>0.95410038006224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 t="n">
        <v>0</v>
      </c>
      <c r="G52" s="92" t="n">
        <v>0</v>
      </c>
      <c r="H52" s="92" t="n">
        <v>0</v>
      </c>
      <c r="I52" s="79" t="n">
        <v>28170.17</v>
      </c>
      <c r="J52" s="79" t="n">
        <v>67.17</v>
      </c>
      <c r="K52" s="79" t="n">
        <v>434.82</v>
      </c>
      <c r="L52" s="53"/>
      <c r="M52" s="79" t="n">
        <v>843.0368</v>
      </c>
      <c r="N52" s="92" t="n">
        <v>0</v>
      </c>
      <c r="O52" s="92" t="n">
        <v>0</v>
      </c>
      <c r="P52" s="92" t="n">
        <v>0</v>
      </c>
      <c r="Q52" s="79" t="n">
        <v>22226.15</v>
      </c>
      <c r="R52" s="79" t="n">
        <v>53.42</v>
      </c>
      <c r="S52" s="79" t="n">
        <v>344.2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 t="n">
        <v>0</v>
      </c>
      <c r="G53" s="92" t="n">
        <v>0</v>
      </c>
      <c r="H53" s="92" t="n">
        <v>0</v>
      </c>
      <c r="I53" s="79" t="n">
        <v>21274.14</v>
      </c>
      <c r="J53" s="79" t="n">
        <v>58.56</v>
      </c>
      <c r="K53" s="79" t="n">
        <v>365.85</v>
      </c>
      <c r="L53" s="53"/>
      <c r="M53" s="79" t="n">
        <v>459.6744</v>
      </c>
      <c r="N53" s="92" t="n">
        <v>0</v>
      </c>
      <c r="O53" s="92" t="n">
        <v>0</v>
      </c>
      <c r="P53" s="92" t="n">
        <v>0</v>
      </c>
      <c r="Q53" s="79" t="n">
        <v>23100.97</v>
      </c>
      <c r="R53" s="79" t="n">
        <v>61.58</v>
      </c>
      <c r="S53" s="79" t="n">
        <v>423.0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 t="n">
        <v>0</v>
      </c>
      <c r="G54" s="94" t="n">
        <v>0</v>
      </c>
      <c r="H54" s="94" t="n">
        <v>0</v>
      </c>
      <c r="I54" s="88" t="n">
        <v>21456.75</v>
      </c>
      <c r="J54" s="88" t="n">
        <v>60.89</v>
      </c>
      <c r="K54" s="88" t="n">
        <v>434.44</v>
      </c>
      <c r="L54" s="53"/>
      <c r="M54" s="88" t="n">
        <v>265.0576</v>
      </c>
      <c r="N54" s="94" t="n">
        <v>0</v>
      </c>
      <c r="O54" s="94" t="n">
        <v>0</v>
      </c>
      <c r="P54" s="94" t="n">
        <v>0</v>
      </c>
      <c r="Q54" s="88" t="n">
        <v>20439.21</v>
      </c>
      <c r="R54" s="88" t="n">
        <v>59.74</v>
      </c>
      <c r="S54" s="88" t="n">
        <v>423.0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v>273.3432</v>
      </c>
      <c r="N59" s="73" t="n">
        <v>42.6871</v>
      </c>
      <c r="O59" s="73" t="n">
        <v>44.7397</v>
      </c>
      <c r="P59" s="73" t="n">
        <v>44.15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v>122.1272</v>
      </c>
      <c r="N60" s="79" t="n">
        <v>40.3609</v>
      </c>
      <c r="O60" s="79" t="n">
        <v>43.8049</v>
      </c>
      <c r="P60" s="79" t="n">
        <v>42.6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6512</v>
      </c>
      <c r="N61" s="79" t="n">
        <v>37.9092</v>
      </c>
      <c r="O61" s="79" t="n">
        <v>42.8934</v>
      </c>
      <c r="P61" s="79" t="n">
        <v>41.301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3352</v>
      </c>
      <c r="N62" s="79" t="n">
        <v>35.3687</v>
      </c>
      <c r="O62" s="79" t="n">
        <v>42.0068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v>289.644</v>
      </c>
      <c r="N63" s="73" t="n">
        <v>42.3236</v>
      </c>
      <c r="O63" s="73" t="n">
        <v>43.948</v>
      </c>
      <c r="P63" s="73" t="n">
        <v>43.88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v>128.592</v>
      </c>
      <c r="N64" s="79" t="n">
        <v>40.11</v>
      </c>
      <c r="O64" s="79" t="n">
        <v>42.9667</v>
      </c>
      <c r="P64" s="79" t="n">
        <v>42.464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v>66.5856</v>
      </c>
      <c r="N65" s="79" t="n">
        <v>37.7233</v>
      </c>
      <c r="O65" s="79" t="n">
        <v>42.1861</v>
      </c>
      <c r="P65" s="79" t="n">
        <v>41.202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v>35.3032</v>
      </c>
      <c r="N66" s="88" t="n">
        <v>35.2202</v>
      </c>
      <c r="O66" s="88" t="n">
        <v>41.4146</v>
      </c>
      <c r="P66" s="88" t="n">
        <v>39.980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8</v>
      </c>
      <c r="N67" s="73" t="n">
        <v>39.0569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1984</v>
      </c>
      <c r="N68" s="79" t="n">
        <v>35.012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376</v>
      </c>
      <c r="N69" s="79" t="n">
        <v>31.9828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9992</v>
      </c>
      <c r="N70" s="79" t="n">
        <v>29.476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6688</v>
      </c>
      <c r="N71" s="73" t="n">
        <v>36.039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2392</v>
      </c>
      <c r="N72" s="79" t="n">
        <v>32.038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3088</v>
      </c>
      <c r="N73" s="79" t="n">
        <v>29.3665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38</v>
      </c>
      <c r="N74" s="79" t="n">
        <v>26.865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4.9544</v>
      </c>
      <c r="N75" s="73" t="n">
        <v>35.153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148</v>
      </c>
      <c r="N76" s="79" t="n">
        <v>31.352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196</v>
      </c>
      <c r="N77" s="79" t="n">
        <v>28.644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1104</v>
      </c>
      <c r="N78" s="79" t="n">
        <v>26.064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31</v>
      </c>
      <c r="G79" s="73" t="n">
        <v>46.9958</v>
      </c>
      <c r="H79" s="73" t="n">
        <v>45.7903</v>
      </c>
      <c r="I79" s="74"/>
      <c r="J79" s="74"/>
      <c r="K79" s="75"/>
      <c r="L79" s="53"/>
      <c r="M79" s="91" t="n">
        <v>0</v>
      </c>
      <c r="N79" s="73" t="n">
        <v>42.7644</v>
      </c>
      <c r="O79" s="73" t="n">
        <v>46.993</v>
      </c>
      <c r="P79" s="73" t="n">
        <v>45.790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94</v>
      </c>
      <c r="G80" s="79" t="n">
        <v>45.8227</v>
      </c>
      <c r="H80" s="79" t="n">
        <v>44.0424</v>
      </c>
      <c r="I80" s="80"/>
      <c r="J80" s="80"/>
      <c r="K80" s="81"/>
      <c r="L80" s="53"/>
      <c r="M80" s="92" t="n">
        <v>0</v>
      </c>
      <c r="N80" s="79" t="n">
        <v>40.5193</v>
      </c>
      <c r="O80" s="79" t="n">
        <v>45.8223</v>
      </c>
      <c r="P80" s="79" t="n">
        <v>44.044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 t="n">
        <v>0</v>
      </c>
      <c r="N81" s="79" t="n">
        <v>38.1555</v>
      </c>
      <c r="O81" s="79" t="n">
        <v>44.6509</v>
      </c>
      <c r="P81" s="79" t="n">
        <v>42.465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813</v>
      </c>
      <c r="G82" s="88" t="n">
        <v>43.6623</v>
      </c>
      <c r="H82" s="88" t="n">
        <v>41.0613</v>
      </c>
      <c r="I82" s="89"/>
      <c r="J82" s="89"/>
      <c r="K82" s="90"/>
      <c r="L82" s="53"/>
      <c r="M82" s="94" t="n">
        <v>0</v>
      </c>
      <c r="N82" s="88" t="n">
        <v>35.6784</v>
      </c>
      <c r="O82" s="88" t="n">
        <v>43.6635</v>
      </c>
      <c r="P82" s="88" t="n">
        <v>41.061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29</v>
      </c>
      <c r="G83" s="73" t="n">
        <v>47.5909</v>
      </c>
      <c r="H83" s="73" t="n">
        <v>46.6074</v>
      </c>
      <c r="I83" s="80"/>
      <c r="J83" s="80"/>
      <c r="K83" s="81"/>
      <c r="L83" s="53"/>
      <c r="M83" s="92" t="n">
        <v>0</v>
      </c>
      <c r="N83" s="73" t="n">
        <v>43.4616</v>
      </c>
      <c r="O83" s="73" t="n">
        <v>47.5897</v>
      </c>
      <c r="P83" s="73" t="n">
        <v>46.607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687</v>
      </c>
      <c r="G84" s="79" t="n">
        <v>46.3189</v>
      </c>
      <c r="H84" s="79" t="n">
        <v>44.7609</v>
      </c>
      <c r="I84" s="80"/>
      <c r="J84" s="80"/>
      <c r="K84" s="81"/>
      <c r="L84" s="53"/>
      <c r="M84" s="92" t="n">
        <v>0</v>
      </c>
      <c r="N84" s="79" t="n">
        <v>41.07</v>
      </c>
      <c r="O84" s="79" t="n">
        <v>46.3181</v>
      </c>
      <c r="P84" s="79" t="n">
        <v>44.762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 t="n">
        <v>0</v>
      </c>
      <c r="N85" s="79" t="n">
        <v>38.582</v>
      </c>
      <c r="O85" s="79" t="n">
        <v>44.9624</v>
      </c>
      <c r="P85" s="79" t="n">
        <v>42.958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 t="n">
        <v>0</v>
      </c>
      <c r="N86" s="79" t="n">
        <v>35.9981</v>
      </c>
      <c r="O86" s="88" t="n">
        <v>43.9152</v>
      </c>
      <c r="P86" s="88" t="n">
        <v>41.459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401</v>
      </c>
      <c r="G87" s="73" t="n">
        <v>47.0429</v>
      </c>
      <c r="H87" s="73" t="n">
        <v>46.529</v>
      </c>
      <c r="I87" s="80"/>
      <c r="J87" s="80"/>
      <c r="K87" s="81"/>
      <c r="L87" s="53"/>
      <c r="M87" s="92" t="n">
        <v>0</v>
      </c>
      <c r="N87" s="73" t="n">
        <v>43.6401</v>
      </c>
      <c r="O87" s="73" t="n">
        <v>47.0437</v>
      </c>
      <c r="P87" s="73" t="n">
        <v>46.52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05</v>
      </c>
      <c r="G88" s="79" t="n">
        <v>45.9957</v>
      </c>
      <c r="H88" s="79" t="n">
        <v>44.8021</v>
      </c>
      <c r="I88" s="80"/>
      <c r="J88" s="80"/>
      <c r="K88" s="81"/>
      <c r="L88" s="53"/>
      <c r="M88" s="92" t="n">
        <v>0</v>
      </c>
      <c r="N88" s="79" t="n">
        <v>41.3522</v>
      </c>
      <c r="O88" s="79" t="n">
        <v>45.9952</v>
      </c>
      <c r="P88" s="79" t="n">
        <v>44.802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 t="n">
        <v>0</v>
      </c>
      <c r="N89" s="79" t="n">
        <v>38.8516</v>
      </c>
      <c r="O89" s="79" t="n">
        <v>44.7091</v>
      </c>
      <c r="P89" s="79" t="n">
        <v>42.953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 t="n">
        <v>0</v>
      </c>
      <c r="N90" s="79" t="n">
        <v>36.2382</v>
      </c>
      <c r="O90" s="88" t="n">
        <v>43.7629</v>
      </c>
      <c r="P90" s="88" t="n">
        <v>41.462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09</v>
      </c>
      <c r="G91" s="73" t="n">
        <v>47.0274</v>
      </c>
      <c r="H91" s="73" t="n">
        <v>46.5856</v>
      </c>
      <c r="I91" s="80"/>
      <c r="J91" s="80"/>
      <c r="K91" s="81"/>
      <c r="L91" s="53"/>
      <c r="M91" s="92" t="n">
        <v>0</v>
      </c>
      <c r="N91" s="73" t="n">
        <v>43.4739</v>
      </c>
      <c r="O91" s="73" t="n">
        <v>47.0289</v>
      </c>
      <c r="P91" s="73" t="n">
        <v>46.584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29</v>
      </c>
      <c r="G92" s="79" t="n">
        <v>46.0214</v>
      </c>
      <c r="H92" s="79" t="n">
        <v>44.8528</v>
      </c>
      <c r="I92" s="80"/>
      <c r="J92" s="80"/>
      <c r="K92" s="81"/>
      <c r="L92" s="53"/>
      <c r="M92" s="92" t="n">
        <v>0</v>
      </c>
      <c r="N92" s="79" t="n">
        <v>41.1888</v>
      </c>
      <c r="O92" s="79" t="n">
        <v>46.0205</v>
      </c>
      <c r="P92" s="79" t="n">
        <v>44.852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83</v>
      </c>
      <c r="G93" s="79" t="n">
        <v>44.7557</v>
      </c>
      <c r="H93" s="79" t="n">
        <v>42.9768</v>
      </c>
      <c r="I93" s="80"/>
      <c r="J93" s="80"/>
      <c r="K93" s="81"/>
      <c r="L93" s="53"/>
      <c r="M93" s="92" t="n">
        <v>0</v>
      </c>
      <c r="N93" s="79" t="n">
        <v>38.6963</v>
      </c>
      <c r="O93" s="79" t="n">
        <v>44.7543</v>
      </c>
      <c r="P93" s="79" t="n">
        <v>42.97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39</v>
      </c>
      <c r="G94" s="88" t="n">
        <v>43.7814</v>
      </c>
      <c r="H94" s="88" t="n">
        <v>41.4383</v>
      </c>
      <c r="I94" s="89"/>
      <c r="J94" s="89"/>
      <c r="K94" s="90"/>
      <c r="L94" s="53"/>
      <c r="M94" s="94" t="n">
        <v>0</v>
      </c>
      <c r="N94" s="79" t="n">
        <v>36.0824</v>
      </c>
      <c r="O94" s="88" t="n">
        <v>43.7811</v>
      </c>
      <c r="P94" s="88" t="n">
        <v>41.439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192</v>
      </c>
      <c r="G95" s="73" t="n">
        <v>47.2784</v>
      </c>
      <c r="H95" s="73" t="n">
        <v>46.5858</v>
      </c>
      <c r="I95" s="80"/>
      <c r="J95" s="80"/>
      <c r="K95" s="81"/>
      <c r="L95" s="53"/>
      <c r="M95" s="92" t="n">
        <v>0</v>
      </c>
      <c r="N95" s="73" t="n">
        <v>43.2196</v>
      </c>
      <c r="O95" s="73" t="n">
        <v>47.2796</v>
      </c>
      <c r="P95" s="73" t="n">
        <v>46.583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539</v>
      </c>
      <c r="G96" s="79" t="n">
        <v>46.1309</v>
      </c>
      <c r="H96" s="79" t="n">
        <v>44.7552</v>
      </c>
      <c r="I96" s="80"/>
      <c r="J96" s="80"/>
      <c r="K96" s="81"/>
      <c r="L96" s="53"/>
      <c r="M96" s="92" t="n">
        <v>0</v>
      </c>
      <c r="N96" s="79" t="n">
        <v>40.8449</v>
      </c>
      <c r="O96" s="79" t="n">
        <v>46.1327</v>
      </c>
      <c r="P96" s="79" t="n">
        <v>44.753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2</v>
      </c>
      <c r="G97" s="79" t="n">
        <v>44.9292</v>
      </c>
      <c r="H97" s="79" t="n">
        <v>42.9782</v>
      </c>
      <c r="I97" s="80"/>
      <c r="J97" s="80"/>
      <c r="K97" s="81"/>
      <c r="L97" s="53"/>
      <c r="M97" s="92" t="n">
        <v>0</v>
      </c>
      <c r="N97" s="79" t="n">
        <v>38.3657</v>
      </c>
      <c r="O97" s="79" t="n">
        <v>44.9221</v>
      </c>
      <c r="P97" s="79" t="n">
        <v>42.975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816</v>
      </c>
      <c r="G98" s="88" t="n">
        <v>43.8934</v>
      </c>
      <c r="H98" s="88" t="n">
        <v>41.3981</v>
      </c>
      <c r="I98" s="89"/>
      <c r="J98" s="89"/>
      <c r="K98" s="90"/>
      <c r="L98" s="53"/>
      <c r="M98" s="94" t="n">
        <v>0</v>
      </c>
      <c r="N98" s="88" t="n">
        <v>35.7837</v>
      </c>
      <c r="O98" s="88" t="n">
        <v>43.8958</v>
      </c>
      <c r="P98" s="88" t="n">
        <v>41.401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71</v>
      </c>
      <c r="G99" s="73" t="n">
        <v>46.3287</v>
      </c>
      <c r="H99" s="73" t="n">
        <v>45.7478</v>
      </c>
      <c r="I99" s="80"/>
      <c r="J99" s="80"/>
      <c r="K99" s="81"/>
      <c r="L99" s="53"/>
      <c r="M99" s="92" t="n">
        <v>0</v>
      </c>
      <c r="N99" s="73" t="n">
        <v>42.4573</v>
      </c>
      <c r="O99" s="73" t="n">
        <v>46.3355</v>
      </c>
      <c r="P99" s="73" t="n">
        <v>45.744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1</v>
      </c>
      <c r="G100" s="79" t="n">
        <v>45.2061</v>
      </c>
      <c r="H100" s="79" t="n">
        <v>44.0264</v>
      </c>
      <c r="I100" s="80"/>
      <c r="J100" s="80"/>
      <c r="K100" s="81"/>
      <c r="L100" s="53"/>
      <c r="M100" s="92" t="n">
        <v>0</v>
      </c>
      <c r="N100" s="79" t="n">
        <v>40.2677</v>
      </c>
      <c r="O100" s="79" t="n">
        <v>45.2065</v>
      </c>
      <c r="P100" s="79" t="n">
        <v>44.023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284</v>
      </c>
      <c r="G101" s="79" t="n">
        <v>44.2178</v>
      </c>
      <c r="H101" s="79" t="n">
        <v>42.4796</v>
      </c>
      <c r="I101" s="80"/>
      <c r="J101" s="80"/>
      <c r="K101" s="81"/>
      <c r="L101" s="53"/>
      <c r="M101" s="92" t="n">
        <v>0</v>
      </c>
      <c r="N101" s="79" t="n">
        <v>37.924</v>
      </c>
      <c r="O101" s="79" t="n">
        <v>44.2124</v>
      </c>
      <c r="P101" s="79" t="n">
        <v>42.4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348</v>
      </c>
      <c r="G102" s="88" t="n">
        <v>43.2926</v>
      </c>
      <c r="H102" s="88" t="n">
        <v>41.0179</v>
      </c>
      <c r="I102" s="89"/>
      <c r="J102" s="89"/>
      <c r="K102" s="90"/>
      <c r="L102" s="53"/>
      <c r="M102" s="94" t="n">
        <v>0</v>
      </c>
      <c r="N102" s="88" t="n">
        <v>35.4351</v>
      </c>
      <c r="O102" s="88" t="n">
        <v>43.2976</v>
      </c>
      <c r="P102" s="88" t="n">
        <v>41.017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4176</v>
      </c>
      <c r="F103" s="92" t="n">
        <v>0</v>
      </c>
      <c r="G103" s="92" t="n">
        <v>0</v>
      </c>
      <c r="H103" s="92" t="n">
        <v>0</v>
      </c>
      <c r="I103" s="73" t="n">
        <v>35622.24</v>
      </c>
      <c r="J103" s="73" t="n">
        <v>62.25</v>
      </c>
      <c r="K103" s="73" t="n">
        <v>374.93</v>
      </c>
      <c r="L103" s="53"/>
      <c r="M103" s="73" t="n">
        <v>1785.696</v>
      </c>
      <c r="N103" s="92" t="n">
        <v>0</v>
      </c>
      <c r="O103" s="92" t="n">
        <v>0</v>
      </c>
      <c r="P103" s="92" t="n">
        <v>0</v>
      </c>
      <c r="Q103" s="73" t="n">
        <v>31922.13</v>
      </c>
      <c r="R103" s="73" t="n">
        <v>58.45</v>
      </c>
      <c r="S103" s="73" t="n">
        <v>336.06</v>
      </c>
      <c r="U103" s="14"/>
      <c r="V103" s="15"/>
      <c r="W103" s="16"/>
      <c r="X103" s="53"/>
      <c r="Y103" s="20" t="n">
        <f aca="false">GEOMEAN(Q103:Q106)/GEOMEAN(I103:I106)</f>
        <v>1.00653231220886</v>
      </c>
      <c r="Z103" s="20" t="n">
        <f aca="false">GEOMEAN(R103:R106)/GEOMEAN(J103:J106)</f>
        <v>0.98854843346364</v>
      </c>
      <c r="AA103" s="26" t="n">
        <f aca="false">GEOMEAN(S103:S106)/GEOMEAN(K103:K106)</f>
        <v>1.017457915651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 t="n">
        <v>0</v>
      </c>
      <c r="G104" s="92" t="n">
        <v>0</v>
      </c>
      <c r="H104" s="92" t="n">
        <v>0</v>
      </c>
      <c r="I104" s="79" t="n">
        <v>28193.74</v>
      </c>
      <c r="J104" s="79" t="n">
        <v>59.3</v>
      </c>
      <c r="K104" s="79" t="n">
        <v>383.35</v>
      </c>
      <c r="L104" s="53"/>
      <c r="M104" s="79" t="n">
        <v>830.8464</v>
      </c>
      <c r="N104" s="92" t="n">
        <v>0</v>
      </c>
      <c r="O104" s="92" t="n">
        <v>0</v>
      </c>
      <c r="P104" s="92" t="n">
        <v>0</v>
      </c>
      <c r="Q104" s="79" t="n">
        <v>30990.45</v>
      </c>
      <c r="R104" s="79" t="n">
        <v>63.41</v>
      </c>
      <c r="S104" s="79" t="n">
        <v>422.8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 t="n">
        <v>0</v>
      </c>
      <c r="G105" s="92" t="n">
        <v>0</v>
      </c>
      <c r="H105" s="92" t="n">
        <v>0</v>
      </c>
      <c r="I105" s="79" t="n">
        <v>27574.39</v>
      </c>
      <c r="J105" s="79" t="n">
        <v>66.68</v>
      </c>
      <c r="K105" s="79" t="n">
        <v>447.33</v>
      </c>
      <c r="L105" s="53"/>
      <c r="M105" s="79" t="n">
        <v>445.2976</v>
      </c>
      <c r="N105" s="92" t="n">
        <v>0</v>
      </c>
      <c r="O105" s="92" t="n">
        <v>0</v>
      </c>
      <c r="P105" s="92" t="n">
        <v>0</v>
      </c>
      <c r="Q105" s="79" t="n">
        <v>26240.2</v>
      </c>
      <c r="R105" s="79" t="n">
        <v>59.91</v>
      </c>
      <c r="S105" s="79" t="n">
        <v>422.4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 t="n">
        <v>0</v>
      </c>
      <c r="G106" s="94" t="n">
        <v>0</v>
      </c>
      <c r="H106" s="94" t="n">
        <v>0</v>
      </c>
      <c r="I106" s="88" t="n">
        <v>20770.83</v>
      </c>
      <c r="J106" s="88" t="n">
        <v>54.76</v>
      </c>
      <c r="K106" s="88" t="n">
        <v>369.25</v>
      </c>
      <c r="L106" s="53"/>
      <c r="M106" s="88" t="n">
        <v>254.6744</v>
      </c>
      <c r="N106" s="94" t="n">
        <v>0</v>
      </c>
      <c r="O106" s="94" t="n">
        <v>0</v>
      </c>
      <c r="P106" s="94" t="n">
        <v>0</v>
      </c>
      <c r="Q106" s="88" t="n">
        <v>22743.52</v>
      </c>
      <c r="R106" s="88" t="n">
        <v>57.97</v>
      </c>
      <c r="S106" s="88" t="n">
        <v>423.7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3.844</v>
      </c>
      <c r="N111" s="73" t="n">
        <v>40.3023</v>
      </c>
      <c r="O111" s="73" t="n">
        <v>42.9468</v>
      </c>
      <c r="P111" s="73" t="n">
        <v>43.06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5872</v>
      </c>
      <c r="N112" s="79" t="n">
        <v>37.9653</v>
      </c>
      <c r="O112" s="79" t="n">
        <v>41.3059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3.948</v>
      </c>
      <c r="N113" s="79" t="n">
        <v>35.5247</v>
      </c>
      <c r="O113" s="79" t="n">
        <v>40.0189</v>
      </c>
      <c r="P113" s="79" t="n">
        <v>40.060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464</v>
      </c>
      <c r="N114" s="79" t="n">
        <v>33.1098</v>
      </c>
      <c r="O114" s="79" t="n">
        <v>38.9714</v>
      </c>
      <c r="P114" s="79" t="n">
        <v>38.955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v>347.2632</v>
      </c>
      <c r="N115" s="73" t="n">
        <v>39.8992</v>
      </c>
      <c r="O115" s="73" t="n">
        <v>42.8509</v>
      </c>
      <c r="P115" s="73" t="n">
        <v>42.74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v>150.284</v>
      </c>
      <c r="N116" s="79" t="n">
        <v>37.5218</v>
      </c>
      <c r="O116" s="79" t="n">
        <v>41.3588</v>
      </c>
      <c r="P116" s="79" t="n">
        <v>41.089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v>75.1512</v>
      </c>
      <c r="N117" s="79" t="n">
        <v>35.0632</v>
      </c>
      <c r="O117" s="79" t="n">
        <v>40.0951</v>
      </c>
      <c r="P117" s="79" t="n">
        <v>39.676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v>39.748</v>
      </c>
      <c r="N118" s="88" t="n">
        <v>32.5458</v>
      </c>
      <c r="O118" s="88" t="n">
        <v>39.0928</v>
      </c>
      <c r="P118" s="88" t="n">
        <v>38.587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8.1168</v>
      </c>
      <c r="N119" s="73" t="n">
        <v>38.2815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3.3896</v>
      </c>
      <c r="N120" s="79" t="n">
        <v>35.013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0472</v>
      </c>
      <c r="N121" s="79" t="n">
        <v>32.4095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616</v>
      </c>
      <c r="N122" s="79" t="n">
        <v>29.6628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5632</v>
      </c>
      <c r="N123" s="73" t="n">
        <v>37.192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88</v>
      </c>
      <c r="N124" s="79" t="n">
        <v>34.1616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8656</v>
      </c>
      <c r="N125" s="79" t="n">
        <v>31.5655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5064</v>
      </c>
      <c r="N126" s="79" t="n">
        <v>28.5538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5424</v>
      </c>
      <c r="N127" s="73" t="n">
        <v>37.1371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4152</v>
      </c>
      <c r="N128" s="79" t="n">
        <v>34.160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5184</v>
      </c>
      <c r="N129" s="79" t="n">
        <v>31.6699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5888</v>
      </c>
      <c r="N130" s="79" t="n">
        <v>28.942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 t="n">
        <v>0</v>
      </c>
      <c r="N131" s="73" t="n">
        <v>39.9086</v>
      </c>
      <c r="O131" s="73" t="n">
        <v>45.2544</v>
      </c>
      <c r="P131" s="73" t="n">
        <v>45.432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 t="n">
        <v>0</v>
      </c>
      <c r="N132" s="79" t="n">
        <v>37.7868</v>
      </c>
      <c r="O132" s="79" t="n">
        <v>43.4661</v>
      </c>
      <c r="P132" s="79" t="n">
        <v>43.627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 t="n">
        <v>0</v>
      </c>
      <c r="N133" s="79" t="n">
        <v>35.5029</v>
      </c>
      <c r="O133" s="79" t="n">
        <v>41.8708</v>
      </c>
      <c r="P133" s="79" t="n">
        <v>41.904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 t="n">
        <v>0</v>
      </c>
      <c r="N134" s="88" t="n">
        <v>33.1327</v>
      </c>
      <c r="O134" s="88" t="n">
        <v>40.5407</v>
      </c>
      <c r="P134" s="88" t="n">
        <v>40.533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 t="n">
        <v>0</v>
      </c>
      <c r="N135" s="73" t="n">
        <v>40.4532</v>
      </c>
      <c r="O135" s="73" t="n">
        <v>46.1133</v>
      </c>
      <c r="P135" s="73" t="n">
        <v>46.160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 t="n">
        <v>0</v>
      </c>
      <c r="N136" s="79" t="n">
        <v>38.1871</v>
      </c>
      <c r="O136" s="79" t="n">
        <v>44.2427</v>
      </c>
      <c r="P136" s="79" t="n">
        <v>44.236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 t="n">
        <v>0</v>
      </c>
      <c r="N137" s="79" t="n">
        <v>35.7971</v>
      </c>
      <c r="O137" s="79" t="n">
        <v>42.3752</v>
      </c>
      <c r="P137" s="79" t="n">
        <v>42.266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 t="n">
        <v>0</v>
      </c>
      <c r="N138" s="79" t="n">
        <v>33.3242</v>
      </c>
      <c r="O138" s="88" t="n">
        <v>40.9096</v>
      </c>
      <c r="P138" s="88" t="n">
        <v>40.770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 t="n">
        <v>0</v>
      </c>
      <c r="N139" s="73" t="n">
        <v>40.9409</v>
      </c>
      <c r="O139" s="73" t="n">
        <v>46.0209</v>
      </c>
      <c r="P139" s="73" t="n">
        <v>46.088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 t="n">
        <v>0</v>
      </c>
      <c r="N140" s="79" t="n">
        <v>38.6522</v>
      </c>
      <c r="O140" s="79" t="n">
        <v>44.2576</v>
      </c>
      <c r="P140" s="79" t="n">
        <v>44.230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 t="n">
        <v>0</v>
      </c>
      <c r="N141" s="79" t="n">
        <v>36.1863</v>
      </c>
      <c r="O141" s="79" t="n">
        <v>42.3148</v>
      </c>
      <c r="P141" s="79" t="n">
        <v>42.191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 t="n">
        <v>0</v>
      </c>
      <c r="N142" s="79" t="n">
        <v>33.6792</v>
      </c>
      <c r="O142" s="88" t="n">
        <v>40.8513</v>
      </c>
      <c r="P142" s="88" t="n">
        <v>40.697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9055</v>
      </c>
      <c r="G143" s="73" t="n">
        <v>45.8698</v>
      </c>
      <c r="H143" s="73" t="n">
        <v>45.9377</v>
      </c>
      <c r="I143" s="80"/>
      <c r="J143" s="80"/>
      <c r="K143" s="81"/>
      <c r="L143" s="53"/>
      <c r="M143" s="92" t="n">
        <v>0</v>
      </c>
      <c r="N143" s="73" t="n">
        <v>40.9096</v>
      </c>
      <c r="O143" s="73" t="n">
        <v>45.8698</v>
      </c>
      <c r="P143" s="73" t="n">
        <v>45.9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28</v>
      </c>
      <c r="G144" s="79" t="n">
        <v>44.0633</v>
      </c>
      <c r="H144" s="79" t="n">
        <v>44.0419</v>
      </c>
      <c r="I144" s="80"/>
      <c r="J144" s="80"/>
      <c r="K144" s="81"/>
      <c r="L144" s="53"/>
      <c r="M144" s="92" t="n">
        <v>0</v>
      </c>
      <c r="N144" s="79" t="n">
        <v>38.5917</v>
      </c>
      <c r="O144" s="79" t="n">
        <v>44.0639</v>
      </c>
      <c r="P144" s="79" t="n">
        <v>44.042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56</v>
      </c>
      <c r="G145" s="79" t="n">
        <v>42.1477</v>
      </c>
      <c r="H145" s="79" t="n">
        <v>41.9763</v>
      </c>
      <c r="I145" s="80"/>
      <c r="J145" s="80"/>
      <c r="K145" s="81"/>
      <c r="L145" s="53"/>
      <c r="M145" s="92" t="n">
        <v>0</v>
      </c>
      <c r="N145" s="79" t="n">
        <v>36.1224</v>
      </c>
      <c r="O145" s="79" t="n">
        <v>42.1479</v>
      </c>
      <c r="P145" s="79" t="n">
        <v>41.978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94</v>
      </c>
      <c r="G146" s="88" t="n">
        <v>40.7179</v>
      </c>
      <c r="H146" s="88" t="n">
        <v>40.4944</v>
      </c>
      <c r="I146" s="89"/>
      <c r="J146" s="89"/>
      <c r="K146" s="90"/>
      <c r="L146" s="53"/>
      <c r="M146" s="94" t="n">
        <v>0</v>
      </c>
      <c r="N146" s="79" t="n">
        <v>33.6001</v>
      </c>
      <c r="O146" s="88" t="n">
        <v>40.7205</v>
      </c>
      <c r="P146" s="88" t="n">
        <v>40.49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905</v>
      </c>
      <c r="G147" s="73" t="n">
        <v>45.8901</v>
      </c>
      <c r="H147" s="73" t="n">
        <v>45.8682</v>
      </c>
      <c r="I147" s="80"/>
      <c r="J147" s="80"/>
      <c r="K147" s="81"/>
      <c r="L147" s="53"/>
      <c r="M147" s="92" t="n">
        <v>0</v>
      </c>
      <c r="N147" s="73" t="n">
        <v>40.3068</v>
      </c>
      <c r="O147" s="73" t="n">
        <v>45.8931</v>
      </c>
      <c r="P147" s="73" t="n">
        <v>45.865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85</v>
      </c>
      <c r="G148" s="79" t="n">
        <v>44.0463</v>
      </c>
      <c r="H148" s="79" t="n">
        <v>43.8735</v>
      </c>
      <c r="I148" s="80"/>
      <c r="J148" s="80"/>
      <c r="K148" s="81"/>
      <c r="L148" s="53"/>
      <c r="M148" s="92" t="n">
        <v>0</v>
      </c>
      <c r="N148" s="79" t="n">
        <v>37.9707</v>
      </c>
      <c r="O148" s="79" t="n">
        <v>44.0471</v>
      </c>
      <c r="P148" s="79" t="n">
        <v>43.872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585</v>
      </c>
      <c r="G149" s="79" t="n">
        <v>42.2147</v>
      </c>
      <c r="H149" s="79" t="n">
        <v>41.8566</v>
      </c>
      <c r="I149" s="80"/>
      <c r="J149" s="80"/>
      <c r="K149" s="81"/>
      <c r="L149" s="53"/>
      <c r="M149" s="92" t="n">
        <v>0</v>
      </c>
      <c r="N149" s="79" t="n">
        <v>35.5549</v>
      </c>
      <c r="O149" s="79" t="n">
        <v>42.2148</v>
      </c>
      <c r="P149" s="79" t="n">
        <v>41.857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93</v>
      </c>
      <c r="G150" s="88" t="n">
        <v>40.7915</v>
      </c>
      <c r="H150" s="88" t="n">
        <v>40.3727</v>
      </c>
      <c r="I150" s="89"/>
      <c r="J150" s="89"/>
      <c r="K150" s="90"/>
      <c r="L150" s="53"/>
      <c r="M150" s="94" t="n">
        <v>0</v>
      </c>
      <c r="N150" s="88" t="n">
        <v>33.0788</v>
      </c>
      <c r="O150" s="88" t="n">
        <v>40.7951</v>
      </c>
      <c r="P150" s="88" t="n">
        <v>40.374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39</v>
      </c>
      <c r="G151" s="73" t="n">
        <v>45.0773</v>
      </c>
      <c r="H151" s="73" t="n">
        <v>45.0494</v>
      </c>
      <c r="I151" s="80"/>
      <c r="J151" s="80"/>
      <c r="K151" s="81"/>
      <c r="L151" s="53"/>
      <c r="M151" s="92" t="n">
        <v>0</v>
      </c>
      <c r="N151" s="73" t="n">
        <v>39.9431</v>
      </c>
      <c r="O151" s="73" t="n">
        <v>45.077</v>
      </c>
      <c r="P151" s="73" t="n">
        <v>45.044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66</v>
      </c>
      <c r="G152" s="79" t="n">
        <v>43.3555</v>
      </c>
      <c r="H152" s="79" t="n">
        <v>43.1209</v>
      </c>
      <c r="I152" s="80"/>
      <c r="J152" s="80"/>
      <c r="K152" s="81"/>
      <c r="L152" s="53"/>
      <c r="M152" s="92" t="n">
        <v>0</v>
      </c>
      <c r="N152" s="79" t="n">
        <v>37.6153</v>
      </c>
      <c r="O152" s="79" t="n">
        <v>43.3562</v>
      </c>
      <c r="P152" s="79" t="n">
        <v>43.12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1</v>
      </c>
      <c r="G153" s="79" t="n">
        <v>41.7765</v>
      </c>
      <c r="H153" s="79" t="n">
        <v>41.3347</v>
      </c>
      <c r="I153" s="80"/>
      <c r="J153" s="80"/>
      <c r="K153" s="81"/>
      <c r="L153" s="53"/>
      <c r="M153" s="92" t="n">
        <v>0</v>
      </c>
      <c r="N153" s="79" t="n">
        <v>35.1893</v>
      </c>
      <c r="O153" s="79" t="n">
        <v>41.78</v>
      </c>
      <c r="P153" s="79" t="n">
        <v>41.338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049</v>
      </c>
      <c r="H154" s="88" t="n">
        <v>39.9733</v>
      </c>
      <c r="I154" s="89"/>
      <c r="J154" s="89"/>
      <c r="K154" s="90"/>
      <c r="L154" s="53"/>
      <c r="M154" s="94" t="n">
        <v>0</v>
      </c>
      <c r="N154" s="88" t="n">
        <v>32.6991</v>
      </c>
      <c r="O154" s="88" t="n">
        <v>40.5096</v>
      </c>
      <c r="P154" s="88" t="n">
        <v>39.975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2352</v>
      </c>
      <c r="F155" s="92" t="n">
        <v>0</v>
      </c>
      <c r="G155" s="92" t="n">
        <v>0</v>
      </c>
      <c r="H155" s="92" t="n">
        <v>0</v>
      </c>
      <c r="I155" s="73" t="n">
        <v>33855.8</v>
      </c>
      <c r="J155" s="73" t="n">
        <v>63.77</v>
      </c>
      <c r="K155" s="73" t="n">
        <v>438.04</v>
      </c>
      <c r="L155" s="53"/>
      <c r="M155" s="73" t="n">
        <v>2029.3048</v>
      </c>
      <c r="N155" s="92" t="n">
        <v>0</v>
      </c>
      <c r="O155" s="92" t="n">
        <v>0</v>
      </c>
      <c r="P155" s="92" t="n">
        <v>0</v>
      </c>
      <c r="Q155" s="73" t="n">
        <v>31712.16</v>
      </c>
      <c r="R155" s="73" t="n">
        <v>62.37</v>
      </c>
      <c r="S155" s="73" t="n">
        <v>423.13</v>
      </c>
      <c r="T155" s="49"/>
      <c r="U155" s="14"/>
      <c r="V155" s="15"/>
      <c r="W155" s="16"/>
      <c r="X155" s="53"/>
      <c r="Y155" s="20" t="n">
        <f aca="false">GEOMEAN(Q155:Q158)/GEOMEAN(I155:I158)</f>
        <v>0.922576761942262</v>
      </c>
      <c r="Z155" s="20" t="n">
        <f aca="false">GEOMEAN(R155:R158)/GEOMEAN(J155:J158)</f>
        <v>0.916669549036367</v>
      </c>
      <c r="AA155" s="26" t="n">
        <f aca="false">GEOMEAN(S155:S158)/GEOMEAN(K155:K158)</f>
        <v>0.93227348449938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 t="n">
        <v>0</v>
      </c>
      <c r="G156" s="92" t="n">
        <v>0</v>
      </c>
      <c r="H156" s="92" t="n">
        <v>0</v>
      </c>
      <c r="I156" s="79" t="n">
        <v>22949.74</v>
      </c>
      <c r="J156" s="79" t="n">
        <v>54.75</v>
      </c>
      <c r="K156" s="79" t="n">
        <v>363.16</v>
      </c>
      <c r="L156" s="53"/>
      <c r="M156" s="79" t="n">
        <v>929.1624</v>
      </c>
      <c r="N156" s="92" t="n">
        <v>0</v>
      </c>
      <c r="O156" s="92" t="n">
        <v>0</v>
      </c>
      <c r="P156" s="92" t="n">
        <v>0</v>
      </c>
      <c r="Q156" s="79" t="n">
        <v>20994.17</v>
      </c>
      <c r="R156" s="79" t="n">
        <v>47.7</v>
      </c>
      <c r="S156" s="79" t="n">
        <v>340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 t="n">
        <v>0</v>
      </c>
      <c r="G157" s="92" t="n">
        <v>0</v>
      </c>
      <c r="H157" s="92" t="n">
        <v>0</v>
      </c>
      <c r="I157" s="79" t="n">
        <v>20225.55</v>
      </c>
      <c r="J157" s="79" t="n">
        <v>54.17</v>
      </c>
      <c r="K157" s="79" t="n">
        <v>378.44</v>
      </c>
      <c r="L157" s="53"/>
      <c r="M157" s="79" t="n">
        <v>480.728</v>
      </c>
      <c r="N157" s="92" t="n">
        <v>0</v>
      </c>
      <c r="O157" s="92" t="n">
        <v>0</v>
      </c>
      <c r="P157" s="92" t="n">
        <v>0</v>
      </c>
      <c r="Q157" s="79" t="n">
        <v>18440.36</v>
      </c>
      <c r="R157" s="79" t="n">
        <v>45.51</v>
      </c>
      <c r="S157" s="79" t="n">
        <v>338.3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 t="n">
        <v>0</v>
      </c>
      <c r="G158" s="94" t="n">
        <v>0</v>
      </c>
      <c r="H158" s="94" t="n">
        <v>0</v>
      </c>
      <c r="I158" s="88" t="n">
        <v>18091.64</v>
      </c>
      <c r="J158" s="88" t="n">
        <v>48.91</v>
      </c>
      <c r="K158" s="88" t="n">
        <v>370.4</v>
      </c>
      <c r="L158" s="53"/>
      <c r="M158" s="88" t="n">
        <v>267.232</v>
      </c>
      <c r="N158" s="94" t="n">
        <v>0</v>
      </c>
      <c r="O158" s="94" t="n">
        <v>0</v>
      </c>
      <c r="P158" s="94" t="n">
        <v>0</v>
      </c>
      <c r="Q158" s="88" t="n">
        <v>16776.65</v>
      </c>
      <c r="R158" s="88" t="n">
        <v>48.24</v>
      </c>
      <c r="S158" s="88" t="n">
        <v>345.6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v>525.5128</v>
      </c>
      <c r="N163" s="73" t="n">
        <v>39.7429</v>
      </c>
      <c r="O163" s="73" t="n">
        <v>45.3292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v>183.2184</v>
      </c>
      <c r="N164" s="79" t="n">
        <v>37.4661</v>
      </c>
      <c r="O164" s="79" t="n">
        <v>43.5767</v>
      </c>
      <c r="P164" s="79" t="n">
        <v>44.41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v>75.0176</v>
      </c>
      <c r="N165" s="79" t="n">
        <v>35.3818</v>
      </c>
      <c r="O165" s="79" t="n">
        <v>41.7996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v>34.4552</v>
      </c>
      <c r="N166" s="79" t="n">
        <v>33.2929</v>
      </c>
      <c r="O166" s="79" t="n">
        <v>40.5653</v>
      </c>
      <c r="P166" s="79" t="n">
        <v>41.40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v>546.7704</v>
      </c>
      <c r="N167" s="73" t="n">
        <v>39.7061</v>
      </c>
      <c r="O167" s="73" t="n">
        <v>45.2882</v>
      </c>
      <c r="P167" s="73" t="n"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v>192.8016</v>
      </c>
      <c r="N168" s="79" t="n">
        <v>37.4257</v>
      </c>
      <c r="O168" s="79" t="n">
        <v>43.5346</v>
      </c>
      <c r="P168" s="79" t="n">
        <v>44.378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v>78.884</v>
      </c>
      <c r="N169" s="79" t="n">
        <v>35.3339</v>
      </c>
      <c r="O169" s="79" t="n">
        <v>41.7597</v>
      </c>
      <c r="P169" s="79" t="n">
        <v>42.584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v>36.8968</v>
      </c>
      <c r="N170" s="88" t="n">
        <v>33.2482</v>
      </c>
      <c r="O170" s="88" t="n">
        <v>40.5227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3.7072</v>
      </c>
      <c r="N171" s="73" t="n">
        <v>43.412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4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6.8328</v>
      </c>
      <c r="N172" s="79" t="n">
        <v>39.2874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8856</v>
      </c>
      <c r="N173" s="79" t="n">
        <v>35.4641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7.9912</v>
      </c>
      <c r="N174" s="79" t="n">
        <v>32.184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3216</v>
      </c>
      <c r="N175" s="73" t="n">
        <v>42.408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9.0792</v>
      </c>
      <c r="N176" s="79" t="n">
        <v>38.359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5624</v>
      </c>
      <c r="N177" s="79" t="n">
        <v>34.722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2952</v>
      </c>
      <c r="N178" s="79" t="n">
        <v>31.433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0544</v>
      </c>
      <c r="N179" s="73" t="n">
        <v>42.345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9424</v>
      </c>
      <c r="N180" s="79" t="n">
        <v>38.3766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128</v>
      </c>
      <c r="N181" s="79" t="n">
        <v>34.768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5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3808</v>
      </c>
      <c r="N182" s="79" t="n">
        <v>31.518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73</v>
      </c>
      <c r="G183" s="73" t="n">
        <v>46.5363</v>
      </c>
      <c r="H183" s="73" t="n">
        <v>46.4818</v>
      </c>
      <c r="I183" s="74"/>
      <c r="J183" s="74"/>
      <c r="K183" s="75"/>
      <c r="L183" s="53"/>
      <c r="M183" s="91" t="n">
        <v>0</v>
      </c>
      <c r="N183" s="73" t="n">
        <v>39.8304</v>
      </c>
      <c r="O183" s="73" t="n">
        <v>46.5163</v>
      </c>
      <c r="P183" s="73" t="n">
        <v>46.489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94</v>
      </c>
      <c r="G184" s="79" t="n">
        <v>44.7421</v>
      </c>
      <c r="H184" s="79" t="n">
        <v>45.0743</v>
      </c>
      <c r="I184" s="80"/>
      <c r="J184" s="80"/>
      <c r="K184" s="81"/>
      <c r="L184" s="53"/>
      <c r="M184" s="92" t="n">
        <v>0</v>
      </c>
      <c r="N184" s="79" t="n">
        <v>37.585</v>
      </c>
      <c r="O184" s="79" t="n">
        <v>44.7414</v>
      </c>
      <c r="P184" s="79" t="n">
        <v>45.065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55</v>
      </c>
      <c r="G185" s="79" t="n">
        <v>42.772</v>
      </c>
      <c r="H185" s="79" t="n">
        <v>43.3776</v>
      </c>
      <c r="I185" s="80"/>
      <c r="J185" s="80"/>
      <c r="K185" s="81"/>
      <c r="L185" s="53"/>
      <c r="M185" s="92" t="n">
        <v>0</v>
      </c>
      <c r="N185" s="79" t="n">
        <v>35.5064</v>
      </c>
      <c r="O185" s="79" t="n">
        <v>42.7742</v>
      </c>
      <c r="P185" s="79" t="n">
        <v>43.370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92</v>
      </c>
      <c r="G186" s="88" t="n">
        <v>41.3965</v>
      </c>
      <c r="H186" s="88" t="n">
        <v>42.1461</v>
      </c>
      <c r="I186" s="89"/>
      <c r="J186" s="89"/>
      <c r="K186" s="90"/>
      <c r="L186" s="53"/>
      <c r="M186" s="94" t="n">
        <v>0</v>
      </c>
      <c r="N186" s="88" t="n">
        <v>33.4072</v>
      </c>
      <c r="O186" s="88" t="n">
        <v>41.3515</v>
      </c>
      <c r="P186" s="88" t="n">
        <v>42.152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81</v>
      </c>
      <c r="G187" s="73" t="n">
        <v>46.3253</v>
      </c>
      <c r="H187" s="73" t="n">
        <v>46.7708</v>
      </c>
      <c r="I187" s="80"/>
      <c r="J187" s="80"/>
      <c r="K187" s="81"/>
      <c r="L187" s="53"/>
      <c r="M187" s="92" t="n">
        <v>0</v>
      </c>
      <c r="N187" s="73" t="n">
        <v>40.0188</v>
      </c>
      <c r="O187" s="73" t="n">
        <v>46.3241</v>
      </c>
      <c r="P187" s="73" t="n">
        <v>46.775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19</v>
      </c>
      <c r="G188" s="79" t="n">
        <v>44.6682</v>
      </c>
      <c r="H188" s="79" t="n">
        <v>45.2145</v>
      </c>
      <c r="I188" s="80"/>
      <c r="J188" s="80"/>
      <c r="K188" s="81"/>
      <c r="L188" s="53"/>
      <c r="M188" s="92" t="n">
        <v>0</v>
      </c>
      <c r="N188" s="79" t="n">
        <v>37.7289</v>
      </c>
      <c r="O188" s="79" t="n">
        <v>44.6602</v>
      </c>
      <c r="P188" s="79" t="n">
        <v>45.212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21</v>
      </c>
      <c r="G189" s="79" t="n">
        <v>42.802</v>
      </c>
      <c r="H189" s="79" t="n">
        <v>43.4323</v>
      </c>
      <c r="I189" s="80"/>
      <c r="J189" s="80"/>
      <c r="K189" s="81"/>
      <c r="L189" s="53"/>
      <c r="M189" s="92" t="n">
        <v>0</v>
      </c>
      <c r="N189" s="79" t="n">
        <v>35.6051</v>
      </c>
      <c r="O189" s="79" t="n">
        <v>42.7939</v>
      </c>
      <c r="P189" s="79" t="n">
        <v>43.443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32</v>
      </c>
      <c r="G190" s="88" t="n">
        <v>41.4975</v>
      </c>
      <c r="H190" s="88" t="n">
        <v>42.1839</v>
      </c>
      <c r="I190" s="89"/>
      <c r="J190" s="89"/>
      <c r="K190" s="90"/>
      <c r="L190" s="53"/>
      <c r="M190" s="94" t="n">
        <v>0</v>
      </c>
      <c r="N190" s="79" t="n">
        <v>33.471</v>
      </c>
      <c r="O190" s="88" t="n">
        <v>41.4626</v>
      </c>
      <c r="P190" s="88" t="n">
        <v>42.178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727</v>
      </c>
      <c r="G191" s="73" t="n">
        <v>46.9618</v>
      </c>
      <c r="H191" s="73" t="n">
        <v>47.7964</v>
      </c>
      <c r="I191" s="80"/>
      <c r="J191" s="80"/>
      <c r="K191" s="81"/>
      <c r="L191" s="53"/>
      <c r="M191" s="92" t="n">
        <v>0</v>
      </c>
      <c r="N191" s="73" t="n">
        <v>40.27</v>
      </c>
      <c r="O191" s="73" t="n">
        <v>46.9614</v>
      </c>
      <c r="P191" s="73" t="n">
        <v>47.795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34</v>
      </c>
      <c r="G192" s="79" t="n">
        <v>45.0528</v>
      </c>
      <c r="H192" s="79" t="n">
        <v>45.8697</v>
      </c>
      <c r="I192" s="80"/>
      <c r="J192" s="80"/>
      <c r="K192" s="81"/>
      <c r="L192" s="53"/>
      <c r="M192" s="92" t="n">
        <v>0</v>
      </c>
      <c r="N192" s="79" t="n">
        <v>37.862</v>
      </c>
      <c r="O192" s="79" t="n">
        <v>45.0529</v>
      </c>
      <c r="P192" s="79" t="n">
        <v>45.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685</v>
      </c>
      <c r="G193" s="79" t="n">
        <v>43.0387</v>
      </c>
      <c r="H193" s="79" t="n">
        <v>43.8167</v>
      </c>
      <c r="I193" s="80"/>
      <c r="J193" s="80"/>
      <c r="K193" s="81"/>
      <c r="L193" s="53"/>
      <c r="M193" s="92" t="n">
        <v>0</v>
      </c>
      <c r="N193" s="79" t="n">
        <v>35.669</v>
      </c>
      <c r="O193" s="79" t="n">
        <v>43.039</v>
      </c>
      <c r="P193" s="79" t="n">
        <v>43.817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2</v>
      </c>
      <c r="G194" s="88" t="n">
        <v>41.6612</v>
      </c>
      <c r="H194" s="88" t="n">
        <v>42.4549</v>
      </c>
      <c r="I194" s="89"/>
      <c r="J194" s="89"/>
      <c r="K194" s="90"/>
      <c r="L194" s="53"/>
      <c r="M194" s="94" t="n">
        <v>0</v>
      </c>
      <c r="N194" s="79" t="n">
        <v>33.5105</v>
      </c>
      <c r="O194" s="88" t="n">
        <v>41.6618</v>
      </c>
      <c r="P194" s="88" t="n">
        <v>42.455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515</v>
      </c>
      <c r="G195" s="73" t="n">
        <v>46.9604</v>
      </c>
      <c r="H195" s="73" t="n">
        <v>47.7856</v>
      </c>
      <c r="I195" s="80"/>
      <c r="J195" s="80"/>
      <c r="K195" s="81"/>
      <c r="L195" s="53"/>
      <c r="M195" s="92" t="n">
        <v>0</v>
      </c>
      <c r="N195" s="73" t="n">
        <v>40.2529</v>
      </c>
      <c r="O195" s="73" t="n">
        <v>46.9598</v>
      </c>
      <c r="P195" s="73" t="n">
        <v>47.785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76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 t="n">
        <v>0</v>
      </c>
      <c r="N196" s="79" t="n">
        <v>37.8483</v>
      </c>
      <c r="O196" s="79" t="n">
        <v>45.0533</v>
      </c>
      <c r="P196" s="79" t="n">
        <v>45.856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01</v>
      </c>
      <c r="G197" s="79" t="n">
        <v>43.0305</v>
      </c>
      <c r="H197" s="79" t="n">
        <v>43.7995</v>
      </c>
      <c r="I197" s="80"/>
      <c r="J197" s="80"/>
      <c r="K197" s="81"/>
      <c r="L197" s="53"/>
      <c r="M197" s="92" t="n">
        <v>0</v>
      </c>
      <c r="N197" s="79" t="n">
        <v>35.66</v>
      </c>
      <c r="O197" s="79" t="n">
        <v>43.0302</v>
      </c>
      <c r="P197" s="79" t="n">
        <v>43.798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 t="n">
        <v>0</v>
      </c>
      <c r="N198" s="79" t="n">
        <v>33.5072</v>
      </c>
      <c r="O198" s="88" t="n">
        <v>41.6502</v>
      </c>
      <c r="P198" s="88" t="n">
        <v>42.42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234</v>
      </c>
      <c r="G199" s="73" t="n">
        <v>46.2811</v>
      </c>
      <c r="H199" s="73" t="n">
        <v>47.0125</v>
      </c>
      <c r="I199" s="80"/>
      <c r="J199" s="80"/>
      <c r="K199" s="81"/>
      <c r="L199" s="53"/>
      <c r="M199" s="92" t="n">
        <v>0</v>
      </c>
      <c r="N199" s="73" t="n">
        <v>40.0218</v>
      </c>
      <c r="O199" s="73" t="n">
        <v>46.2789</v>
      </c>
      <c r="P199" s="73" t="n">
        <v>47.022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86</v>
      </c>
      <c r="G200" s="79" t="n">
        <v>44.6401</v>
      </c>
      <c r="H200" s="79" t="n">
        <v>45.3453</v>
      </c>
      <c r="I200" s="80"/>
      <c r="J200" s="80"/>
      <c r="K200" s="81"/>
      <c r="L200" s="53"/>
      <c r="M200" s="92" t="n">
        <v>0</v>
      </c>
      <c r="N200" s="79" t="n">
        <v>37.7079</v>
      </c>
      <c r="O200" s="79" t="n">
        <v>44.6415</v>
      </c>
      <c r="P200" s="79" t="n">
        <v>45.333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95</v>
      </c>
      <c r="G201" s="79" t="n">
        <v>42.7616</v>
      </c>
      <c r="H201" s="79" t="n">
        <v>43.4516</v>
      </c>
      <c r="I201" s="80"/>
      <c r="J201" s="80"/>
      <c r="K201" s="81"/>
      <c r="L201" s="53"/>
      <c r="M201" s="92" t="n">
        <v>0</v>
      </c>
      <c r="N201" s="79" t="n">
        <v>35.5788</v>
      </c>
      <c r="O201" s="79" t="n">
        <v>42.7502</v>
      </c>
      <c r="P201" s="79" t="n">
        <v>43.436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05</v>
      </c>
      <c r="G202" s="88" t="n">
        <v>41.4604</v>
      </c>
      <c r="H202" s="88" t="n">
        <v>42.161</v>
      </c>
      <c r="I202" s="89"/>
      <c r="J202" s="89"/>
      <c r="K202" s="90"/>
      <c r="L202" s="53"/>
      <c r="M202" s="94" t="n">
        <v>0</v>
      </c>
      <c r="N202" s="88" t="n">
        <v>33.4494</v>
      </c>
      <c r="O202" s="88" t="n">
        <v>41.4405</v>
      </c>
      <c r="P202" s="88" t="n">
        <v>42.140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115</v>
      </c>
      <c r="G203" s="73" t="n">
        <v>46.3383</v>
      </c>
      <c r="H203" s="73" t="n">
        <v>46.6057</v>
      </c>
      <c r="I203" s="80"/>
      <c r="J203" s="80"/>
      <c r="K203" s="81"/>
      <c r="L203" s="53"/>
      <c r="M203" s="92" t="n">
        <v>0</v>
      </c>
      <c r="N203" s="73" t="n">
        <v>39.8099</v>
      </c>
      <c r="O203" s="73" t="n">
        <v>46.3339</v>
      </c>
      <c r="P203" s="73" t="n">
        <v>46.574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424</v>
      </c>
      <c r="G204" s="79" t="n">
        <v>44.5959</v>
      </c>
      <c r="H204" s="79" t="n">
        <v>45.1158</v>
      </c>
      <c r="I204" s="80"/>
      <c r="J204" s="80"/>
      <c r="K204" s="81"/>
      <c r="L204" s="53"/>
      <c r="M204" s="92" t="n">
        <v>0</v>
      </c>
      <c r="N204" s="79" t="n">
        <v>37.5384</v>
      </c>
      <c r="O204" s="79" t="n">
        <v>44.5919</v>
      </c>
      <c r="P204" s="79" t="n">
        <v>45.107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55</v>
      </c>
      <c r="G205" s="79" t="n">
        <v>42.6764</v>
      </c>
      <c r="H205" s="79" t="n">
        <v>43.2602</v>
      </c>
      <c r="I205" s="80"/>
      <c r="J205" s="80"/>
      <c r="K205" s="81"/>
      <c r="L205" s="53"/>
      <c r="M205" s="92" t="n">
        <v>0</v>
      </c>
      <c r="N205" s="79" t="n">
        <v>35.4555</v>
      </c>
      <c r="O205" s="79" t="n">
        <v>42.6634</v>
      </c>
      <c r="P205" s="79" t="n">
        <v>43.253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09</v>
      </c>
      <c r="G206" s="88" t="n">
        <v>41.3504</v>
      </c>
      <c r="H206" s="88" t="n">
        <v>42.0226</v>
      </c>
      <c r="I206" s="89"/>
      <c r="J206" s="89"/>
      <c r="K206" s="90"/>
      <c r="L206" s="53"/>
      <c r="M206" s="94" t="n">
        <v>0</v>
      </c>
      <c r="N206" s="88" t="n">
        <v>33.3598</v>
      </c>
      <c r="O206" s="88" t="n">
        <v>41.3194</v>
      </c>
      <c r="P206" s="88" t="n">
        <v>42.034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6392</v>
      </c>
      <c r="F207" s="92" t="n">
        <v>0</v>
      </c>
      <c r="G207" s="92" t="n">
        <v>0</v>
      </c>
      <c r="H207" s="92" t="n">
        <v>0</v>
      </c>
      <c r="I207" s="73" t="n">
        <v>67690.01</v>
      </c>
      <c r="J207" s="73" t="n">
        <v>138.54</v>
      </c>
      <c r="K207" s="73" t="n">
        <v>892.45</v>
      </c>
      <c r="L207" s="53"/>
      <c r="M207" s="73" t="n">
        <v>5276.0848</v>
      </c>
      <c r="N207" s="92" t="n">
        <v>0</v>
      </c>
      <c r="O207" s="92" t="n">
        <v>0</v>
      </c>
      <c r="P207" s="92" t="n">
        <v>0</v>
      </c>
      <c r="Q207" s="73" t="n">
        <v>72684.91</v>
      </c>
      <c r="R207" s="73" t="n">
        <v>135.46</v>
      </c>
      <c r="S207" s="73" t="n">
        <v>841.33</v>
      </c>
      <c r="U207" s="14"/>
      <c r="V207" s="15"/>
      <c r="W207" s="16"/>
      <c r="X207" s="53"/>
      <c r="Y207" s="20" t="n">
        <f aca="false">GEOMEAN(Q207:Q210)/GEOMEAN(I207:I210)</f>
        <v>1.12925900281728</v>
      </c>
      <c r="Z207" s="20" t="n">
        <f aca="false">GEOMEAN(R207:R210)/GEOMEAN(J207:J210)</f>
        <v>1.05750829603992</v>
      </c>
      <c r="AA207" s="26" t="n">
        <f aca="false">GEOMEAN(S207:S210)/GEOMEAN(K207:K210)</f>
        <v>1.0884212432882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 t="n">
        <v>0</v>
      </c>
      <c r="G208" s="92" t="n">
        <v>0</v>
      </c>
      <c r="H208" s="92" t="n">
        <v>0</v>
      </c>
      <c r="I208" s="79" t="n">
        <v>50515.08</v>
      </c>
      <c r="J208" s="79" t="n">
        <v>124.59</v>
      </c>
      <c r="K208" s="79" t="n">
        <v>762.5</v>
      </c>
      <c r="L208" s="53"/>
      <c r="M208" s="79" t="n">
        <v>2153.464</v>
      </c>
      <c r="N208" s="92" t="n">
        <v>0</v>
      </c>
      <c r="O208" s="92" t="n">
        <v>0</v>
      </c>
      <c r="P208" s="92" t="n">
        <v>0</v>
      </c>
      <c r="Q208" s="79" t="n">
        <v>63574.57</v>
      </c>
      <c r="R208" s="79" t="n">
        <v>138.85</v>
      </c>
      <c r="S208" s="79" t="n">
        <v>948.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 t="n">
        <v>0</v>
      </c>
      <c r="G209" s="92" t="n">
        <v>0</v>
      </c>
      <c r="H209" s="92" t="n">
        <v>0</v>
      </c>
      <c r="I209" s="79" t="n">
        <v>42436.93</v>
      </c>
      <c r="J209" s="79" t="n">
        <v>120.18</v>
      </c>
      <c r="K209" s="79" t="n">
        <v>854.93</v>
      </c>
      <c r="L209" s="53"/>
      <c r="M209" s="79" t="n">
        <v>979.9088</v>
      </c>
      <c r="N209" s="92" t="n">
        <v>0</v>
      </c>
      <c r="O209" s="92" t="n">
        <v>0</v>
      </c>
      <c r="P209" s="92" t="n">
        <v>0</v>
      </c>
      <c r="Q209" s="79" t="n">
        <v>52523.78</v>
      </c>
      <c r="R209" s="79" t="n">
        <v>140.96</v>
      </c>
      <c r="S209" s="79" t="n">
        <v>990.9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96</v>
      </c>
      <c r="F210" s="94" t="n">
        <v>0</v>
      </c>
      <c r="G210" s="94" t="n">
        <v>0</v>
      </c>
      <c r="H210" s="94" t="n">
        <v>0</v>
      </c>
      <c r="I210" s="88" t="n">
        <v>36132.22</v>
      </c>
      <c r="J210" s="88" t="n">
        <v>119.22</v>
      </c>
      <c r="K210" s="88" t="n">
        <v>784.3</v>
      </c>
      <c r="L210" s="53"/>
      <c r="M210" s="88" t="n">
        <v>472.164</v>
      </c>
      <c r="N210" s="94" t="n">
        <v>0</v>
      </c>
      <c r="O210" s="94" t="n">
        <v>0</v>
      </c>
      <c r="P210" s="94" t="n">
        <v>0</v>
      </c>
      <c r="Q210" s="88" t="n">
        <v>35129.73</v>
      </c>
      <c r="R210" s="88" t="n">
        <v>116.66</v>
      </c>
      <c r="S210" s="88" t="n">
        <v>810.1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634</v>
      </c>
      <c r="N215" s="73" t="n">
        <v>41.8321</v>
      </c>
      <c r="O215" s="73" t="n">
        <v>48.1865</v>
      </c>
      <c r="P215" s="73" t="n">
        <v>47.5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451</v>
      </c>
      <c r="N216" s="79" t="n">
        <v>40.8331</v>
      </c>
      <c r="O216" s="79" t="n">
        <v>47.1022</v>
      </c>
      <c r="P216" s="79" t="n">
        <v>46.59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681</v>
      </c>
      <c r="N217" s="79" t="n">
        <v>39.4117</v>
      </c>
      <c r="O217" s="79" t="n">
        <v>45.9052</v>
      </c>
      <c r="P217" s="79" t="n">
        <v>45.543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542</v>
      </c>
      <c r="N218" s="79" t="n">
        <v>37.634</v>
      </c>
      <c r="O218" s="79" t="n">
        <v>44.8464</v>
      </c>
      <c r="P218" s="79" t="n">
        <v>44.49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v>258.365</v>
      </c>
      <c r="N219" s="73" t="n">
        <v>41.6835</v>
      </c>
      <c r="O219" s="73" t="n">
        <v>47.2503</v>
      </c>
      <c r="P219" s="73" t="n">
        <v>46.668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v>97.359</v>
      </c>
      <c r="N220" s="79" t="n">
        <v>40.7466</v>
      </c>
      <c r="O220" s="79" t="n">
        <v>46.3236</v>
      </c>
      <c r="P220" s="79" t="n">
        <v>45.54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v>48.483</v>
      </c>
      <c r="N221" s="79" t="n">
        <v>39.3832</v>
      </c>
      <c r="O221" s="79" t="n">
        <v>45.38</v>
      </c>
      <c r="P221" s="79" t="n">
        <v>44.5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v>25.581</v>
      </c>
      <c r="N222" s="88" t="n">
        <v>37.6729</v>
      </c>
      <c r="O222" s="88" t="n">
        <v>44.422</v>
      </c>
      <c r="P222" s="88" t="n">
        <v>43.474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375</v>
      </c>
      <c r="N223" s="73" t="n">
        <v>45.8828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209</v>
      </c>
      <c r="N224" s="79" t="n">
        <v>42.532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42</v>
      </c>
      <c r="N225" s="79" t="n">
        <v>39.8044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71</v>
      </c>
      <c r="N226" s="79" t="n">
        <v>36.48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222</v>
      </c>
      <c r="N227" s="73" t="n">
        <v>44.565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725</v>
      </c>
      <c r="N228" s="79" t="n">
        <v>41.276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29</v>
      </c>
      <c r="N229" s="79" t="n">
        <v>38.086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7</v>
      </c>
      <c r="N230" s="79" t="n">
        <v>35.007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541</v>
      </c>
      <c r="N231" s="73" t="n">
        <v>44.3066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2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54</v>
      </c>
      <c r="N232" s="79" t="n">
        <v>41.327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104</v>
      </c>
      <c r="N233" s="79" t="n">
        <v>38.5192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7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13</v>
      </c>
      <c r="N234" s="79" t="n">
        <v>35.644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 t="n">
        <v>0</v>
      </c>
      <c r="N235" s="73" t="n">
        <v>42.8689</v>
      </c>
      <c r="O235" s="73" t="n">
        <v>48.1893</v>
      </c>
      <c r="P235" s="73" t="n">
        <v>47.311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 t="n">
        <v>0</v>
      </c>
      <c r="N236" s="79" t="n">
        <v>41.7062</v>
      </c>
      <c r="O236" s="79" t="n">
        <v>47.0324</v>
      </c>
      <c r="P236" s="79" t="n">
        <v>46.583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 t="n">
        <v>0</v>
      </c>
      <c r="N237" s="79" t="n">
        <v>40.1272</v>
      </c>
      <c r="O237" s="79" t="n">
        <v>45.8629</v>
      </c>
      <c r="P237" s="79" t="n">
        <v>45.56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 t="n">
        <v>0</v>
      </c>
      <c r="N238" s="88" t="n">
        <v>38.2042</v>
      </c>
      <c r="O238" s="88" t="n">
        <v>44.9006</v>
      </c>
      <c r="P238" s="88" t="n">
        <v>44.431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 t="n">
        <v>0</v>
      </c>
      <c r="N239" s="73" t="n">
        <v>43.6083</v>
      </c>
      <c r="O239" s="73" t="n">
        <v>49.076</v>
      </c>
      <c r="P239" s="73" t="n">
        <v>48.480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 t="n">
        <v>0</v>
      </c>
      <c r="N240" s="79" t="n">
        <v>42.2921</v>
      </c>
      <c r="O240" s="79" t="n">
        <v>47.858</v>
      </c>
      <c r="P240" s="79" t="n">
        <v>47.52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 t="n">
        <v>0</v>
      </c>
      <c r="N241" s="79" t="n">
        <v>40.5882</v>
      </c>
      <c r="O241" s="79" t="n">
        <v>46.5149</v>
      </c>
      <c r="P241" s="79" t="n">
        <v>46.247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 t="n">
        <v>0</v>
      </c>
      <c r="N242" s="79" t="n">
        <v>38.5572</v>
      </c>
      <c r="O242" s="88" t="n">
        <v>45.3211</v>
      </c>
      <c r="P242" s="88" t="n">
        <v>44.968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 t="n">
        <v>0</v>
      </c>
      <c r="N243" s="73" t="n">
        <v>43.1535</v>
      </c>
      <c r="O243" s="73" t="n">
        <v>49.2481</v>
      </c>
      <c r="P243" s="73" t="n">
        <v>48.79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 t="n">
        <v>0</v>
      </c>
      <c r="N244" s="79" t="n">
        <v>41.9957</v>
      </c>
      <c r="O244" s="79" t="n">
        <v>48.2269</v>
      </c>
      <c r="P244" s="79" t="n">
        <v>47.91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 t="n">
        <v>0</v>
      </c>
      <c r="N245" s="79" t="n">
        <v>40.4254</v>
      </c>
      <c r="O245" s="79" t="n">
        <v>46.7611</v>
      </c>
      <c r="P245" s="79" t="n">
        <v>46.600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 t="n">
        <v>0</v>
      </c>
      <c r="N246" s="79" t="n">
        <v>38.515</v>
      </c>
      <c r="O246" s="88" t="n">
        <v>45.5862</v>
      </c>
      <c r="P246" s="88" t="n">
        <v>45.435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47</v>
      </c>
      <c r="G247" s="73" t="n">
        <v>49.1111</v>
      </c>
      <c r="H247" s="73" t="n">
        <v>49.0201</v>
      </c>
      <c r="I247" s="80"/>
      <c r="J247" s="80"/>
      <c r="K247" s="81"/>
      <c r="L247" s="53"/>
      <c r="M247" s="92" t="n">
        <v>0</v>
      </c>
      <c r="N247" s="73" t="n">
        <v>43.2652</v>
      </c>
      <c r="O247" s="73" t="n">
        <v>49.111</v>
      </c>
      <c r="P247" s="73" t="n">
        <v>49.019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83</v>
      </c>
      <c r="G248" s="79" t="n">
        <v>48.1412</v>
      </c>
      <c r="H248" s="79" t="n">
        <v>48.1033</v>
      </c>
      <c r="I248" s="80"/>
      <c r="J248" s="80"/>
      <c r="K248" s="81"/>
      <c r="L248" s="53"/>
      <c r="M248" s="92" t="n">
        <v>0</v>
      </c>
      <c r="N248" s="79" t="n">
        <v>42.1188</v>
      </c>
      <c r="O248" s="79" t="n">
        <v>48.1416</v>
      </c>
      <c r="P248" s="79" t="n">
        <v>48.104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84</v>
      </c>
      <c r="G249" s="79" t="n">
        <v>46.7423</v>
      </c>
      <c r="H249" s="79" t="n">
        <v>46.753</v>
      </c>
      <c r="I249" s="80"/>
      <c r="J249" s="80"/>
      <c r="K249" s="81"/>
      <c r="L249" s="53"/>
      <c r="M249" s="92" t="n">
        <v>0</v>
      </c>
      <c r="N249" s="79" t="n">
        <v>40.528</v>
      </c>
      <c r="O249" s="79" t="n">
        <v>46.7401</v>
      </c>
      <c r="P249" s="79" t="n">
        <v>46.752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21</v>
      </c>
      <c r="G250" s="88" t="n">
        <v>45.6204</v>
      </c>
      <c r="H250" s="88" t="n">
        <v>45.5585</v>
      </c>
      <c r="I250" s="89"/>
      <c r="J250" s="89"/>
      <c r="K250" s="90"/>
      <c r="L250" s="53"/>
      <c r="M250" s="94" t="n">
        <v>0</v>
      </c>
      <c r="N250" s="79" t="n">
        <v>38.591</v>
      </c>
      <c r="O250" s="88" t="n">
        <v>45.6192</v>
      </c>
      <c r="P250" s="88" t="n">
        <v>45.558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17</v>
      </c>
      <c r="G251" s="73" t="n">
        <v>48.8247</v>
      </c>
      <c r="H251" s="73" t="n">
        <v>49.196</v>
      </c>
      <c r="I251" s="80"/>
      <c r="J251" s="80"/>
      <c r="K251" s="81"/>
      <c r="L251" s="53"/>
      <c r="M251" s="92" t="n">
        <v>0</v>
      </c>
      <c r="N251" s="73" t="n">
        <v>43.7421</v>
      </c>
      <c r="O251" s="73" t="n">
        <v>48.8215</v>
      </c>
      <c r="P251" s="73" t="n">
        <v>49.199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72</v>
      </c>
      <c r="G252" s="79" t="n">
        <v>47.6737</v>
      </c>
      <c r="H252" s="79" t="n">
        <v>48.0481</v>
      </c>
      <c r="I252" s="80"/>
      <c r="J252" s="80"/>
      <c r="K252" s="81"/>
      <c r="L252" s="53"/>
      <c r="M252" s="92" t="n">
        <v>0</v>
      </c>
      <c r="N252" s="79" t="n">
        <v>42.4806</v>
      </c>
      <c r="O252" s="79" t="n">
        <v>47.6741</v>
      </c>
      <c r="P252" s="79" t="n">
        <v>48.045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84</v>
      </c>
      <c r="G253" s="79" t="n">
        <v>46.3677</v>
      </c>
      <c r="H253" s="79" t="n">
        <v>46.7329</v>
      </c>
      <c r="I253" s="80"/>
      <c r="J253" s="80"/>
      <c r="K253" s="81"/>
      <c r="L253" s="53"/>
      <c r="M253" s="92" t="n">
        <v>0</v>
      </c>
      <c r="N253" s="79" t="n">
        <v>40.7979</v>
      </c>
      <c r="O253" s="79" t="n">
        <v>46.3618</v>
      </c>
      <c r="P253" s="79" t="n">
        <v>46.731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14</v>
      </c>
      <c r="G254" s="88" t="n">
        <v>45.1702</v>
      </c>
      <c r="H254" s="88" t="n">
        <v>45.4751</v>
      </c>
      <c r="I254" s="89"/>
      <c r="J254" s="89"/>
      <c r="K254" s="90"/>
      <c r="L254" s="53"/>
      <c r="M254" s="94" t="n">
        <v>0</v>
      </c>
      <c r="N254" s="88" t="n">
        <v>38.7914</v>
      </c>
      <c r="O254" s="88" t="n">
        <v>45.1682</v>
      </c>
      <c r="P254" s="88" t="n">
        <v>45.476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49</v>
      </c>
      <c r="G255" s="73" t="n">
        <v>47.608</v>
      </c>
      <c r="H255" s="73" t="n">
        <v>48.1345</v>
      </c>
      <c r="I255" s="80"/>
      <c r="J255" s="80"/>
      <c r="K255" s="81"/>
      <c r="L255" s="53"/>
      <c r="M255" s="92" t="n">
        <v>0</v>
      </c>
      <c r="N255" s="73" t="n">
        <v>42.9234</v>
      </c>
      <c r="O255" s="73" t="n">
        <v>47.6077</v>
      </c>
      <c r="P255" s="73" t="n">
        <v>48.135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94</v>
      </c>
      <c r="G256" s="79" t="n">
        <v>46.6674</v>
      </c>
      <c r="H256" s="79" t="n">
        <v>47.061</v>
      </c>
      <c r="I256" s="80"/>
      <c r="J256" s="80"/>
      <c r="K256" s="81"/>
      <c r="L256" s="53"/>
      <c r="M256" s="92" t="n">
        <v>0</v>
      </c>
      <c r="N256" s="79" t="n">
        <v>41.8198</v>
      </c>
      <c r="O256" s="79" t="n">
        <v>46.6627</v>
      </c>
      <c r="P256" s="79" t="n">
        <v>47.059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31</v>
      </c>
      <c r="G257" s="79" t="n">
        <v>45.6449</v>
      </c>
      <c r="H257" s="79" t="n">
        <v>46.0068</v>
      </c>
      <c r="I257" s="80"/>
      <c r="J257" s="80"/>
      <c r="K257" s="81"/>
      <c r="L257" s="53"/>
      <c r="M257" s="92" t="n">
        <v>0</v>
      </c>
      <c r="N257" s="79" t="n">
        <v>40.2903</v>
      </c>
      <c r="O257" s="79" t="n">
        <v>45.6355</v>
      </c>
      <c r="P257" s="79" t="n">
        <v>46.008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5</v>
      </c>
      <c r="G258" s="88" t="n">
        <v>44.658</v>
      </c>
      <c r="H258" s="88" t="n">
        <v>44.8522</v>
      </c>
      <c r="I258" s="89"/>
      <c r="J258" s="89"/>
      <c r="K258" s="90"/>
      <c r="L258" s="53"/>
      <c r="M258" s="94" t="n">
        <v>0</v>
      </c>
      <c r="N258" s="88" t="n">
        <v>38.44</v>
      </c>
      <c r="O258" s="88" t="n">
        <v>44.6563</v>
      </c>
      <c r="P258" s="88" t="n">
        <v>44.852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098</v>
      </c>
      <c r="F259" s="92" t="n">
        <v>0</v>
      </c>
      <c r="G259" s="92" t="n">
        <v>0</v>
      </c>
      <c r="H259" s="92" t="n">
        <v>0</v>
      </c>
      <c r="I259" s="73" t="n">
        <v>39040.28</v>
      </c>
      <c r="J259" s="73" t="n">
        <v>112.56</v>
      </c>
      <c r="K259" s="73" t="n">
        <v>755.77</v>
      </c>
      <c r="L259" s="53"/>
      <c r="M259" s="73" t="n">
        <v>1492.909</v>
      </c>
      <c r="N259" s="92" t="n">
        <v>0</v>
      </c>
      <c r="O259" s="92" t="n">
        <v>0</v>
      </c>
      <c r="P259" s="92" t="n">
        <v>0</v>
      </c>
      <c r="Q259" s="73" t="n">
        <v>30206.2</v>
      </c>
      <c r="R259" s="73" t="n">
        <v>94.88</v>
      </c>
      <c r="S259" s="73" t="n">
        <v>609.51</v>
      </c>
      <c r="U259" s="14"/>
      <c r="V259" s="15"/>
      <c r="W259" s="16"/>
      <c r="X259" s="53"/>
      <c r="Y259" s="20" t="n">
        <f aca="false">GEOMEAN(Q259:Q262)/GEOMEAN(I259:I262)</f>
        <v>0.838248693166893</v>
      </c>
      <c r="Z259" s="20" t="n">
        <f aca="false">GEOMEAN(R259:R262)/GEOMEAN(J259:J262)</f>
        <v>0.875219745232781</v>
      </c>
      <c r="AA259" s="26" t="n">
        <f aca="false">GEOMEAN(S259:S262)/GEOMEAN(K259:K262)</f>
        <v>0.85700674480186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 t="n">
        <v>0</v>
      </c>
      <c r="G260" s="92" t="n">
        <v>0</v>
      </c>
      <c r="H260" s="92" t="n">
        <v>0</v>
      </c>
      <c r="I260" s="79" t="n">
        <v>32516.45</v>
      </c>
      <c r="J260" s="79" t="n">
        <v>114.9</v>
      </c>
      <c r="K260" s="79" t="n">
        <v>775.51</v>
      </c>
      <c r="L260" s="53"/>
      <c r="M260" s="79" t="n">
        <v>612.262</v>
      </c>
      <c r="N260" s="92" t="n">
        <v>0</v>
      </c>
      <c r="O260" s="92" t="n">
        <v>0</v>
      </c>
      <c r="P260" s="92" t="n">
        <v>0</v>
      </c>
      <c r="Q260" s="79" t="n">
        <v>24465.7</v>
      </c>
      <c r="R260" s="79" t="n">
        <v>86.67</v>
      </c>
      <c r="S260" s="79" t="n">
        <v>604.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 t="n">
        <v>0</v>
      </c>
      <c r="G261" s="92" t="n">
        <v>0</v>
      </c>
      <c r="H261" s="92" t="n">
        <v>0</v>
      </c>
      <c r="I261" s="79" t="n">
        <v>24892.04</v>
      </c>
      <c r="J261" s="79" t="n">
        <v>95.01</v>
      </c>
      <c r="K261" s="79" t="n">
        <v>699.41</v>
      </c>
      <c r="L261" s="53"/>
      <c r="M261" s="79" t="n">
        <v>312.06</v>
      </c>
      <c r="N261" s="92" t="n">
        <v>0</v>
      </c>
      <c r="O261" s="92" t="n">
        <v>0</v>
      </c>
      <c r="P261" s="92" t="n">
        <v>0</v>
      </c>
      <c r="Q261" s="79" t="n">
        <v>21992.32</v>
      </c>
      <c r="R261" s="79" t="n">
        <v>85.73</v>
      </c>
      <c r="S261" s="79" t="n">
        <v>605.6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7</v>
      </c>
      <c r="F262" s="94" t="n">
        <v>0</v>
      </c>
      <c r="G262" s="94" t="n">
        <v>0</v>
      </c>
      <c r="H262" s="94" t="n">
        <v>0</v>
      </c>
      <c r="I262" s="88" t="n">
        <v>26613.66</v>
      </c>
      <c r="J262" s="88" t="n">
        <v>101.14</v>
      </c>
      <c r="K262" s="88" t="n">
        <v>765.06</v>
      </c>
      <c r="L262" s="53"/>
      <c r="M262" s="88" t="n">
        <v>173.371</v>
      </c>
      <c r="N262" s="94" t="n">
        <v>0</v>
      </c>
      <c r="O262" s="94" t="n">
        <v>0</v>
      </c>
      <c r="P262" s="94" t="n">
        <v>0</v>
      </c>
      <c r="Q262" s="88" t="n">
        <v>25547.47</v>
      </c>
      <c r="R262" s="88" t="n">
        <v>103.44</v>
      </c>
      <c r="S262" s="88" t="n">
        <v>758.6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2.6</v>
      </c>
      <c r="N267" s="73" t="n">
        <v>38.98</v>
      </c>
      <c r="O267" s="73" t="n">
        <v>46.6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8968</v>
      </c>
      <c r="N268" s="79" t="n">
        <v>37.1315</v>
      </c>
      <c r="O268" s="79" t="n">
        <v>45.1578</v>
      </c>
      <c r="P268" s="79" t="n">
        <v>43.100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404</v>
      </c>
      <c r="N269" s="79" t="n">
        <v>35.2373</v>
      </c>
      <c r="O269" s="79" t="n">
        <v>43.6774</v>
      </c>
      <c r="P269" s="79" t="n">
        <v>41.81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3224</v>
      </c>
      <c r="N270" s="79" t="n">
        <v>33.2606</v>
      </c>
      <c r="O270" s="79" t="n">
        <v>42.5024</v>
      </c>
      <c r="P270" s="79" t="n">
        <v>40.872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v>692.6216</v>
      </c>
      <c r="N271" s="73" t="n">
        <v>38.9132</v>
      </c>
      <c r="O271" s="73" t="n">
        <v>46.4199</v>
      </c>
      <c r="P271" s="73" t="n">
        <v>46.130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v>193.5896</v>
      </c>
      <c r="N272" s="79" t="n">
        <v>36.9465</v>
      </c>
      <c r="O272" s="79" t="n">
        <v>44.9862</v>
      </c>
      <c r="P272" s="79" t="n">
        <v>44.715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v>73.7056</v>
      </c>
      <c r="N273" s="79" t="n">
        <v>34.9715</v>
      </c>
      <c r="O273" s="79" t="n">
        <v>43.4874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v>31.4376</v>
      </c>
      <c r="N274" s="88" t="n">
        <v>32.9481</v>
      </c>
      <c r="O274" s="88" t="n">
        <v>42.3113</v>
      </c>
      <c r="P274" s="88" t="n">
        <v>41.92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2.9608</v>
      </c>
      <c r="N275" s="73" t="n">
        <v>43.9127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724</v>
      </c>
      <c r="N276" s="79" t="n">
        <v>40.968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.0696</v>
      </c>
      <c r="N277" s="79" t="n">
        <v>37.4224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.1784</v>
      </c>
      <c r="N278" s="79" t="n">
        <v>35.4132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9.5968</v>
      </c>
      <c r="N279" s="73" t="n">
        <v>42.310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4584</v>
      </c>
      <c r="N280" s="79" t="n">
        <v>39.7261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5072</v>
      </c>
      <c r="N281" s="79" t="n">
        <v>36.5266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352</v>
      </c>
      <c r="N282" s="79" t="n">
        <v>34.545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8352</v>
      </c>
      <c r="N283" s="73" t="n">
        <v>41.798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2864</v>
      </c>
      <c r="N284" s="79" t="n">
        <v>39.1557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36</v>
      </c>
      <c r="N285" s="79" t="n">
        <v>36.2104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184</v>
      </c>
      <c r="N286" s="79" t="n">
        <v>34.304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 t="n">
        <v>0</v>
      </c>
      <c r="N287" s="73" t="n">
        <v>39.9984</v>
      </c>
      <c r="O287" s="73" t="n">
        <v>46.6604</v>
      </c>
      <c r="P287" s="73" t="n">
        <v>45.988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 t="n">
        <v>0</v>
      </c>
      <c r="N288" s="79" t="n">
        <v>37.9262</v>
      </c>
      <c r="O288" s="79" t="n">
        <v>45.1439</v>
      </c>
      <c r="P288" s="79" t="n">
        <v>44.3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36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 t="n">
        <v>0</v>
      </c>
      <c r="N289" s="79" t="n">
        <v>35.8837</v>
      </c>
      <c r="O289" s="79" t="n">
        <v>43.6978</v>
      </c>
      <c r="P289" s="79" t="n">
        <v>42.980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 t="n">
        <v>0</v>
      </c>
      <c r="N290" s="88" t="n">
        <v>33.7709</v>
      </c>
      <c r="O290" s="88" t="n">
        <v>42.5036</v>
      </c>
      <c r="P290" s="88" t="n">
        <v>42.027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 t="n">
        <v>0</v>
      </c>
      <c r="N291" s="73" t="n">
        <v>40.7081</v>
      </c>
      <c r="O291" s="73" t="n">
        <v>47.3588</v>
      </c>
      <c r="P291" s="73" t="n">
        <v>46.86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 t="n">
        <v>0</v>
      </c>
      <c r="N292" s="79" t="n">
        <v>38.4179</v>
      </c>
      <c r="O292" s="79" t="n">
        <v>45.69</v>
      </c>
      <c r="P292" s="79" t="n">
        <v>45.13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 t="n">
        <v>0</v>
      </c>
      <c r="N293" s="79" t="n">
        <v>36.2447</v>
      </c>
      <c r="O293" s="79" t="n">
        <v>44.0191</v>
      </c>
      <c r="P293" s="79" t="n">
        <v>43.524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 t="n">
        <v>0</v>
      </c>
      <c r="N294" s="79" t="n">
        <v>34.0379</v>
      </c>
      <c r="O294" s="88" t="n">
        <v>42.7045</v>
      </c>
      <c r="P294" s="88" t="n">
        <v>42.40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 t="n">
        <v>0</v>
      </c>
      <c r="N295" s="73" t="n">
        <v>40.6166</v>
      </c>
      <c r="O295" s="73" t="n">
        <v>47.5643</v>
      </c>
      <c r="P295" s="73" t="n">
        <v>47.19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 t="n">
        <v>0</v>
      </c>
      <c r="N296" s="79" t="n">
        <v>38.4089</v>
      </c>
      <c r="O296" s="79" t="n">
        <v>46.0106</v>
      </c>
      <c r="P296" s="79" t="n">
        <v>45.580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 t="n">
        <v>0</v>
      </c>
      <c r="N297" s="79" t="n">
        <v>36.2494</v>
      </c>
      <c r="O297" s="79" t="n">
        <v>44.189</v>
      </c>
      <c r="P297" s="79" t="n">
        <v>43.783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 t="n">
        <v>0</v>
      </c>
      <c r="N298" s="79" t="n">
        <v>34.0398</v>
      </c>
      <c r="O298" s="88" t="n">
        <v>42.8798</v>
      </c>
      <c r="P298" s="88" t="n">
        <v>42.537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 t="n">
        <v>0</v>
      </c>
      <c r="N299" s="73" t="n">
        <v>40.5703</v>
      </c>
      <c r="O299" s="73" t="n">
        <v>47.4798</v>
      </c>
      <c r="P299" s="73" t="n">
        <v>47.00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09</v>
      </c>
      <c r="G300" s="79" t="n">
        <v>45.9221</v>
      </c>
      <c r="H300" s="79" t="n">
        <v>45.382</v>
      </c>
      <c r="I300" s="80"/>
      <c r="J300" s="80"/>
      <c r="K300" s="81"/>
      <c r="L300" s="53"/>
      <c r="M300" s="92" t="n">
        <v>0</v>
      </c>
      <c r="N300" s="79" t="n">
        <v>38.3517</v>
      </c>
      <c r="O300" s="79" t="n">
        <v>45.9234</v>
      </c>
      <c r="P300" s="79" t="n">
        <v>45.382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</v>
      </c>
      <c r="G301" s="79" t="n">
        <v>44.0833</v>
      </c>
      <c r="H301" s="79" t="n">
        <v>43.551</v>
      </c>
      <c r="I301" s="80"/>
      <c r="J301" s="80"/>
      <c r="K301" s="81"/>
      <c r="L301" s="53"/>
      <c r="M301" s="92" t="n">
        <v>0</v>
      </c>
      <c r="N301" s="79" t="n">
        <v>36.185</v>
      </c>
      <c r="O301" s="79" t="n">
        <v>44.0852</v>
      </c>
      <c r="P301" s="79" t="n">
        <v>43.551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 t="n">
        <v>0</v>
      </c>
      <c r="N302" s="79" t="n">
        <v>33.9639</v>
      </c>
      <c r="O302" s="88" t="n">
        <v>42.7459</v>
      </c>
      <c r="P302" s="88" t="n">
        <v>42.2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 t="n">
        <v>0</v>
      </c>
      <c r="N303" s="73" t="n">
        <v>40.6048</v>
      </c>
      <c r="O303" s="73" t="n">
        <v>47.0541</v>
      </c>
      <c r="P303" s="73" t="n">
        <v>46.817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69</v>
      </c>
      <c r="G304" s="79" t="n">
        <v>45.5079</v>
      </c>
      <c r="H304" s="79" t="n">
        <v>45.1871</v>
      </c>
      <c r="I304" s="80"/>
      <c r="J304" s="80"/>
      <c r="K304" s="81"/>
      <c r="L304" s="53"/>
      <c r="M304" s="92" t="n">
        <v>0</v>
      </c>
      <c r="N304" s="79" t="n">
        <v>38.2673</v>
      </c>
      <c r="O304" s="79" t="n">
        <v>45.5108</v>
      </c>
      <c r="P304" s="79" t="n">
        <v>45.187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5</v>
      </c>
      <c r="G305" s="79" t="n">
        <v>43.7482</v>
      </c>
      <c r="H305" s="79" t="n">
        <v>43.3974</v>
      </c>
      <c r="I305" s="80"/>
      <c r="J305" s="80"/>
      <c r="K305" s="81"/>
      <c r="L305" s="53"/>
      <c r="M305" s="92" t="n">
        <v>0</v>
      </c>
      <c r="N305" s="79" t="n">
        <v>36.0772</v>
      </c>
      <c r="O305" s="79" t="n">
        <v>43.751</v>
      </c>
      <c r="P305" s="79" t="n">
        <v>43.401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 t="n">
        <v>0</v>
      </c>
      <c r="N306" s="88" t="n">
        <v>33.8614</v>
      </c>
      <c r="O306" s="88" t="n">
        <v>42.4742</v>
      </c>
      <c r="P306" s="88" t="n">
        <v>42.064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 t="n">
        <v>0</v>
      </c>
      <c r="N307" s="73" t="n">
        <v>39.9066</v>
      </c>
      <c r="O307" s="73" t="n">
        <v>46.2133</v>
      </c>
      <c r="P307" s="73" t="n">
        <v>46.400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19</v>
      </c>
      <c r="G308" s="79" t="n">
        <v>44.877</v>
      </c>
      <c r="H308" s="79" t="n">
        <v>44.8804</v>
      </c>
      <c r="I308" s="80"/>
      <c r="J308" s="80"/>
      <c r="K308" s="81"/>
      <c r="L308" s="53"/>
      <c r="M308" s="92" t="n">
        <v>0</v>
      </c>
      <c r="N308" s="79" t="n">
        <v>37.7422</v>
      </c>
      <c r="O308" s="79" t="n">
        <v>44.8805</v>
      </c>
      <c r="P308" s="79" t="n">
        <v>44.87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</v>
      </c>
      <c r="G309" s="79" t="n">
        <v>43.3322</v>
      </c>
      <c r="H309" s="79" t="n">
        <v>43.2014</v>
      </c>
      <c r="I309" s="80"/>
      <c r="J309" s="80"/>
      <c r="K309" s="81"/>
      <c r="L309" s="53"/>
      <c r="M309" s="92" t="n">
        <v>0</v>
      </c>
      <c r="N309" s="79" t="n">
        <v>35.6605</v>
      </c>
      <c r="O309" s="79" t="n">
        <v>43.3377</v>
      </c>
      <c r="P309" s="79" t="n">
        <v>43.20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 t="n">
        <v>0</v>
      </c>
      <c r="N310" s="88" t="n">
        <v>33.5462</v>
      </c>
      <c r="O310" s="88" t="n">
        <v>42.1541</v>
      </c>
      <c r="P310" s="88" t="n">
        <v>41.94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1008</v>
      </c>
      <c r="F311" s="92" t="n">
        <v>0</v>
      </c>
      <c r="G311" s="92" t="n">
        <v>0</v>
      </c>
      <c r="H311" s="92" t="n">
        <v>0</v>
      </c>
      <c r="I311" s="73" t="n">
        <v>57309.76</v>
      </c>
      <c r="J311" s="73" t="n">
        <v>144.32</v>
      </c>
      <c r="K311" s="73" t="n">
        <v>966.84</v>
      </c>
      <c r="L311" s="53"/>
      <c r="M311" s="73" t="n">
        <v>4219.5064</v>
      </c>
      <c r="N311" s="92" t="n">
        <v>0</v>
      </c>
      <c r="O311" s="92" t="n">
        <v>0</v>
      </c>
      <c r="P311" s="92" t="n">
        <v>0</v>
      </c>
      <c r="Q311" s="73" t="n">
        <v>44152.95</v>
      </c>
      <c r="R311" s="73" t="n">
        <v>106.45</v>
      </c>
      <c r="S311" s="73" t="n">
        <v>756.35</v>
      </c>
      <c r="U311" s="14"/>
      <c r="V311" s="15"/>
      <c r="W311" s="16"/>
      <c r="X311" s="53"/>
      <c r="Y311" s="20" t="n">
        <f aca="false">GEOMEAN(Q311:Q314)/GEOMEAN(I311:I314)</f>
        <v>0.834608139544353</v>
      </c>
      <c r="Z311" s="20" t="n">
        <f aca="false">GEOMEAN(R311:R314)/GEOMEAN(J311:J314)</f>
        <v>0.842662753410454</v>
      </c>
      <c r="AA311" s="26" t="n">
        <f aca="false">GEOMEAN(S311:S314)/GEOMEAN(K311:K314)</f>
        <v>0.86983720492534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 t="n">
        <v>0</v>
      </c>
      <c r="G312" s="92" t="n">
        <v>0</v>
      </c>
      <c r="H312" s="92" t="n">
        <v>0</v>
      </c>
      <c r="I312" s="79" t="n">
        <v>38310.14</v>
      </c>
      <c r="J312" s="79" t="n">
        <v>108.95</v>
      </c>
      <c r="K312" s="79" t="n">
        <v>798.68</v>
      </c>
      <c r="L312" s="53"/>
      <c r="M312" s="79" t="n">
        <v>1452.684</v>
      </c>
      <c r="N312" s="92" t="n">
        <v>0</v>
      </c>
      <c r="O312" s="92" t="n">
        <v>0</v>
      </c>
      <c r="P312" s="92" t="n">
        <v>0</v>
      </c>
      <c r="Q312" s="79" t="n">
        <v>33515.28</v>
      </c>
      <c r="R312" s="79" t="n">
        <v>99.19</v>
      </c>
      <c r="S312" s="79" t="n">
        <v>768.3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 t="n">
        <v>0</v>
      </c>
      <c r="G313" s="92" t="n">
        <v>0</v>
      </c>
      <c r="H313" s="92" t="n">
        <v>0</v>
      </c>
      <c r="I313" s="79" t="n">
        <v>40290.6</v>
      </c>
      <c r="J313" s="79" t="n">
        <v>117.79</v>
      </c>
      <c r="K313" s="79" t="n">
        <v>971.76</v>
      </c>
      <c r="L313" s="53"/>
      <c r="M313" s="79" t="n">
        <v>656.5936</v>
      </c>
      <c r="N313" s="92" t="n">
        <v>0</v>
      </c>
      <c r="O313" s="92" t="n">
        <v>0</v>
      </c>
      <c r="P313" s="92" t="n">
        <v>0</v>
      </c>
      <c r="Q313" s="79" t="n">
        <v>38065.63</v>
      </c>
      <c r="R313" s="79" t="n">
        <v>116.35</v>
      </c>
      <c r="S313" s="79" t="n">
        <v>961.4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 t="n">
        <v>0</v>
      </c>
      <c r="G314" s="94" t="n">
        <v>0</v>
      </c>
      <c r="H314" s="94" t="n">
        <v>0</v>
      </c>
      <c r="I314" s="88" t="n">
        <v>35944.64</v>
      </c>
      <c r="J314" s="88" t="n">
        <v>125.41</v>
      </c>
      <c r="K314" s="88" t="n">
        <v>981.75</v>
      </c>
      <c r="L314" s="53"/>
      <c r="M314" s="88" t="n">
        <v>331.568</v>
      </c>
      <c r="N314" s="94" t="n">
        <v>0</v>
      </c>
      <c r="O314" s="94" t="n">
        <v>0</v>
      </c>
      <c r="P314" s="94" t="n">
        <v>0</v>
      </c>
      <c r="Q314" s="88" t="n">
        <v>27388.93</v>
      </c>
      <c r="R314" s="88" t="n">
        <v>95.33</v>
      </c>
      <c r="S314" s="88" t="n">
        <v>754.7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2.052</v>
      </c>
      <c r="N319" s="73" t="n">
        <v>37.9807</v>
      </c>
      <c r="O319" s="73" t="n">
        <v>46.5699</v>
      </c>
      <c r="P319" s="73" t="n">
        <v>45.97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8696</v>
      </c>
      <c r="N320" s="79" t="n">
        <v>35.3502</v>
      </c>
      <c r="O320" s="79" t="n">
        <v>45.1198</v>
      </c>
      <c r="P320" s="79" t="n">
        <v>44.589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6088</v>
      </c>
      <c r="N321" s="79" t="n">
        <v>32.9522</v>
      </c>
      <c r="O321" s="79" t="n">
        <v>43.8441</v>
      </c>
      <c r="P321" s="79" t="n">
        <v>43.408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2.6736</v>
      </c>
      <c r="N322" s="79" t="n">
        <v>30.7342</v>
      </c>
      <c r="O322" s="79" t="n">
        <v>43.0472</v>
      </c>
      <c r="P322" s="79" t="n">
        <v>42.665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v>867.6864</v>
      </c>
      <c r="N323" s="73" t="n">
        <v>38.1453</v>
      </c>
      <c r="O323" s="73" t="n">
        <v>46.5134</v>
      </c>
      <c r="P323" s="73" t="n">
        <v>45.77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v>305.924</v>
      </c>
      <c r="N324" s="79" t="n">
        <v>35.5351</v>
      </c>
      <c r="O324" s="79" t="n">
        <v>45.0474</v>
      </c>
      <c r="P324" s="79" t="n">
        <v>44.428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v>130.62</v>
      </c>
      <c r="N325" s="79" t="n">
        <v>33.1423</v>
      </c>
      <c r="O325" s="79" t="n">
        <v>43.7535</v>
      </c>
      <c r="P325" s="79" t="n">
        <v>43.261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v>60.6088</v>
      </c>
      <c r="N326" s="88" t="n">
        <v>30.9075</v>
      </c>
      <c r="O326" s="88" t="n">
        <v>42.958</v>
      </c>
      <c r="P326" s="88" t="n">
        <v>42.511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7.2968</v>
      </c>
      <c r="N327" s="73" t="n">
        <v>47.5196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0568</v>
      </c>
      <c r="N328" s="79" t="n">
        <v>42.8932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5336</v>
      </c>
      <c r="N329" s="79" t="n">
        <v>39.1787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6552</v>
      </c>
      <c r="N330" s="79" t="n">
        <v>35.1207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7944</v>
      </c>
      <c r="N331" s="73" t="n">
        <v>46.215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472</v>
      </c>
      <c r="N332" s="79" t="n">
        <v>41.870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8992</v>
      </c>
      <c r="N333" s="79" t="n">
        <v>38.400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5272</v>
      </c>
      <c r="N334" s="79" t="n">
        <v>34.549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3.8592</v>
      </c>
      <c r="N335" s="73" t="n">
        <v>46.3282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472</v>
      </c>
      <c r="N336" s="79" t="n">
        <v>41.990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6424</v>
      </c>
      <c r="N337" s="79" t="n">
        <v>38.417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568</v>
      </c>
      <c r="N338" s="79" t="n">
        <v>34.741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 t="n">
        <v>0</v>
      </c>
      <c r="N339" s="73" t="n">
        <v>38.5245</v>
      </c>
      <c r="O339" s="73" t="n">
        <v>46.5454</v>
      </c>
      <c r="P339" s="73" t="n">
        <v>45.645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 t="n">
        <v>0</v>
      </c>
      <c r="N340" s="79" t="n">
        <v>35.7051</v>
      </c>
      <c r="O340" s="79" t="n">
        <v>45.2541</v>
      </c>
      <c r="P340" s="79" t="n">
        <v>44.487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 t="n">
        <v>0</v>
      </c>
      <c r="N341" s="79" t="n">
        <v>33.1786</v>
      </c>
      <c r="O341" s="79" t="n">
        <v>43.9801</v>
      </c>
      <c r="P341" s="79" t="n">
        <v>43.480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 t="n">
        <v>0</v>
      </c>
      <c r="N342" s="88" t="n">
        <v>30.864</v>
      </c>
      <c r="O342" s="88" t="n">
        <v>43.2537</v>
      </c>
      <c r="P342" s="88" t="n">
        <v>42.766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 t="n">
        <v>0</v>
      </c>
      <c r="N343" s="73" t="n">
        <v>38.9258</v>
      </c>
      <c r="O343" s="73" t="n">
        <v>46.9303</v>
      </c>
      <c r="P343" s="73" t="n">
        <v>46.025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 t="n">
        <v>0</v>
      </c>
      <c r="N344" s="79" t="n">
        <v>35.9757</v>
      </c>
      <c r="O344" s="79" t="n">
        <v>45.5309</v>
      </c>
      <c r="P344" s="79" t="n">
        <v>44.798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 t="n">
        <v>0</v>
      </c>
      <c r="N345" s="79" t="n">
        <v>33.3678</v>
      </c>
      <c r="O345" s="79" t="n">
        <v>44.1835</v>
      </c>
      <c r="P345" s="79" t="n">
        <v>43.70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 t="n">
        <v>0</v>
      </c>
      <c r="N346" s="79" t="n">
        <v>31.0022</v>
      </c>
      <c r="O346" s="88" t="n">
        <v>43.4106</v>
      </c>
      <c r="P346" s="88" t="n">
        <v>42.993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 t="n">
        <v>0</v>
      </c>
      <c r="N347" s="73" t="n">
        <v>39.0194</v>
      </c>
      <c r="O347" s="73" t="n">
        <v>47.3976</v>
      </c>
      <c r="P347" s="73" t="n">
        <v>46.809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 t="n">
        <v>0</v>
      </c>
      <c r="N348" s="79" t="n">
        <v>36.0368</v>
      </c>
      <c r="O348" s="79" t="n">
        <v>45.8274</v>
      </c>
      <c r="P348" s="79" t="n">
        <v>45.291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 t="n">
        <v>0</v>
      </c>
      <c r="N349" s="79" t="n">
        <v>33.4211</v>
      </c>
      <c r="O349" s="79" t="n">
        <v>44.3817</v>
      </c>
      <c r="P349" s="79" t="n">
        <v>43.961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 t="n">
        <v>0</v>
      </c>
      <c r="N350" s="79" t="n">
        <v>31.0565</v>
      </c>
      <c r="O350" s="88" t="n">
        <v>43.538</v>
      </c>
      <c r="P350" s="88" t="n">
        <v>43.155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68</v>
      </c>
      <c r="G351" s="73" t="n">
        <v>47.3205</v>
      </c>
      <c r="H351" s="73" t="n">
        <v>46.8035</v>
      </c>
      <c r="I351" s="80"/>
      <c r="J351" s="80"/>
      <c r="K351" s="81"/>
      <c r="L351" s="53"/>
      <c r="M351" s="92" t="n">
        <v>0</v>
      </c>
      <c r="N351" s="73" t="n">
        <v>39.0245</v>
      </c>
      <c r="O351" s="73" t="n">
        <v>47.3221</v>
      </c>
      <c r="P351" s="73" t="n">
        <v>46.803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35</v>
      </c>
      <c r="G352" s="79" t="n">
        <v>45.7444</v>
      </c>
      <c r="H352" s="79" t="n">
        <v>45.2656</v>
      </c>
      <c r="I352" s="80"/>
      <c r="J352" s="80"/>
      <c r="K352" s="81"/>
      <c r="L352" s="53"/>
      <c r="M352" s="92" t="n">
        <v>0</v>
      </c>
      <c r="N352" s="79" t="n">
        <v>36.0453</v>
      </c>
      <c r="O352" s="79" t="n">
        <v>45.7458</v>
      </c>
      <c r="P352" s="79" t="n">
        <v>45.266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18</v>
      </c>
      <c r="G353" s="79" t="n">
        <v>44.308</v>
      </c>
      <c r="H353" s="79" t="n">
        <v>43.9112</v>
      </c>
      <c r="I353" s="80"/>
      <c r="J353" s="80"/>
      <c r="K353" s="81"/>
      <c r="L353" s="53"/>
      <c r="M353" s="92" t="n">
        <v>0</v>
      </c>
      <c r="N353" s="79" t="n">
        <v>33.4355</v>
      </c>
      <c r="O353" s="79" t="n">
        <v>44.3089</v>
      </c>
      <c r="P353" s="79" t="n">
        <v>43.912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 t="n">
        <v>0</v>
      </c>
      <c r="N354" s="79" t="n">
        <v>31.06</v>
      </c>
      <c r="O354" s="88" t="n">
        <v>43.4683</v>
      </c>
      <c r="P354" s="88" t="n">
        <v>43.079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76</v>
      </c>
      <c r="G355" s="73" t="n">
        <v>46.3959</v>
      </c>
      <c r="H355" s="73" t="n">
        <v>46.5503</v>
      </c>
      <c r="I355" s="80"/>
      <c r="J355" s="80"/>
      <c r="K355" s="81"/>
      <c r="L355" s="53"/>
      <c r="M355" s="92" t="n">
        <v>0</v>
      </c>
      <c r="N355" s="73" t="n">
        <v>38.9466</v>
      </c>
      <c r="O355" s="73" t="n">
        <v>46.4277</v>
      </c>
      <c r="P355" s="73" t="n">
        <v>46.550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35</v>
      </c>
      <c r="G356" s="79" t="n">
        <v>45.0161</v>
      </c>
      <c r="H356" s="79" t="n">
        <v>45.0364</v>
      </c>
      <c r="I356" s="80"/>
      <c r="J356" s="80"/>
      <c r="K356" s="81"/>
      <c r="L356" s="53"/>
      <c r="M356" s="92" t="n">
        <v>0</v>
      </c>
      <c r="N356" s="79" t="n">
        <v>36.0256</v>
      </c>
      <c r="O356" s="79" t="n">
        <v>45.0308</v>
      </c>
      <c r="P356" s="79" t="n">
        <v>45.04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07</v>
      </c>
      <c r="G357" s="79" t="n">
        <v>43.7466</v>
      </c>
      <c r="H357" s="79" t="n">
        <v>43.5212</v>
      </c>
      <c r="I357" s="80"/>
      <c r="J357" s="80"/>
      <c r="K357" s="81"/>
      <c r="L357" s="53"/>
      <c r="M357" s="92" t="n">
        <v>0</v>
      </c>
      <c r="N357" s="79" t="n">
        <v>33.4256</v>
      </c>
      <c r="O357" s="79" t="n">
        <v>43.749</v>
      </c>
      <c r="P357" s="79" t="n">
        <v>43.51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 t="n">
        <v>0</v>
      </c>
      <c r="N358" s="88" t="n">
        <v>31.0453</v>
      </c>
      <c r="O358" s="88" t="n">
        <v>42.9691</v>
      </c>
      <c r="P358" s="88" t="n">
        <v>42.570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966</v>
      </c>
      <c r="G359" s="73" t="n">
        <v>46.0322</v>
      </c>
      <c r="H359" s="73" t="n">
        <v>46.2387</v>
      </c>
      <c r="I359" s="80"/>
      <c r="J359" s="80"/>
      <c r="K359" s="81"/>
      <c r="L359" s="53"/>
      <c r="M359" s="92" t="n">
        <v>0</v>
      </c>
      <c r="N359" s="73" t="n">
        <v>38.5951</v>
      </c>
      <c r="O359" s="73" t="n">
        <v>46.0874</v>
      </c>
      <c r="P359" s="73" t="n">
        <v>46.226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96</v>
      </c>
      <c r="G360" s="79" t="n">
        <v>44.7295</v>
      </c>
      <c r="H360" s="79" t="n">
        <v>44.8277</v>
      </c>
      <c r="I360" s="80"/>
      <c r="J360" s="80"/>
      <c r="K360" s="81"/>
      <c r="L360" s="53"/>
      <c r="M360" s="92" t="n">
        <v>0</v>
      </c>
      <c r="N360" s="79" t="n">
        <v>35.8094</v>
      </c>
      <c r="O360" s="79" t="n">
        <v>44.7294</v>
      </c>
      <c r="P360" s="79" t="n">
        <v>44.81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28</v>
      </c>
      <c r="G361" s="79" t="n">
        <v>43.589</v>
      </c>
      <c r="H361" s="79" t="n">
        <v>43.3313</v>
      </c>
      <c r="I361" s="80"/>
      <c r="J361" s="80"/>
      <c r="K361" s="81"/>
      <c r="L361" s="53"/>
      <c r="M361" s="92" t="n">
        <v>0</v>
      </c>
      <c r="N361" s="79" t="n">
        <v>33.2971</v>
      </c>
      <c r="O361" s="79" t="n">
        <v>43.5837</v>
      </c>
      <c r="P361" s="79" t="n">
        <v>43.324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 t="n">
        <v>0</v>
      </c>
      <c r="N362" s="88" t="n">
        <v>30.966</v>
      </c>
      <c r="O362" s="88" t="n">
        <v>42.7977</v>
      </c>
      <c r="P362" s="88" t="n">
        <v>42.363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864</v>
      </c>
      <c r="F363" s="92" t="n">
        <v>0</v>
      </c>
      <c r="G363" s="92" t="n">
        <v>0</v>
      </c>
      <c r="H363" s="92" t="n">
        <v>0</v>
      </c>
      <c r="I363" s="73" t="n">
        <v>58032.98</v>
      </c>
      <c r="J363" s="73" t="n">
        <v>139.06</v>
      </c>
      <c r="K363" s="73" t="n">
        <v>835.77</v>
      </c>
      <c r="L363" s="53"/>
      <c r="M363" s="73" t="n">
        <v>6807.6632</v>
      </c>
      <c r="N363" s="92" t="n">
        <v>0</v>
      </c>
      <c r="O363" s="92" t="n">
        <v>0</v>
      </c>
      <c r="P363" s="92" t="n">
        <v>0</v>
      </c>
      <c r="Q363" s="73" t="n">
        <v>65167.11</v>
      </c>
      <c r="R363" s="73" t="n">
        <v>156.12</v>
      </c>
      <c r="S363" s="73" t="n">
        <v>968.3</v>
      </c>
      <c r="U363" s="14"/>
      <c r="V363" s="15"/>
      <c r="W363" s="16"/>
      <c r="X363" s="53"/>
      <c r="Y363" s="20" t="n">
        <f aca="false">GEOMEAN(Q363:Q366)/GEOMEAN(I363:I366)</f>
        <v>0.88666892632308</v>
      </c>
      <c r="Z363" s="20" t="n">
        <f aca="false">GEOMEAN(R363:R366)/GEOMEAN(J363:J366)</f>
        <v>0.922513124113103</v>
      </c>
      <c r="AA363" s="26" t="n">
        <f aca="false">GEOMEAN(S363:S366)/GEOMEAN(K363:K366)</f>
        <v>0.9069966714438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 t="n">
        <v>0</v>
      </c>
      <c r="G364" s="92" t="n">
        <v>0</v>
      </c>
      <c r="H364" s="92" t="n">
        <v>0</v>
      </c>
      <c r="I364" s="79" t="n">
        <v>52943.7</v>
      </c>
      <c r="J364" s="79" t="n">
        <v>144.83</v>
      </c>
      <c r="K364" s="79" t="n">
        <v>973.65</v>
      </c>
      <c r="L364" s="53"/>
      <c r="M364" s="79" t="n">
        <v>2807.2832</v>
      </c>
      <c r="N364" s="92" t="n">
        <v>0</v>
      </c>
      <c r="O364" s="92" t="n">
        <v>0</v>
      </c>
      <c r="P364" s="92" t="n">
        <v>0</v>
      </c>
      <c r="Q364" s="79" t="n">
        <v>41213.93</v>
      </c>
      <c r="R364" s="79" t="n">
        <v>120.13</v>
      </c>
      <c r="S364" s="79" t="n">
        <v>769.5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 t="n">
        <v>0</v>
      </c>
      <c r="G365" s="92" t="n">
        <v>0</v>
      </c>
      <c r="H365" s="92" t="n">
        <v>0</v>
      </c>
      <c r="I365" s="79" t="n">
        <v>45029.44</v>
      </c>
      <c r="J365" s="79" t="n">
        <v>147.81</v>
      </c>
      <c r="K365" s="79" t="n">
        <v>986.39</v>
      </c>
      <c r="L365" s="53"/>
      <c r="M365" s="79" t="n">
        <v>1272.9904</v>
      </c>
      <c r="N365" s="92" t="n">
        <v>0</v>
      </c>
      <c r="O365" s="92" t="n">
        <v>0</v>
      </c>
      <c r="P365" s="92" t="n">
        <v>0</v>
      </c>
      <c r="Q365" s="79" t="n">
        <v>34889.31</v>
      </c>
      <c r="R365" s="79" t="n">
        <v>118.3</v>
      </c>
      <c r="S365" s="79" t="n">
        <v>766.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 t="n">
        <v>0</v>
      </c>
      <c r="G366" s="94" t="n">
        <v>0</v>
      </c>
      <c r="H366" s="94" t="n">
        <v>0</v>
      </c>
      <c r="I366" s="88" t="n">
        <v>34581.08</v>
      </c>
      <c r="J366" s="88" t="n">
        <v>114.74</v>
      </c>
      <c r="K366" s="88" t="n">
        <v>795.72</v>
      </c>
      <c r="L366" s="53"/>
      <c r="M366" s="88" t="n">
        <v>594.8992</v>
      </c>
      <c r="N366" s="94" t="n">
        <v>0</v>
      </c>
      <c r="O366" s="94" t="n">
        <v>0</v>
      </c>
      <c r="P366" s="94" t="n">
        <v>0</v>
      </c>
      <c r="Q366" s="88" t="n">
        <v>31557.7</v>
      </c>
      <c r="R366" s="88" t="n">
        <v>111.5</v>
      </c>
      <c r="S366" s="88" t="n">
        <v>756.5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v>522.3576</v>
      </c>
      <c r="N371" s="73" t="n">
        <v>40.9153</v>
      </c>
      <c r="O371" s="73" t="n">
        <v>46.5115</v>
      </c>
      <c r="P371" s="73" t="n">
        <v>45.798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v>216.9344</v>
      </c>
      <c r="N372" s="79" t="n">
        <v>38.0736</v>
      </c>
      <c r="O372" s="79" t="n">
        <v>44.8461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2.204</v>
      </c>
      <c r="N373" s="79" t="n">
        <v>35.3885</v>
      </c>
      <c r="O373" s="79" t="n">
        <v>43.2542</v>
      </c>
      <c r="P373" s="79" t="n">
        <v>42.167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5808</v>
      </c>
      <c r="N374" s="79" t="n">
        <v>32.9792</v>
      </c>
      <c r="O374" s="79" t="n">
        <v>42.261</v>
      </c>
      <c r="P374" s="79" t="n">
        <v>40.876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v>525.9208</v>
      </c>
      <c r="N375" s="73" t="n">
        <v>40.9238</v>
      </c>
      <c r="O375" s="73" t="n">
        <v>46.5006</v>
      </c>
      <c r="P375" s="73" t="n">
        <v>45.806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v>217.5576</v>
      </c>
      <c r="N376" s="79" t="n">
        <v>38.0847</v>
      </c>
      <c r="O376" s="79" t="n">
        <v>44.8313</v>
      </c>
      <c r="P376" s="79" t="n">
        <v>43.941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v>103.5208</v>
      </c>
      <c r="N377" s="79" t="n">
        <v>35.3996</v>
      </c>
      <c r="O377" s="79" t="n">
        <v>43.2391</v>
      </c>
      <c r="P377" s="79" t="n">
        <v>42.170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v>51.0944</v>
      </c>
      <c r="N378" s="88" t="n">
        <v>32.9848</v>
      </c>
      <c r="O378" s="88" t="n">
        <v>42.2319</v>
      </c>
      <c r="P378" s="88" t="n">
        <v>40.879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49.4832</v>
      </c>
      <c r="N379" s="73" t="n">
        <v>38.6309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7.9728</v>
      </c>
      <c r="N380" s="79" t="n">
        <v>35.466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7064</v>
      </c>
      <c r="N381" s="79" t="n">
        <v>32.8293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1624</v>
      </c>
      <c r="N382" s="79" t="n">
        <v>30.3437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89.7432</v>
      </c>
      <c r="N383" s="73" t="n">
        <v>37.7147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616</v>
      </c>
      <c r="N384" s="79" t="n">
        <v>34.8064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0488</v>
      </c>
      <c r="N385" s="79" t="n">
        <v>32.351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6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5384</v>
      </c>
      <c r="N386" s="79" t="n">
        <v>29.8913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89.4416</v>
      </c>
      <c r="N387" s="73" t="n">
        <v>37.5066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5.06</v>
      </c>
      <c r="N388" s="79" t="n">
        <v>34.6033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1.9648</v>
      </c>
      <c r="N389" s="79" t="n">
        <v>32.1848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348</v>
      </c>
      <c r="N390" s="79" t="n">
        <v>29.7169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 t="n">
        <v>0</v>
      </c>
      <c r="N391" s="73" t="n">
        <v>40.6606</v>
      </c>
      <c r="O391" s="73" t="n">
        <v>46.6179</v>
      </c>
      <c r="P391" s="73" t="n">
        <v>46.3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21</v>
      </c>
      <c r="G392" s="79" t="n">
        <v>45.0459</v>
      </c>
      <c r="H392" s="79" t="n">
        <v>44.4945</v>
      </c>
      <c r="I392" s="80"/>
      <c r="J392" s="80"/>
      <c r="K392" s="81"/>
      <c r="L392" s="53"/>
      <c r="M392" s="92" t="n">
        <v>0</v>
      </c>
      <c r="N392" s="79" t="n">
        <v>37.8915</v>
      </c>
      <c r="O392" s="79" t="n">
        <v>45.0591</v>
      </c>
      <c r="P392" s="79" t="n">
        <v>44.482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 t="n">
        <v>0</v>
      </c>
      <c r="N393" s="79" t="n">
        <v>35.2488</v>
      </c>
      <c r="O393" s="79" t="n">
        <v>43.3849</v>
      </c>
      <c r="P393" s="79" t="n">
        <v>42.571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 t="n">
        <v>0</v>
      </c>
      <c r="N394" s="88" t="n">
        <v>32.8629</v>
      </c>
      <c r="O394" s="88" t="n">
        <v>42.3385</v>
      </c>
      <c r="P394" s="88" t="n">
        <v>41.209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 t="n">
        <v>0</v>
      </c>
      <c r="N395" s="73" t="n">
        <v>40.8477</v>
      </c>
      <c r="O395" s="73" t="n">
        <v>47.1072</v>
      </c>
      <c r="P395" s="73" t="n">
        <v>46.490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303</v>
      </c>
      <c r="G396" s="79" t="n">
        <v>45.4525</v>
      </c>
      <c r="H396" s="79" t="n">
        <v>44.6155</v>
      </c>
      <c r="I396" s="80"/>
      <c r="J396" s="80"/>
      <c r="K396" s="81"/>
      <c r="L396" s="53"/>
      <c r="M396" s="92" t="n">
        <v>0</v>
      </c>
      <c r="N396" s="79" t="n">
        <v>38.0303</v>
      </c>
      <c r="O396" s="79" t="n">
        <v>45.4303</v>
      </c>
      <c r="P396" s="79" t="n">
        <v>44.610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 t="n">
        <v>0</v>
      </c>
      <c r="N397" s="79" t="n">
        <v>35.3314</v>
      </c>
      <c r="O397" s="79" t="n">
        <v>43.6351</v>
      </c>
      <c r="P397" s="79" t="n">
        <v>42.666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 t="n">
        <v>0</v>
      </c>
      <c r="N398" s="79" t="n">
        <v>32.9062</v>
      </c>
      <c r="O398" s="88" t="n">
        <v>42.4627</v>
      </c>
      <c r="P398" s="88" t="n">
        <v>41.306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 t="n">
        <v>0</v>
      </c>
      <c r="N399" s="73" t="n">
        <v>41.0636</v>
      </c>
      <c r="O399" s="73" t="n">
        <v>47.627</v>
      </c>
      <c r="P399" s="73" t="n">
        <v>47.209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48</v>
      </c>
      <c r="G400" s="79" t="n">
        <v>45.7978</v>
      </c>
      <c r="H400" s="79" t="n">
        <v>45.1285</v>
      </c>
      <c r="I400" s="80"/>
      <c r="J400" s="80"/>
      <c r="K400" s="81"/>
      <c r="L400" s="53"/>
      <c r="M400" s="92" t="n">
        <v>0</v>
      </c>
      <c r="N400" s="79" t="n">
        <v>38.1648</v>
      </c>
      <c r="O400" s="79" t="n">
        <v>45.7986</v>
      </c>
      <c r="P400" s="79" t="n">
        <v>45.129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 t="n">
        <v>0</v>
      </c>
      <c r="N401" s="79" t="n">
        <v>35.4224</v>
      </c>
      <c r="O401" s="79" t="n">
        <v>43.9582</v>
      </c>
      <c r="P401" s="79" t="n">
        <v>43.060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 t="n">
        <v>0</v>
      </c>
      <c r="N402" s="79" t="n">
        <v>32.9768</v>
      </c>
      <c r="O402" s="88" t="n">
        <v>42.7504</v>
      </c>
      <c r="P402" s="88" t="n">
        <v>41.599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 t="n">
        <v>0</v>
      </c>
      <c r="N403" s="73" t="n">
        <v>41.0536</v>
      </c>
      <c r="O403" s="73" t="n">
        <v>47.6777</v>
      </c>
      <c r="P403" s="73" t="n">
        <v>47.232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16</v>
      </c>
      <c r="G404" s="79" t="n">
        <v>45.8595</v>
      </c>
      <c r="H404" s="79" t="n">
        <v>45.1528</v>
      </c>
      <c r="I404" s="80"/>
      <c r="J404" s="80"/>
      <c r="K404" s="81"/>
      <c r="L404" s="53"/>
      <c r="M404" s="92" t="n">
        <v>0</v>
      </c>
      <c r="N404" s="79" t="n">
        <v>38.1592</v>
      </c>
      <c r="O404" s="79" t="n">
        <v>45.8599</v>
      </c>
      <c r="P404" s="79" t="n">
        <v>45.15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 t="n">
        <v>0</v>
      </c>
      <c r="N405" s="79" t="n">
        <v>35.4203</v>
      </c>
      <c r="O405" s="79" t="n">
        <v>44.0318</v>
      </c>
      <c r="P405" s="79" t="n">
        <v>43.085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21</v>
      </c>
      <c r="G406" s="88" t="n">
        <v>42.8374</v>
      </c>
      <c r="H406" s="88" t="n">
        <v>41.616</v>
      </c>
      <c r="I406" s="89"/>
      <c r="J406" s="89"/>
      <c r="K406" s="90"/>
      <c r="L406" s="53"/>
      <c r="M406" s="94" t="n">
        <v>0</v>
      </c>
      <c r="N406" s="79" t="n">
        <v>32.9737</v>
      </c>
      <c r="O406" s="88" t="n">
        <v>42.8402</v>
      </c>
      <c r="P406" s="88" t="n">
        <v>41.617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 t="n">
        <v>0</v>
      </c>
      <c r="N407" s="73" t="n">
        <v>40.8628</v>
      </c>
      <c r="O407" s="73" t="n">
        <v>46.7748</v>
      </c>
      <c r="P407" s="73" t="n">
        <v>46.635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11</v>
      </c>
      <c r="G408" s="79" t="n">
        <v>45.2279</v>
      </c>
      <c r="H408" s="79" t="n">
        <v>44.7132</v>
      </c>
      <c r="I408" s="80"/>
      <c r="J408" s="80"/>
      <c r="K408" s="81"/>
      <c r="L408" s="53"/>
      <c r="M408" s="92" t="n">
        <v>0</v>
      </c>
      <c r="N408" s="79" t="n">
        <v>38.0416</v>
      </c>
      <c r="O408" s="79" t="n">
        <v>45.2099</v>
      </c>
      <c r="P408" s="79" t="n">
        <v>44.717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 t="n">
        <v>0</v>
      </c>
      <c r="N409" s="79" t="n">
        <v>35.3396</v>
      </c>
      <c r="O409" s="79" t="n">
        <v>43.5859</v>
      </c>
      <c r="P409" s="79" t="n">
        <v>42.74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05</v>
      </c>
      <c r="G410" s="88" t="n">
        <v>42.4814</v>
      </c>
      <c r="H410" s="88" t="n">
        <v>41.3033</v>
      </c>
      <c r="I410" s="89"/>
      <c r="J410" s="89"/>
      <c r="K410" s="90"/>
      <c r="L410" s="53"/>
      <c r="M410" s="94" t="n">
        <v>0</v>
      </c>
      <c r="N410" s="88" t="n">
        <v>32.9045</v>
      </c>
      <c r="O410" s="88" t="n">
        <v>42.4807</v>
      </c>
      <c r="P410" s="88" t="n">
        <v>41.319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 t="n">
        <v>0</v>
      </c>
      <c r="N411" s="73" t="n">
        <v>40.6859</v>
      </c>
      <c r="O411" s="73" t="n">
        <v>46.6001</v>
      </c>
      <c r="P411" s="73" t="n">
        <v>46.646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098</v>
      </c>
      <c r="G412" s="79" t="n">
        <v>45.0848</v>
      </c>
      <c r="H412" s="79" t="n">
        <v>44.6449</v>
      </c>
      <c r="I412" s="80"/>
      <c r="J412" s="80"/>
      <c r="K412" s="81"/>
      <c r="L412" s="53"/>
      <c r="M412" s="92" t="n">
        <v>0</v>
      </c>
      <c r="N412" s="79" t="n">
        <v>37.9117</v>
      </c>
      <c r="O412" s="79" t="n">
        <v>45.0853</v>
      </c>
      <c r="P412" s="79" t="n">
        <v>44.645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 t="n">
        <v>0</v>
      </c>
      <c r="N413" s="79" t="n">
        <v>35.2617</v>
      </c>
      <c r="O413" s="79" t="n">
        <v>43.4972</v>
      </c>
      <c r="P413" s="79" t="n">
        <v>42.67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71</v>
      </c>
      <c r="G414" s="88" t="n">
        <v>42.4451</v>
      </c>
      <c r="H414" s="88" t="n">
        <v>41.2536</v>
      </c>
      <c r="I414" s="89"/>
      <c r="J414" s="89"/>
      <c r="K414" s="90"/>
      <c r="L414" s="53"/>
      <c r="M414" s="94" t="n">
        <v>0</v>
      </c>
      <c r="N414" s="88" t="n">
        <v>32.8612</v>
      </c>
      <c r="O414" s="88" t="n">
        <v>42.4547</v>
      </c>
      <c r="P414" s="88" t="n">
        <v>41.271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0592</v>
      </c>
      <c r="F415" s="92" t="n">
        <v>0</v>
      </c>
      <c r="G415" s="92" t="n">
        <v>0</v>
      </c>
      <c r="H415" s="92" t="n">
        <v>0</v>
      </c>
      <c r="I415" s="73" t="n">
        <v>89208.91</v>
      </c>
      <c r="J415" s="73" t="n">
        <v>180.13</v>
      </c>
      <c r="K415" s="73" t="n">
        <v>1145.93</v>
      </c>
      <c r="L415" s="53"/>
      <c r="M415" s="73" t="n">
        <v>6061.1528</v>
      </c>
      <c r="N415" s="92" t="n">
        <v>0</v>
      </c>
      <c r="O415" s="92" t="n">
        <v>0</v>
      </c>
      <c r="P415" s="92" t="n">
        <v>0</v>
      </c>
      <c r="Q415" s="73" t="n">
        <v>91410.77</v>
      </c>
      <c r="R415" s="73" t="n">
        <v>184.86</v>
      </c>
      <c r="S415" s="73" t="n">
        <v>1164.37</v>
      </c>
      <c r="U415" s="14"/>
      <c r="V415" s="15"/>
      <c r="W415" s="16"/>
      <c r="X415" s="53"/>
      <c r="Y415" s="20" t="n">
        <f aca="false">GEOMEAN(Q415:Q418)/GEOMEAN(I415:I418)</f>
        <v>1.03888201712561</v>
      </c>
      <c r="Z415" s="20" t="n">
        <f aca="false">GEOMEAN(R415:R418)/GEOMEAN(J415:J418)</f>
        <v>1.02151524437818</v>
      </c>
      <c r="AA415" s="26" t="n">
        <f aca="false">GEOMEAN(S415:S418)/GEOMEAN(K415:K418)</f>
        <v>1.0284146888444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 t="n">
        <v>0</v>
      </c>
      <c r="G416" s="92" t="n">
        <v>0</v>
      </c>
      <c r="H416" s="92" t="n">
        <v>0</v>
      </c>
      <c r="I416" s="79" t="n">
        <v>55693.9</v>
      </c>
      <c r="J416" s="79" t="n">
        <v>146.72</v>
      </c>
      <c r="K416" s="79" t="n">
        <v>961.51</v>
      </c>
      <c r="L416" s="53"/>
      <c r="M416" s="79" t="n">
        <v>2802.8216</v>
      </c>
      <c r="N416" s="92" t="n">
        <v>0</v>
      </c>
      <c r="O416" s="92" t="n">
        <v>0</v>
      </c>
      <c r="P416" s="92" t="n">
        <v>0</v>
      </c>
      <c r="Q416" s="79" t="n">
        <v>55568.95</v>
      </c>
      <c r="R416" s="79" t="n">
        <v>146.23</v>
      </c>
      <c r="S416" s="79" t="n">
        <v>942.5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 t="n">
        <v>0</v>
      </c>
      <c r="G417" s="92" t="n">
        <v>0</v>
      </c>
      <c r="H417" s="92" t="n">
        <v>0</v>
      </c>
      <c r="I417" s="79" t="n">
        <v>47181.94</v>
      </c>
      <c r="J417" s="79" t="n">
        <v>137.9</v>
      </c>
      <c r="K417" s="79" t="n">
        <v>944.91</v>
      </c>
      <c r="L417" s="53"/>
      <c r="M417" s="79" t="n">
        <v>1346.9176</v>
      </c>
      <c r="N417" s="92" t="n">
        <v>0</v>
      </c>
      <c r="O417" s="92" t="n">
        <v>0</v>
      </c>
      <c r="P417" s="92" t="n">
        <v>0</v>
      </c>
      <c r="Q417" s="79" t="n">
        <v>45380.75</v>
      </c>
      <c r="R417" s="79" t="n">
        <v>135</v>
      </c>
      <c r="S417" s="79" t="n">
        <v>917.1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 t="n">
        <v>0</v>
      </c>
      <c r="G418" s="94" t="n">
        <v>0</v>
      </c>
      <c r="H418" s="94" t="n">
        <v>0</v>
      </c>
      <c r="I418" s="88" t="n">
        <v>41134.28</v>
      </c>
      <c r="J418" s="88" t="n">
        <v>147.07</v>
      </c>
      <c r="K418" s="88" t="n">
        <v>993.46</v>
      </c>
      <c r="L418" s="53"/>
      <c r="M418" s="88" t="n">
        <v>647.66</v>
      </c>
      <c r="N418" s="94" t="n">
        <v>0</v>
      </c>
      <c r="O418" s="94" t="n">
        <v>0</v>
      </c>
      <c r="P418" s="94" t="n">
        <v>0</v>
      </c>
      <c r="Q418" s="88" t="n">
        <v>48725.83</v>
      </c>
      <c r="R418" s="88" t="n">
        <v>159.93</v>
      </c>
      <c r="S418" s="88" t="n">
        <v>1149.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230.121838012</v>
      </c>
      <c r="J420" s="103" t="n">
        <f aca="false">GEOMEAN(J51:J54,J103:J106,J155:J158)</f>
        <v>59.725512878018</v>
      </c>
      <c r="K420" s="104" t="n">
        <f aca="false">GEOMEAN(K51:K54,K103:K106,K155:K158)</f>
        <v>392.70863548286</v>
      </c>
      <c r="M420" s="13"/>
      <c r="N420" s="76"/>
      <c r="O420" s="76"/>
      <c r="P420" s="76"/>
      <c r="Q420" s="103" t="n">
        <f aca="false">GEOMEAN(Q51:Q54,Q103:Q106,Q155:Q158)</f>
        <v>23994.1440072918</v>
      </c>
      <c r="R420" s="103" t="n">
        <f aca="false">GEOMEAN(R51:R54,R103:R106,R155:R158)</f>
        <v>56.0748537953103</v>
      </c>
      <c r="S420" s="104" t="n">
        <f aca="false">GEOMEAN(S51:S54,S103:S106,S155:S158)</f>
        <v>379.85840177712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130.1804178336</v>
      </c>
      <c r="J421" s="105" t="n">
        <f aca="false">GEOMEAN(J207:J210,J259:J262,J311:J314,J363:J366)</f>
        <v>122.09401185659</v>
      </c>
      <c r="K421" s="106" t="n">
        <f aca="false">GEOMEAN(K207:K210,K259:K262,K311:K314,K363:K366)</f>
        <v>844.819980586942</v>
      </c>
      <c r="M421" s="21"/>
      <c r="N421" s="49"/>
      <c r="O421" s="49"/>
      <c r="P421" s="49"/>
      <c r="Q421" s="105" t="n">
        <f aca="false">GEOMEAN(Q207:Q210,Q259:Q262,Q311:Q314,Q363:Q366)</f>
        <v>37628.1834202996</v>
      </c>
      <c r="R421" s="105" t="n">
        <f aca="false">GEOMEAN(R207:R210,R259:R262,R311:R314,R363:R366)</f>
        <v>112.447854800561</v>
      </c>
      <c r="S421" s="106" t="n">
        <f aca="false">GEOMEAN(S207:S210,S259:S262,S311:S314,S363:S366)</f>
        <v>782.47488552037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358.0051688427</v>
      </c>
      <c r="J422" s="108" t="n">
        <f aca="false">GEOMEAN(J51:J54,J103:J106,J155:J158,J207:J210,J259:J262,J311:J314,J363:J366)</f>
        <v>89.8686380650238</v>
      </c>
      <c r="K422" s="109" t="n">
        <f aca="false">GEOMEAN(K51:K54,K103:K106,K155:K158,K207:K210,K259:K262,K311:K314,K363:K366)</f>
        <v>608.388717513218</v>
      </c>
      <c r="M422" s="27"/>
      <c r="N422" s="98"/>
      <c r="O422" s="98"/>
      <c r="P422" s="98"/>
      <c r="Q422" s="108" t="n">
        <f aca="false">GEOMEAN(Q51:Q54,Q103:Q106,Q155:Q158,Q207:Q210,Q259:Q262,Q311:Q314,Q363:Q366)</f>
        <v>31028.9421968377</v>
      </c>
      <c r="R422" s="108" t="n">
        <f aca="false">GEOMEAN(R51:R54,R103:R106,R155:R158,R207:R210,R259:R262,R311:R314,R363:R366)</f>
        <v>83.4534247838427</v>
      </c>
      <c r="S422" s="109" t="n">
        <f aca="false">GEOMEAN(S51:S54,S103:S106,S155:S158,S207:S210,S259:S262,S311:S314,S363:S366)</f>
        <v>574.0686546497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51011816801533</v>
      </c>
      <c r="R423" s="110" t="n">
        <f aca="false">R420/J420</f>
        <v>0.938876053016678</v>
      </c>
      <c r="S423" s="111" t="n">
        <f aca="false">S420/K420</f>
        <v>0.96727794465244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14855783223952</v>
      </c>
      <c r="R424" s="110" t="n">
        <f aca="false">R421/J421</f>
        <v>0.920994020023197</v>
      </c>
      <c r="S424" s="111" t="n">
        <f aca="false">S421/K421</f>
        <v>0.92620310066145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3017978862296</v>
      </c>
      <c r="R425" s="112" t="n">
        <f aca="false">R422/J422</f>
        <v>0.928615661488723</v>
      </c>
      <c r="S425" s="113" t="n">
        <f aca="false">S422/K422</f>
        <v>0.94358859414140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8232</v>
      </c>
      <c r="N430" s="91" t="n">
        <f aca="false">AVERAGE(N3,N7)</f>
        <v>42.6598</v>
      </c>
      <c r="O430" s="91" t="n">
        <f aca="false">AVERAGE(O3,O7)</f>
        <v>43.25585</v>
      </c>
      <c r="P430" s="91" t="n">
        <f aca="false">AVERAGE(P3,P7)</f>
        <v>43.554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3.9816</v>
      </c>
      <c r="N431" s="92" t="n">
        <f aca="false">AVERAGE(N4,N8)</f>
        <v>40.4756</v>
      </c>
      <c r="O431" s="92" t="n">
        <f aca="false">AVERAGE(O4,O8)</f>
        <v>41.97965</v>
      </c>
      <c r="P431" s="92" t="n">
        <f aca="false">AVERAGE(P4,P8)</f>
        <v>41.938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3472</v>
      </c>
      <c r="N432" s="92" t="n">
        <f aca="false">AVERAGE(N5,N9)</f>
        <v>37.88275</v>
      </c>
      <c r="O432" s="92" t="n">
        <f aca="false">AVERAGE(O5,O9)</f>
        <v>40.60515</v>
      </c>
      <c r="P432" s="92" t="n">
        <f aca="false">AVERAGE(P5,P9)</f>
        <v>40.290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5144</v>
      </c>
      <c r="N433" s="94" t="n">
        <f aca="false">AVERAGE(N6,N10)</f>
        <v>35.11415</v>
      </c>
      <c r="O433" s="94" t="n">
        <f aca="false">AVERAGE(O6,O10)</f>
        <v>39.5157</v>
      </c>
      <c r="P433" s="94" t="n">
        <f aca="false">AVERAGE(P6,P10)</f>
        <v>39.01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3.9584</v>
      </c>
      <c r="N434" s="91" t="n">
        <f aca="false">AVERAGE(N3,N7,N11)</f>
        <v>42.4034333333333</v>
      </c>
      <c r="O434" s="91" t="n">
        <f aca="false">AVERAGE(O3,O7,O11)</f>
        <v>43.0190666666667</v>
      </c>
      <c r="P434" s="91" t="n">
        <f aca="false">AVERAGE(P3,P7,P11)</f>
        <v>43.325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5288</v>
      </c>
      <c r="N435" s="92" t="n">
        <f aca="false">AVERAGE(N4,N8,N12)</f>
        <v>40.2044666666667</v>
      </c>
      <c r="O435" s="92" t="n">
        <f aca="false">AVERAGE(O4,O8,O12)</f>
        <v>41.7271333333333</v>
      </c>
      <c r="P435" s="92" t="n">
        <f aca="false">AVERAGE(P4,P8,P12)</f>
        <v>41.727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2.048</v>
      </c>
      <c r="N436" s="92" t="n">
        <f aca="false">AVERAGE(N5,N9,N13)</f>
        <v>37.6252333333333</v>
      </c>
      <c r="O436" s="92" t="n">
        <f aca="false">AVERAGE(O5,O9,O13)</f>
        <v>40.4261</v>
      </c>
      <c r="P436" s="92" t="n">
        <f aca="false">AVERAGE(P5,P9,P13)</f>
        <v>40.150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7296</v>
      </c>
      <c r="N437" s="94" t="n">
        <f aca="false">AVERAGE(N6,N10,N14)</f>
        <v>34.8749333333333</v>
      </c>
      <c r="O437" s="94" t="n">
        <f aca="false">AVERAGE(O6,O10,O14)</f>
        <v>39.3456333333333</v>
      </c>
      <c r="P437" s="94" t="n">
        <f aca="false">AVERAGE(P6,P10,P14)</f>
        <v>38.881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8.8176</v>
      </c>
      <c r="N438" s="91" t="n">
        <f aca="false">AVERAGE(N27,N31,N35)</f>
        <v>42.7686333333333</v>
      </c>
      <c r="O438" s="91" t="n">
        <f aca="false">AVERAGE(O27,O31,O35)</f>
        <v>45.6300666666667</v>
      </c>
      <c r="P438" s="91" t="n">
        <f aca="false">AVERAGE(P27,P31,P35)</f>
        <v>45.519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</v>
      </c>
      <c r="G439" s="92" t="n">
        <f aca="false">AVERAGE(G28,G32,G36)</f>
        <v>43.9619666666667</v>
      </c>
      <c r="H439" s="92" t="n">
        <f aca="false">AVERAGE(H28,H32,H36)</f>
        <v>43.5162333333333</v>
      </c>
      <c r="I439" s="80"/>
      <c r="J439" s="80"/>
      <c r="K439" s="81"/>
      <c r="L439" s="53"/>
      <c r="M439" s="117" t="n">
        <f aca="false">M4+M8+M16+M20</f>
        <v>670.9064</v>
      </c>
      <c r="N439" s="92" t="n">
        <f aca="false">AVERAGE(N28,N32,N36)</f>
        <v>40.5476666666667</v>
      </c>
      <c r="O439" s="92" t="n">
        <f aca="false">AVERAGE(O28,O32,O36)</f>
        <v>43.9609</v>
      </c>
      <c r="P439" s="92" t="n">
        <f aca="false">AVERAGE(P28,P32,P36)</f>
        <v>43.5159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70.0608</v>
      </c>
      <c r="N440" s="92" t="n">
        <f aca="false">AVERAGE(N29,N33,N37)</f>
        <v>37.9982333333333</v>
      </c>
      <c r="O440" s="92" t="n">
        <f aca="false">AVERAGE(O29,O33,O37)</f>
        <v>42.1867666666667</v>
      </c>
      <c r="P440" s="92" t="n">
        <f aca="false">AVERAGE(P29,P33,P37)</f>
        <v>41.524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7864</v>
      </c>
      <c r="N441" s="94" t="n">
        <f aca="false">AVERAGE(N30,N34,N38)</f>
        <v>35.255</v>
      </c>
      <c r="O441" s="94" t="n">
        <f aca="false">AVERAGE(O30,O34,O38)</f>
        <v>40.8287666666667</v>
      </c>
      <c r="P441" s="94" t="n">
        <f aca="false">AVERAGE(P30,P34,P38)</f>
        <v>40.014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66666667</v>
      </c>
      <c r="G442" s="91" t="n">
        <f aca="false">AVERAGE(G27,G31,G35,G39,G43,G47)</f>
        <v>45.5863166666667</v>
      </c>
      <c r="H442" s="91" t="n">
        <f aca="false">AVERAGE(H27,H31,H35,H39,H43,H47)</f>
        <v>45.4601</v>
      </c>
      <c r="I442" s="74"/>
      <c r="J442" s="74"/>
      <c r="K442" s="75"/>
      <c r="L442" s="53"/>
      <c r="M442" s="91" t="n">
        <f aca="false">M51</f>
        <v>1747.4392</v>
      </c>
      <c r="N442" s="91" t="n">
        <f aca="false">AVERAGE(N27,N31,N35,N39,N43,N47)</f>
        <v>42.68435</v>
      </c>
      <c r="O442" s="91" t="n">
        <f aca="false">AVERAGE(O27,O31,O35,O39,O43,O47)</f>
        <v>45.5883</v>
      </c>
      <c r="P442" s="91" t="n">
        <f aca="false">AVERAGE(P27,P31,P35,P39,P43,P47)</f>
        <v>45.46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666666667</v>
      </c>
      <c r="G443" s="92" t="n">
        <f aca="false">AVERAGE(G28,G32,G36,G40,G44,G48)</f>
        <v>43.9127166666667</v>
      </c>
      <c r="H443" s="92" t="n">
        <f aca="false">AVERAGE(H28,H32,H36,H40,H44,H48)</f>
        <v>43.4618666666667</v>
      </c>
      <c r="I443" s="80"/>
      <c r="J443" s="80"/>
      <c r="K443" s="81"/>
      <c r="L443" s="53"/>
      <c r="M443" s="92" t="n">
        <f aca="false">M52</f>
        <v>843.0368</v>
      </c>
      <c r="N443" s="92" t="n">
        <f aca="false">AVERAGE(N28,N32,N36,N40,N44,N48)</f>
        <v>40.4857333333333</v>
      </c>
      <c r="O443" s="92" t="n">
        <f aca="false">AVERAGE(O28,O32,O36,O40,O44,O48)</f>
        <v>43.9113166666667</v>
      </c>
      <c r="P443" s="92" t="n">
        <f aca="false">AVERAGE(P28,P32,P36,P40,P44,P48)</f>
        <v>43.4614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333333333</v>
      </c>
      <c r="G444" s="92" t="n">
        <f aca="false">AVERAGE(G29,G33,G37,G41,G45,G49)</f>
        <v>42.14325</v>
      </c>
      <c r="H444" s="92" t="n">
        <f aca="false">AVERAGE(H29,H33,H37,H41,H45,H49)</f>
        <v>41.4787</v>
      </c>
      <c r="I444" s="80"/>
      <c r="J444" s="80"/>
      <c r="K444" s="81"/>
      <c r="L444" s="53"/>
      <c r="M444" s="92" t="n">
        <f aca="false">M53</f>
        <v>459.6744</v>
      </c>
      <c r="N444" s="92" t="n">
        <f aca="false">AVERAGE(N29,N33,N37,N41,N45,N49)</f>
        <v>37.9469333333333</v>
      </c>
      <c r="O444" s="92" t="n">
        <f aca="false">AVERAGE(O29,O33,O37,O41,O45,O49)</f>
        <v>42.1439666666667</v>
      </c>
      <c r="P444" s="92" t="n">
        <f aca="false">AVERAGE(P29,P33,P37,P41,P45,P49)</f>
        <v>41.4772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333333333</v>
      </c>
      <c r="G445" s="94" t="n">
        <f aca="false">AVERAGE(G30,G34,G38,G42,G46,G50)</f>
        <v>40.8031666666667</v>
      </c>
      <c r="H445" s="94" t="n">
        <f aca="false">AVERAGE(H30,H34,H38,H42,H46,H50)</f>
        <v>39.9637166666667</v>
      </c>
      <c r="I445" s="89"/>
      <c r="J445" s="89"/>
      <c r="K445" s="90"/>
      <c r="L445" s="53"/>
      <c r="M445" s="94" t="n">
        <f aca="false">M54</f>
        <v>265.0576</v>
      </c>
      <c r="N445" s="94" t="n">
        <f aca="false">AVERAGE(N30,N34,N38,N42,N46,N50)</f>
        <v>35.2009333333333</v>
      </c>
      <c r="O445" s="94" t="n">
        <f aca="false">AVERAGE(O30,O34,O38,O42,O46,O50)</f>
        <v>40.80315</v>
      </c>
      <c r="P445" s="94" t="n">
        <f aca="false">AVERAGE(P30,P34,P38,P42,P46,P50)</f>
        <v>39.9625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8.8176</v>
      </c>
      <c r="N446" s="91" t="n">
        <f aca="false">AVERAGE(N3,N7,N27,N31,N35)</f>
        <v>42.7251</v>
      </c>
      <c r="O446" s="91" t="n">
        <f aca="false">AVERAGE(O3,O7,O27,O31,O35)</f>
        <v>44.68038</v>
      </c>
      <c r="P446" s="91" t="n">
        <f aca="false">AVERAGE(P3,P7,P27,P31,P35)</f>
        <v>44.733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2</v>
      </c>
      <c r="G447" s="92" t="n">
        <f aca="false">AVERAGE(G4,G8,G28,G32,G36)</f>
        <v>43.16924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0.9064</v>
      </c>
      <c r="N447" s="92" t="n">
        <f aca="false">AVERAGE(N4,N8,N28,N32,N36)</f>
        <v>40.51884</v>
      </c>
      <c r="O447" s="92" t="n">
        <f aca="false">AVERAGE(O4,O8,O28,O32,O36)</f>
        <v>43.1684</v>
      </c>
      <c r="P447" s="92" t="n">
        <f aca="false">AVERAGE(P4,P8,P28,P32,P36)</f>
        <v>42.885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70.0608</v>
      </c>
      <c r="N448" s="92" t="n">
        <f aca="false">AVERAGE(N5,N9,N29,N33,N37)</f>
        <v>37.95204</v>
      </c>
      <c r="O448" s="92" t="n">
        <f aca="false">AVERAGE(O5,O9,O29,O33,O37)</f>
        <v>41.55412</v>
      </c>
      <c r="P448" s="92" t="n">
        <f aca="false">AVERAGE(P5,P9,P29,P33,P37)</f>
        <v>41.030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7864</v>
      </c>
      <c r="N449" s="94" t="n">
        <f aca="false">AVERAGE(N6,N10,N30,N34,N38)</f>
        <v>35.19866</v>
      </c>
      <c r="O449" s="94" t="n">
        <f aca="false">AVERAGE(O6,O10,O30,O34,O38)</f>
        <v>40.30354</v>
      </c>
      <c r="P449" s="94" t="n">
        <f aca="false">AVERAGE(P6,P10,P30,P34,P38)</f>
        <v>39.6164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77777778</v>
      </c>
      <c r="G450" s="91" t="n">
        <f aca="false">AVERAGE(G3,G7,G11,G27,G31,G35,G39,G43,G47)</f>
        <v>44.7303666666667</v>
      </c>
      <c r="H450" s="91" t="n">
        <f aca="false">AVERAGE(H3,H7,H11,H27,H31,H35,H39,H43,H47)</f>
        <v>44.7481555555556</v>
      </c>
      <c r="I450" s="74"/>
      <c r="J450" s="74"/>
      <c r="K450" s="75"/>
      <c r="L450" s="53"/>
      <c r="M450" s="91" t="n">
        <f aca="false">M442</f>
        <v>1747.4392</v>
      </c>
      <c r="N450" s="91" t="n">
        <f aca="false">AVERAGE(N3,N7,N11,N27,N31,N35,N39,N43,N47)</f>
        <v>42.5907111111111</v>
      </c>
      <c r="O450" s="91" t="n">
        <f aca="false">AVERAGE(O3,O7,O11,O27,O31,O35,O39,O43,O47)</f>
        <v>44.7318888888889</v>
      </c>
      <c r="P450" s="91" t="n">
        <f aca="false">AVERAGE(P3,P7,P11,P27,P31,P35,P39,P43,P47)</f>
        <v>44.7508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444444444</v>
      </c>
      <c r="G451" s="92" t="n">
        <f aca="false">AVERAGE(G4,G8,G12,G28,G32,G36,G40,G44,G48)</f>
        <v>43.1844666666667</v>
      </c>
      <c r="H451" s="92" t="n">
        <f aca="false">AVERAGE(H4,H8,H12,H28,H32,H36,H40,H44,H48)</f>
        <v>42.8837222222222</v>
      </c>
      <c r="I451" s="80"/>
      <c r="J451" s="80"/>
      <c r="K451" s="81"/>
      <c r="L451" s="53"/>
      <c r="M451" s="92" t="n">
        <f aca="false">M443</f>
        <v>843.0368</v>
      </c>
      <c r="N451" s="92" t="n">
        <f aca="false">AVERAGE(N4,N8,N12,N28,N32,N36,N40,N44,N48)</f>
        <v>40.3919777777778</v>
      </c>
      <c r="O451" s="92" t="n">
        <f aca="false">AVERAGE(O4,O8,O12,O28,O32,O36,O40,O44,O48)</f>
        <v>43.1832555555556</v>
      </c>
      <c r="P451" s="92" t="n">
        <f aca="false">AVERAGE(P4,P8,P12,P28,P32,P36,P40,P44,P48)</f>
        <v>42.8833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111111111</v>
      </c>
      <c r="G452" s="92" t="n">
        <f aca="false">AVERAGE(G5,G9,G13,G29,G33,G37,G41,G45,G49)</f>
        <v>41.5710222222222</v>
      </c>
      <c r="H452" s="92" t="n">
        <f aca="false">AVERAGE(H5,H9,H13,H29,H33,H37,H41,H45,H49)</f>
        <v>41.0359444444444</v>
      </c>
      <c r="I452" s="80"/>
      <c r="J452" s="80"/>
      <c r="K452" s="81"/>
      <c r="L452" s="53"/>
      <c r="M452" s="92" t="n">
        <f aca="false">M444</f>
        <v>459.6744</v>
      </c>
      <c r="N452" s="92" t="n">
        <f aca="false">AVERAGE(N5,N9,N13,N29,N33,N37,N41,N45,N49)</f>
        <v>37.8397</v>
      </c>
      <c r="O452" s="92" t="n">
        <f aca="false">AVERAGE(O5,O9,O13,O29,O33,O37,O41,O45,O49)</f>
        <v>41.5713444444445</v>
      </c>
      <c r="P452" s="92" t="n">
        <f aca="false">AVERAGE(P5,P9,P13,P29,P33,P37,P41,P45,P49)</f>
        <v>41.0349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9</v>
      </c>
      <c r="G453" s="94" t="n">
        <f aca="false">AVERAGE(G6,G10,G14,G30,G34,G38,G42,G46,G50)</f>
        <v>40.3175222222222</v>
      </c>
      <c r="H453" s="94" t="n">
        <f aca="false">AVERAGE(H6,H10,H14,H30,H34,H38,H42,H46,H50)</f>
        <v>39.6029444444445</v>
      </c>
      <c r="I453" s="89"/>
      <c r="J453" s="89"/>
      <c r="K453" s="90"/>
      <c r="L453" s="53"/>
      <c r="M453" s="94" t="n">
        <f aca="false">M445</f>
        <v>265.0576</v>
      </c>
      <c r="N453" s="94" t="n">
        <f aca="false">AVERAGE(N6,N10,N14,N30,N34,N38,N42,N46,N50)</f>
        <v>35.0922666666667</v>
      </c>
      <c r="O453" s="94" t="n">
        <f aca="false">AVERAGE(O6,O10,O14,O30,O34,O38,O42,O46,O50)</f>
        <v>40.3173111111111</v>
      </c>
      <c r="P453" s="94" t="n">
        <f aca="false">AVERAGE(P6,P10,P14,P30,P34,P38,P42,P46,P50)</f>
        <v>39.6021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6384</v>
      </c>
      <c r="N454" s="91" t="n">
        <f aca="false">AVERAGE(N55,N59)</f>
        <v>43.14525</v>
      </c>
      <c r="O454" s="91" t="n">
        <f aca="false">AVERAGE(O55,O59)</f>
        <v>44.8493</v>
      </c>
      <c r="P454" s="91" t="n">
        <f aca="false">AVERAGE(P55,P59)</f>
        <v>44.543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2.8784</v>
      </c>
      <c r="N455" s="92" t="n">
        <f aca="false">AVERAGE(N56,N60)</f>
        <v>40.89725</v>
      </c>
      <c r="O455" s="92" t="n">
        <f aca="false">AVERAGE(O56,O60)</f>
        <v>43.95945</v>
      </c>
      <c r="P455" s="92" t="n">
        <f aca="false">AVERAGE(P56,P60)</f>
        <v>43.057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5792</v>
      </c>
      <c r="N456" s="92" t="n">
        <f aca="false">AVERAGE(N57,N61)</f>
        <v>38.42505</v>
      </c>
      <c r="O456" s="92" t="n">
        <f aca="false">AVERAGE(O57,O61)</f>
        <v>42.97735</v>
      </c>
      <c r="P456" s="92" t="n">
        <f aca="false">AVERAGE(P57,P61)</f>
        <v>41.538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912</v>
      </c>
      <c r="N457" s="94" t="n">
        <f aca="false">AVERAGE(N58,N62)</f>
        <v>35.84695</v>
      </c>
      <c r="O457" s="94" t="n">
        <f aca="false">AVERAGE(O58,O62)</f>
        <v>42.1351</v>
      </c>
      <c r="P457" s="94" t="n">
        <f aca="false">AVERAGE(P58,P62)</f>
        <v>40.23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2824</v>
      </c>
      <c r="N458" s="91" t="n">
        <f aca="false">AVERAGE(N55,N59,N63)</f>
        <v>42.8713666666667</v>
      </c>
      <c r="O458" s="91" t="n">
        <f aca="false">AVERAGE(O55,O59,O63)</f>
        <v>44.5488666666667</v>
      </c>
      <c r="P458" s="91" t="n">
        <f aca="false">AVERAGE(P55,P59,P63)</f>
        <v>44.32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4704</v>
      </c>
      <c r="N459" s="92" t="n">
        <f aca="false">AVERAGE(N56,N60,N64)</f>
        <v>40.6348333333333</v>
      </c>
      <c r="O459" s="92" t="n">
        <f aca="false">AVERAGE(O56,O60,O64)</f>
        <v>43.6285333333333</v>
      </c>
      <c r="P459" s="92" t="n">
        <f aca="false">AVERAGE(P56,P60,P64)</f>
        <v>42.859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1648</v>
      </c>
      <c r="N460" s="92" t="n">
        <f aca="false">AVERAGE(N57,N61,N65)</f>
        <v>38.1911333333333</v>
      </c>
      <c r="O460" s="92" t="n">
        <f aca="false">AVERAGE(O57,O61,O65)</f>
        <v>42.7136</v>
      </c>
      <c r="P460" s="92" t="n">
        <f aca="false">AVERAGE(P57,P61,P65)</f>
        <v>41.426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3944</v>
      </c>
      <c r="N461" s="94" t="n">
        <f aca="false">AVERAGE(N58,N62,N66)</f>
        <v>35.6380333333333</v>
      </c>
      <c r="O461" s="94" t="n">
        <f aca="false">AVERAGE(O58,O62,O66)</f>
        <v>41.8949333333333</v>
      </c>
      <c r="P461" s="94" t="n">
        <f aca="false">AVERAGE(P58,P62,P66)</f>
        <v>40.153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</v>
      </c>
      <c r="G462" s="91" t="n">
        <f aca="false">AVERAGE(G79,G83,G87)</f>
        <v>47.2098666666667</v>
      </c>
      <c r="H462" s="91" t="n">
        <f aca="false">AVERAGE(H79,H83,H87)</f>
        <v>46.3089</v>
      </c>
      <c r="I462" s="74"/>
      <c r="J462" s="74"/>
      <c r="K462" s="75"/>
      <c r="L462" s="53"/>
      <c r="M462" s="91" t="n">
        <f aca="false">M55+M59+M67+M71</f>
        <v>1365.3072</v>
      </c>
      <c r="N462" s="91" t="n">
        <f aca="false">AVERAGE(N79,N83,N87)</f>
        <v>43.2887</v>
      </c>
      <c r="O462" s="91" t="n">
        <f aca="false">AVERAGE(O79,O83,O87)</f>
        <v>47.2088</v>
      </c>
      <c r="P462" s="91" t="n">
        <f aca="false">AVERAGE(P79,P83,P87)</f>
        <v>46.30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333333333</v>
      </c>
      <c r="G463" s="92" t="n">
        <f aca="false">AVERAGE(G80,G84,G88)</f>
        <v>46.0457666666667</v>
      </c>
      <c r="H463" s="92" t="n">
        <f aca="false">AVERAGE(H80,H84,H88)</f>
        <v>44.5351333333333</v>
      </c>
      <c r="I463" s="80"/>
      <c r="J463" s="80"/>
      <c r="K463" s="81"/>
      <c r="L463" s="53"/>
      <c r="M463" s="92" t="n">
        <f aca="false">M56+M60+M68+M72</f>
        <v>656.316</v>
      </c>
      <c r="N463" s="92" t="n">
        <f aca="false">AVERAGE(N80,N84,N88)</f>
        <v>40.9805</v>
      </c>
      <c r="O463" s="92" t="n">
        <f aca="false">AVERAGE(O80,O84,O88)</f>
        <v>46.0452</v>
      </c>
      <c r="P463" s="92" t="n">
        <f aca="false">AVERAGE(P80,P84,P88)</f>
        <v>44.5364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7256</v>
      </c>
      <c r="N464" s="92" t="n">
        <f aca="false">AVERAGE(N81,N85,N89)</f>
        <v>38.5297</v>
      </c>
      <c r="O464" s="92" t="n">
        <f aca="false">AVERAGE(O81,O85,O89)</f>
        <v>44.7741333333333</v>
      </c>
      <c r="P464" s="92" t="n">
        <f aca="false">AVERAGE(P81,P85,P89)</f>
        <v>42.7926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333333333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4704</v>
      </c>
      <c r="N465" s="94" t="n">
        <f aca="false">AVERAGE(N82,N86,N90)</f>
        <v>35.9715666666667</v>
      </c>
      <c r="O465" s="94" t="n">
        <f aca="false">AVERAGE(O82,O86,O90)</f>
        <v>43.7805333333333</v>
      </c>
      <c r="P465" s="94" t="n">
        <f aca="false">AVERAGE(P82,P86,P90)</f>
        <v>41.327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833333333</v>
      </c>
      <c r="G466" s="91" t="n">
        <f aca="false">AVERAGE(G79,G83,G87,G91,G95,G99)</f>
        <v>47.0440166666667</v>
      </c>
      <c r="H466" s="91" t="n">
        <f aca="false">AVERAGE(H79,H83,H87,H91,H95,H99)</f>
        <v>46.30765</v>
      </c>
      <c r="I466" s="74"/>
      <c r="J466" s="74"/>
      <c r="K466" s="75"/>
      <c r="L466" s="53"/>
      <c r="M466" s="91" t="n">
        <f aca="false">M103</f>
        <v>1785.696</v>
      </c>
      <c r="N466" s="91" t="n">
        <f aca="false">AVERAGE(N79,N83,N87,N91,N95,N99)</f>
        <v>43.1694833333333</v>
      </c>
      <c r="O466" s="91" t="n">
        <f aca="false">AVERAGE(O79,O83,O87,O91,O95,O99)</f>
        <v>47.0450666666667</v>
      </c>
      <c r="P466" s="91" t="n">
        <f aca="false">AVERAGE(P79,P83,P87,P91,P95,P99)</f>
        <v>46.3066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166666667</v>
      </c>
      <c r="G467" s="92" t="n">
        <f aca="false">AVERAGE(G80,G84,G88,G92,G96,G100)</f>
        <v>45.91595</v>
      </c>
      <c r="H467" s="92" t="n">
        <f aca="false">AVERAGE(H80,H84,H88,H92,H96,H100)</f>
        <v>44.5399666666667</v>
      </c>
      <c r="I467" s="80"/>
      <c r="J467" s="80"/>
      <c r="K467" s="81"/>
      <c r="L467" s="53"/>
      <c r="M467" s="92" t="n">
        <f aca="false">M104</f>
        <v>830.8464</v>
      </c>
      <c r="N467" s="92" t="n">
        <f aca="false">AVERAGE(N80,N84,N88,N92,N96,N100)</f>
        <v>40.8738166666667</v>
      </c>
      <c r="O467" s="92" t="n">
        <f aca="false">AVERAGE(O80,O84,O88,O92,O96,O100)</f>
        <v>45.9158833333333</v>
      </c>
      <c r="P467" s="92" t="n">
        <f aca="false">AVERAGE(P80,P84,P88,P92,P96,P100)</f>
        <v>44.5398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66666667</v>
      </c>
      <c r="G468" s="92" t="n">
        <f aca="false">AVERAGE(G81,G85,G89,G93,G97,G101)</f>
        <v>44.7020333333333</v>
      </c>
      <c r="H468" s="92" t="n">
        <f aca="false">AVERAGE(H81,H85,H89,H93,H97,H101)</f>
        <v>42.8030666666667</v>
      </c>
      <c r="I468" s="80"/>
      <c r="J468" s="80"/>
      <c r="K468" s="81"/>
      <c r="L468" s="53"/>
      <c r="M468" s="92" t="n">
        <f aca="false">M105</f>
        <v>445.2976</v>
      </c>
      <c r="N468" s="92" t="n">
        <f aca="false">AVERAGE(N81,N85,N89,N93,N97,N101)</f>
        <v>38.4291833333333</v>
      </c>
      <c r="O468" s="92" t="n">
        <f aca="false">AVERAGE(O81,O85,O89,O93,O97,O101)</f>
        <v>44.7018666666667</v>
      </c>
      <c r="P468" s="92" t="n">
        <f aca="false">AVERAGE(P81,P85,P89,P93,P97,P101)</f>
        <v>42.8019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</v>
      </c>
      <c r="G469" s="94" t="n">
        <f aca="false">AVERAGE(G82,G86,G90,G94,G98,G102)</f>
        <v>43.7178666666667</v>
      </c>
      <c r="H469" s="94" t="n">
        <f aca="false">AVERAGE(H82,H86,H90,H94,H98,H102)</f>
        <v>41.3060166666667</v>
      </c>
      <c r="I469" s="89"/>
      <c r="J469" s="89"/>
      <c r="K469" s="90"/>
      <c r="L469" s="53"/>
      <c r="M469" s="94" t="n">
        <f aca="false">M106</f>
        <v>254.6744</v>
      </c>
      <c r="N469" s="94" t="n">
        <f aca="false">AVERAGE(N82,N86,N90,N94,N98,N102)</f>
        <v>35.8693166666667</v>
      </c>
      <c r="O469" s="94" t="n">
        <f aca="false">AVERAGE(O82,O86,O90,O94,O98,O102)</f>
        <v>43.71935</v>
      </c>
      <c r="P469" s="94" t="n">
        <f aca="false">AVERAGE(P82,P86,P90,P94,P98,P102)</f>
        <v>41.30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</v>
      </c>
      <c r="G470" s="91" t="n">
        <f aca="false">AVERAGE(G55,G59,G79,G83,G87)</f>
        <v>46.26552</v>
      </c>
      <c r="H470" s="91" t="n">
        <f aca="false">AVERAGE(H55,H59,H79,H83,H87)</f>
        <v>45.60298</v>
      </c>
      <c r="I470" s="74"/>
      <c r="J470" s="74"/>
      <c r="K470" s="75"/>
      <c r="L470" s="53"/>
      <c r="M470" s="91" t="n">
        <f aca="false">M462</f>
        <v>1365.3072</v>
      </c>
      <c r="N470" s="91" t="n">
        <f aca="false">AVERAGE(N55,N59,N79,N83,N87)</f>
        <v>43.23132</v>
      </c>
      <c r="O470" s="91" t="n">
        <f aca="false">AVERAGE(O55,O59,O79,O83,O87)</f>
        <v>46.265</v>
      </c>
      <c r="P470" s="91" t="n">
        <f aca="false">AVERAGE(P55,P59,P79,P83,P87)</f>
        <v>45.602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</v>
      </c>
      <c r="G471" s="92" t="n">
        <f aca="false">AVERAGE(G56,G60,G80,G84,G88)</f>
        <v>45.21134</v>
      </c>
      <c r="H471" s="92" t="n">
        <f aca="false">AVERAGE(H56,H60,H80,H84,H88)</f>
        <v>43.94362</v>
      </c>
      <c r="I471" s="80"/>
      <c r="J471" s="80"/>
      <c r="K471" s="81"/>
      <c r="L471" s="53"/>
      <c r="M471" s="92" t="n">
        <f aca="false">M463</f>
        <v>656.316</v>
      </c>
      <c r="N471" s="92" t="n">
        <f aca="false">AVERAGE(N56,N60,N80,N84,N88)</f>
        <v>40.9472</v>
      </c>
      <c r="O471" s="92" t="n">
        <f aca="false">AVERAGE(O56,O60,O80,O84,O88)</f>
        <v>45.2109</v>
      </c>
      <c r="P471" s="92" t="n">
        <f aca="false">AVERAGE(P56,P60,P80,P84,P88)</f>
        <v>43.9448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7256</v>
      </c>
      <c r="N472" s="92" t="n">
        <f aca="false">AVERAGE(N57,N61,N81,N85,N89)</f>
        <v>38.48784</v>
      </c>
      <c r="O472" s="92" t="n">
        <f aca="false">AVERAGE(O57,O61,O81,O85,O89)</f>
        <v>44.05542</v>
      </c>
      <c r="P472" s="92" t="n">
        <f aca="false">AVERAGE(P57,P61,P81,P85,P89)</f>
        <v>42.291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4704</v>
      </c>
      <c r="N473" s="94" t="n">
        <f aca="false">AVERAGE(N58,N62,N82,N86,N90)</f>
        <v>35.92172</v>
      </c>
      <c r="O473" s="94" t="n">
        <f aca="false">AVERAGE(O58,O62,O82,O86,O90)</f>
        <v>43.12236</v>
      </c>
      <c r="P473" s="94" t="n">
        <f aca="false">AVERAGE(P58,P62,P82,P86,P90)</f>
        <v>40.89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666666667</v>
      </c>
      <c r="G474" s="91" t="n">
        <f aca="false">AVERAGE(G55,G59,G63,G79,G83,G87,G91,G95,G99)</f>
        <v>46.2118222222222</v>
      </c>
      <c r="H474" s="91" t="n">
        <f aca="false">AVERAGE(H55,H59,H63,H79,H83,H87,H91,H95,H99)</f>
        <v>45.6469</v>
      </c>
      <c r="I474" s="74"/>
      <c r="J474" s="74"/>
      <c r="K474" s="75"/>
      <c r="L474" s="53"/>
      <c r="M474" s="91" t="n">
        <f aca="false">M466</f>
        <v>1785.696</v>
      </c>
      <c r="N474" s="91" t="n">
        <f aca="false">AVERAGE(N55,N59,N63,N79,N83,N87,N91,N95,N99)</f>
        <v>43.0701111111111</v>
      </c>
      <c r="O474" s="91" t="n">
        <f aca="false">AVERAGE(O55,O59,O63,O79,O83,O87,O91,O95,O99)</f>
        <v>46.213</v>
      </c>
      <c r="P474" s="91" t="n">
        <f aca="false">AVERAGE(P55,P59,P63,P79,P83,P87,P91,P95,P99)</f>
        <v>45.646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444444445</v>
      </c>
      <c r="G475" s="92" t="n">
        <f aca="false">AVERAGE(G56,G60,G64,G80,G84,G88,G92,G96,G100)</f>
        <v>45.1530555555556</v>
      </c>
      <c r="H475" s="92" t="n">
        <f aca="false">AVERAGE(H56,H60,H64,H80,H84,H88,H92,H96,H100)</f>
        <v>43.9796888888889</v>
      </c>
      <c r="I475" s="80"/>
      <c r="J475" s="80"/>
      <c r="K475" s="81"/>
      <c r="L475" s="53"/>
      <c r="M475" s="92" t="n">
        <f aca="false">M467</f>
        <v>830.8464</v>
      </c>
      <c r="N475" s="92" t="n">
        <f aca="false">AVERAGE(N56,N60,N64,N80,N84,N88,N92,N96,N100)</f>
        <v>40.7941555555556</v>
      </c>
      <c r="O475" s="92" t="n">
        <f aca="false">AVERAGE(O56,O60,O64,O80,O84,O88,O92,O96,O100)</f>
        <v>45.1534333333333</v>
      </c>
      <c r="P475" s="92" t="n">
        <f aca="false">AVERAGE(P56,P60,P64,P80,P84,P88,P92,P96,P100)</f>
        <v>43.979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66666667</v>
      </c>
      <c r="G476" s="92" t="n">
        <f aca="false">AVERAGE(G57,G61,G65,G81,G85,G89,G93,G97,G101)</f>
        <v>44.0402777777778</v>
      </c>
      <c r="H476" s="92" t="n">
        <f aca="false">AVERAGE(H57,H61,H65,H81,H85,H89,H93,H97,H101)</f>
        <v>42.3448555555556</v>
      </c>
      <c r="I476" s="80"/>
      <c r="J476" s="80"/>
      <c r="K476" s="81"/>
      <c r="L476" s="53"/>
      <c r="M476" s="92" t="n">
        <f aca="false">M468</f>
        <v>445.2976</v>
      </c>
      <c r="N476" s="92" t="n">
        <f aca="false">AVERAGE(N57,N61,N65,N81,N85,N89,N93,N97,N101)</f>
        <v>38.3498333333333</v>
      </c>
      <c r="O476" s="92" t="n">
        <f aca="false">AVERAGE(O57,O61,O65,O81,O85,O89,O93,O97,O101)</f>
        <v>44.0391111111111</v>
      </c>
      <c r="P476" s="92" t="n">
        <f aca="false">AVERAGE(P57,P61,P65,P81,P85,P89,P93,P97,P101)</f>
        <v>42.3435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777777778</v>
      </c>
      <c r="G477" s="94" t="n">
        <f aca="false">AVERAGE(G58,G62,G66,G82,G86,G90,G94,G98,G102)</f>
        <v>43.1088333333333</v>
      </c>
      <c r="H477" s="94" t="n">
        <f aca="false">AVERAGE(H58,H62,H66,H82,H86,H90,H94,H98,H102)</f>
        <v>40.9215444444444</v>
      </c>
      <c r="I477" s="89"/>
      <c r="J477" s="89"/>
      <c r="K477" s="90"/>
      <c r="L477" s="53"/>
      <c r="M477" s="94" t="n">
        <f aca="false">M469</f>
        <v>254.6744</v>
      </c>
      <c r="N477" s="94" t="n">
        <f aca="false">AVERAGE(N58,N62,N66,N82,N86,N90,N94,N98,N102)</f>
        <v>35.7922222222222</v>
      </c>
      <c r="O477" s="94" t="n">
        <f aca="false">AVERAGE(O58,O62,O66,O82,O86,O90,O94,O98,O102)</f>
        <v>43.1112111111111</v>
      </c>
      <c r="P477" s="94" t="n">
        <f aca="false">AVERAGE(P58,P62,P66,P82,P86,P90,P94,P98,P102)</f>
        <v>40.9224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0288</v>
      </c>
      <c r="N478" s="91" t="n">
        <f aca="false">AVERAGE(N107,N111)</f>
        <v>40.8293</v>
      </c>
      <c r="O478" s="91" t="n">
        <f aca="false">AVERAGE(O107,O111)</f>
        <v>43.54905</v>
      </c>
      <c r="P478" s="91" t="n">
        <f aca="false">AVERAGE(P107,P111)</f>
        <v>43.636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4952</v>
      </c>
      <c r="N479" s="92" t="n">
        <f aca="false">AVERAGE(N108,N112)</f>
        <v>38.4784</v>
      </c>
      <c r="O479" s="92" t="n">
        <f aca="false">AVERAGE(O108,O112)</f>
        <v>41.9139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3552</v>
      </c>
      <c r="N480" s="92" t="n">
        <f aca="false">AVERAGE(N109,N113)</f>
        <v>35.98815</v>
      </c>
      <c r="O480" s="92" t="n">
        <f aca="false">AVERAGE(O109,O113)</f>
        <v>40.3862</v>
      </c>
      <c r="P480" s="92" t="n">
        <f aca="false">AVERAGE(P109,P113)</f>
        <v>40.383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368</v>
      </c>
      <c r="N481" s="94" t="n">
        <f aca="false">AVERAGE(N110,N114)</f>
        <v>33.49095</v>
      </c>
      <c r="O481" s="94" t="n">
        <f aca="false">AVERAGE(O110,O114)</f>
        <v>39.2427</v>
      </c>
      <c r="P481" s="94" t="n">
        <f aca="false">AVERAGE(P110,P114)</f>
        <v>39.179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0.292</v>
      </c>
      <c r="N482" s="91" t="n">
        <f aca="false">AVERAGE(N107,N111,N115)</f>
        <v>40.5192666666667</v>
      </c>
      <c r="O482" s="91" t="n">
        <f aca="false">AVERAGE(O107,O111,O115)</f>
        <v>43.3163333333333</v>
      </c>
      <c r="P482" s="91" t="n">
        <f aca="false">AVERAGE(P107,P111,P115)</f>
        <v>43.340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7792</v>
      </c>
      <c r="N483" s="92" t="n">
        <f aca="false">AVERAGE(N108,N112,N116)</f>
        <v>38.1595333333333</v>
      </c>
      <c r="O483" s="92" t="n">
        <f aca="false">AVERAGE(O108,O112,O116)</f>
        <v>41.7288666666667</v>
      </c>
      <c r="P483" s="92" t="n">
        <f aca="false">AVERAGE(P108,P112,P116)</f>
        <v>41.6887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5064</v>
      </c>
      <c r="N484" s="92" t="n">
        <f aca="false">AVERAGE(N109,N113,N117)</f>
        <v>35.6798333333333</v>
      </c>
      <c r="O484" s="92" t="n">
        <f aca="false">AVERAGE(O109,O113,O117)</f>
        <v>40.2891666666667</v>
      </c>
      <c r="P484" s="92" t="n">
        <f aca="false">AVERAGE(P109,P113,P117)</f>
        <v>40.1474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4848</v>
      </c>
      <c r="N485" s="94" t="n">
        <f aca="false">AVERAGE(N110,N114,N118)</f>
        <v>33.1759</v>
      </c>
      <c r="O485" s="94" t="n">
        <f aca="false">AVERAGE(O110,O114,O118)</f>
        <v>39.1927333333333</v>
      </c>
      <c r="P485" s="94" t="n">
        <f aca="false">AVERAGE(P110,P114,P118)</f>
        <v>38.9822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4.7088</v>
      </c>
      <c r="N486" s="91" t="n">
        <f aca="false">AVERAGE(N131,N135,N139)</f>
        <v>40.4342333333333</v>
      </c>
      <c r="O486" s="91" t="n">
        <f aca="false">AVERAGE(O131,O135,O139)</f>
        <v>45.7962</v>
      </c>
      <c r="P486" s="91" t="n">
        <f aca="false">AVERAGE(P131,P135,P139)</f>
        <v>45.893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6728</v>
      </c>
      <c r="N487" s="92" t="n">
        <f aca="false">AVERAGE(N132,N136,N140)</f>
        <v>38.2087</v>
      </c>
      <c r="O487" s="92" t="n">
        <f aca="false">AVERAGE(O132,O136,O140)</f>
        <v>43.9888</v>
      </c>
      <c r="P487" s="92" t="n">
        <f aca="false">AVERAGE(P132,P136,P140)</f>
        <v>44.031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268</v>
      </c>
      <c r="N488" s="92" t="n">
        <f aca="false">AVERAGE(N133,N137,N141)</f>
        <v>35.8287666666667</v>
      </c>
      <c r="O488" s="92" t="n">
        <f aca="false">AVERAGE(O133,O137,O141)</f>
        <v>42.1869333333333</v>
      </c>
      <c r="P488" s="92" t="n">
        <f aca="false">AVERAGE(P133,P137,P141)</f>
        <v>42.121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1048</v>
      </c>
      <c r="N489" s="94" t="n">
        <f aca="false">AVERAGE(N134,N138,N142)</f>
        <v>33.3787</v>
      </c>
      <c r="O489" s="94" t="n">
        <f aca="false">AVERAGE(O134,O138,O142)</f>
        <v>40.7672</v>
      </c>
      <c r="P489" s="94" t="n">
        <f aca="false">AVERAGE(P134,P138,P142)</f>
        <v>40.6669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5</v>
      </c>
      <c r="G490" s="91" t="n">
        <f aca="false">AVERAGE(G131,G135,G139,G143,G147,G151)</f>
        <v>45.7032166666667</v>
      </c>
      <c r="H490" s="91" t="n">
        <f aca="false">AVERAGE(H131,H135,H139,H143,H147,H151)</f>
        <v>45.7559333333333</v>
      </c>
      <c r="I490" s="74"/>
      <c r="J490" s="74"/>
      <c r="K490" s="75"/>
      <c r="L490" s="53"/>
      <c r="M490" s="91" t="n">
        <f aca="false">M155</f>
        <v>2029.3048</v>
      </c>
      <c r="N490" s="91" t="n">
        <f aca="false">AVERAGE(N131,N135,N139,N143,N147,N151)</f>
        <v>40.4103666666667</v>
      </c>
      <c r="O490" s="91" t="n">
        <f aca="false">AVERAGE(O131,O135,O139,O143,O147,O151)</f>
        <v>45.70475</v>
      </c>
      <c r="P490" s="91" t="n">
        <f aca="false">AVERAGE(P131,P135,P139,P143,P147,P151)</f>
        <v>45.7549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333333333</v>
      </c>
      <c r="G491" s="92" t="n">
        <f aca="false">AVERAGE(G132,G136,G140,G144,G148,G152)</f>
        <v>43.9057333333333</v>
      </c>
      <c r="H491" s="92" t="n">
        <f aca="false">AVERAGE(H132,H136,H140,H144,H148,H152)</f>
        <v>43.8550833333333</v>
      </c>
      <c r="I491" s="80"/>
      <c r="J491" s="80"/>
      <c r="K491" s="81"/>
      <c r="L491" s="53"/>
      <c r="M491" s="92" t="n">
        <f aca="false">M156</f>
        <v>929.1624</v>
      </c>
      <c r="N491" s="92" t="n">
        <f aca="false">AVERAGE(N132,N136,N140,N144,N148,N152)</f>
        <v>38.1339666666667</v>
      </c>
      <c r="O491" s="92" t="n">
        <f aca="false">AVERAGE(O132,O136,O140,O144,O148,O152)</f>
        <v>43.9056</v>
      </c>
      <c r="P491" s="92" t="n">
        <f aca="false">AVERAGE(P132,P136,P140,P144,P148,P152)</f>
        <v>43.8548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666666667</v>
      </c>
      <c r="G492" s="92" t="n">
        <f aca="false">AVERAGE(G133,G137,G141,G145,G149,G153)</f>
        <v>42.1167833333333</v>
      </c>
      <c r="H492" s="92" t="n">
        <f aca="false">AVERAGE(H133,H137,H141,H145,H149,H153)</f>
        <v>41.9219</v>
      </c>
      <c r="I492" s="80"/>
      <c r="J492" s="80"/>
      <c r="K492" s="81"/>
      <c r="L492" s="53"/>
      <c r="M492" s="92" t="n">
        <f aca="false">M157</f>
        <v>480.728</v>
      </c>
      <c r="N492" s="92" t="n">
        <f aca="false">AVERAGE(N133,N137,N141,N145,N149,N153)</f>
        <v>35.7254833333333</v>
      </c>
      <c r="O492" s="92" t="n">
        <f aca="false">AVERAGE(O133,O137,O141,O145,O149,O153)</f>
        <v>42.11725</v>
      </c>
      <c r="P492" s="92" t="n">
        <f aca="false">AVERAGE(P133,P137,P141,P145,P149,P153)</f>
        <v>41.9231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833333333</v>
      </c>
      <c r="G493" s="94" t="n">
        <f aca="false">AVERAGE(G134,G138,G142,G146,G150,G154)</f>
        <v>40.71935</v>
      </c>
      <c r="H493" s="94" t="n">
        <f aca="false">AVERAGE(H134,H138,H142,H146,H150,H154)</f>
        <v>40.4733833333333</v>
      </c>
      <c r="I493" s="89"/>
      <c r="J493" s="89"/>
      <c r="K493" s="90"/>
      <c r="L493" s="53"/>
      <c r="M493" s="94" t="n">
        <f aca="false">M158</f>
        <v>267.232</v>
      </c>
      <c r="N493" s="94" t="n">
        <f aca="false">AVERAGE(N134,N138,N142,N146,N150,N154)</f>
        <v>33.25235</v>
      </c>
      <c r="O493" s="94" t="n">
        <f aca="false">AVERAGE(O134,O138,O142,O146,O150,O154)</f>
        <v>40.7211333333333</v>
      </c>
      <c r="P493" s="94" t="n">
        <f aca="false">AVERAGE(P134,P138,P142,P146,P150,P154)</f>
        <v>40.4742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4.7088</v>
      </c>
      <c r="N494" s="91" t="n">
        <f aca="false">AVERAGE(N107,N111,N131,N135,N139)</f>
        <v>40.59226</v>
      </c>
      <c r="O494" s="91" t="n">
        <f aca="false">AVERAGE(O107,O111,O131,O135,O139)</f>
        <v>44.89734</v>
      </c>
      <c r="P494" s="91" t="n">
        <f aca="false">AVERAGE(P107,P111,P131,P135,P139)</f>
        <v>44.991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6728</v>
      </c>
      <c r="N495" s="92" t="n">
        <f aca="false">AVERAGE(N108,N112,N132,N136,N140)</f>
        <v>38.31658</v>
      </c>
      <c r="O495" s="92" t="n">
        <f aca="false">AVERAGE(O108,O112,O132,O136,O140)</f>
        <v>43.15884</v>
      </c>
      <c r="P495" s="92" t="n">
        <f aca="false">AVERAGE(P108,P112,P132,P136,P140)</f>
        <v>43.2140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268</v>
      </c>
      <c r="N496" s="92" t="n">
        <f aca="false">AVERAGE(N109,N113,N133,N137,N141)</f>
        <v>35.89252</v>
      </c>
      <c r="O496" s="92" t="n">
        <f aca="false">AVERAGE(O109,O113,O133,O137,O141)</f>
        <v>41.46664</v>
      </c>
      <c r="P496" s="92" t="n">
        <f aca="false">AVERAGE(P109,P113,P133,P137,P141)</f>
        <v>41.425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1048</v>
      </c>
      <c r="N497" s="94" t="n">
        <f aca="false">AVERAGE(N110,N114,N134,N138,N142)</f>
        <v>33.4236</v>
      </c>
      <c r="O497" s="94" t="n">
        <f aca="false">AVERAGE(O110,O114,O134,O138,O142)</f>
        <v>40.1574</v>
      </c>
      <c r="P497" s="94" t="n">
        <f aca="false">AVERAGE(P110,P114,P134,P138,P142)</f>
        <v>40.0720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44444444</v>
      </c>
      <c r="G498" s="91" t="n">
        <f aca="false">AVERAGE(G107,G111,G115,G131,G135,G139,G143,G147,G151)</f>
        <v>44.9073</v>
      </c>
      <c r="H498" s="91" t="n">
        <f aca="false">AVERAGE(H107,H111,H115,H131,H135,H139,H143,H147,H151)</f>
        <v>44.9512333333333</v>
      </c>
      <c r="I498" s="74"/>
      <c r="J498" s="74"/>
      <c r="K498" s="75"/>
      <c r="L498" s="53"/>
      <c r="M498" s="91" t="n">
        <f aca="false">M490</f>
        <v>2029.3048</v>
      </c>
      <c r="N498" s="91" t="n">
        <f aca="false">AVERAGE(N107,N111,N115,N131,N135,N139,N143,N147,N151)</f>
        <v>40.4466666666667</v>
      </c>
      <c r="O498" s="91" t="n">
        <f aca="false">AVERAGE(O107,O111,O115,O131,O135,O139,O143,O147,O151)</f>
        <v>44.9086111111111</v>
      </c>
      <c r="P498" s="91" t="n">
        <f aca="false">AVERAGE(P107,P111,P115,P131,P135,P139,P143,P147,P151)</f>
        <v>44.9501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3</v>
      </c>
      <c r="G499" s="92" t="n">
        <f aca="false">AVERAGE(G108,G112,G116,G132,G136,G140,G144,G148,G152)</f>
        <v>43.1804777777778</v>
      </c>
      <c r="H499" s="92" t="n">
        <f aca="false">AVERAGE(H108,H112,H116,H132,H136,H140,H144,H148,H152)</f>
        <v>43.1332333333333</v>
      </c>
      <c r="I499" s="80"/>
      <c r="J499" s="80"/>
      <c r="K499" s="81"/>
      <c r="L499" s="53"/>
      <c r="M499" s="92" t="n">
        <f aca="false">M491</f>
        <v>929.1624</v>
      </c>
      <c r="N499" s="92" t="n">
        <f aca="false">AVERAGE(N108,N112,N116,N132,N136,N140,N144,N148,N152)</f>
        <v>38.1424888888889</v>
      </c>
      <c r="O499" s="92" t="n">
        <f aca="false">AVERAGE(O108,O112,O116,O132,O136,O140,O144,O148,O152)</f>
        <v>43.1800222222222</v>
      </c>
      <c r="P499" s="92" t="n">
        <f aca="false">AVERAGE(P108,P112,P116,P132,P136,P140,P144,P148,P152)</f>
        <v>43.1328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076</v>
      </c>
      <c r="H500" s="92" t="n">
        <f aca="false">AVERAGE(H109,H113,H117,H133,H137,H141,H145,H149,H153)</f>
        <v>41.3303666666667</v>
      </c>
      <c r="I500" s="80"/>
      <c r="J500" s="80"/>
      <c r="K500" s="81"/>
      <c r="L500" s="53"/>
      <c r="M500" s="92" t="n">
        <f aca="false">M492</f>
        <v>480.728</v>
      </c>
      <c r="N500" s="92" t="n">
        <f aca="false">AVERAGE(N109,N113,N117,N133,N137,N141,N145,N149,N153)</f>
        <v>35.7102666666667</v>
      </c>
      <c r="O500" s="92" t="n">
        <f aca="false">AVERAGE(O109,O113,O117,O133,O137,O141,O145,O149,O153)</f>
        <v>41.5078888888889</v>
      </c>
      <c r="P500" s="92" t="n">
        <f aca="false">AVERAGE(P109,P113,P117,P133,P137,P141,P145,P149,P153)</f>
        <v>41.3312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33333333</v>
      </c>
      <c r="G501" s="94" t="n">
        <f aca="false">AVERAGE(G110,G114,G118,G134,G138,G142,G146,G150,G154)</f>
        <v>40.2101555555556</v>
      </c>
      <c r="H501" s="94" t="n">
        <f aca="false">AVERAGE(H110,H114,H118,H134,H138,H142,H146,H150,H154)</f>
        <v>39.9764222222222</v>
      </c>
      <c r="I501" s="89"/>
      <c r="J501" s="89"/>
      <c r="K501" s="90"/>
      <c r="L501" s="53"/>
      <c r="M501" s="94" t="n">
        <f aca="false">M493</f>
        <v>267.232</v>
      </c>
      <c r="N501" s="94" t="n">
        <f aca="false">AVERAGE(N110,N114,N118,N134,N138,N142,N146,N150,N154)</f>
        <v>33.2268666666667</v>
      </c>
      <c r="O501" s="94" t="n">
        <f aca="false">AVERAGE(O110,O114,O118,O134,O138,O142,O146,O150,O154)</f>
        <v>40.2116666666667</v>
      </c>
      <c r="P501" s="94" t="n">
        <f aca="false">AVERAGE(P110,P114,P118,P134,P138,P142,P146,P150,P154)</f>
        <v>39.9769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8.4008</v>
      </c>
      <c r="N502" s="91" t="n">
        <f aca="false">AVERAGE(N159,N163)</f>
        <v>39.99875</v>
      </c>
      <c r="O502" s="91" t="n">
        <f aca="false">AVERAGE(O159,O163)</f>
        <v>45.393</v>
      </c>
      <c r="P502" s="91" t="n">
        <f aca="false">AVERAGE(P159,P163)</f>
        <v>46.239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8.9776</v>
      </c>
      <c r="N503" s="92" t="n">
        <f aca="false">AVERAGE(N160,N164)</f>
        <v>37.6429</v>
      </c>
      <c r="O503" s="92" t="n">
        <f aca="false">AVERAGE(O160,O164)</f>
        <v>43.6049</v>
      </c>
      <c r="P503" s="92" t="n">
        <f aca="false">AVERAGE(P160,P164)</f>
        <v>44.440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7336</v>
      </c>
      <c r="N504" s="92" t="n">
        <f aca="false">AVERAGE(N161,N165)</f>
        <v>35.5022</v>
      </c>
      <c r="O504" s="92" t="n">
        <f aca="false">AVERAGE(O161,O165)</f>
        <v>41.7999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7696</v>
      </c>
      <c r="N505" s="94" t="n">
        <f aca="false">AVERAGE(N162,N166)</f>
        <v>33.37905</v>
      </c>
      <c r="O505" s="94" t="n">
        <f aca="false">AVERAGE(O162,O166)</f>
        <v>40.56485</v>
      </c>
      <c r="P505" s="94" t="n">
        <f aca="false">AVERAGE(P162,P166)</f>
        <v>41.40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5.1712</v>
      </c>
      <c r="N506" s="91" t="n">
        <f aca="false">AVERAGE(N159,N163,N167)</f>
        <v>39.9012</v>
      </c>
      <c r="O506" s="91" t="n">
        <f aca="false">AVERAGE(O159,O163,O167)</f>
        <v>45.3580666666667</v>
      </c>
      <c r="P506" s="91" t="n">
        <f aca="false">AVERAGE(P159,P163,P167)</f>
        <v>46.207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1.7792</v>
      </c>
      <c r="N507" s="92" t="n">
        <f aca="false">AVERAGE(N160,N164,N168)</f>
        <v>37.5705</v>
      </c>
      <c r="O507" s="92" t="n">
        <f aca="false">AVERAGE(O160,O164,O168)</f>
        <v>43.5814666666667</v>
      </c>
      <c r="P507" s="92" t="n">
        <f aca="false">AVERAGE(P160,P164,P168)</f>
        <v>44.420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6176</v>
      </c>
      <c r="N508" s="92" t="n">
        <f aca="false">AVERAGE(N161,N165,N169)</f>
        <v>35.4461</v>
      </c>
      <c r="O508" s="92" t="n">
        <f aca="false">AVERAGE(O161,O165,O169)</f>
        <v>41.7865333333333</v>
      </c>
      <c r="P508" s="92" t="n">
        <f aca="false">AVERAGE(P161,P165,P169)</f>
        <v>42.608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6664</v>
      </c>
      <c r="N509" s="94" t="n">
        <f aca="false">AVERAGE(N162,N166,N170)</f>
        <v>33.3354333333333</v>
      </c>
      <c r="O509" s="94" t="n">
        <f aca="false">AVERAGE(O162,O166,O170)</f>
        <v>40.5508</v>
      </c>
      <c r="P509" s="94" t="n">
        <f aca="false">AVERAGE(P162,P166,P170)</f>
        <v>41.3933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</v>
      </c>
      <c r="G510" s="91" t="n">
        <f aca="false">AVERAGE(G183,G187,G191)</f>
        <v>46.6078</v>
      </c>
      <c r="H510" s="91" t="n">
        <f aca="false">AVERAGE(H183,H187,H191)</f>
        <v>47.0163333333333</v>
      </c>
      <c r="I510" s="74"/>
      <c r="J510" s="74"/>
      <c r="K510" s="75"/>
      <c r="L510" s="53"/>
      <c r="M510" s="91" t="n">
        <f aca="false">M159+M163+M171+M175</f>
        <v>4621.4296</v>
      </c>
      <c r="N510" s="91" t="n">
        <f aca="false">AVERAGE(N183,N187,N191)</f>
        <v>40.0397333333333</v>
      </c>
      <c r="O510" s="91" t="n">
        <f aca="false">AVERAGE(O183,O187,O191)</f>
        <v>46.6006</v>
      </c>
      <c r="P510" s="91" t="n">
        <f aca="false">AVERAGE(P183,P187,P191)</f>
        <v>47.020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333333333</v>
      </c>
      <c r="G511" s="92" t="n">
        <f aca="false">AVERAGE(G184,G188,G192)</f>
        <v>44.8210333333333</v>
      </c>
      <c r="H511" s="92" t="n">
        <f aca="false">AVERAGE(H184,H188,H192)</f>
        <v>45.3861666666667</v>
      </c>
      <c r="I511" s="80"/>
      <c r="J511" s="80"/>
      <c r="K511" s="81"/>
      <c r="L511" s="53"/>
      <c r="M511" s="92" t="n">
        <f aca="false">M160+M164+M172+M176</f>
        <v>1924.8896</v>
      </c>
      <c r="N511" s="92" t="n">
        <f aca="false">AVERAGE(N184,N188,N192)</f>
        <v>37.7253</v>
      </c>
      <c r="O511" s="92" t="n">
        <f aca="false">AVERAGE(O184,O188,O192)</f>
        <v>44.8181666666667</v>
      </c>
      <c r="P511" s="92" t="n">
        <f aca="false">AVERAGE(P184,P188,P192)</f>
        <v>45.3826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333333333</v>
      </c>
      <c r="G512" s="92" t="n">
        <f aca="false">AVERAGE(G185,G189,G193)</f>
        <v>42.8709</v>
      </c>
      <c r="H512" s="92" t="n">
        <f aca="false">AVERAGE(H185,H189,H193)</f>
        <v>43.5422</v>
      </c>
      <c r="I512" s="80"/>
      <c r="J512" s="80"/>
      <c r="K512" s="81"/>
      <c r="L512" s="53"/>
      <c r="M512" s="92" t="n">
        <f aca="false">M161+M165+M173+M177</f>
        <v>883.1816</v>
      </c>
      <c r="N512" s="92" t="n">
        <f aca="false">AVERAGE(N185,N189,N193)</f>
        <v>35.5935</v>
      </c>
      <c r="O512" s="92" t="n">
        <f aca="false">AVERAGE(O185,O189,O193)</f>
        <v>42.8690333333333</v>
      </c>
      <c r="P512" s="92" t="n">
        <f aca="false">AVERAGE(P185,P189,P193)</f>
        <v>43.5437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</v>
      </c>
      <c r="G513" s="94" t="n">
        <f aca="false">AVERAGE(G186,G190,G194)</f>
        <v>41.5184</v>
      </c>
      <c r="H513" s="94" t="n">
        <f aca="false">AVERAGE(H186,H190,H194)</f>
        <v>42.2616333333333</v>
      </c>
      <c r="I513" s="89"/>
      <c r="J513" s="89"/>
      <c r="K513" s="90"/>
      <c r="L513" s="53"/>
      <c r="M513" s="94" t="n">
        <f aca="false">M162+M166+M174+M178</f>
        <v>424.056</v>
      </c>
      <c r="N513" s="94" t="n">
        <f aca="false">AVERAGE(N186,N190,N194)</f>
        <v>33.4629</v>
      </c>
      <c r="O513" s="94" t="n">
        <f aca="false">AVERAGE(O186,O190,O194)</f>
        <v>41.4919666666667</v>
      </c>
      <c r="P513" s="94" t="n">
        <f aca="false">AVERAGE(P186,P190,P194)</f>
        <v>42.2622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</v>
      </c>
      <c r="G514" s="91" t="n">
        <f aca="false">AVERAGE(G183,G187,G191,G195,G199,G203)</f>
        <v>46.5672</v>
      </c>
      <c r="H514" s="91" t="n">
        <f aca="false">AVERAGE(H183,H187,H191,H195,H199,H203)</f>
        <v>47.0754666666667</v>
      </c>
      <c r="I514" s="74"/>
      <c r="J514" s="74"/>
      <c r="K514" s="75"/>
      <c r="L514" s="53"/>
      <c r="M514" s="91" t="n">
        <f aca="false">M207</f>
        <v>5276.0848</v>
      </c>
      <c r="N514" s="91" t="n">
        <f aca="false">AVERAGE(N183,N187,N191,N195,N199,N203)</f>
        <v>40.0339666666667</v>
      </c>
      <c r="O514" s="91" t="n">
        <f aca="false">AVERAGE(O183,O187,O191,O195,O199,O203)</f>
        <v>46.5624</v>
      </c>
      <c r="P514" s="91" t="n">
        <f aca="false">AVERAGE(P183,P187,P191,P195,P199,P203)</f>
        <v>47.0739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833333333</v>
      </c>
      <c r="G515" s="92" t="n">
        <f aca="false">AVERAGE(G184,G188,G192,G196,G200,G204)</f>
        <v>44.7920833333333</v>
      </c>
      <c r="H515" s="92" t="n">
        <f aca="false">AVERAGE(H184,H188,H192,H196,H200,H204)</f>
        <v>45.41275</v>
      </c>
      <c r="I515" s="80"/>
      <c r="J515" s="80"/>
      <c r="K515" s="81"/>
      <c r="L515" s="53"/>
      <c r="M515" s="92" t="n">
        <f aca="false">M208</f>
        <v>2153.464</v>
      </c>
      <c r="N515" s="92" t="n">
        <f aca="false">AVERAGE(N184,N188,N192,N196,N200,N204)</f>
        <v>37.71175</v>
      </c>
      <c r="O515" s="92" t="n">
        <f aca="false">AVERAGE(O184,O188,O192,O196,O200,O204)</f>
        <v>44.7902</v>
      </c>
      <c r="P515" s="92" t="n">
        <f aca="false">AVERAGE(P184,P188,P192,P196,P200,P204)</f>
        <v>45.4076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333333333</v>
      </c>
      <c r="G516" s="92" t="n">
        <f aca="false">AVERAGE(G185,G189,G193,G197,G201,G205)</f>
        <v>42.8468666666667</v>
      </c>
      <c r="H516" s="92" t="n">
        <f aca="false">AVERAGE(H185,H189,H193,H197,H201,H205)</f>
        <v>43.5229833333333</v>
      </c>
      <c r="I516" s="80"/>
      <c r="J516" s="80"/>
      <c r="K516" s="81"/>
      <c r="L516" s="53"/>
      <c r="M516" s="92" t="n">
        <f aca="false">M209</f>
        <v>979.9088</v>
      </c>
      <c r="N516" s="92" t="n">
        <f aca="false">AVERAGE(N185,N189,N193,N197,N201,N205)</f>
        <v>35.5791333333333</v>
      </c>
      <c r="O516" s="92" t="n">
        <f aca="false">AVERAGE(O185,O189,O193,O197,O201,O205)</f>
        <v>42.8418166666667</v>
      </c>
      <c r="P516" s="92" t="n">
        <f aca="false">AVERAGE(P185,P189,P193,P197,P201,P205)</f>
        <v>43.5199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33333333</v>
      </c>
      <c r="G517" s="94" t="n">
        <f aca="false">AVERAGE(G186,G190,G194,G198,G202,G206)</f>
        <v>41.5027833333333</v>
      </c>
      <c r="H517" s="94" t="n">
        <f aca="false">AVERAGE(H186,H190,H194,H198,H202,H206)</f>
        <v>42.2330333333333</v>
      </c>
      <c r="I517" s="89"/>
      <c r="J517" s="89"/>
      <c r="K517" s="90"/>
      <c r="L517" s="53"/>
      <c r="M517" s="94" t="n">
        <f aca="false">M210</f>
        <v>472.164</v>
      </c>
      <c r="N517" s="94" t="n">
        <f aca="false">AVERAGE(N186,N190,N194,N198,N202,N206)</f>
        <v>33.45085</v>
      </c>
      <c r="O517" s="94" t="n">
        <f aca="false">AVERAGE(O186,O190,O194,O198,O202,O206)</f>
        <v>41.481</v>
      </c>
      <c r="P517" s="94" t="n">
        <f aca="false">AVERAGE(P186,P190,P194,P198,P202,P206)</f>
        <v>42.2315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</v>
      </c>
      <c r="G518" s="91" t="n">
        <f aca="false">AVERAGE(G159,G163,G183,G187,G191)</f>
        <v>46.12196</v>
      </c>
      <c r="H518" s="91" t="n">
        <f aca="false">AVERAGE(H159,H163,H183,H187,H191)</f>
        <v>46.70568</v>
      </c>
      <c r="I518" s="74"/>
      <c r="J518" s="74"/>
      <c r="K518" s="75"/>
      <c r="L518" s="53"/>
      <c r="M518" s="91" t="n">
        <f aca="false">M510</f>
        <v>4621.4296</v>
      </c>
      <c r="N518" s="91" t="n">
        <f aca="false">AVERAGE(N159,N163,N183,N187,N191)</f>
        <v>40.02334</v>
      </c>
      <c r="O518" s="91" t="n">
        <f aca="false">AVERAGE(O159,O163,O183,O187,O191)</f>
        <v>46.11756</v>
      </c>
      <c r="P518" s="91" t="n">
        <f aca="false">AVERAGE(P159,P163,P183,P187,P191)</f>
        <v>46.707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8</v>
      </c>
      <c r="G519" s="92" t="n">
        <f aca="false">AVERAGE(G160,G164,G184,G188,G192)</f>
        <v>44.3344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8896</v>
      </c>
      <c r="N519" s="92" t="n">
        <f aca="false">AVERAGE(N160,N164,N184,N188,N192)</f>
        <v>37.69234</v>
      </c>
      <c r="O519" s="92" t="n">
        <f aca="false">AVERAGE(O160,O164,O184,O188,O192)</f>
        <v>44.33286</v>
      </c>
      <c r="P519" s="92" t="n">
        <f aca="false">AVERAGE(P160,P164,P184,P188,P192)</f>
        <v>45.0059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4</v>
      </c>
      <c r="G520" s="92" t="n">
        <f aca="false">AVERAGE(G161,G165,G185,G189,G193)</f>
        <v>42.44236</v>
      </c>
      <c r="H520" s="92" t="n">
        <f aca="false">AVERAGE(H161,H165,H185,H189,H193)</f>
        <v>43.17332</v>
      </c>
      <c r="I520" s="80"/>
      <c r="J520" s="80"/>
      <c r="K520" s="81"/>
      <c r="L520" s="53"/>
      <c r="M520" s="92" t="n">
        <f aca="false">M512</f>
        <v>883.1816</v>
      </c>
      <c r="N520" s="92" t="n">
        <f aca="false">AVERAGE(N161,N165,N185,N189,N193)</f>
        <v>35.55698</v>
      </c>
      <c r="O520" s="92" t="n">
        <f aca="false">AVERAGE(O161,O165,O185,O189,O193)</f>
        <v>42.4414</v>
      </c>
      <c r="P520" s="92" t="n">
        <f aca="false">AVERAGE(P161,P165,P185,P189,P193)</f>
        <v>43.174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</v>
      </c>
      <c r="G521" s="94" t="n">
        <f aca="false">AVERAGE(G162,G166,G186,G190,G194)</f>
        <v>41.1371</v>
      </c>
      <c r="H521" s="94" t="n">
        <f aca="false">AVERAGE(H162,H166,H186,H190,H194)</f>
        <v>41.91892</v>
      </c>
      <c r="I521" s="89"/>
      <c r="J521" s="89"/>
      <c r="K521" s="90"/>
      <c r="L521" s="53"/>
      <c r="M521" s="94" t="n">
        <f aca="false">M513</f>
        <v>424.056</v>
      </c>
      <c r="N521" s="94" t="n">
        <f aca="false">AVERAGE(N162,N166,N186,N190,N194)</f>
        <v>33.42936</v>
      </c>
      <c r="O521" s="94" t="n">
        <f aca="false">AVERAGE(O162,O166,O186,O190,O194)</f>
        <v>41.12112</v>
      </c>
      <c r="P521" s="94" t="n">
        <f aca="false">AVERAGE(P162,P166,P186,P190,P194)</f>
        <v>41.9193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666666667</v>
      </c>
      <c r="G522" s="91" t="n">
        <f aca="false">AVERAGE(G159,G163,G167,G183,G187,G191,G195,G199,G203)</f>
        <v>46.1642222222222</v>
      </c>
      <c r="H522" s="91" t="n">
        <f aca="false">AVERAGE(H159,H163,H167,H183,H187,H191,H195,H199,H203)</f>
        <v>46.7863333333333</v>
      </c>
      <c r="I522" s="74"/>
      <c r="J522" s="74"/>
      <c r="K522" s="75"/>
      <c r="L522" s="53"/>
      <c r="M522" s="91" t="n">
        <f aca="false">M514</f>
        <v>5276.0848</v>
      </c>
      <c r="N522" s="91" t="n">
        <f aca="false">AVERAGE(N159,N163,N167,N183,N187,N191,N195,N199,N203)</f>
        <v>39.9897111111111</v>
      </c>
      <c r="O522" s="91" t="n">
        <f aca="false">AVERAGE(O159,O163,O167,O183,O187,O191,O195,O199,O203)</f>
        <v>46.1609555555556</v>
      </c>
      <c r="P522" s="91" t="n">
        <f aca="false">AVERAGE(P159,P163,P167,P183,P187,P191,P195,P199,P203)</f>
        <v>46.785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55555556</v>
      </c>
      <c r="G523" s="92" t="n">
        <f aca="false">AVERAGE(G160,G164,G168,G184,G188,G192,G196,G200,G204)</f>
        <v>44.3884666666667</v>
      </c>
      <c r="H523" s="92" t="n">
        <f aca="false">AVERAGE(H160,H164,H168,H184,H188,H192,H196,H200,H204)</f>
        <v>45.0818888888889</v>
      </c>
      <c r="I523" s="80"/>
      <c r="J523" s="80"/>
      <c r="K523" s="81"/>
      <c r="L523" s="53"/>
      <c r="M523" s="92" t="n">
        <f aca="false">M515</f>
        <v>2153.464</v>
      </c>
      <c r="N523" s="92" t="n">
        <f aca="false">AVERAGE(N160,N164,N168,N184,N188,N192,N196,N200,N204)</f>
        <v>37.6646666666667</v>
      </c>
      <c r="O523" s="92" t="n">
        <f aca="false">AVERAGE(O160,O164,O168,O184,O188,O192,O196,O200,O204)</f>
        <v>44.3872888888889</v>
      </c>
      <c r="P523" s="92" t="n">
        <f aca="false">AVERAGE(P160,P164,P168,P184,P188,P192,P196,P200,P204)</f>
        <v>45.0784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77777778</v>
      </c>
      <c r="G524" s="92" t="n">
        <f aca="false">AVERAGE(G161,G165,G169,G185,G189,G193,G197,G201,G205)</f>
        <v>42.4932555555556</v>
      </c>
      <c r="H524" s="92" t="n">
        <f aca="false">AVERAGE(H161,H165,H169,H185,H189,H193,H197,H201,H205)</f>
        <v>43.2178777777778</v>
      </c>
      <c r="I524" s="80"/>
      <c r="J524" s="80"/>
      <c r="K524" s="81"/>
      <c r="L524" s="53"/>
      <c r="M524" s="92" t="n">
        <f aca="false">M516</f>
        <v>979.9088</v>
      </c>
      <c r="N524" s="92" t="n">
        <f aca="false">AVERAGE(N161,N165,N169,N185,N189,N193,N197,N201,N205)</f>
        <v>35.5347888888889</v>
      </c>
      <c r="O524" s="92" t="n">
        <f aca="false">AVERAGE(O161,O165,O169,O185,O189,O193,O197,O201,O205)</f>
        <v>42.4900555555556</v>
      </c>
      <c r="P524" s="92" t="n">
        <f aca="false">AVERAGE(P161,P165,P169,P185,P189,P193,P197,P201,P205)</f>
        <v>43.2160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888888889</v>
      </c>
      <c r="G525" s="94" t="n">
        <f aca="false">AVERAGE(G162,G166,G170,G186,G190,G194,G198,G202,G206)</f>
        <v>41.1854555555556</v>
      </c>
      <c r="H525" s="94" t="n">
        <f aca="false">AVERAGE(H162,H166,H170,H186,H190,H194,H198,H202,H206)</f>
        <v>41.953</v>
      </c>
      <c r="I525" s="89"/>
      <c r="J525" s="89"/>
      <c r="K525" s="90"/>
      <c r="L525" s="53"/>
      <c r="M525" s="94" t="n">
        <f aca="false">M517</f>
        <v>472.164</v>
      </c>
      <c r="N525" s="94" t="n">
        <f aca="false">AVERAGE(N162,N166,N170,N186,N190,N194,N198,N202,N206)</f>
        <v>33.4123777777778</v>
      </c>
      <c r="O525" s="94" t="n">
        <f aca="false">AVERAGE(O162,O166,O170,O186,O190,O194,O198,O202,O206)</f>
        <v>41.1709333333333</v>
      </c>
      <c r="P525" s="94" t="n">
        <f aca="false">AVERAGE(P162,P166,P170,P186,P190,P194,P198,P202,P206)</f>
        <v>41.9521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568</v>
      </c>
      <c r="N526" s="91" t="n">
        <f aca="false">AVERAGE(N211,N215)</f>
        <v>41.97415</v>
      </c>
      <c r="O526" s="91" t="n">
        <f aca="false">AVERAGE(O211,O215)</f>
        <v>48.30405</v>
      </c>
      <c r="P526" s="91" t="n">
        <f aca="false">AVERAGE(P211,P215)</f>
        <v>47.824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177</v>
      </c>
      <c r="N527" s="92" t="n">
        <f aca="false">AVERAGE(N212,N216)</f>
        <v>40.99065</v>
      </c>
      <c r="O527" s="92" t="n">
        <f aca="false">AVERAGE(O212,O216)</f>
        <v>47.2824</v>
      </c>
      <c r="P527" s="92" t="n">
        <f aca="false">AVERAGE(P212,P216)</f>
        <v>46.941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786</v>
      </c>
      <c r="N528" s="92" t="n">
        <f aca="false">AVERAGE(N213,N217)</f>
        <v>39.5821</v>
      </c>
      <c r="O528" s="92" t="n">
        <f aca="false">AVERAGE(O213,O217)</f>
        <v>45.97065</v>
      </c>
      <c r="P528" s="92" t="n">
        <f aca="false">AVERAGE(P213,P217)</f>
        <v>45.738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98</v>
      </c>
      <c r="N529" s="94" t="n">
        <f aca="false">AVERAGE(N214,N218)</f>
        <v>37.82395</v>
      </c>
      <c r="O529" s="94" t="n">
        <f aca="false">AVERAGE(O214,O218)</f>
        <v>44.8548</v>
      </c>
      <c r="P529" s="94" t="n">
        <f aca="false">AVERAGE(P214,P218)</f>
        <v>44.6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5.933</v>
      </c>
      <c r="N530" s="91" t="n">
        <f aca="false">AVERAGE(N211,N215,N219)</f>
        <v>41.8772666666667</v>
      </c>
      <c r="O530" s="91" t="n">
        <f aca="false">AVERAGE(O211,O215,O219)</f>
        <v>47.9528</v>
      </c>
      <c r="P530" s="91" t="n">
        <f aca="false">AVERAGE(P211,P215,P219)</f>
        <v>47.439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536</v>
      </c>
      <c r="N531" s="92" t="n">
        <f aca="false">AVERAGE(N212,N216,N220)</f>
        <v>40.9093</v>
      </c>
      <c r="O531" s="92" t="n">
        <f aca="false">AVERAGE(O212,O216,O220)</f>
        <v>46.9628</v>
      </c>
      <c r="P531" s="92" t="n">
        <f aca="false">AVERAGE(P212,P216,P220)</f>
        <v>46.476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269</v>
      </c>
      <c r="N532" s="92" t="n">
        <f aca="false">AVERAGE(N213,N217,N221)</f>
        <v>39.5158</v>
      </c>
      <c r="O532" s="92" t="n">
        <f aca="false">AVERAGE(O213,O217,O221)</f>
        <v>45.7737666666667</v>
      </c>
      <c r="P532" s="92" t="n">
        <f aca="false">AVERAGE(P213,P217,P221)</f>
        <v>45.355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679</v>
      </c>
      <c r="N533" s="94" t="n">
        <f aca="false">AVERAGE(N214,N218,N222)</f>
        <v>37.7736</v>
      </c>
      <c r="O533" s="94" t="n">
        <f aca="false">AVERAGE(O214,O218,O222)</f>
        <v>44.7105333333333</v>
      </c>
      <c r="P533" s="94" t="n">
        <f aca="false">AVERAGE(P214,P218,P222)</f>
        <v>44.24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0.165</v>
      </c>
      <c r="N534" s="91" t="n">
        <f aca="false">AVERAGE(N235,N239,N243)</f>
        <v>43.2102333333333</v>
      </c>
      <c r="O534" s="91" t="n">
        <f aca="false">AVERAGE(O235,O239,O243)</f>
        <v>48.8378</v>
      </c>
      <c r="P534" s="91" t="n">
        <f aca="false">AVERAGE(P235,P239,P243)</f>
        <v>48.196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111</v>
      </c>
      <c r="N535" s="92" t="n">
        <f aca="false">AVERAGE(N236,N240,N244)</f>
        <v>41.998</v>
      </c>
      <c r="O535" s="92" t="n">
        <f aca="false">AVERAGE(O236,O240,O244)</f>
        <v>47.7057666666667</v>
      </c>
      <c r="P535" s="92" t="n">
        <f aca="false">AVERAGE(P236,P240,P244)</f>
        <v>47.3409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635</v>
      </c>
      <c r="N536" s="92" t="n">
        <f aca="false">AVERAGE(N237,N241,N245)</f>
        <v>40.3802666666667</v>
      </c>
      <c r="O536" s="92" t="n">
        <f aca="false">AVERAGE(O237,O241,O245)</f>
        <v>46.3796333333333</v>
      </c>
      <c r="P536" s="92" t="n">
        <f aca="false">AVERAGE(P237,P241,P245)</f>
        <v>46.137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839</v>
      </c>
      <c r="N537" s="94" t="n">
        <f aca="false">AVERAGE(N238,N242,N246)</f>
        <v>38.4254666666667</v>
      </c>
      <c r="O537" s="94" t="n">
        <f aca="false">AVERAGE(O238,O242,O246)</f>
        <v>45.2693</v>
      </c>
      <c r="P537" s="94" t="n">
        <f aca="false">AVERAGE(P238,P242,P246)</f>
        <v>44.945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666666667</v>
      </c>
      <c r="G538" s="91" t="n">
        <f aca="false">AVERAGE(G235,G239,G243,G247,G251,G255)</f>
        <v>48.6782166666667</v>
      </c>
      <c r="H538" s="91" t="n">
        <f aca="false">AVERAGE(H235,H239,H243,H247,H251,H255)</f>
        <v>48.4881</v>
      </c>
      <c r="I538" s="74"/>
      <c r="J538" s="74"/>
      <c r="K538" s="75"/>
      <c r="L538" s="53"/>
      <c r="M538" s="91" t="n">
        <f aca="false">M259</f>
        <v>1492.909</v>
      </c>
      <c r="N538" s="91" t="n">
        <f aca="false">AVERAGE(N235,N239,N243,N247,N251,N255)</f>
        <v>43.2602333333333</v>
      </c>
      <c r="O538" s="91" t="n">
        <f aca="false">AVERAGE(O235,O239,O243,O247,O251,O255)</f>
        <v>48.6756</v>
      </c>
      <c r="P538" s="91" t="n">
        <f aca="false">AVERAGE(P235,P239,P243,P247,P251,P255)</f>
        <v>48.4905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833333333</v>
      </c>
      <c r="H539" s="92" t="n">
        <f aca="false">AVERAGE(H236,H240,H244,H248,H252,H256)</f>
        <v>47.5433166666667</v>
      </c>
      <c r="I539" s="80"/>
      <c r="J539" s="80"/>
      <c r="K539" s="81"/>
      <c r="L539" s="53"/>
      <c r="M539" s="92" t="n">
        <f aca="false">M260</f>
        <v>612.262</v>
      </c>
      <c r="N539" s="92" t="n">
        <f aca="false">AVERAGE(N236,N240,N244,N248,N252,N256)</f>
        <v>42.0688666666667</v>
      </c>
      <c r="O539" s="92" t="n">
        <f aca="false">AVERAGE(O236,O240,O244,O248,O252,O256)</f>
        <v>47.5992833333333</v>
      </c>
      <c r="P539" s="92" t="n">
        <f aca="false">AVERAGE(P236,P240,P244,P248,P252,P256)</f>
        <v>47.5386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833333333</v>
      </c>
      <c r="G540" s="92" t="n">
        <f aca="false">AVERAGE(G237,G241,G245,G249,G253,G257)</f>
        <v>46.3143166666667</v>
      </c>
      <c r="H540" s="92" t="n">
        <f aca="false">AVERAGE(H237,H241,H245,H249,H253,H257)</f>
        <v>46.31445</v>
      </c>
      <c r="I540" s="80"/>
      <c r="J540" s="80"/>
      <c r="K540" s="81"/>
      <c r="L540" s="53"/>
      <c r="M540" s="92" t="n">
        <f aca="false">M261</f>
        <v>312.06</v>
      </c>
      <c r="N540" s="92" t="n">
        <f aca="false">AVERAGE(N237,N241,N245,N249,N253,N257)</f>
        <v>40.4595</v>
      </c>
      <c r="O540" s="92" t="n">
        <f aca="false">AVERAGE(O237,O241,O245,O249,O253,O257)</f>
        <v>46.3127166666667</v>
      </c>
      <c r="P540" s="92" t="n">
        <f aca="false">AVERAGE(P237,P241,P245,P249,P253,P257)</f>
        <v>46.3177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666666667</v>
      </c>
      <c r="G541" s="94" t="n">
        <f aca="false">AVERAGE(G238,G242,G246,G250,G254,G258)</f>
        <v>45.21045</v>
      </c>
      <c r="H541" s="94" t="n">
        <f aca="false">AVERAGE(H238,H242,H246,H250,H254,H258)</f>
        <v>45.1205166666667</v>
      </c>
      <c r="I541" s="89"/>
      <c r="J541" s="89"/>
      <c r="K541" s="90"/>
      <c r="L541" s="53"/>
      <c r="M541" s="94" t="n">
        <f aca="false">M262</f>
        <v>173.371</v>
      </c>
      <c r="N541" s="94" t="n">
        <f aca="false">AVERAGE(N238,N242,N246,N250,N254,N258)</f>
        <v>38.5164666666667</v>
      </c>
      <c r="O541" s="94" t="n">
        <f aca="false">AVERAGE(O238,O242,O246,O250,O254,O258)</f>
        <v>45.2086</v>
      </c>
      <c r="P541" s="94" t="n">
        <f aca="false">AVERAGE(P238,P242,P246,P250,P254,P258)</f>
        <v>45.1204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0.165</v>
      </c>
      <c r="N542" s="91" t="n">
        <f aca="false">AVERAGE(N211,N215,N235,N239,N243)</f>
        <v>42.7158</v>
      </c>
      <c r="O542" s="91" t="n">
        <f aca="false">AVERAGE(O211,O215,O235,O239,O243)</f>
        <v>48.6243</v>
      </c>
      <c r="P542" s="91" t="n">
        <f aca="false">AVERAGE(P211,P215,P235,P239,P243)</f>
        <v>48.047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111</v>
      </c>
      <c r="N543" s="92" t="n">
        <f aca="false">AVERAGE(N212,N216,N236,N240,N244)</f>
        <v>41.59506</v>
      </c>
      <c r="O543" s="92" t="n">
        <f aca="false">AVERAGE(O212,O216,O236,O240,O244)</f>
        <v>47.53642</v>
      </c>
      <c r="P543" s="92" t="n">
        <f aca="false">AVERAGE(P212,P216,P236,P240,P244)</f>
        <v>47.1813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635</v>
      </c>
      <c r="N544" s="92" t="n">
        <f aca="false">AVERAGE(N213,N217,N237,N241,N245)</f>
        <v>40.061</v>
      </c>
      <c r="O544" s="92" t="n">
        <f aca="false">AVERAGE(O213,O217,O237,O241,O245)</f>
        <v>46.21604</v>
      </c>
      <c r="P544" s="92" t="n">
        <f aca="false">AVERAGE(P213,P217,P237,P241,P245)</f>
        <v>45.97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839</v>
      </c>
      <c r="N545" s="94" t="n">
        <f aca="false">AVERAGE(N214,N218,N238,N242,N246)</f>
        <v>38.18486</v>
      </c>
      <c r="O545" s="94" t="n">
        <f aca="false">AVERAGE(O214,O218,O238,O242,O246)</f>
        <v>45.1035</v>
      </c>
      <c r="P545" s="94" t="n">
        <f aca="false">AVERAGE(P214,P218,P238,P242,P246)</f>
        <v>44.8203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888888889</v>
      </c>
      <c r="G546" s="91" t="n">
        <f aca="false">AVERAGE(G211,G215,G219,G235,G239,G243,G247,G251,G255)</f>
        <v>48.4362222222222</v>
      </c>
      <c r="H546" s="91" t="n">
        <f aca="false">AVERAGE(H211,H215,H219,H235,H239,H243,H247,H251,H255)</f>
        <v>48.1383888888889</v>
      </c>
      <c r="I546" s="74"/>
      <c r="J546" s="74"/>
      <c r="K546" s="75"/>
      <c r="L546" s="53"/>
      <c r="M546" s="91" t="n">
        <f aca="false">M538</f>
        <v>1492.909</v>
      </c>
      <c r="N546" s="91" t="n">
        <f aca="false">AVERAGE(N211,N215,N219,N235,N239,N243,N247,N251,N255)</f>
        <v>42.7992444444444</v>
      </c>
      <c r="O546" s="91" t="n">
        <f aca="false">AVERAGE(O211,O215,O219,O235,O239,O243,O247,O251,O255)</f>
        <v>48.4346666666667</v>
      </c>
      <c r="P546" s="91" t="n">
        <f aca="false">AVERAGE(P211,P215,P219,P235,P239,P243,P247,P251,P255)</f>
        <v>48.1400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666666667</v>
      </c>
      <c r="H547" s="92" t="n">
        <f aca="false">AVERAGE(H212,H216,H220,H236,H240,H244,H248,H252,H256)</f>
        <v>47.1878</v>
      </c>
      <c r="I547" s="80"/>
      <c r="J547" s="80"/>
      <c r="K547" s="81"/>
      <c r="L547" s="53"/>
      <c r="M547" s="92" t="n">
        <f aca="false">M539</f>
        <v>612.262</v>
      </c>
      <c r="N547" s="92" t="n">
        <f aca="false">AVERAGE(N212,N216,N220,N236,N240,N244,N248,N252,N256)</f>
        <v>41.6823444444444</v>
      </c>
      <c r="O547" s="92" t="n">
        <f aca="false">AVERAGE(O212,O216,O220,O236,O240,O244,O248,O252,O256)</f>
        <v>47.3871222222222</v>
      </c>
      <c r="P547" s="92" t="n">
        <f aca="false">AVERAGE(P212,P216,P220,P236,P240,P244,P248,P252,P256)</f>
        <v>47.1844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3</v>
      </c>
      <c r="G548" s="92" t="n">
        <f aca="false">AVERAGE(G213,G217,G221,G237,G241,G245,G249,G253,G257)</f>
        <v>46.1341555555556</v>
      </c>
      <c r="H548" s="92" t="n">
        <f aca="false">AVERAGE(H213,H217,H221,H237,H241,H245,H249,H253,H257)</f>
        <v>45.9943333333333</v>
      </c>
      <c r="I548" s="80"/>
      <c r="J548" s="80"/>
      <c r="K548" s="81"/>
      <c r="L548" s="53"/>
      <c r="M548" s="92" t="n">
        <f aca="false">M540</f>
        <v>312.06</v>
      </c>
      <c r="N548" s="92" t="n">
        <f aca="false">AVERAGE(N213,N217,N221,N237,N241,N245,N249,N253,N257)</f>
        <v>40.1449333333333</v>
      </c>
      <c r="O548" s="92" t="n">
        <f aca="false">AVERAGE(O213,O217,O221,O237,O241,O245,O249,O253,O257)</f>
        <v>46.1330666666667</v>
      </c>
      <c r="P548" s="92" t="n">
        <f aca="false">AVERAGE(P213,P217,P221,P237,P241,P245,P249,P253,P257)</f>
        <v>45.9969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</v>
      </c>
      <c r="G549" s="94" t="n">
        <f aca="false">AVERAGE(G214,G218,G222,G238,G242,G246,G250,G254,G258)</f>
        <v>45.0440222222222</v>
      </c>
      <c r="H549" s="94" t="n">
        <f aca="false">AVERAGE(H214,H218,H222,H238,H242,H246,H250,H254,H258)</f>
        <v>44.8291555555556</v>
      </c>
      <c r="I549" s="89"/>
      <c r="J549" s="89"/>
      <c r="K549" s="90"/>
      <c r="L549" s="53"/>
      <c r="M549" s="94" t="n">
        <f aca="false">M541</f>
        <v>173.371</v>
      </c>
      <c r="N549" s="94" t="n">
        <f aca="false">AVERAGE(N214,N218,N222,N238,N242,N246,N250,N254,N258)</f>
        <v>38.2688444444445</v>
      </c>
      <c r="O549" s="94" t="n">
        <f aca="false">AVERAGE(O214,O218,O222,O238,O242,O246,O250,O254,O258)</f>
        <v>45.0425777777778</v>
      </c>
      <c r="P549" s="94" t="n">
        <f aca="false">AVERAGE(P214,P218,P222,P238,P242,P246,P250,P254,P258)</f>
        <v>44.8292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6616</v>
      </c>
      <c r="N550" s="91" t="n">
        <f aca="false">AVERAGE(N263,N267)</f>
        <v>39.42135</v>
      </c>
      <c r="O550" s="91" t="n">
        <f aca="false">AVERAGE(O263,O267)</f>
        <v>46.67525</v>
      </c>
      <c r="P550" s="91" t="n">
        <f aca="false">AVERAGE(P263,P267)</f>
        <v>45.380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7952</v>
      </c>
      <c r="N551" s="92" t="n">
        <f aca="false">AVERAGE(N264,N268)</f>
        <v>37.51645</v>
      </c>
      <c r="O551" s="92" t="n">
        <f aca="false">AVERAGE(O264,O268)</f>
        <v>45.23435</v>
      </c>
      <c r="P551" s="92" t="n">
        <f aca="false">AVERAGE(P264,P268)</f>
        <v>43.826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7.1448</v>
      </c>
      <c r="N552" s="92" t="n">
        <f aca="false">AVERAGE(N265,N269)</f>
        <v>35.56</v>
      </c>
      <c r="O552" s="92" t="n">
        <f aca="false">AVERAGE(O265,O269)</f>
        <v>43.615</v>
      </c>
      <c r="P552" s="92" t="n">
        <f aca="false">AVERAGE(P265,P269)</f>
        <v>42.322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368</v>
      </c>
      <c r="N553" s="94" t="n">
        <f aca="false">AVERAGE(N266,N270)</f>
        <v>33.5119</v>
      </c>
      <c r="O553" s="94" t="n">
        <f aca="false">AVERAGE(O266,O270)</f>
        <v>42.408</v>
      </c>
      <c r="P553" s="94" t="n">
        <f aca="false">AVERAGE(P266,P270)</f>
        <v>41.246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5.2832</v>
      </c>
      <c r="N554" s="91" t="n">
        <f aca="false">AVERAGE(N263,N267,N271)</f>
        <v>39.2519666666667</v>
      </c>
      <c r="O554" s="91" t="n">
        <f aca="false">AVERAGE(O263,O267,O271)</f>
        <v>46.5901333333333</v>
      </c>
      <c r="P554" s="91" t="n">
        <f aca="false">AVERAGE(P263,P267,P271)</f>
        <v>45.630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5.3848</v>
      </c>
      <c r="N555" s="92" t="n">
        <f aca="false">AVERAGE(N264,N268,N272)</f>
        <v>37.3264666666667</v>
      </c>
      <c r="O555" s="92" t="n">
        <f aca="false">AVERAGE(O264,O268,O272)</f>
        <v>45.1516333333333</v>
      </c>
      <c r="P555" s="92" t="n">
        <f aca="false">AVERAGE(P264,P268,P272)</f>
        <v>44.1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0.8504</v>
      </c>
      <c r="N556" s="92" t="n">
        <f aca="false">AVERAGE(N265,N269,N273)</f>
        <v>35.3638333333333</v>
      </c>
      <c r="O556" s="92" t="n">
        <f aca="false">AVERAGE(O265,O269,O273)</f>
        <v>43.5724666666667</v>
      </c>
      <c r="P556" s="92" t="n">
        <f aca="false">AVERAGE(P265,P269,P273)</f>
        <v>42.5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5.8056</v>
      </c>
      <c r="N557" s="94" t="n">
        <f aca="false">AVERAGE(N266,N270,N274)</f>
        <v>33.3239666666667</v>
      </c>
      <c r="O557" s="94" t="n">
        <f aca="false">AVERAGE(O266,O270,O274)</f>
        <v>42.3757666666667</v>
      </c>
      <c r="P557" s="94" t="n">
        <f aca="false">AVERAGE(P266,P270,P274)</f>
        <v>41.473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5.2192</v>
      </c>
      <c r="N558" s="91" t="n">
        <f aca="false">AVERAGE(N287,N291,N295)</f>
        <v>40.4410333333333</v>
      </c>
      <c r="O558" s="91" t="n">
        <f aca="false">AVERAGE(O287,O291,O295)</f>
        <v>47.1945</v>
      </c>
      <c r="P558" s="91" t="n">
        <f aca="false">AVERAGE(P287,P291,P295)</f>
        <v>46.682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9776</v>
      </c>
      <c r="N559" s="92" t="n">
        <f aca="false">AVERAGE(N288,N292,N296)</f>
        <v>38.251</v>
      </c>
      <c r="O559" s="92" t="n">
        <f aca="false">AVERAGE(O288,O292,O296)</f>
        <v>45.6148333333333</v>
      </c>
      <c r="P559" s="92" t="n">
        <f aca="false">AVERAGE(P288,P292,P296)</f>
        <v>45.0166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666666667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7216</v>
      </c>
      <c r="N560" s="92" t="n">
        <f aca="false">AVERAGE(N289,N293,N297)</f>
        <v>36.1259333333333</v>
      </c>
      <c r="O560" s="92" t="n">
        <f aca="false">AVERAGE(O289,O293,O297)</f>
        <v>43.9686333333333</v>
      </c>
      <c r="P560" s="92" t="n">
        <f aca="false">AVERAGE(P289,P293,P297)</f>
        <v>43.4296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3816</v>
      </c>
      <c r="N561" s="94" t="n">
        <f aca="false">AVERAGE(N290,N294,N298)</f>
        <v>33.9495333333333</v>
      </c>
      <c r="O561" s="94" t="n">
        <f aca="false">AVERAGE(O290,O294,O298)</f>
        <v>42.6959666666667</v>
      </c>
      <c r="P561" s="94" t="n">
        <f aca="false">AVERAGE(P290,P294,P298)</f>
        <v>42.32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9.5064</v>
      </c>
      <c r="N562" s="91" t="n">
        <f aca="false">AVERAGE(N287,N291,N295,N299,N303,N307)</f>
        <v>40.4008</v>
      </c>
      <c r="O562" s="91" t="n">
        <f aca="false">AVERAGE(O287,O291,O295,O299,O303,O307)</f>
        <v>47.0551166666667</v>
      </c>
      <c r="P562" s="91" t="n">
        <f aca="false">AVERAGE(P287,P291,P295,P299,P303,P307)</f>
        <v>46.712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666666667</v>
      </c>
      <c r="G563" s="92" t="n">
        <f aca="false">AVERAGE(G288,G292,G296,G300,G304,G308)</f>
        <v>45.5333166666667</v>
      </c>
      <c r="H563" s="92" t="n">
        <f aca="false">AVERAGE(H288,H292,H296,H300,H304,H308)</f>
        <v>45.0797333333333</v>
      </c>
      <c r="I563" s="80"/>
      <c r="J563" s="80"/>
      <c r="K563" s="81"/>
      <c r="L563" s="53"/>
      <c r="M563" s="92" t="n">
        <f aca="false">M312</f>
        <v>1452.684</v>
      </c>
      <c r="N563" s="92" t="n">
        <f aca="false">AVERAGE(N288,N292,N296,N300,N304,N308)</f>
        <v>38.1857</v>
      </c>
      <c r="O563" s="92" t="n">
        <f aca="false">AVERAGE(O288,O292,O296,O300,O304,O308)</f>
        <v>45.5265333333333</v>
      </c>
      <c r="P563" s="92" t="n">
        <f aca="false">AVERAGE(P288,P292,P296,P300,P304,P308)</f>
        <v>45.0828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6666667</v>
      </c>
      <c r="G564" s="92" t="n">
        <f aca="false">AVERAGE(G289,G293,G297,G301,G305,G309)</f>
        <v>43.8440666666667</v>
      </c>
      <c r="H564" s="92" t="n">
        <f aca="false">AVERAGE(H289,H293,H297,H301,H305,H309)</f>
        <v>43.4024166666667</v>
      </c>
      <c r="I564" s="80"/>
      <c r="J564" s="80"/>
      <c r="K564" s="81"/>
      <c r="L564" s="53"/>
      <c r="M564" s="92" t="n">
        <f aca="false">M313</f>
        <v>656.5936</v>
      </c>
      <c r="N564" s="92" t="n">
        <f aca="false">AVERAGE(N289,N293,N297,N301,N305,N309)</f>
        <v>36.0500833333333</v>
      </c>
      <c r="O564" s="92" t="n">
        <f aca="false">AVERAGE(O289,O293,O297,O301,O305,O309)</f>
        <v>43.8466333333333</v>
      </c>
      <c r="P564" s="92" t="n">
        <f aca="false">AVERAGE(P289,P293,P297,P301,P305,P309)</f>
        <v>43.4081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568</v>
      </c>
      <c r="N565" s="94" t="n">
        <f aca="false">AVERAGE(N290,N294,N298,N302,N306,N310)</f>
        <v>33.8700166666667</v>
      </c>
      <c r="O565" s="94" t="n">
        <f aca="false">AVERAGE(O290,O294,O298,O302,O306,O310)</f>
        <v>42.5770166666667</v>
      </c>
      <c r="P565" s="94" t="n">
        <f aca="false">AVERAGE(P290,P294,P298,P302,P306,P310)</f>
        <v>42.2091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5.2192</v>
      </c>
      <c r="N566" s="91" t="n">
        <f aca="false">AVERAGE(N263,N267,N287,N291,N295)</f>
        <v>40.03316</v>
      </c>
      <c r="O566" s="91" t="n">
        <f aca="false">AVERAGE(O263,O267,O287,O291,O295)</f>
        <v>46.9868</v>
      </c>
      <c r="P566" s="91" t="n">
        <f aca="false">AVERAGE(P263,P267,P287,P291,P295)</f>
        <v>46.1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9776</v>
      </c>
      <c r="N567" s="92" t="n">
        <f aca="false">AVERAGE(N264,N268,N288,N292,N296)</f>
        <v>37.95718</v>
      </c>
      <c r="O567" s="92" t="n">
        <f aca="false">AVERAGE(O264,O268,O288,O292,O296)</f>
        <v>45.46264</v>
      </c>
      <c r="P567" s="92" t="n">
        <f aca="false">AVERAGE(P264,P268,P288,P292,P296)</f>
        <v>44.5406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2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7216</v>
      </c>
      <c r="N568" s="92" t="n">
        <f aca="false">AVERAGE(N265,N269,N289,N293,N297)</f>
        <v>35.89956</v>
      </c>
      <c r="O568" s="92" t="n">
        <f aca="false">AVERAGE(O265,O269,O289,O293,O297)</f>
        <v>43.82718</v>
      </c>
      <c r="P568" s="92" t="n">
        <f aca="false">AVERAGE(P265,P269,P289,P293,P297)</f>
        <v>42.986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3816</v>
      </c>
      <c r="N569" s="94" t="n">
        <f aca="false">AVERAGE(N266,N270,N290,N294,N298)</f>
        <v>33.77448</v>
      </c>
      <c r="O569" s="94" t="n">
        <f aca="false">AVERAGE(O266,O270,O290,O294,O298)</f>
        <v>42.58078</v>
      </c>
      <c r="P569" s="94" t="n">
        <f aca="false">AVERAGE(P266,P270,P290,P294,P298)</f>
        <v>41.891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9.5064</v>
      </c>
      <c r="N570" s="91" t="n">
        <f aca="false">AVERAGE(N263,N267,N271,N287,N291,N295,N299,N303,N307)</f>
        <v>40.0178555555556</v>
      </c>
      <c r="O570" s="91" t="n">
        <f aca="false">AVERAGE(O263,O267,O271,O287,O291,O295,O299,O303,O307)</f>
        <v>46.9001222222222</v>
      </c>
      <c r="P570" s="91" t="n">
        <f aca="false">AVERAGE(P263,P267,P271,P287,P291,P295,P299,P303,P307)</f>
        <v>46.3519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65333333333</v>
      </c>
      <c r="H571" s="92" t="n">
        <f aca="false">AVERAGE(H264,H268,H272,H288,H292,H296,H300,H304,H308)</f>
        <v>44.7604666666667</v>
      </c>
      <c r="I571" s="80"/>
      <c r="J571" s="80"/>
      <c r="K571" s="81"/>
      <c r="L571" s="53"/>
      <c r="M571" s="92" t="n">
        <f aca="false">M563</f>
        <v>1452.684</v>
      </c>
      <c r="N571" s="92" t="n">
        <f aca="false">AVERAGE(N264,N268,N272,N288,N292,N296,N300,N304,N308)</f>
        <v>37.8992888888889</v>
      </c>
      <c r="O571" s="92" t="n">
        <f aca="false">AVERAGE(O264,O268,O272,O288,O292,O296,O300,O304,O308)</f>
        <v>45.4015666666667</v>
      </c>
      <c r="P571" s="92" t="n">
        <f aca="false">AVERAGE(P264,P268,P272,P288,P292,P296,P300,P304,P308)</f>
        <v>44.7628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3333333</v>
      </c>
      <c r="G572" s="92" t="n">
        <f aca="false">AVERAGE(G265,G269,G273,G289,G293,G297,G301,G305,G309)</f>
        <v>43.7528888888889</v>
      </c>
      <c r="H572" s="92" t="n">
        <f aca="false">AVERAGE(H265,H269,H273,H289,H293,H297,H301,H305,H309)</f>
        <v>43.1320666666667</v>
      </c>
      <c r="I572" s="80"/>
      <c r="J572" s="80"/>
      <c r="K572" s="81"/>
      <c r="L572" s="53"/>
      <c r="M572" s="92" t="n">
        <f aca="false">M564</f>
        <v>656.5936</v>
      </c>
      <c r="N572" s="92" t="n">
        <f aca="false">AVERAGE(N265,N269,N273,N289,N293,N297,N301,N305,N309)</f>
        <v>35.8213333333333</v>
      </c>
      <c r="O572" s="92" t="n">
        <f aca="false">AVERAGE(O265,O269,O273,O289,O293,O297,O301,O305,O309)</f>
        <v>43.7552444444444</v>
      </c>
      <c r="P572" s="92" t="n">
        <f aca="false">AVERAGE(P265,P269,P273,P289,P293,P297,P301,P305,P309)</f>
        <v>43.1354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568</v>
      </c>
      <c r="N573" s="94" t="n">
        <f aca="false">AVERAGE(N266,N270,N274,N290,N294,N298,N302,N306,N310)</f>
        <v>33.688</v>
      </c>
      <c r="O573" s="94" t="n">
        <f aca="false">AVERAGE(O266,O270,O274,O290,O294,O298,O302,O306,O310)</f>
        <v>42.5099333333333</v>
      </c>
      <c r="P573" s="94" t="n">
        <f aca="false">AVERAGE(P266,P270,P274,P290,P294,P298,P302,P306,P310)</f>
        <v>41.9637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40.196</v>
      </c>
      <c r="N574" s="91" t="n">
        <f aca="false">AVERAGE(N315,N319)</f>
        <v>38.39195</v>
      </c>
      <c r="O574" s="91" t="n">
        <f aca="false">AVERAGE(O315,O319)</f>
        <v>46.6103</v>
      </c>
      <c r="P574" s="91" t="n">
        <f aca="false">AVERAGE(P315,P319)</f>
        <v>45.964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1776</v>
      </c>
      <c r="N575" s="92" t="n">
        <f aca="false">AVERAGE(N316,N320)</f>
        <v>35.631</v>
      </c>
      <c r="O575" s="92" t="n">
        <f aca="false">AVERAGE(O316,O320)</f>
        <v>45.13765</v>
      </c>
      <c r="P575" s="92" t="n">
        <f aca="false">AVERAGE(P316,P320)</f>
        <v>44.580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4648</v>
      </c>
      <c r="N576" s="92" t="n">
        <f aca="false">AVERAGE(N317,N321)</f>
        <v>33.1648</v>
      </c>
      <c r="O576" s="92" t="n">
        <f aca="false">AVERAGE(O317,O321)</f>
        <v>43.81525</v>
      </c>
      <c r="P576" s="92" t="n">
        <f aca="false">AVERAGE(P317,P321)</f>
        <v>43.374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1208</v>
      </c>
      <c r="N577" s="94" t="n">
        <f aca="false">AVERAGE(N318,N322)</f>
        <v>30.90735</v>
      </c>
      <c r="O577" s="94" t="n">
        <f aca="false">AVERAGE(O318,O322)</f>
        <v>43.01945</v>
      </c>
      <c r="P577" s="94" t="n">
        <f aca="false">AVERAGE(P318,P322)</f>
        <v>42.6283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7.8824</v>
      </c>
      <c r="N578" s="91" t="n">
        <f aca="false">AVERAGE(N315,N319,N323)</f>
        <v>38.3097333333333</v>
      </c>
      <c r="O578" s="91" t="n">
        <f aca="false">AVERAGE(O315,O319,O323)</f>
        <v>46.578</v>
      </c>
      <c r="P578" s="91" t="n">
        <f aca="false">AVERAGE(P315,P319,P323)</f>
        <v>45.90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3.1016</v>
      </c>
      <c r="N579" s="92" t="n">
        <f aca="false">AVERAGE(N316,N320,N324)</f>
        <v>35.5990333333333</v>
      </c>
      <c r="O579" s="92" t="n">
        <f aca="false">AVERAGE(O316,O320,O324)</f>
        <v>45.1075666666667</v>
      </c>
      <c r="P579" s="92" t="n">
        <f aca="false">AVERAGE(P316,P320,P324)</f>
        <v>44.5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4.0848</v>
      </c>
      <c r="N580" s="92" t="n">
        <f aca="false">AVERAGE(N317,N321,N325)</f>
        <v>33.1573</v>
      </c>
      <c r="O580" s="92" t="n">
        <f aca="false">AVERAGE(O317,O321,O325)</f>
        <v>43.7946666666667</v>
      </c>
      <c r="P580" s="92" t="n">
        <f aca="false">AVERAGE(P317,P321,P325)</f>
        <v>43.3368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7296</v>
      </c>
      <c r="N581" s="94" t="n">
        <f aca="false">AVERAGE(N318,N322,N326)</f>
        <v>30.9074</v>
      </c>
      <c r="O581" s="94" t="n">
        <f aca="false">AVERAGE(O318,O322,O326)</f>
        <v>42.9989666666667</v>
      </c>
      <c r="P581" s="94" t="n">
        <f aca="false">AVERAGE(P318,P322,P326)</f>
        <v>42.589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41.2872</v>
      </c>
      <c r="N582" s="91" t="n">
        <f aca="false">AVERAGE(N339,N343,N347)</f>
        <v>38.8232333333333</v>
      </c>
      <c r="O582" s="91" t="n">
        <f aca="false">AVERAGE(O339,O343,O347)</f>
        <v>46.9577666666667</v>
      </c>
      <c r="P582" s="91" t="n">
        <f aca="false">AVERAGE(P339,P343,P347)</f>
        <v>46.160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7.6816</v>
      </c>
      <c r="N583" s="92" t="n">
        <f aca="false">AVERAGE(N340,N344,N348)</f>
        <v>35.9058666666667</v>
      </c>
      <c r="O583" s="92" t="n">
        <f aca="false">AVERAGE(O340,O344,O348)</f>
        <v>45.5374666666667</v>
      </c>
      <c r="P583" s="92" t="n">
        <f aca="false">AVERAGE(P340,P344,P348)</f>
        <v>44.8591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7.8976</v>
      </c>
      <c r="N584" s="92" t="n">
        <f aca="false">AVERAGE(N341,N345,N349)</f>
        <v>33.3225</v>
      </c>
      <c r="O584" s="92" t="n">
        <f aca="false">AVERAGE(O341,O345,O349)</f>
        <v>44.1817666666667</v>
      </c>
      <c r="P584" s="92" t="n">
        <f aca="false">AVERAGE(P341,P345,P349)</f>
        <v>43.715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3032</v>
      </c>
      <c r="N585" s="94" t="n">
        <f aca="false">AVERAGE(N342,N346,N350)</f>
        <v>30.9742333333333</v>
      </c>
      <c r="O585" s="94" t="n">
        <f aca="false">AVERAGE(O342,O346,O350)</f>
        <v>43.4007666666667</v>
      </c>
      <c r="P585" s="94" t="n">
        <f aca="false">AVERAGE(P342,P346,P350)</f>
        <v>42.9719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66666667</v>
      </c>
      <c r="G586" s="91" t="n">
        <f aca="false">AVERAGE(G339,G343,G347,G351,G355,G359)</f>
        <v>46.7753</v>
      </c>
      <c r="H586" s="91" t="n">
        <f aca="false">AVERAGE(H339,H343,H347,H351,H355,H359)</f>
        <v>46.3661166666667</v>
      </c>
      <c r="I586" s="74"/>
      <c r="J586" s="74"/>
      <c r="K586" s="75"/>
      <c r="L586" s="53"/>
      <c r="M586" s="91" t="n">
        <f aca="false">M363</f>
        <v>6807.6632</v>
      </c>
      <c r="N586" s="91" t="n">
        <f aca="false">AVERAGE(N339,N343,N347,N351,N355,N359)</f>
        <v>38.8393166666667</v>
      </c>
      <c r="O586" s="91" t="n">
        <f aca="false">AVERAGE(O339,O343,O347,O351,O355,O359)</f>
        <v>46.7850833333333</v>
      </c>
      <c r="P586" s="91" t="n">
        <f aca="false">AVERAGE(P339,P343,P347,P351,P355,P359)</f>
        <v>46.3435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833333333</v>
      </c>
      <c r="G587" s="92" t="n">
        <f aca="false">AVERAGE(G340,G344,G348,G352,G356,G360)</f>
        <v>45.3523333333333</v>
      </c>
      <c r="H587" s="92" t="n">
        <f aca="false">AVERAGE(H340,H344,H348,H352,H356,H360)</f>
        <v>44.9474333333333</v>
      </c>
      <c r="I587" s="80"/>
      <c r="J587" s="80"/>
      <c r="K587" s="81"/>
      <c r="L587" s="53"/>
      <c r="M587" s="92" t="n">
        <f aca="false">M364</f>
        <v>2807.2832</v>
      </c>
      <c r="N587" s="92" t="n">
        <f aca="false">AVERAGE(N340,N344,N348,N352,N356,N360)</f>
        <v>35.9329833333333</v>
      </c>
      <c r="O587" s="92" t="n">
        <f aca="false">AVERAGE(O340,O344,O348,O352,O356,O360)</f>
        <v>45.3530666666667</v>
      </c>
      <c r="P587" s="92" t="n">
        <f aca="false">AVERAGE(P340,P344,P348,P352,P356,P360)</f>
        <v>44.951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5</v>
      </c>
      <c r="G588" s="92" t="n">
        <f aca="false">AVERAGE(G341,G345,G349,G353,G357,G361)</f>
        <v>44.0314</v>
      </c>
      <c r="H588" s="92" t="n">
        <f aca="false">AVERAGE(H341,H345,H349,H353,H357,H361)</f>
        <v>43.6547333333333</v>
      </c>
      <c r="I588" s="80"/>
      <c r="J588" s="80"/>
      <c r="K588" s="81"/>
      <c r="L588" s="53"/>
      <c r="M588" s="92" t="n">
        <f aca="false">M365</f>
        <v>1272.9904</v>
      </c>
      <c r="N588" s="92" t="n">
        <f aca="false">AVERAGE(N341,N345,N349,N353,N357,N361)</f>
        <v>33.3542833333333</v>
      </c>
      <c r="O588" s="92" t="n">
        <f aca="false">AVERAGE(O341,O345,O349,O353,O357,O361)</f>
        <v>44.03115</v>
      </c>
      <c r="P588" s="92" t="n">
        <f aca="false">AVERAGE(P341,P345,P349,P353,P357,P361)</f>
        <v>43.6496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4.8992</v>
      </c>
      <c r="N589" s="94" t="n">
        <f aca="false">AVERAGE(N342,N346,N350,N354,N358,N362)</f>
        <v>30.999</v>
      </c>
      <c r="O589" s="94" t="n">
        <f aca="false">AVERAGE(O342,O346,O350,O354,O358,O362)</f>
        <v>43.2395666666667</v>
      </c>
      <c r="P589" s="94" t="n">
        <f aca="false">AVERAGE(P342,P346,P350,P354,P358,P362)</f>
        <v>42.8215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41.2872</v>
      </c>
      <c r="N590" s="91" t="n">
        <f aca="false">AVERAGE(N315,N319,N339,N343,N347)</f>
        <v>38.65072</v>
      </c>
      <c r="O590" s="91" t="n">
        <f aca="false">AVERAGE(O315,O319,O339,O343,O347)</f>
        <v>46.81878</v>
      </c>
      <c r="P590" s="91" t="n">
        <f aca="false">AVERAGE(P315,P319,P339,P343,P347)</f>
        <v>46.081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7.6816</v>
      </c>
      <c r="N591" s="92" t="n">
        <f aca="false">AVERAGE(N316,N320,N340,N344,N348)</f>
        <v>35.79592</v>
      </c>
      <c r="O591" s="92" t="n">
        <f aca="false">AVERAGE(O316,O320,O340,O344,O348)</f>
        <v>45.37754</v>
      </c>
      <c r="P591" s="92" t="n">
        <f aca="false">AVERAGE(P316,P320,P340,P344,P348)</f>
        <v>44.7478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7.8976</v>
      </c>
      <c r="N592" s="92" t="n">
        <f aca="false">AVERAGE(N317,N321,N341,N345,N349)</f>
        <v>33.25942</v>
      </c>
      <c r="O592" s="92" t="n">
        <f aca="false">AVERAGE(O317,O321,O341,O345,O349)</f>
        <v>44.03516</v>
      </c>
      <c r="P592" s="92" t="n">
        <f aca="false">AVERAGE(P317,P321,P341,P345,P349)</f>
        <v>43.5793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3032</v>
      </c>
      <c r="N593" s="94" t="n">
        <f aca="false">AVERAGE(N318,N322,N342,N346,N350)</f>
        <v>30.94748</v>
      </c>
      <c r="O593" s="94" t="n">
        <f aca="false">AVERAGE(O318,O322,O342,O346,O350)</f>
        <v>43.24824</v>
      </c>
      <c r="P593" s="94" t="n">
        <f aca="false">AVERAGE(P318,P322,P342,P346,P350)</f>
        <v>42.834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88888889</v>
      </c>
      <c r="G594" s="91" t="n">
        <f aca="false">AVERAGE(G315,G319,G323,G339,G343,G347,G351,G355,G359)</f>
        <v>46.7097555555556</v>
      </c>
      <c r="H594" s="91" t="n">
        <f aca="false">AVERAGE(H315,H319,H323,H339,H343,H347,H351,H355,H359)</f>
        <v>46.2117</v>
      </c>
      <c r="I594" s="74"/>
      <c r="J594" s="74"/>
      <c r="K594" s="75"/>
      <c r="L594" s="53"/>
      <c r="M594" s="91" t="n">
        <f aca="false">M586</f>
        <v>6807.6632</v>
      </c>
      <c r="N594" s="91" t="n">
        <f aca="false">AVERAGE(N315,N319,N323,N339,N343,N347,N351,N355,N359)</f>
        <v>38.6627888888889</v>
      </c>
      <c r="O594" s="91" t="n">
        <f aca="false">AVERAGE(O315,O319,O323,O339,O343,O347,O351,O355,O359)</f>
        <v>46.7160555555556</v>
      </c>
      <c r="P594" s="91" t="n">
        <f aca="false">AVERAGE(P315,P319,P323,P339,P343,P347,P351,P355,P359)</f>
        <v>46.1963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66666667</v>
      </c>
      <c r="G595" s="92" t="n">
        <f aca="false">AVERAGE(G316,G320,G324,G340,G344,G348,G352,G356,G360)</f>
        <v>45.2707</v>
      </c>
      <c r="H595" s="92" t="n">
        <f aca="false">AVERAGE(H316,H320,H324,H340,H344,H348,H352,H356,H360)</f>
        <v>44.8081222222222</v>
      </c>
      <c r="I595" s="80"/>
      <c r="J595" s="80"/>
      <c r="K595" s="81"/>
      <c r="L595" s="53"/>
      <c r="M595" s="92" t="n">
        <f aca="false">M587</f>
        <v>2807.2832</v>
      </c>
      <c r="N595" s="92" t="n">
        <f aca="false">AVERAGE(N316,N320,N324,N340,N344,N348,N352,N356,N360)</f>
        <v>35.8216666666667</v>
      </c>
      <c r="O595" s="92" t="n">
        <f aca="false">AVERAGE(O316,O320,O324,O340,O344,O348,O352,O356,O360)</f>
        <v>45.2712333333333</v>
      </c>
      <c r="P595" s="92" t="n">
        <f aca="false">AVERAGE(P316,P320,P324,P340,P344,P348,P352,P356,P360)</f>
        <v>44.8108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444444444</v>
      </c>
      <c r="G596" s="92" t="n">
        <f aca="false">AVERAGE(G317,G321,G325,G341,G345,G349,G353,G357,G361)</f>
        <v>43.9526333333333</v>
      </c>
      <c r="H596" s="92" t="n">
        <f aca="false">AVERAGE(H317,H321,H325,H341,H345,H349,H353,H357,H361)</f>
        <v>43.5483888888889</v>
      </c>
      <c r="I596" s="80"/>
      <c r="J596" s="80"/>
      <c r="K596" s="81"/>
      <c r="L596" s="53"/>
      <c r="M596" s="92" t="n">
        <f aca="false">M588</f>
        <v>1272.9904</v>
      </c>
      <c r="N596" s="92" t="n">
        <f aca="false">AVERAGE(N317,N321,N325,N341,N345,N349,N353,N357,N361)</f>
        <v>33.2886222222222</v>
      </c>
      <c r="O596" s="92" t="n">
        <f aca="false">AVERAGE(O317,O321,O325,O341,O345,O349,O353,O357,O361)</f>
        <v>43.9523222222222</v>
      </c>
      <c r="P596" s="92" t="n">
        <f aca="false">AVERAGE(P317,P321,P325,P341,P345,P349,P353,P357,P361)</f>
        <v>43.54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4.8992</v>
      </c>
      <c r="N597" s="94" t="n">
        <f aca="false">AVERAGE(N318,N322,N326,N342,N346,N350,N354,N358,N362)</f>
        <v>30.9684666666667</v>
      </c>
      <c r="O597" s="94" t="n">
        <f aca="false">AVERAGE(O318,O322,O326,O342,O346,O350,O354,O358,O362)</f>
        <v>43.1593666666667</v>
      </c>
      <c r="P597" s="94" t="n">
        <f aca="false">AVERAGE(P318,P322,P326,P342,P346,P350,P354,P358,P362)</f>
        <v>42.7441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0.7736</v>
      </c>
      <c r="N598" s="91" t="n">
        <f aca="false">AVERAGE(N367,N371)</f>
        <v>41.20055</v>
      </c>
      <c r="O598" s="91" t="n">
        <f aca="false">AVERAGE(O367,O371)</f>
        <v>46.5567</v>
      </c>
      <c r="P598" s="91" t="n">
        <f aca="false">AVERAGE(P367,P371)</f>
        <v>45.921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2792</v>
      </c>
      <c r="N599" s="92" t="n">
        <f aca="false">AVERAGE(N368,N372)</f>
        <v>38.2828</v>
      </c>
      <c r="O599" s="92" t="n">
        <f aca="false">AVERAGE(O368,O372)</f>
        <v>44.873</v>
      </c>
      <c r="P599" s="92" t="n">
        <f aca="false">AVERAGE(P368,P372)</f>
        <v>44.019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8864</v>
      </c>
      <c r="N600" s="92" t="n">
        <f aca="false">AVERAGE(N369,N373)</f>
        <v>35.52905</v>
      </c>
      <c r="O600" s="92" t="n">
        <f aca="false">AVERAGE(O369,O373)</f>
        <v>43.255</v>
      </c>
      <c r="P600" s="92" t="n">
        <f aca="false">AVERAGE(P369,P373)</f>
        <v>42.200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7264</v>
      </c>
      <c r="N601" s="94" t="n">
        <f aca="false">AVERAGE(N370,N374)</f>
        <v>33.0878</v>
      </c>
      <c r="O601" s="94" t="n">
        <f aca="false">AVERAGE(O370,O374)</f>
        <v>42.26435</v>
      </c>
      <c r="P601" s="94" t="n">
        <f aca="false">AVERAGE(P370,P374)</f>
        <v>40.923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6.6944</v>
      </c>
      <c r="N602" s="91" t="n">
        <f aca="false">AVERAGE(N367,N371,N375)</f>
        <v>41.1083</v>
      </c>
      <c r="O602" s="91" t="n">
        <f aca="false">AVERAGE(O367,O371,O375)</f>
        <v>46.538</v>
      </c>
      <c r="P602" s="91" t="n">
        <f aca="false">AVERAGE(P367,P371,P375)</f>
        <v>45.883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38.8368</v>
      </c>
      <c r="N603" s="92" t="n">
        <f aca="false">AVERAGE(N368,N372,N376)</f>
        <v>38.2167666666667</v>
      </c>
      <c r="O603" s="92" t="n">
        <f aca="false">AVERAGE(O368,O372,O376)</f>
        <v>44.8591</v>
      </c>
      <c r="P603" s="92" t="n">
        <f aca="false">AVERAGE(P368,P372,P376)</f>
        <v>43.993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4072</v>
      </c>
      <c r="N604" s="92" t="n">
        <f aca="false">AVERAGE(N369,N373,N377)</f>
        <v>35.4859</v>
      </c>
      <c r="O604" s="92" t="n">
        <f aca="false">AVERAGE(O369,O373,O377)</f>
        <v>43.2497</v>
      </c>
      <c r="P604" s="92" t="n">
        <f aca="false">AVERAGE(P369,P373,P377)</f>
        <v>42.190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8208</v>
      </c>
      <c r="N605" s="94" t="n">
        <f aca="false">AVERAGE(N370,N374,N378)</f>
        <v>33.0534666666667</v>
      </c>
      <c r="O605" s="94" t="n">
        <f aca="false">AVERAGE(O370,O374,O378)</f>
        <v>42.2535333333333</v>
      </c>
      <c r="P605" s="94" t="n">
        <f aca="false">AVERAGE(P370,P374,P378)</f>
        <v>40.9092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0</v>
      </c>
      <c r="N606" s="91" t="n">
        <f aca="false">AVERAGE(N391,N395,N399)</f>
        <v>40.8573</v>
      </c>
      <c r="O606" s="91" t="n">
        <f aca="false">AVERAGE(O391,O395,O399)</f>
        <v>47.1173666666667</v>
      </c>
      <c r="P606" s="91" t="n">
        <f aca="false">AVERAGE(P391,P395,P399)</f>
        <v>46.683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666666667</v>
      </c>
      <c r="G607" s="92" t="n">
        <f aca="false">AVERAGE(G392,G396,G400)</f>
        <v>45.4320666666667</v>
      </c>
      <c r="H607" s="92" t="n">
        <f aca="false">AVERAGE(H392,H396,H400)</f>
        <v>44.7461666666667</v>
      </c>
      <c r="I607" s="80"/>
      <c r="J607" s="80"/>
      <c r="K607" s="81"/>
      <c r="L607" s="53"/>
      <c r="M607" s="92" t="n">
        <f aca="false">M368+M372+M380+M384</f>
        <v>2524.4136</v>
      </c>
      <c r="N607" s="92" t="n">
        <f aca="false">AVERAGE(N392,N396,N400)</f>
        <v>38.0288666666667</v>
      </c>
      <c r="O607" s="92" t="n">
        <f aca="false">AVERAGE(O392,O396,O400)</f>
        <v>45.4293333333333</v>
      </c>
      <c r="P607" s="92" t="n">
        <f aca="false">AVERAGE(P392,P396,P400)</f>
        <v>44.7405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6416</v>
      </c>
      <c r="N608" s="92" t="n">
        <f aca="false">AVERAGE(N393,N397,N401)</f>
        <v>35.3342</v>
      </c>
      <c r="O608" s="92" t="n">
        <f aca="false">AVERAGE(O393,O397,O401)</f>
        <v>43.6594</v>
      </c>
      <c r="P608" s="92" t="n">
        <f aca="false">AVERAGE(P393,P397,P401)</f>
        <v>42.7663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4272</v>
      </c>
      <c r="N609" s="94" t="n">
        <f aca="false">AVERAGE(N394,N398,N402)</f>
        <v>32.9153</v>
      </c>
      <c r="O609" s="94" t="n">
        <f aca="false">AVERAGE(O394,O398,O402)</f>
        <v>42.5172</v>
      </c>
      <c r="P609" s="94" t="n">
        <f aca="false">AVERAGE(P394,P398,P402)</f>
        <v>41.371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1.1528</v>
      </c>
      <c r="N610" s="91" t="n">
        <f aca="false">AVERAGE(N391,N395,N399,N403,N407,N411)</f>
        <v>40.8623666666667</v>
      </c>
      <c r="O610" s="91" t="n">
        <f aca="false">AVERAGE(O391,O395,O399,O403,O407,O411)</f>
        <v>47.06745</v>
      </c>
      <c r="P610" s="91" t="n">
        <f aca="false">AVERAGE(P391,P395,P399,P403,P407,P411)</f>
        <v>46.7607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833333333</v>
      </c>
      <c r="G611" s="92" t="n">
        <f aca="false">AVERAGE(G392,G396,G400,G404,G408,G412)</f>
        <v>45.4114</v>
      </c>
      <c r="H611" s="92" t="n">
        <f aca="false">AVERAGE(H392,H396,H400,H404,H408,H412)</f>
        <v>44.7915666666667</v>
      </c>
      <c r="I611" s="80"/>
      <c r="J611" s="80"/>
      <c r="K611" s="81"/>
      <c r="L611" s="53"/>
      <c r="M611" s="92" t="n">
        <f aca="false">M416</f>
        <v>2802.8216</v>
      </c>
      <c r="N611" s="92" t="n">
        <f aca="false">AVERAGE(N392,N396,N400,N404,N408,N412)</f>
        <v>38.0331833333333</v>
      </c>
      <c r="O611" s="92" t="n">
        <f aca="false">AVERAGE(O392,O396,O400,O404,O408,O412)</f>
        <v>45.4071833333333</v>
      </c>
      <c r="P611" s="92" t="n">
        <f aca="false">AVERAGE(P392,P396,P400,P404,P408,P412)</f>
        <v>44.7898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6.9176</v>
      </c>
      <c r="N612" s="92" t="n">
        <f aca="false">AVERAGE(N393,N397,N401,N405,N409,N413)</f>
        <v>35.3373666666667</v>
      </c>
      <c r="O612" s="92" t="n">
        <f aca="false">AVERAGE(O393,O397,O401,O405,O409,O413)</f>
        <v>43.6821833333333</v>
      </c>
      <c r="P612" s="92" t="n">
        <f aca="false">AVERAGE(P393,P397,P401,P405,P409,P413)</f>
        <v>42.8006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166666667</v>
      </c>
      <c r="G613" s="94" t="n">
        <f aca="false">AVERAGE(G394,G398,G402,G406,G410,G414)</f>
        <v>42.5661</v>
      </c>
      <c r="H613" s="94" t="n">
        <f aca="false">AVERAGE(H394,H398,H402,H406,H410,H414)</f>
        <v>41.3853333333333</v>
      </c>
      <c r="I613" s="89"/>
      <c r="J613" s="89"/>
      <c r="K613" s="90"/>
      <c r="L613" s="53"/>
      <c r="M613" s="94" t="n">
        <f aca="false">M418</f>
        <v>647.66</v>
      </c>
      <c r="N613" s="94" t="n">
        <f aca="false">AVERAGE(N394,N398,N402,N406,N410,N414)</f>
        <v>32.9142166666667</v>
      </c>
      <c r="O613" s="94" t="n">
        <f aca="false">AVERAGE(O394,O398,O402,O406,O410,O414)</f>
        <v>42.5545333333333</v>
      </c>
      <c r="P613" s="94" t="n">
        <f aca="false">AVERAGE(P394,P398,P402,P406,P410,P414)</f>
        <v>41.3873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0</v>
      </c>
      <c r="N614" s="91" t="n">
        <f aca="false">AVERAGE(N367,N371,N391,N395,N399)</f>
        <v>40.9946</v>
      </c>
      <c r="O614" s="91" t="n">
        <f aca="false">AVERAGE(O367,O371,O391,O395,O399)</f>
        <v>46.8931</v>
      </c>
      <c r="P614" s="91" t="n">
        <f aca="false">AVERAGE(P367,P371,P391,P395,P399)</f>
        <v>46.378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2</v>
      </c>
      <c r="G615" s="92" t="n">
        <f aca="false">AVERAGE(G368,G372,G392,G396,G400)</f>
        <v>45.2084</v>
      </c>
      <c r="H615" s="92" t="n">
        <f aca="false">AVERAGE(H368,H372,H392,H396,H400)</f>
        <v>44.4548</v>
      </c>
      <c r="I615" s="80"/>
      <c r="J615" s="80"/>
      <c r="K615" s="81"/>
      <c r="L615" s="53"/>
      <c r="M615" s="92" t="n">
        <f aca="false">M607</f>
        <v>2524.4136</v>
      </c>
      <c r="N615" s="92" t="n">
        <f aca="false">AVERAGE(N368,N372,N392,N396,N400)</f>
        <v>38.13044</v>
      </c>
      <c r="O615" s="92" t="n">
        <f aca="false">AVERAGE(O368,O372,O392,O396,O400)</f>
        <v>45.2068</v>
      </c>
      <c r="P615" s="92" t="n">
        <f aca="false">AVERAGE(P368,P372,P392,P396,P400)</f>
        <v>44.4523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6416</v>
      </c>
      <c r="N616" s="92" t="n">
        <f aca="false">AVERAGE(N369,N373,N393,N397,N401)</f>
        <v>35.41214</v>
      </c>
      <c r="O616" s="92" t="n">
        <f aca="false">AVERAGE(O369,O373,O393,O397,O401)</f>
        <v>43.49764</v>
      </c>
      <c r="P616" s="92" t="n">
        <f aca="false">AVERAGE(P369,P373,P393,P397,P401)</f>
        <v>42.539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4272</v>
      </c>
      <c r="N617" s="94" t="n">
        <f aca="false">AVERAGE(N370,N374,N394,N398,N402)</f>
        <v>32.9843</v>
      </c>
      <c r="O617" s="94" t="n">
        <f aca="false">AVERAGE(O370,O374,O394,O398,O402)</f>
        <v>42.41606</v>
      </c>
      <c r="P617" s="94" t="n">
        <f aca="false">AVERAGE(P370,P374,P394,P398,P402)</f>
        <v>41.1926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1.1528</v>
      </c>
      <c r="N618" s="91" t="n">
        <f aca="false">AVERAGE(N367,N371,N375,N391,N395,N399,N403,N407,N411)</f>
        <v>40.9443444444445</v>
      </c>
      <c r="O618" s="91" t="n">
        <f aca="false">AVERAGE(O367,O371,O375,O391,O395,O399,O403,O407,O411)</f>
        <v>46.8909666666667</v>
      </c>
      <c r="P618" s="91" t="n">
        <f aca="false">AVERAGE(P367,P371,P375,P391,P395,P399,P403,P407,P411)</f>
        <v>46.4683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888888889</v>
      </c>
      <c r="G619" s="92" t="n">
        <f aca="false">AVERAGE(G368,G372,G376,G392,G396,G400,G404,G408,G412)</f>
        <v>45.2273666666667</v>
      </c>
      <c r="H619" s="92" t="n">
        <f aca="false">AVERAGE(H368,H372,H376,H392,H396,H400,H404,H408,H412)</f>
        <v>44.5252444444444</v>
      </c>
      <c r="I619" s="80"/>
      <c r="J619" s="80"/>
      <c r="K619" s="81"/>
      <c r="L619" s="53"/>
      <c r="M619" s="92" t="n">
        <f aca="false">M611</f>
        <v>2802.8216</v>
      </c>
      <c r="N619" s="92" t="n">
        <f aca="false">AVERAGE(N368,N372,N376,N392,N396,N400,N404,N408,N412)</f>
        <v>38.0943777777778</v>
      </c>
      <c r="O619" s="92" t="n">
        <f aca="false">AVERAGE(O368,O372,O376,O392,O396,O400,O404,O408,O412)</f>
        <v>45.2244888888889</v>
      </c>
      <c r="P619" s="92" t="n">
        <f aca="false">AVERAGE(P368,P372,P376,P392,P396,P400,P404,P408,P412)</f>
        <v>44.5244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6.9176</v>
      </c>
      <c r="N620" s="92" t="n">
        <f aca="false">AVERAGE(N369,N373,N377,N393,N397,N401,N405,N409,N413)</f>
        <v>35.3868777777778</v>
      </c>
      <c r="O620" s="92" t="n">
        <f aca="false">AVERAGE(O369,O373,O377,O393,O397,O401,O405,O409,O413)</f>
        <v>43.5380222222222</v>
      </c>
      <c r="P620" s="92" t="n">
        <f aca="false">AVERAGE(P369,P373,P377,P393,P397,P401,P405,P409,P413)</f>
        <v>42.5972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444444444</v>
      </c>
      <c r="G621" s="94" t="n">
        <f aca="false">AVERAGE(G370,G374,G378,G394,G398,G402,G406,G410,G414)</f>
        <v>42.4615111111111</v>
      </c>
      <c r="H621" s="94" t="n">
        <f aca="false">AVERAGE(H370,H374,H378,H394,H398,H402,H406,H410,H414)</f>
        <v>41.2253</v>
      </c>
      <c r="I621" s="89"/>
      <c r="J621" s="89"/>
      <c r="K621" s="90"/>
      <c r="L621" s="53"/>
      <c r="M621" s="94" t="n">
        <f aca="false">M613</f>
        <v>647.66</v>
      </c>
      <c r="N621" s="94" t="n">
        <f aca="false">AVERAGE(N370,N374,N378,N394,N398,N402,N406,N410,N414)</f>
        <v>32.9606333333333</v>
      </c>
      <c r="O621" s="94" t="n">
        <f aca="false">AVERAGE(O370,O374,O378,O394,O398,O402,O406,O410,O414)</f>
        <v>42.4542</v>
      </c>
      <c r="P621" s="94" t="n">
        <f aca="false">AVERAGE(P370,P374,P378,P394,P398,P402,P406,P410,P414)</f>
        <v>41.2279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Hongbin Liu</cp:lastModifiedBy>
  <dcterms:modified xsi:type="dcterms:W3CDTF">2014-04-15T08:14:12Z</dcterms:modified>
  <cp:revision>0</cp:revision>
  <dc:subject/>
  <dc:title/>
</cp:coreProperties>
</file>