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PSNR</t>
  </si>
  <si>
    <t xml:space="preserve">VS</t>
  </si>
  <si>
    <t xml:space="preserve">Time</t>
  </si>
  <si>
    <t xml:space="preserve">balloon</t>
  </si>
  <si>
    <t xml:space="preserve">Bitrate</t>
  </si>
  <si>
    <t xml:space="preserve">kendo</t>
  </si>
  <si>
    <t xml:space="preserve">newspaper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_);[RED]\(0\)"/>
    <numFmt numFmtId="171" formatCode="#,##0"/>
    <numFmt numFmtId="172" formatCode="0.0000_);[RED]\(0.0000\)"/>
    <numFmt numFmtId="173" formatCode="#,##0.00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8715299171361</v>
      </c>
      <c r="J5" s="18" t="n">
        <f aca="false">'experimental data'!Z51</f>
        <v>0.986104267388327</v>
      </c>
      <c r="K5" s="19" t="n">
        <f aca="false">'experimental data'!AA51</f>
        <v>0.87308208980938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1005629562186</v>
      </c>
      <c r="J6" s="25" t="n">
        <f aca="false">'experimental data'!Z103</f>
        <v>0.877129330810179</v>
      </c>
      <c r="K6" s="26" t="n">
        <f aca="false">'experimental data'!AA103</f>
        <v>0.857385535546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4535418311582</v>
      </c>
      <c r="J7" s="25" t="n">
        <f aca="false">'experimental data'!Z155</f>
        <v>1.04182119995241</v>
      </c>
      <c r="K7" s="26" t="n">
        <f aca="false">'experimental data'!AA155</f>
        <v>0.87516471014708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5784050674956</v>
      </c>
      <c r="J8" s="25" t="n">
        <f aca="false">'experimental data'!Z207</f>
        <v>1.00605540589425</v>
      </c>
      <c r="K8" s="26" t="n">
        <f aca="false">'experimental data'!AA207</f>
        <v>0.87092102807963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811616967427</v>
      </c>
      <c r="J9" s="25" t="n">
        <f aca="false">'experimental data'!Z259</f>
        <v>1.0159339474987</v>
      </c>
      <c r="K9" s="26" t="n">
        <f aca="false">'experimental data'!AA259</f>
        <v>0.86494742359028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7440939491151</v>
      </c>
      <c r="J10" s="25" t="n">
        <f aca="false">'experimental data'!Z311</f>
        <v>1.01165529180575</v>
      </c>
      <c r="K10" s="26" t="n">
        <f aca="false">'experimental data'!AA311</f>
        <v>0.8925325560118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65182725372</v>
      </c>
      <c r="J11" s="25" t="n">
        <f aca="false">'experimental data'!Z363</f>
        <v>1.04166059338559</v>
      </c>
      <c r="K11" s="26" t="n">
        <f aca="false">'experimental data'!AA363</f>
        <v>0.881074312326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547368674664</v>
      </c>
      <c r="J12" s="32" t="n">
        <f aca="false">'experimental data'!Z415</f>
        <v>1.04312900259305</v>
      </c>
      <c r="K12" s="33" t="n">
        <f aca="false">'experimental data'!AA415</f>
        <v>0.87859072486076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1418782348376</v>
      </c>
      <c r="J13" s="18" t="n">
        <f aca="false">AVERAGE(J5:J7)</f>
        <v>0.968351599383637</v>
      </c>
      <c r="K13" s="19" t="n">
        <f aca="false">AVERAGE(K5:K7)</f>
        <v>0.86854411183428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089831706714</v>
      </c>
      <c r="J14" s="32" t="n">
        <f aca="false">AVERAGE(J8:J12)</f>
        <v>1.02368684823547</v>
      </c>
      <c r="K14" s="33" t="n">
        <f aca="false">AVERAGE(K8:K12)</f>
        <v>0.8776132089738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6213188197337</v>
      </c>
      <c r="J15" s="44" t="n">
        <f aca="false">AVERAGE(J5:J12)</f>
        <v>1.00293612991603</v>
      </c>
      <c r="K15" s="45" t="n">
        <f aca="false">AVERAGE(K5:K12)</f>
        <v>0.874212297546532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576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576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3152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3152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208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208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2192</v>
      </c>
      <c r="F7" s="87" t="n">
        <v>42.2192</v>
      </c>
      <c r="G7" s="87" t="n">
        <v>43.1068</v>
      </c>
      <c r="H7" s="87" t="n">
        <v>43.1301</v>
      </c>
      <c r="I7" s="88"/>
      <c r="J7" s="88"/>
      <c r="K7" s="89"/>
      <c r="L7" s="67"/>
      <c r="M7" s="87" t="n">
        <v>268.8584</v>
      </c>
      <c r="N7" s="87" t="n">
        <v>42.2209</v>
      </c>
      <c r="O7" s="87" t="n">
        <v>43.1072</v>
      </c>
      <c r="P7" s="87" t="n">
        <v>43.134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2864</v>
      </c>
      <c r="F8" s="93" t="n">
        <v>39.9018</v>
      </c>
      <c r="G8" s="93" t="n">
        <v>41.8275</v>
      </c>
      <c r="H8" s="93" t="n">
        <v>41.5398</v>
      </c>
      <c r="I8" s="94"/>
      <c r="J8" s="94"/>
      <c r="K8" s="95"/>
      <c r="L8" s="67"/>
      <c r="M8" s="93" t="n">
        <v>122.276</v>
      </c>
      <c r="N8" s="93" t="n">
        <v>39.9062</v>
      </c>
      <c r="O8" s="93" t="n">
        <v>41.8252</v>
      </c>
      <c r="P8" s="93" t="n">
        <v>41.544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9976</v>
      </c>
      <c r="F9" s="93" t="n">
        <v>37.3054</v>
      </c>
      <c r="G9" s="93" t="n">
        <v>40.5593</v>
      </c>
      <c r="H9" s="93" t="n">
        <v>40.0584</v>
      </c>
      <c r="I9" s="94"/>
      <c r="J9" s="94"/>
      <c r="K9" s="95"/>
      <c r="L9" s="67"/>
      <c r="M9" s="93" t="n">
        <v>63.8248</v>
      </c>
      <c r="N9" s="93" t="n">
        <v>37.3028</v>
      </c>
      <c r="O9" s="93" t="n">
        <v>40.5604</v>
      </c>
      <c r="P9" s="93" t="n">
        <v>40.059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808</v>
      </c>
      <c r="F10" s="93" t="n">
        <v>34.5837</v>
      </c>
      <c r="G10" s="93" t="n">
        <v>39.4649</v>
      </c>
      <c r="H10" s="93" t="n">
        <v>38.8156</v>
      </c>
      <c r="I10" s="94"/>
      <c r="J10" s="94"/>
      <c r="K10" s="95"/>
      <c r="L10" s="67"/>
      <c r="M10" s="93" t="n">
        <v>33.5104</v>
      </c>
      <c r="N10" s="93" t="n">
        <v>34.5872</v>
      </c>
      <c r="O10" s="93" t="n">
        <v>39.4735</v>
      </c>
      <c r="P10" s="93" t="n">
        <v>38.812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24</v>
      </c>
      <c r="F11" s="87" t="n">
        <v>41.8923</v>
      </c>
      <c r="G11" s="87" t="n">
        <v>42.5448</v>
      </c>
      <c r="H11" s="87" t="n">
        <v>42.8662</v>
      </c>
      <c r="I11" s="88"/>
      <c r="J11" s="88"/>
      <c r="K11" s="89"/>
      <c r="L11" s="67"/>
      <c r="M11" s="87" t="n">
        <v>297.4472</v>
      </c>
      <c r="N11" s="87" t="n">
        <v>41.8924</v>
      </c>
      <c r="O11" s="87" t="n">
        <v>42.5443</v>
      </c>
      <c r="P11" s="87" t="n">
        <v>42.867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6056</v>
      </c>
      <c r="F12" s="93" t="n">
        <v>39.6623</v>
      </c>
      <c r="G12" s="93" t="n">
        <v>41.2235</v>
      </c>
      <c r="H12" s="93" t="n">
        <v>41.3083</v>
      </c>
      <c r="I12" s="94"/>
      <c r="J12" s="94"/>
      <c r="K12" s="95"/>
      <c r="L12" s="67"/>
      <c r="M12" s="93" t="n">
        <v>135.0376</v>
      </c>
      <c r="N12" s="93" t="n">
        <v>39.6606</v>
      </c>
      <c r="O12" s="93" t="n">
        <v>41.2117</v>
      </c>
      <c r="P12" s="93" t="n">
        <v>41.303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584</v>
      </c>
      <c r="F13" s="93" t="n">
        <v>37.106</v>
      </c>
      <c r="G13" s="93" t="n">
        <v>40.0727</v>
      </c>
      <c r="H13" s="93" t="n">
        <v>39.8689</v>
      </c>
      <c r="I13" s="94"/>
      <c r="J13" s="94"/>
      <c r="K13" s="95"/>
      <c r="L13" s="67"/>
      <c r="M13" s="93" t="n">
        <v>70.4672</v>
      </c>
      <c r="N13" s="93" t="n">
        <v>37.1087</v>
      </c>
      <c r="O13" s="93" t="n">
        <v>40.0714</v>
      </c>
      <c r="P13" s="93" t="n">
        <v>39.862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792</v>
      </c>
      <c r="F14" s="102" t="n">
        <v>34.3961</v>
      </c>
      <c r="G14" s="102" t="n">
        <v>39.002</v>
      </c>
      <c r="H14" s="102" t="n">
        <v>38.6072</v>
      </c>
      <c r="I14" s="103"/>
      <c r="J14" s="103"/>
      <c r="K14" s="104"/>
      <c r="L14" s="67"/>
      <c r="M14" s="102" t="n">
        <v>37.2752</v>
      </c>
      <c r="N14" s="102" t="n">
        <v>34.3994</v>
      </c>
      <c r="O14" s="102" t="n">
        <v>39.0003</v>
      </c>
      <c r="P14" s="102" t="n">
        <v>38.606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3904</v>
      </c>
      <c r="F15" s="87" t="n">
        <v>39.5192</v>
      </c>
      <c r="G15" s="105"/>
      <c r="H15" s="105"/>
      <c r="I15" s="88"/>
      <c r="J15" s="88"/>
      <c r="K15" s="89"/>
      <c r="L15" s="67"/>
      <c r="M15" s="87" t="n">
        <v>116.3904</v>
      </c>
      <c r="N15" s="87" t="n">
        <v>39.5192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88</v>
      </c>
      <c r="F16" s="93" t="n">
        <v>36.3852</v>
      </c>
      <c r="G16" s="106"/>
      <c r="H16" s="106"/>
      <c r="I16" s="94"/>
      <c r="J16" s="94"/>
      <c r="K16" s="95"/>
      <c r="L16" s="67"/>
      <c r="M16" s="93" t="n">
        <v>38.888</v>
      </c>
      <c r="N16" s="93" t="n">
        <v>36.385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</v>
      </c>
      <c r="F17" s="93" t="n">
        <v>33.9101</v>
      </c>
      <c r="G17" s="106"/>
      <c r="H17" s="106"/>
      <c r="I17" s="94"/>
      <c r="J17" s="94"/>
      <c r="K17" s="95"/>
      <c r="L17" s="67"/>
      <c r="M17" s="93" t="n">
        <v>16.8</v>
      </c>
      <c r="N17" s="93" t="n">
        <v>33.910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4</v>
      </c>
      <c r="F18" s="93" t="n">
        <v>31.4363</v>
      </c>
      <c r="G18" s="106"/>
      <c r="H18" s="106"/>
      <c r="I18" s="94"/>
      <c r="J18" s="94"/>
      <c r="K18" s="95"/>
      <c r="L18" s="67"/>
      <c r="M18" s="93" t="n">
        <v>8.54</v>
      </c>
      <c r="N18" s="93" t="n">
        <v>31.43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0912</v>
      </c>
      <c r="F19" s="87" t="n">
        <v>37.4438</v>
      </c>
      <c r="G19" s="105"/>
      <c r="H19" s="105"/>
      <c r="I19" s="88"/>
      <c r="J19" s="88"/>
      <c r="K19" s="89"/>
      <c r="L19" s="67"/>
      <c r="M19" s="87" t="n">
        <v>86.1</v>
      </c>
      <c r="N19" s="87" t="n">
        <v>37.421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0416</v>
      </c>
      <c r="F20" s="93" t="n">
        <v>34.454</v>
      </c>
      <c r="G20" s="106"/>
      <c r="H20" s="106"/>
      <c r="I20" s="94"/>
      <c r="J20" s="94"/>
      <c r="K20" s="95"/>
      <c r="L20" s="67"/>
      <c r="M20" s="93" t="n">
        <v>27.8856</v>
      </c>
      <c r="N20" s="93" t="n">
        <v>34.4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568</v>
      </c>
      <c r="F21" s="93" t="n">
        <v>31.9452</v>
      </c>
      <c r="G21" s="106"/>
      <c r="H21" s="106"/>
      <c r="I21" s="94"/>
      <c r="J21" s="94"/>
      <c r="K21" s="95"/>
      <c r="L21" s="67"/>
      <c r="M21" s="93" t="n">
        <v>11.944</v>
      </c>
      <c r="N21" s="93" t="n">
        <v>31.920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912</v>
      </c>
      <c r="F22" s="93" t="n">
        <v>29.3577</v>
      </c>
      <c r="G22" s="106"/>
      <c r="H22" s="106"/>
      <c r="I22" s="94"/>
      <c r="J22" s="94"/>
      <c r="K22" s="95"/>
      <c r="L22" s="67"/>
      <c r="M22" s="93" t="n">
        <v>5.8256</v>
      </c>
      <c r="N22" s="93" t="n">
        <v>29.349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5952</v>
      </c>
      <c r="F23" s="87" t="n">
        <v>36.7102</v>
      </c>
      <c r="G23" s="105"/>
      <c r="H23" s="105"/>
      <c r="I23" s="88"/>
      <c r="J23" s="88"/>
      <c r="K23" s="89"/>
      <c r="L23" s="67"/>
      <c r="M23" s="87" t="n">
        <v>96.096</v>
      </c>
      <c r="N23" s="87" t="n">
        <v>36.72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776</v>
      </c>
      <c r="F24" s="93" t="n">
        <v>33.555</v>
      </c>
      <c r="G24" s="106"/>
      <c r="H24" s="106"/>
      <c r="I24" s="94"/>
      <c r="J24" s="94"/>
      <c r="K24" s="95"/>
      <c r="L24" s="67"/>
      <c r="M24" s="93" t="n">
        <v>30.5376</v>
      </c>
      <c r="N24" s="93" t="n">
        <v>33.56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328</v>
      </c>
      <c r="F25" s="93" t="n">
        <v>31.0317</v>
      </c>
      <c r="G25" s="106"/>
      <c r="H25" s="106"/>
      <c r="I25" s="94"/>
      <c r="J25" s="94"/>
      <c r="K25" s="95"/>
      <c r="L25" s="67"/>
      <c r="M25" s="93" t="n">
        <v>13.1728</v>
      </c>
      <c r="N25" s="93" t="n">
        <v>30.988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888</v>
      </c>
      <c r="F26" s="93" t="n">
        <v>28.1514</v>
      </c>
      <c r="G26" s="106"/>
      <c r="H26" s="106"/>
      <c r="I26" s="94"/>
      <c r="J26" s="94"/>
      <c r="K26" s="95"/>
      <c r="L26" s="67"/>
      <c r="M26" s="93" t="n">
        <v>6.204</v>
      </c>
      <c r="N26" s="93" t="n">
        <v>28.116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22</v>
      </c>
      <c r="G27" s="87" t="n">
        <v>45.3548</v>
      </c>
      <c r="H27" s="87" t="n">
        <v>45.0813</v>
      </c>
      <c r="I27" s="88"/>
      <c r="J27" s="88"/>
      <c r="K27" s="89"/>
      <c r="L27" s="67"/>
      <c r="M27" s="105"/>
      <c r="N27" s="87" t="n">
        <v>42.3107</v>
      </c>
      <c r="O27" s="87" t="n">
        <v>45.3611</v>
      </c>
      <c r="P27" s="87" t="n">
        <v>45.087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93</v>
      </c>
      <c r="G28" s="93" t="n">
        <v>43.7291</v>
      </c>
      <c r="H28" s="93" t="n">
        <v>43.1246</v>
      </c>
      <c r="I28" s="94"/>
      <c r="J28" s="94"/>
      <c r="K28" s="95"/>
      <c r="L28" s="67"/>
      <c r="M28" s="106"/>
      <c r="N28" s="93" t="n">
        <v>40.1207</v>
      </c>
      <c r="O28" s="93" t="n">
        <v>43.7258</v>
      </c>
      <c r="P28" s="93" t="n">
        <v>43.132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77</v>
      </c>
      <c r="G29" s="93" t="n">
        <v>42.0668</v>
      </c>
      <c r="H29" s="93" t="n">
        <v>41.2983</v>
      </c>
      <c r="I29" s="94"/>
      <c r="J29" s="94"/>
      <c r="K29" s="95"/>
      <c r="L29" s="67"/>
      <c r="M29" s="106"/>
      <c r="N29" s="93" t="n">
        <v>37.6152</v>
      </c>
      <c r="O29" s="93" t="n">
        <v>42.068</v>
      </c>
      <c r="P29" s="93" t="n">
        <v>41.307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39</v>
      </c>
      <c r="G30" s="102" t="n">
        <v>40.723</v>
      </c>
      <c r="H30" s="102" t="n">
        <v>39.8336</v>
      </c>
      <c r="I30" s="103"/>
      <c r="J30" s="103"/>
      <c r="K30" s="104"/>
      <c r="L30" s="67"/>
      <c r="M30" s="108"/>
      <c r="N30" s="102" t="n">
        <v>34.9352</v>
      </c>
      <c r="O30" s="102" t="n">
        <v>40.7279</v>
      </c>
      <c r="P30" s="102" t="n">
        <v>39.839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197</v>
      </c>
      <c r="G31" s="87" t="n">
        <v>45.9556</v>
      </c>
      <c r="H31" s="87" t="n">
        <v>45.7668</v>
      </c>
      <c r="I31" s="94"/>
      <c r="J31" s="94"/>
      <c r="K31" s="95"/>
      <c r="L31" s="67"/>
      <c r="M31" s="106"/>
      <c r="N31" s="87" t="n">
        <v>42.9145</v>
      </c>
      <c r="O31" s="87" t="n">
        <v>45.9609</v>
      </c>
      <c r="P31" s="87" t="n">
        <v>45.769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69</v>
      </c>
      <c r="G32" s="93" t="n">
        <v>44.2104</v>
      </c>
      <c r="H32" s="93" t="n">
        <v>43.6889</v>
      </c>
      <c r="I32" s="94"/>
      <c r="J32" s="94"/>
      <c r="K32" s="95"/>
      <c r="L32" s="67"/>
      <c r="M32" s="106"/>
      <c r="N32" s="93" t="n">
        <v>40.6348</v>
      </c>
      <c r="O32" s="93" t="n">
        <v>44.207</v>
      </c>
      <c r="P32" s="93" t="n">
        <v>43.694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88</v>
      </c>
      <c r="G33" s="93" t="n">
        <v>42.3667</v>
      </c>
      <c r="H33" s="93" t="n">
        <v>41.6517</v>
      </c>
      <c r="I33" s="94"/>
      <c r="J33" s="94"/>
      <c r="K33" s="95"/>
      <c r="L33" s="67"/>
      <c r="M33" s="106"/>
      <c r="N33" s="93" t="n">
        <v>38.041</v>
      </c>
      <c r="O33" s="93" t="n">
        <v>42.3689</v>
      </c>
      <c r="P33" s="93" t="n">
        <v>41.657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12</v>
      </c>
      <c r="G34" s="102" t="n">
        <v>40.9539</v>
      </c>
      <c r="H34" s="102" t="n">
        <v>40.1062</v>
      </c>
      <c r="I34" s="103"/>
      <c r="J34" s="103"/>
      <c r="K34" s="104"/>
      <c r="L34" s="67"/>
      <c r="M34" s="108"/>
      <c r="N34" s="93" t="n">
        <v>35.2801</v>
      </c>
      <c r="O34" s="102" t="n">
        <v>40.9539</v>
      </c>
      <c r="P34" s="102" t="n">
        <v>40.108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84</v>
      </c>
      <c r="G35" s="87" t="n">
        <v>45.5757</v>
      </c>
      <c r="H35" s="87" t="n">
        <v>45.6925</v>
      </c>
      <c r="I35" s="94"/>
      <c r="J35" s="94"/>
      <c r="K35" s="95"/>
      <c r="L35" s="67"/>
      <c r="M35" s="106"/>
      <c r="N35" s="87" t="n">
        <v>43.0407</v>
      </c>
      <c r="O35" s="87" t="n">
        <v>45.5776</v>
      </c>
      <c r="P35" s="87" t="n">
        <v>45.695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536</v>
      </c>
      <c r="H36" s="93" t="n">
        <v>43.7116</v>
      </c>
      <c r="I36" s="94"/>
      <c r="J36" s="94"/>
      <c r="K36" s="95"/>
      <c r="L36" s="67"/>
      <c r="M36" s="106"/>
      <c r="N36" s="93" t="n">
        <v>40.9077</v>
      </c>
      <c r="O36" s="93" t="n">
        <v>43.9523</v>
      </c>
      <c r="P36" s="93" t="n">
        <v>43.710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38</v>
      </c>
      <c r="G37" s="93" t="n">
        <v>42.1262</v>
      </c>
      <c r="H37" s="93" t="n">
        <v>41.6347</v>
      </c>
      <c r="I37" s="94"/>
      <c r="J37" s="94"/>
      <c r="K37" s="95"/>
      <c r="L37" s="67"/>
      <c r="M37" s="106"/>
      <c r="N37" s="93" t="n">
        <v>38.3408</v>
      </c>
      <c r="O37" s="93" t="n">
        <v>42.1274</v>
      </c>
      <c r="P37" s="93" t="n">
        <v>41.637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73</v>
      </c>
      <c r="G38" s="102" t="n">
        <v>40.8124</v>
      </c>
      <c r="H38" s="102" t="n">
        <v>40.1182</v>
      </c>
      <c r="I38" s="103"/>
      <c r="J38" s="103"/>
      <c r="K38" s="104"/>
      <c r="L38" s="67"/>
      <c r="M38" s="108"/>
      <c r="N38" s="93" t="n">
        <v>35.5559</v>
      </c>
      <c r="O38" s="102" t="n">
        <v>40.8103</v>
      </c>
      <c r="P38" s="102" t="n">
        <v>40.117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</v>
      </c>
      <c r="G39" s="87" t="n">
        <v>45.5865</v>
      </c>
      <c r="H39" s="87" t="n">
        <v>45.665</v>
      </c>
      <c r="I39" s="94"/>
      <c r="J39" s="94"/>
      <c r="K39" s="95"/>
      <c r="L39" s="67"/>
      <c r="M39" s="106"/>
      <c r="N39" s="87" t="n">
        <v>42.9524</v>
      </c>
      <c r="O39" s="87" t="n">
        <v>45.5852</v>
      </c>
      <c r="P39" s="87" t="n">
        <v>45.669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2</v>
      </c>
      <c r="G40" s="93" t="n">
        <v>43.9578</v>
      </c>
      <c r="H40" s="93" t="n">
        <v>43.6949</v>
      </c>
      <c r="I40" s="94"/>
      <c r="J40" s="94"/>
      <c r="K40" s="95"/>
      <c r="L40" s="67"/>
      <c r="M40" s="106"/>
      <c r="N40" s="93" t="n">
        <v>40.8033</v>
      </c>
      <c r="O40" s="93" t="n">
        <v>43.9532</v>
      </c>
      <c r="P40" s="93" t="n">
        <v>43.694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4</v>
      </c>
      <c r="G41" s="93" t="n">
        <v>42.1347</v>
      </c>
      <c r="H41" s="93" t="n">
        <v>41.6144</v>
      </c>
      <c r="I41" s="94"/>
      <c r="J41" s="94"/>
      <c r="K41" s="95"/>
      <c r="L41" s="67"/>
      <c r="M41" s="106"/>
      <c r="N41" s="93" t="n">
        <v>38.2426</v>
      </c>
      <c r="O41" s="93" t="n">
        <v>42.1351</v>
      </c>
      <c r="P41" s="93" t="n">
        <v>41.617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47</v>
      </c>
      <c r="G42" s="102" t="n">
        <v>40.8126</v>
      </c>
      <c r="H42" s="102" t="n">
        <v>40.0935</v>
      </c>
      <c r="I42" s="103"/>
      <c r="J42" s="103"/>
      <c r="K42" s="104"/>
      <c r="L42" s="67"/>
      <c r="M42" s="108"/>
      <c r="N42" s="93" t="n">
        <v>35.4535</v>
      </c>
      <c r="O42" s="102" t="n">
        <v>40.8068</v>
      </c>
      <c r="P42" s="102" t="n">
        <v>40.089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3</v>
      </c>
      <c r="G43" s="87" t="n">
        <v>45.8862</v>
      </c>
      <c r="H43" s="87" t="n">
        <v>45.6492</v>
      </c>
      <c r="I43" s="94"/>
      <c r="J43" s="94"/>
      <c r="K43" s="95"/>
      <c r="L43" s="67"/>
      <c r="M43" s="106"/>
      <c r="N43" s="87" t="n">
        <v>42.7616</v>
      </c>
      <c r="O43" s="87" t="n">
        <v>45.8757</v>
      </c>
      <c r="P43" s="87" t="n">
        <v>45.662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21</v>
      </c>
      <c r="G44" s="93" t="n">
        <v>44.1413</v>
      </c>
      <c r="H44" s="93" t="n">
        <v>43.5767</v>
      </c>
      <c r="I44" s="94"/>
      <c r="J44" s="94"/>
      <c r="K44" s="95"/>
      <c r="L44" s="67"/>
      <c r="M44" s="106"/>
      <c r="N44" s="93" t="n">
        <v>40.5047</v>
      </c>
      <c r="O44" s="93" t="n">
        <v>44.1268</v>
      </c>
      <c r="P44" s="93" t="n">
        <v>43.577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5</v>
      </c>
      <c r="G45" s="93" t="n">
        <v>42.3008</v>
      </c>
      <c r="H45" s="93" t="n">
        <v>41.5387</v>
      </c>
      <c r="I45" s="94"/>
      <c r="J45" s="94"/>
      <c r="K45" s="95"/>
      <c r="L45" s="67"/>
      <c r="M45" s="106"/>
      <c r="N45" s="93" t="n">
        <v>37.9456</v>
      </c>
      <c r="O45" s="93" t="n">
        <v>42.3013</v>
      </c>
      <c r="P45" s="93" t="n">
        <v>41.541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85</v>
      </c>
      <c r="G46" s="102" t="n">
        <v>40.9342</v>
      </c>
      <c r="H46" s="102" t="n">
        <v>39.9857</v>
      </c>
      <c r="I46" s="103"/>
      <c r="J46" s="103"/>
      <c r="K46" s="104"/>
      <c r="L46" s="67"/>
      <c r="M46" s="108"/>
      <c r="N46" s="102" t="n">
        <v>35.1844</v>
      </c>
      <c r="O46" s="102" t="n">
        <v>40.9229</v>
      </c>
      <c r="P46" s="102" t="n">
        <v>39.980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17</v>
      </c>
      <c r="G47" s="87" t="n">
        <v>45.1519</v>
      </c>
      <c r="H47" s="87" t="n">
        <v>44.8915</v>
      </c>
      <c r="I47" s="94"/>
      <c r="J47" s="94"/>
      <c r="K47" s="95"/>
      <c r="L47" s="67"/>
      <c r="M47" s="106"/>
      <c r="N47" s="87" t="n">
        <v>42.0891</v>
      </c>
      <c r="O47" s="87" t="n">
        <v>45.1361</v>
      </c>
      <c r="P47" s="87" t="n">
        <v>44.90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03</v>
      </c>
      <c r="G48" s="93" t="n">
        <v>43.4909</v>
      </c>
      <c r="H48" s="93" t="n">
        <v>42.9554</v>
      </c>
      <c r="I48" s="94"/>
      <c r="J48" s="94"/>
      <c r="K48" s="95"/>
      <c r="L48" s="67"/>
      <c r="M48" s="106"/>
      <c r="N48" s="93" t="n">
        <v>39.9545</v>
      </c>
      <c r="O48" s="93" t="n">
        <v>43.4767</v>
      </c>
      <c r="P48" s="93" t="n">
        <v>42.95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9</v>
      </c>
      <c r="G49" s="93" t="n">
        <v>41.859</v>
      </c>
      <c r="H49" s="93" t="n">
        <v>41.1329</v>
      </c>
      <c r="I49" s="94"/>
      <c r="J49" s="94"/>
      <c r="K49" s="95"/>
      <c r="L49" s="67"/>
      <c r="M49" s="106"/>
      <c r="N49" s="93" t="n">
        <v>37.4907</v>
      </c>
      <c r="O49" s="93" t="n">
        <v>41.8629</v>
      </c>
      <c r="P49" s="93" t="n">
        <v>41.133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88</v>
      </c>
      <c r="G50" s="102" t="n">
        <v>40.5862</v>
      </c>
      <c r="H50" s="102" t="n">
        <v>39.662</v>
      </c>
      <c r="I50" s="103"/>
      <c r="J50" s="103"/>
      <c r="K50" s="104"/>
      <c r="L50" s="67"/>
      <c r="M50" s="108"/>
      <c r="N50" s="102" t="n">
        <v>34.8019</v>
      </c>
      <c r="O50" s="102" t="n">
        <v>40.5718</v>
      </c>
      <c r="P50" s="102" t="n">
        <v>39.659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7.384</v>
      </c>
      <c r="F51" s="106"/>
      <c r="G51" s="106"/>
      <c r="H51" s="106"/>
      <c r="I51" s="87" t="n">
        <v>24276.14</v>
      </c>
      <c r="J51" s="87" t="n">
        <v>54.77</v>
      </c>
      <c r="K51" s="87" t="n">
        <v>399.7</v>
      </c>
      <c r="L51" s="67"/>
      <c r="M51" s="87" t="n">
        <v>1748.74</v>
      </c>
      <c r="N51" s="106"/>
      <c r="O51" s="106"/>
      <c r="P51" s="106"/>
      <c r="Q51" s="87" t="n">
        <v>25371.1</v>
      </c>
      <c r="R51" s="87" t="n">
        <v>58.62</v>
      </c>
      <c r="S51" s="87" t="n">
        <v>342.15</v>
      </c>
      <c r="U51" s="47"/>
      <c r="V51" s="48"/>
      <c r="W51" s="49"/>
      <c r="X51" s="67"/>
      <c r="Y51" s="20" t="n">
        <f aca="false">GEOMEAN(Q51:Q54)/GEOMEAN(I51:I54)</f>
        <v>1.08715299171361</v>
      </c>
      <c r="Z51" s="20" t="n">
        <f aca="false">GEOMEAN(R51:R54)/GEOMEAN(J51:J54)</f>
        <v>0.986104267388327</v>
      </c>
      <c r="AA51" s="26" t="n">
        <f aca="false">GEOMEAN(S51:S54)/GEOMEAN(K51:K54)</f>
        <v>0.87308208980938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8416</v>
      </c>
      <c r="F52" s="106"/>
      <c r="G52" s="106"/>
      <c r="H52" s="106"/>
      <c r="I52" s="93" t="n">
        <v>18219.33</v>
      </c>
      <c r="J52" s="93" t="n">
        <v>49.1</v>
      </c>
      <c r="K52" s="93" t="n">
        <v>389.39</v>
      </c>
      <c r="L52" s="67"/>
      <c r="M52" s="93" t="n">
        <v>841.9672</v>
      </c>
      <c r="N52" s="106"/>
      <c r="O52" s="106"/>
      <c r="P52" s="106"/>
      <c r="Q52" s="93" t="n">
        <v>19541.12</v>
      </c>
      <c r="R52" s="93" t="n">
        <v>48.3</v>
      </c>
      <c r="S52" s="93" t="n">
        <v>339.8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5768</v>
      </c>
      <c r="F53" s="106"/>
      <c r="G53" s="106"/>
      <c r="H53" s="106"/>
      <c r="I53" s="93" t="n">
        <v>15140.08</v>
      </c>
      <c r="J53" s="93" t="n">
        <v>46.61</v>
      </c>
      <c r="K53" s="93" t="n">
        <v>391.49</v>
      </c>
      <c r="L53" s="67"/>
      <c r="M53" s="93" t="n">
        <v>459.3144</v>
      </c>
      <c r="N53" s="106"/>
      <c r="O53" s="106"/>
      <c r="P53" s="106"/>
      <c r="Q53" s="93" t="n">
        <v>16791.61</v>
      </c>
      <c r="R53" s="93" t="n">
        <v>43.34</v>
      </c>
      <c r="S53" s="93" t="n">
        <v>343.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912</v>
      </c>
      <c r="F54" s="108"/>
      <c r="G54" s="108"/>
      <c r="H54" s="108"/>
      <c r="I54" s="102" t="n">
        <v>13092.23</v>
      </c>
      <c r="J54" s="102" t="n">
        <v>43.64</v>
      </c>
      <c r="K54" s="102" t="n">
        <v>387.06</v>
      </c>
      <c r="L54" s="67"/>
      <c r="M54" s="102" t="n">
        <v>265.0664</v>
      </c>
      <c r="N54" s="108"/>
      <c r="O54" s="108"/>
      <c r="P54" s="108"/>
      <c r="Q54" s="102" t="n">
        <v>14710.77</v>
      </c>
      <c r="R54" s="102" t="n">
        <v>42.15</v>
      </c>
      <c r="S54" s="102" t="n">
        <v>343.5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95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95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51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51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928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928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56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56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4128</v>
      </c>
      <c r="F59" s="87" t="n">
        <v>42.6893</v>
      </c>
      <c r="G59" s="87" t="n">
        <v>44.7391</v>
      </c>
      <c r="H59" s="87" t="n">
        <v>44.1485</v>
      </c>
      <c r="I59" s="88"/>
      <c r="J59" s="88"/>
      <c r="K59" s="89"/>
      <c r="L59" s="67"/>
      <c r="M59" s="87" t="n">
        <v>272.6432</v>
      </c>
      <c r="N59" s="87" t="n">
        <v>42.6862</v>
      </c>
      <c r="O59" s="87" t="n">
        <v>44.7332</v>
      </c>
      <c r="P59" s="87" t="n">
        <v>44.1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2256</v>
      </c>
      <c r="F60" s="93" t="n">
        <v>40.356</v>
      </c>
      <c r="G60" s="93" t="n">
        <v>43.8058</v>
      </c>
      <c r="H60" s="93" t="n">
        <v>42.6609</v>
      </c>
      <c r="I60" s="94"/>
      <c r="J60" s="94"/>
      <c r="K60" s="95"/>
      <c r="L60" s="67"/>
      <c r="M60" s="93" t="n">
        <v>122.0976</v>
      </c>
      <c r="N60" s="93" t="n">
        <v>40.3576</v>
      </c>
      <c r="O60" s="93" t="n">
        <v>43.8009</v>
      </c>
      <c r="P60" s="93" t="n">
        <v>42.66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7976</v>
      </c>
      <c r="F61" s="93" t="n">
        <v>37.9084</v>
      </c>
      <c r="G61" s="93" t="n">
        <v>42.8973</v>
      </c>
      <c r="H61" s="93" t="n">
        <v>41.3055</v>
      </c>
      <c r="I61" s="94"/>
      <c r="J61" s="94"/>
      <c r="K61" s="95"/>
      <c r="L61" s="67"/>
      <c r="M61" s="93" t="n">
        <v>63.8384</v>
      </c>
      <c r="N61" s="93" t="n">
        <v>37.9132</v>
      </c>
      <c r="O61" s="93" t="n">
        <v>42.8881</v>
      </c>
      <c r="P61" s="93" t="n">
        <v>41.307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2808</v>
      </c>
      <c r="F62" s="93" t="n">
        <v>35.3641</v>
      </c>
      <c r="G62" s="93" t="n">
        <v>42.0062</v>
      </c>
      <c r="H62" s="93" t="n">
        <v>40.0232</v>
      </c>
      <c r="I62" s="94"/>
      <c r="J62" s="94"/>
      <c r="K62" s="95"/>
      <c r="L62" s="67"/>
      <c r="M62" s="93" t="n">
        <v>34.2568</v>
      </c>
      <c r="N62" s="93" t="n">
        <v>35.3721</v>
      </c>
      <c r="O62" s="93" t="n">
        <v>41.9991</v>
      </c>
      <c r="P62" s="93" t="n">
        <v>40.01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624</v>
      </c>
      <c r="F63" s="87" t="n">
        <v>42.3254</v>
      </c>
      <c r="G63" s="87" t="n">
        <v>43.9494</v>
      </c>
      <c r="H63" s="87" t="n">
        <v>43.8971</v>
      </c>
      <c r="I63" s="88"/>
      <c r="J63" s="88"/>
      <c r="K63" s="89"/>
      <c r="L63" s="67"/>
      <c r="M63" s="87" t="n">
        <v>289.7192</v>
      </c>
      <c r="N63" s="87" t="n">
        <v>42.3269</v>
      </c>
      <c r="O63" s="87" t="n">
        <v>43.9452</v>
      </c>
      <c r="P63" s="87" t="n">
        <v>43.898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132</v>
      </c>
      <c r="F64" s="93" t="n">
        <v>40.1088</v>
      </c>
      <c r="G64" s="93" t="n">
        <v>42.9599</v>
      </c>
      <c r="H64" s="93" t="n">
        <v>42.4635</v>
      </c>
      <c r="I64" s="94"/>
      <c r="J64" s="94"/>
      <c r="K64" s="95"/>
      <c r="L64" s="67"/>
      <c r="M64" s="93" t="n">
        <v>128.264</v>
      </c>
      <c r="N64" s="93" t="n">
        <v>40.105</v>
      </c>
      <c r="O64" s="93" t="n">
        <v>42.9734</v>
      </c>
      <c r="P64" s="93" t="n">
        <v>42.462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232</v>
      </c>
      <c r="F65" s="93" t="n">
        <v>37.7274</v>
      </c>
      <c r="G65" s="93" t="n">
        <v>42.192</v>
      </c>
      <c r="H65" s="93" t="n">
        <v>41.2069</v>
      </c>
      <c r="I65" s="94"/>
      <c r="J65" s="94"/>
      <c r="K65" s="95"/>
      <c r="L65" s="67"/>
      <c r="M65" s="93" t="n">
        <v>66.268</v>
      </c>
      <c r="N65" s="93" t="n">
        <v>37.7201</v>
      </c>
      <c r="O65" s="93" t="n">
        <v>42.1874</v>
      </c>
      <c r="P65" s="93" t="n">
        <v>41.209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4232</v>
      </c>
      <c r="F66" s="102" t="n">
        <v>35.2225</v>
      </c>
      <c r="G66" s="102" t="n">
        <v>41.4253</v>
      </c>
      <c r="H66" s="102" t="n">
        <v>39.9799</v>
      </c>
      <c r="I66" s="103"/>
      <c r="J66" s="103"/>
      <c r="K66" s="104"/>
      <c r="L66" s="67"/>
      <c r="M66" s="102" t="n">
        <v>35.3592</v>
      </c>
      <c r="N66" s="102" t="n">
        <v>35.2237</v>
      </c>
      <c r="O66" s="102" t="n">
        <v>41.4033</v>
      </c>
      <c r="P66" s="102" t="n">
        <v>39.973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496</v>
      </c>
      <c r="F67" s="87" t="n">
        <v>39.0562</v>
      </c>
      <c r="G67" s="105"/>
      <c r="H67" s="105"/>
      <c r="I67" s="88"/>
      <c r="J67" s="88"/>
      <c r="K67" s="89"/>
      <c r="L67" s="67"/>
      <c r="M67" s="87" t="n">
        <v>137.7496</v>
      </c>
      <c r="N67" s="87" t="n">
        <v>39.056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2968</v>
      </c>
      <c r="F68" s="93" t="n">
        <v>35.0202</v>
      </c>
      <c r="G68" s="106"/>
      <c r="H68" s="106"/>
      <c r="I68" s="94"/>
      <c r="J68" s="94"/>
      <c r="K68" s="95"/>
      <c r="L68" s="67"/>
      <c r="M68" s="93" t="n">
        <v>48.2968</v>
      </c>
      <c r="N68" s="93" t="n">
        <v>35.020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832</v>
      </c>
      <c r="F69" s="93" t="n">
        <v>31.991</v>
      </c>
      <c r="G69" s="106"/>
      <c r="H69" s="106"/>
      <c r="I69" s="94"/>
      <c r="J69" s="94"/>
      <c r="K69" s="95"/>
      <c r="L69" s="67"/>
      <c r="M69" s="93" t="n">
        <v>20.7832</v>
      </c>
      <c r="N69" s="93" t="n">
        <v>31.991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624</v>
      </c>
      <c r="F70" s="93" t="n">
        <v>29.4414</v>
      </c>
      <c r="G70" s="106"/>
      <c r="H70" s="106"/>
      <c r="I70" s="94"/>
      <c r="J70" s="94"/>
      <c r="K70" s="95"/>
      <c r="L70" s="67"/>
      <c r="M70" s="93" t="n">
        <v>9.9624</v>
      </c>
      <c r="N70" s="93" t="n">
        <v>29.441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4488</v>
      </c>
      <c r="F71" s="87" t="n">
        <v>36.033</v>
      </c>
      <c r="G71" s="105"/>
      <c r="H71" s="105"/>
      <c r="I71" s="88"/>
      <c r="J71" s="88"/>
      <c r="K71" s="89"/>
      <c r="L71" s="67"/>
      <c r="M71" s="87" t="n">
        <v>107.6112</v>
      </c>
      <c r="N71" s="87" t="n">
        <v>36.020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24</v>
      </c>
      <c r="F72" s="93" t="n">
        <v>32.0437</v>
      </c>
      <c r="G72" s="106"/>
      <c r="H72" s="106"/>
      <c r="I72" s="94"/>
      <c r="J72" s="94"/>
      <c r="K72" s="95"/>
      <c r="L72" s="67"/>
      <c r="M72" s="93" t="n">
        <v>35.2312</v>
      </c>
      <c r="N72" s="93" t="n">
        <v>32.059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3624</v>
      </c>
      <c r="F73" s="93" t="n">
        <v>29.3731</v>
      </c>
      <c r="G73" s="106"/>
      <c r="H73" s="106"/>
      <c r="I73" s="94"/>
      <c r="J73" s="94"/>
      <c r="K73" s="95"/>
      <c r="L73" s="67"/>
      <c r="M73" s="93" t="n">
        <v>15.3376</v>
      </c>
      <c r="N73" s="93" t="n">
        <v>29.38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4288</v>
      </c>
      <c r="F74" s="93" t="n">
        <v>26.9072</v>
      </c>
      <c r="G74" s="106"/>
      <c r="H74" s="106"/>
      <c r="I74" s="94"/>
      <c r="J74" s="94"/>
      <c r="K74" s="95"/>
      <c r="L74" s="67"/>
      <c r="M74" s="93" t="n">
        <v>7.4424</v>
      </c>
      <c r="N74" s="93" t="n">
        <v>26.89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4.9312</v>
      </c>
      <c r="F75" s="87" t="n">
        <v>35.1655</v>
      </c>
      <c r="G75" s="105"/>
      <c r="H75" s="105"/>
      <c r="I75" s="88"/>
      <c r="J75" s="88"/>
      <c r="K75" s="89"/>
      <c r="L75" s="67"/>
      <c r="M75" s="87" t="n">
        <v>125.2536</v>
      </c>
      <c r="N75" s="87" t="n">
        <v>35.163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2496</v>
      </c>
      <c r="F76" s="93" t="n">
        <v>31.3466</v>
      </c>
      <c r="G76" s="106"/>
      <c r="H76" s="106"/>
      <c r="I76" s="94"/>
      <c r="J76" s="94"/>
      <c r="K76" s="95"/>
      <c r="L76" s="67"/>
      <c r="M76" s="93" t="n">
        <v>40.4736</v>
      </c>
      <c r="N76" s="93" t="n">
        <v>31.358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1912</v>
      </c>
      <c r="F77" s="93" t="n">
        <v>28.645</v>
      </c>
      <c r="G77" s="106"/>
      <c r="H77" s="106"/>
      <c r="I77" s="94"/>
      <c r="J77" s="94"/>
      <c r="K77" s="95"/>
      <c r="L77" s="67"/>
      <c r="M77" s="93" t="n">
        <v>17.1712</v>
      </c>
      <c r="N77" s="93" t="n">
        <v>28.640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696</v>
      </c>
      <c r="F78" s="93" t="n">
        <v>26.0344</v>
      </c>
      <c r="G78" s="106"/>
      <c r="H78" s="106"/>
      <c r="I78" s="94"/>
      <c r="J78" s="94"/>
      <c r="K78" s="95"/>
      <c r="L78" s="67"/>
      <c r="M78" s="93" t="n">
        <v>8.132</v>
      </c>
      <c r="N78" s="93" t="n">
        <v>26.0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576</v>
      </c>
      <c r="G79" s="87" t="n">
        <v>46.992</v>
      </c>
      <c r="H79" s="87" t="n">
        <v>45.7881</v>
      </c>
      <c r="I79" s="88"/>
      <c r="J79" s="88"/>
      <c r="K79" s="89"/>
      <c r="L79" s="67"/>
      <c r="M79" s="105"/>
      <c r="N79" s="87" t="n">
        <v>42.7642</v>
      </c>
      <c r="O79" s="87" t="n">
        <v>46.9976</v>
      </c>
      <c r="P79" s="87" t="n">
        <v>45.768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155</v>
      </c>
      <c r="G80" s="93" t="n">
        <v>45.8192</v>
      </c>
      <c r="H80" s="93" t="n">
        <v>44.0439</v>
      </c>
      <c r="I80" s="94"/>
      <c r="J80" s="94"/>
      <c r="K80" s="95"/>
      <c r="L80" s="67"/>
      <c r="M80" s="106"/>
      <c r="N80" s="93" t="n">
        <v>40.5235</v>
      </c>
      <c r="O80" s="93" t="n">
        <v>45.8054</v>
      </c>
      <c r="P80" s="93" t="n">
        <v>44.079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59</v>
      </c>
      <c r="G81" s="93" t="n">
        <v>44.6407</v>
      </c>
      <c r="H81" s="93" t="n">
        <v>42.4692</v>
      </c>
      <c r="I81" s="94"/>
      <c r="J81" s="94"/>
      <c r="K81" s="95"/>
      <c r="L81" s="67"/>
      <c r="M81" s="106"/>
      <c r="N81" s="93" t="n">
        <v>38.1592</v>
      </c>
      <c r="O81" s="93" t="n">
        <v>44.6549</v>
      </c>
      <c r="P81" s="93" t="n">
        <v>42.474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07</v>
      </c>
      <c r="G82" s="102" t="n">
        <v>43.6539</v>
      </c>
      <c r="H82" s="102" t="n">
        <v>41.0706</v>
      </c>
      <c r="I82" s="103"/>
      <c r="J82" s="103"/>
      <c r="K82" s="104"/>
      <c r="L82" s="67"/>
      <c r="M82" s="108"/>
      <c r="N82" s="102" t="n">
        <v>35.6784</v>
      </c>
      <c r="O82" s="102" t="n">
        <v>43.6427</v>
      </c>
      <c r="P82" s="102" t="n">
        <v>41.050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82</v>
      </c>
      <c r="G83" s="87" t="n">
        <v>47.5897</v>
      </c>
      <c r="H83" s="87" t="n">
        <v>46.6045</v>
      </c>
      <c r="I83" s="94"/>
      <c r="J83" s="94"/>
      <c r="K83" s="95"/>
      <c r="L83" s="67"/>
      <c r="M83" s="106"/>
      <c r="N83" s="87" t="n">
        <v>43.4529</v>
      </c>
      <c r="O83" s="87" t="n">
        <v>47.5892</v>
      </c>
      <c r="P83" s="87" t="n">
        <v>46.59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663</v>
      </c>
      <c r="G84" s="93" t="n">
        <v>46.3334</v>
      </c>
      <c r="H84" s="93" t="n">
        <v>44.7577</v>
      </c>
      <c r="I84" s="94"/>
      <c r="J84" s="94"/>
      <c r="K84" s="95"/>
      <c r="L84" s="67"/>
      <c r="M84" s="106"/>
      <c r="N84" s="93" t="n">
        <v>41.0717</v>
      </c>
      <c r="O84" s="93" t="n">
        <v>46.2946</v>
      </c>
      <c r="P84" s="93" t="n">
        <v>44.791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73</v>
      </c>
      <c r="G85" s="93" t="n">
        <v>44.9599</v>
      </c>
      <c r="H85" s="93" t="n">
        <v>42.96</v>
      </c>
      <c r="I85" s="94"/>
      <c r="J85" s="94"/>
      <c r="K85" s="95"/>
      <c r="L85" s="67"/>
      <c r="M85" s="106"/>
      <c r="N85" s="93" t="n">
        <v>38.5749</v>
      </c>
      <c r="O85" s="93" t="n">
        <v>44.9616</v>
      </c>
      <c r="P85" s="93" t="n">
        <v>42.969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46</v>
      </c>
      <c r="G86" s="102" t="n">
        <v>43.9137</v>
      </c>
      <c r="H86" s="102" t="n">
        <v>41.4659</v>
      </c>
      <c r="I86" s="103"/>
      <c r="J86" s="103"/>
      <c r="K86" s="104"/>
      <c r="L86" s="67"/>
      <c r="M86" s="108"/>
      <c r="N86" s="93" t="n">
        <v>35.9975</v>
      </c>
      <c r="O86" s="102" t="n">
        <v>43.8996</v>
      </c>
      <c r="P86" s="102" t="n">
        <v>41.44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98</v>
      </c>
      <c r="G87" s="87" t="n">
        <v>47.0429</v>
      </c>
      <c r="H87" s="87" t="n">
        <v>46.5309</v>
      </c>
      <c r="I87" s="94"/>
      <c r="J87" s="94"/>
      <c r="K87" s="95"/>
      <c r="L87" s="67"/>
      <c r="M87" s="106"/>
      <c r="N87" s="87" t="n">
        <v>43.6372</v>
      </c>
      <c r="O87" s="87" t="n">
        <v>47.0418</v>
      </c>
      <c r="P87" s="87" t="n">
        <v>46.528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83</v>
      </c>
      <c r="G88" s="93" t="n">
        <v>45.9938</v>
      </c>
      <c r="H88" s="93" t="n">
        <v>44.8019</v>
      </c>
      <c r="I88" s="94"/>
      <c r="J88" s="94"/>
      <c r="K88" s="95"/>
      <c r="L88" s="67"/>
      <c r="M88" s="106"/>
      <c r="N88" s="93" t="n">
        <v>41.348</v>
      </c>
      <c r="O88" s="93" t="n">
        <v>45.994</v>
      </c>
      <c r="P88" s="93" t="n">
        <v>44.807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5</v>
      </c>
      <c r="G89" s="93" t="n">
        <v>44.7117</v>
      </c>
      <c r="H89" s="93" t="n">
        <v>42.9546</v>
      </c>
      <c r="I89" s="94"/>
      <c r="J89" s="94"/>
      <c r="K89" s="95"/>
      <c r="L89" s="67"/>
      <c r="M89" s="106"/>
      <c r="N89" s="93" t="n">
        <v>38.8463</v>
      </c>
      <c r="O89" s="93" t="n">
        <v>44.7133</v>
      </c>
      <c r="P89" s="93" t="n">
        <v>42.953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7</v>
      </c>
      <c r="G90" s="102" t="n">
        <v>43.7618</v>
      </c>
      <c r="H90" s="102" t="n">
        <v>41.4661</v>
      </c>
      <c r="I90" s="103"/>
      <c r="J90" s="103"/>
      <c r="K90" s="104"/>
      <c r="L90" s="67"/>
      <c r="M90" s="108"/>
      <c r="N90" s="93" t="n">
        <v>36.2364</v>
      </c>
      <c r="O90" s="102" t="n">
        <v>43.7619</v>
      </c>
      <c r="P90" s="102" t="n">
        <v>41.455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74</v>
      </c>
      <c r="G91" s="87" t="n">
        <v>47.0298</v>
      </c>
      <c r="H91" s="87" t="n">
        <v>46.5875</v>
      </c>
      <c r="I91" s="94"/>
      <c r="J91" s="94"/>
      <c r="K91" s="95"/>
      <c r="L91" s="67"/>
      <c r="M91" s="106"/>
      <c r="N91" s="87" t="n">
        <v>43.4778</v>
      </c>
      <c r="O91" s="87" t="n">
        <v>47.0308</v>
      </c>
      <c r="P91" s="87" t="n">
        <v>46.586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1</v>
      </c>
      <c r="G92" s="93" t="n">
        <v>46.0188</v>
      </c>
      <c r="H92" s="93" t="n">
        <v>44.8482</v>
      </c>
      <c r="I92" s="94"/>
      <c r="J92" s="94"/>
      <c r="K92" s="95"/>
      <c r="L92" s="67"/>
      <c r="M92" s="106"/>
      <c r="N92" s="93" t="n">
        <v>41.1934</v>
      </c>
      <c r="O92" s="93" t="n">
        <v>46.0161</v>
      </c>
      <c r="P92" s="93" t="n">
        <v>44.852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95</v>
      </c>
      <c r="G93" s="93" t="n">
        <v>44.7589</v>
      </c>
      <c r="H93" s="93" t="n">
        <v>42.975</v>
      </c>
      <c r="I93" s="94"/>
      <c r="J93" s="94"/>
      <c r="K93" s="95"/>
      <c r="L93" s="67"/>
      <c r="M93" s="106"/>
      <c r="N93" s="93" t="n">
        <v>38.7039</v>
      </c>
      <c r="O93" s="93" t="n">
        <v>44.7616</v>
      </c>
      <c r="P93" s="93" t="n">
        <v>42.973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843</v>
      </c>
      <c r="G94" s="102" t="n">
        <v>43.7814</v>
      </c>
      <c r="H94" s="102" t="n">
        <v>41.4447</v>
      </c>
      <c r="I94" s="103"/>
      <c r="J94" s="103"/>
      <c r="K94" s="104"/>
      <c r="L94" s="67"/>
      <c r="M94" s="108"/>
      <c r="N94" s="93" t="n">
        <v>36.086</v>
      </c>
      <c r="O94" s="102" t="n">
        <v>43.7805</v>
      </c>
      <c r="P94" s="102" t="n">
        <v>41.443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88</v>
      </c>
      <c r="G95" s="87" t="n">
        <v>47.2825</v>
      </c>
      <c r="H95" s="87" t="n">
        <v>46.5914</v>
      </c>
      <c r="I95" s="94"/>
      <c r="J95" s="94"/>
      <c r="K95" s="95"/>
      <c r="L95" s="67"/>
      <c r="M95" s="106"/>
      <c r="N95" s="87" t="n">
        <v>43.2083</v>
      </c>
      <c r="O95" s="87" t="n">
        <v>47.2695</v>
      </c>
      <c r="P95" s="87" t="n">
        <v>46.591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442</v>
      </c>
      <c r="G96" s="93" t="n">
        <v>46.1302</v>
      </c>
      <c r="H96" s="93" t="n">
        <v>44.7462</v>
      </c>
      <c r="I96" s="94"/>
      <c r="J96" s="94"/>
      <c r="K96" s="95"/>
      <c r="L96" s="67"/>
      <c r="M96" s="106"/>
      <c r="N96" s="93" t="n">
        <v>40.8437</v>
      </c>
      <c r="O96" s="93" t="n">
        <v>46.1249</v>
      </c>
      <c r="P96" s="93" t="n">
        <v>44.760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</v>
      </c>
      <c r="G97" s="93" t="n">
        <v>44.9233</v>
      </c>
      <c r="H97" s="93" t="n">
        <v>42.9806</v>
      </c>
      <c r="I97" s="94"/>
      <c r="J97" s="94"/>
      <c r="K97" s="95"/>
      <c r="L97" s="67"/>
      <c r="M97" s="106"/>
      <c r="N97" s="93" t="n">
        <v>38.3711</v>
      </c>
      <c r="O97" s="93" t="n">
        <v>44.918</v>
      </c>
      <c r="P97" s="93" t="n">
        <v>42.966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816</v>
      </c>
      <c r="G98" s="102" t="n">
        <v>43.8998</v>
      </c>
      <c r="H98" s="102" t="n">
        <v>41.411</v>
      </c>
      <c r="I98" s="103"/>
      <c r="J98" s="103"/>
      <c r="K98" s="104"/>
      <c r="L98" s="67"/>
      <c r="M98" s="108"/>
      <c r="N98" s="102" t="n">
        <v>35.7875</v>
      </c>
      <c r="O98" s="102" t="n">
        <v>43.905</v>
      </c>
      <c r="P98" s="102" t="n">
        <v>41.403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69</v>
      </c>
      <c r="G99" s="87" t="n">
        <v>46.3347</v>
      </c>
      <c r="H99" s="87" t="n">
        <v>45.7511</v>
      </c>
      <c r="I99" s="94"/>
      <c r="J99" s="94"/>
      <c r="K99" s="95"/>
      <c r="L99" s="67"/>
      <c r="M99" s="106"/>
      <c r="N99" s="87" t="n">
        <v>42.4525</v>
      </c>
      <c r="O99" s="87" t="n">
        <v>46.3239</v>
      </c>
      <c r="P99" s="87" t="n">
        <v>45.751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78</v>
      </c>
      <c r="G100" s="93" t="n">
        <v>45.2051</v>
      </c>
      <c r="H100" s="93" t="n">
        <v>44.0206</v>
      </c>
      <c r="I100" s="94"/>
      <c r="J100" s="94"/>
      <c r="K100" s="95"/>
      <c r="L100" s="67"/>
      <c r="M100" s="106"/>
      <c r="N100" s="93" t="n">
        <v>40.269</v>
      </c>
      <c r="O100" s="93" t="n">
        <v>45.1985</v>
      </c>
      <c r="P100" s="93" t="n">
        <v>44.032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15</v>
      </c>
      <c r="G101" s="93" t="n">
        <v>44.2171</v>
      </c>
      <c r="H101" s="93" t="n">
        <v>42.486</v>
      </c>
      <c r="I101" s="94"/>
      <c r="J101" s="94"/>
      <c r="K101" s="95"/>
      <c r="L101" s="67"/>
      <c r="M101" s="106"/>
      <c r="N101" s="93" t="n">
        <v>37.9202</v>
      </c>
      <c r="O101" s="93" t="n">
        <v>44.2171</v>
      </c>
      <c r="P101" s="93" t="n">
        <v>42.467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349</v>
      </c>
      <c r="G102" s="102" t="n">
        <v>43.2997</v>
      </c>
      <c r="H102" s="102" t="n">
        <v>41.0236</v>
      </c>
      <c r="I102" s="103"/>
      <c r="J102" s="103"/>
      <c r="K102" s="104"/>
      <c r="L102" s="67"/>
      <c r="M102" s="108"/>
      <c r="N102" s="102" t="n">
        <v>35.4384</v>
      </c>
      <c r="O102" s="102" t="n">
        <v>43.3076</v>
      </c>
      <c r="P102" s="102" t="n">
        <v>41.014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5.9904</v>
      </c>
      <c r="F103" s="106"/>
      <c r="G103" s="106"/>
      <c r="H103" s="106"/>
      <c r="I103" s="87" t="n">
        <v>27527.57</v>
      </c>
      <c r="J103" s="87" t="n">
        <v>62.35</v>
      </c>
      <c r="K103" s="87" t="n">
        <v>407.42</v>
      </c>
      <c r="L103" s="67"/>
      <c r="M103" s="87" t="n">
        <v>1785.0624</v>
      </c>
      <c r="N103" s="106"/>
      <c r="O103" s="106"/>
      <c r="P103" s="106"/>
      <c r="Q103" s="87" t="n">
        <v>29253.82</v>
      </c>
      <c r="R103" s="87" t="n">
        <v>48.24</v>
      </c>
      <c r="S103" s="87" t="n">
        <v>341.65</v>
      </c>
      <c r="U103" s="47"/>
      <c r="V103" s="48"/>
      <c r="W103" s="49"/>
      <c r="X103" s="67"/>
      <c r="Y103" s="20" t="n">
        <f aca="false">GEOMEAN(Q103:Q106)/GEOMEAN(I103:I106)</f>
        <v>1.11005629562186</v>
      </c>
      <c r="Z103" s="20" t="n">
        <f aca="false">GEOMEAN(R103:R106)/GEOMEAN(J103:J106)</f>
        <v>0.877129330810179</v>
      </c>
      <c r="AA103" s="26" t="n">
        <f aca="false">GEOMEAN(S103:S106)/GEOMEAN(K103:K106)</f>
        <v>0.8573855355463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0.768</v>
      </c>
      <c r="F104" s="106"/>
      <c r="G104" s="106"/>
      <c r="H104" s="106"/>
      <c r="I104" s="93" t="n">
        <v>20647.48</v>
      </c>
      <c r="J104" s="93" t="n">
        <v>48.93</v>
      </c>
      <c r="K104" s="93" t="n">
        <v>414.17</v>
      </c>
      <c r="L104" s="67"/>
      <c r="M104" s="93" t="n">
        <v>830.9048</v>
      </c>
      <c r="N104" s="106"/>
      <c r="O104" s="106"/>
      <c r="P104" s="106"/>
      <c r="Q104" s="93" t="n">
        <v>22693.31</v>
      </c>
      <c r="R104" s="93" t="n">
        <v>48.92</v>
      </c>
      <c r="S104" s="93" t="n">
        <v>340.4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376</v>
      </c>
      <c r="F105" s="106"/>
      <c r="G105" s="106"/>
      <c r="H105" s="106"/>
      <c r="I105" s="93" t="n">
        <v>17098.88</v>
      </c>
      <c r="J105" s="93" t="n">
        <v>51.57</v>
      </c>
      <c r="K105" s="93" t="n">
        <v>389.85</v>
      </c>
      <c r="L105" s="67"/>
      <c r="M105" s="93" t="n">
        <v>445.1168</v>
      </c>
      <c r="N105" s="106"/>
      <c r="O105" s="106"/>
      <c r="P105" s="106"/>
      <c r="Q105" s="93" t="n">
        <v>19380.52</v>
      </c>
      <c r="R105" s="93" t="n">
        <v>43.76</v>
      </c>
      <c r="S105" s="93" t="n">
        <v>342.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7112</v>
      </c>
      <c r="F106" s="108"/>
      <c r="G106" s="108"/>
      <c r="H106" s="108"/>
      <c r="I106" s="102" t="n">
        <v>14676.35</v>
      </c>
      <c r="J106" s="102" t="n">
        <v>50.49</v>
      </c>
      <c r="K106" s="102" t="n">
        <v>387.22</v>
      </c>
      <c r="L106" s="67"/>
      <c r="M106" s="102" t="n">
        <v>254.6992</v>
      </c>
      <c r="N106" s="108"/>
      <c r="O106" s="108"/>
      <c r="P106" s="108"/>
      <c r="Q106" s="102" t="n">
        <v>16832.74</v>
      </c>
      <c r="R106" s="102" t="n">
        <v>45.53</v>
      </c>
      <c r="S106" s="102" t="n">
        <v>345.5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848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848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08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908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072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4072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904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904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3.9224</v>
      </c>
      <c r="F111" s="87" t="n">
        <v>40.303</v>
      </c>
      <c r="G111" s="87" t="n">
        <v>42.9477</v>
      </c>
      <c r="H111" s="87" t="n">
        <v>43.0598</v>
      </c>
      <c r="I111" s="88"/>
      <c r="J111" s="88"/>
      <c r="K111" s="89"/>
      <c r="L111" s="67"/>
      <c r="M111" s="87" t="n">
        <v>303.8576</v>
      </c>
      <c r="N111" s="87" t="n">
        <v>40.3038</v>
      </c>
      <c r="O111" s="87" t="n">
        <v>42.9389</v>
      </c>
      <c r="P111" s="87" t="n">
        <v>43.065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024</v>
      </c>
      <c r="F112" s="93" t="n">
        <v>37.964</v>
      </c>
      <c r="G112" s="93" t="n">
        <v>41.2999</v>
      </c>
      <c r="H112" s="93" t="n">
        <v>41.4376</v>
      </c>
      <c r="I112" s="94"/>
      <c r="J112" s="94"/>
      <c r="K112" s="95"/>
      <c r="L112" s="67"/>
      <c r="M112" s="93" t="n">
        <v>129.1976</v>
      </c>
      <c r="N112" s="93" t="n">
        <v>37.9628</v>
      </c>
      <c r="O112" s="93" t="n">
        <v>41.2945</v>
      </c>
      <c r="P112" s="93" t="n">
        <v>41.436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112</v>
      </c>
      <c r="F113" s="93" t="n">
        <v>35.525</v>
      </c>
      <c r="G113" s="93" t="n">
        <v>40.025</v>
      </c>
      <c r="H113" s="93" t="n">
        <v>40.057</v>
      </c>
      <c r="I113" s="94"/>
      <c r="J113" s="94"/>
      <c r="K113" s="95"/>
      <c r="L113" s="67"/>
      <c r="M113" s="93" t="n">
        <v>64.1048</v>
      </c>
      <c r="N113" s="93" t="n">
        <v>35.5276</v>
      </c>
      <c r="O113" s="93" t="n">
        <v>40.0183</v>
      </c>
      <c r="P113" s="93" t="n">
        <v>40.062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176</v>
      </c>
      <c r="F114" s="93" t="n">
        <v>33.1106</v>
      </c>
      <c r="G114" s="93" t="n">
        <v>38.972</v>
      </c>
      <c r="H114" s="93" t="n">
        <v>38.956</v>
      </c>
      <c r="I114" s="94"/>
      <c r="J114" s="94"/>
      <c r="K114" s="95"/>
      <c r="L114" s="67"/>
      <c r="M114" s="93" t="n">
        <v>34.452</v>
      </c>
      <c r="N114" s="93" t="n">
        <v>33.1088</v>
      </c>
      <c r="O114" s="93" t="n">
        <v>38.9827</v>
      </c>
      <c r="P114" s="93" t="n">
        <v>38.952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7.1624</v>
      </c>
      <c r="F115" s="87" t="n">
        <v>39.8989</v>
      </c>
      <c r="G115" s="87" t="n">
        <v>42.8519</v>
      </c>
      <c r="H115" s="87" t="n">
        <v>42.7489</v>
      </c>
      <c r="I115" s="88"/>
      <c r="J115" s="88"/>
      <c r="K115" s="89"/>
      <c r="L115" s="67"/>
      <c r="M115" s="87" t="n">
        <v>347.3656</v>
      </c>
      <c r="N115" s="87" t="n">
        <v>39.8994</v>
      </c>
      <c r="O115" s="87" t="n">
        <v>42.8548</v>
      </c>
      <c r="P115" s="87" t="n">
        <v>42.746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236</v>
      </c>
      <c r="F116" s="93" t="n">
        <v>37.522</v>
      </c>
      <c r="G116" s="93" t="n">
        <v>41.3581</v>
      </c>
      <c r="H116" s="93" t="n">
        <v>41.092</v>
      </c>
      <c r="I116" s="94"/>
      <c r="J116" s="94"/>
      <c r="K116" s="95"/>
      <c r="L116" s="67"/>
      <c r="M116" s="93" t="n">
        <v>150.1712</v>
      </c>
      <c r="N116" s="93" t="n">
        <v>37.5249</v>
      </c>
      <c r="O116" s="93" t="n">
        <v>41.3581</v>
      </c>
      <c r="P116" s="93" t="n">
        <v>41.095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0752</v>
      </c>
      <c r="F117" s="93" t="n">
        <v>35.0602</v>
      </c>
      <c r="G117" s="93" t="n">
        <v>40.0926</v>
      </c>
      <c r="H117" s="93" t="n">
        <v>39.6722</v>
      </c>
      <c r="I117" s="94"/>
      <c r="J117" s="94"/>
      <c r="K117" s="95"/>
      <c r="L117" s="67"/>
      <c r="M117" s="93" t="n">
        <v>75.2176</v>
      </c>
      <c r="N117" s="93" t="n">
        <v>35.0652</v>
      </c>
      <c r="O117" s="93" t="n">
        <v>40.0906</v>
      </c>
      <c r="P117" s="93" t="n">
        <v>39.674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8696</v>
      </c>
      <c r="F118" s="102" t="n">
        <v>32.5514</v>
      </c>
      <c r="G118" s="102" t="n">
        <v>39.089</v>
      </c>
      <c r="H118" s="102" t="n">
        <v>38.5898</v>
      </c>
      <c r="I118" s="103"/>
      <c r="J118" s="103"/>
      <c r="K118" s="104"/>
      <c r="L118" s="67"/>
      <c r="M118" s="102" t="n">
        <v>39.8776</v>
      </c>
      <c r="N118" s="102" t="n">
        <v>32.5468</v>
      </c>
      <c r="O118" s="102" t="n">
        <v>39.0912</v>
      </c>
      <c r="P118" s="102" t="n">
        <v>38.603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7184</v>
      </c>
      <c r="F119" s="87" t="n">
        <v>38.2932</v>
      </c>
      <c r="G119" s="105"/>
      <c r="H119" s="105"/>
      <c r="I119" s="88"/>
      <c r="J119" s="88"/>
      <c r="K119" s="89"/>
      <c r="L119" s="67"/>
      <c r="M119" s="87" t="n">
        <v>188.7184</v>
      </c>
      <c r="N119" s="87" t="n">
        <v>38.293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96</v>
      </c>
      <c r="F120" s="93" t="n">
        <v>35.0211</v>
      </c>
      <c r="G120" s="106"/>
      <c r="H120" s="106"/>
      <c r="I120" s="94"/>
      <c r="J120" s="94"/>
      <c r="K120" s="95"/>
      <c r="L120" s="67"/>
      <c r="M120" s="93" t="n">
        <v>63.496</v>
      </c>
      <c r="N120" s="93" t="n">
        <v>35.0211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056</v>
      </c>
      <c r="F121" s="93" t="n">
        <v>32.4097</v>
      </c>
      <c r="G121" s="106"/>
      <c r="H121" s="106"/>
      <c r="I121" s="94"/>
      <c r="J121" s="94"/>
      <c r="K121" s="95"/>
      <c r="L121" s="67"/>
      <c r="M121" s="93" t="n">
        <v>26.0056</v>
      </c>
      <c r="N121" s="93" t="n">
        <v>32.409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8752</v>
      </c>
      <c r="F122" s="93" t="n">
        <v>29.6752</v>
      </c>
      <c r="G122" s="106"/>
      <c r="H122" s="106"/>
      <c r="I122" s="94"/>
      <c r="J122" s="94"/>
      <c r="K122" s="95"/>
      <c r="L122" s="67"/>
      <c r="M122" s="93" t="n">
        <v>11.8752</v>
      </c>
      <c r="N122" s="93" t="n">
        <v>29.6752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428</v>
      </c>
      <c r="F123" s="87" t="n">
        <v>37.1857</v>
      </c>
      <c r="G123" s="105"/>
      <c r="H123" s="105"/>
      <c r="I123" s="88"/>
      <c r="J123" s="88"/>
      <c r="K123" s="89"/>
      <c r="L123" s="67"/>
      <c r="M123" s="87" t="n">
        <v>123.5432</v>
      </c>
      <c r="N123" s="87" t="n">
        <v>37.204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7456</v>
      </c>
      <c r="F124" s="93" t="n">
        <v>34.1593</v>
      </c>
      <c r="G124" s="106"/>
      <c r="H124" s="106"/>
      <c r="I124" s="94"/>
      <c r="J124" s="94"/>
      <c r="K124" s="95"/>
      <c r="L124" s="67"/>
      <c r="M124" s="93" t="n">
        <v>43.712</v>
      </c>
      <c r="N124" s="93" t="n">
        <v>34.133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408</v>
      </c>
      <c r="F125" s="93" t="n">
        <v>31.5414</v>
      </c>
      <c r="G125" s="106"/>
      <c r="H125" s="106"/>
      <c r="I125" s="94"/>
      <c r="J125" s="94"/>
      <c r="K125" s="95"/>
      <c r="L125" s="67"/>
      <c r="M125" s="93" t="n">
        <v>18.8456</v>
      </c>
      <c r="N125" s="93" t="n">
        <v>31.529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088</v>
      </c>
      <c r="F126" s="93" t="n">
        <v>28.5622</v>
      </c>
      <c r="G126" s="106"/>
      <c r="H126" s="106"/>
      <c r="I126" s="94"/>
      <c r="J126" s="94"/>
      <c r="K126" s="95"/>
      <c r="L126" s="67"/>
      <c r="M126" s="93" t="n">
        <v>8.5048</v>
      </c>
      <c r="N126" s="93" t="n">
        <v>28.579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268</v>
      </c>
      <c r="F127" s="87" t="n">
        <v>37.1487</v>
      </c>
      <c r="G127" s="105"/>
      <c r="H127" s="105"/>
      <c r="I127" s="88"/>
      <c r="J127" s="88"/>
      <c r="K127" s="89"/>
      <c r="L127" s="67"/>
      <c r="M127" s="87" t="n">
        <v>111.2592</v>
      </c>
      <c r="N127" s="87" t="n">
        <v>37.147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5672</v>
      </c>
      <c r="F128" s="93" t="n">
        <v>34.1684</v>
      </c>
      <c r="G128" s="106"/>
      <c r="H128" s="106"/>
      <c r="I128" s="94"/>
      <c r="J128" s="94"/>
      <c r="K128" s="95"/>
      <c r="L128" s="67"/>
      <c r="M128" s="93" t="n">
        <v>36.6232</v>
      </c>
      <c r="N128" s="93" t="n">
        <v>34.186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176</v>
      </c>
      <c r="F129" s="93" t="n">
        <v>31.6586</v>
      </c>
      <c r="G129" s="106"/>
      <c r="H129" s="106"/>
      <c r="I129" s="94"/>
      <c r="J129" s="94"/>
      <c r="K129" s="95"/>
      <c r="L129" s="67"/>
      <c r="M129" s="93" t="n">
        <v>15.52</v>
      </c>
      <c r="N129" s="93" t="n">
        <v>31.631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84</v>
      </c>
      <c r="F130" s="93" t="n">
        <v>28.9527</v>
      </c>
      <c r="G130" s="106"/>
      <c r="H130" s="106"/>
      <c r="I130" s="94"/>
      <c r="J130" s="94"/>
      <c r="K130" s="95"/>
      <c r="L130" s="67"/>
      <c r="M130" s="93" t="n">
        <v>7.6224</v>
      </c>
      <c r="N130" s="93" t="n">
        <v>29.018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91</v>
      </c>
      <c r="G131" s="87" t="n">
        <v>45.2555</v>
      </c>
      <c r="H131" s="87" t="n">
        <v>45.4307</v>
      </c>
      <c r="I131" s="88"/>
      <c r="J131" s="88"/>
      <c r="K131" s="89"/>
      <c r="L131" s="67"/>
      <c r="M131" s="105"/>
      <c r="N131" s="87" t="n">
        <v>39.9221</v>
      </c>
      <c r="O131" s="87" t="n">
        <v>45.2482</v>
      </c>
      <c r="P131" s="87" t="n">
        <v>45.434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3</v>
      </c>
      <c r="G132" s="93" t="n">
        <v>43.4598</v>
      </c>
      <c r="H132" s="93" t="n">
        <v>43.624</v>
      </c>
      <c r="I132" s="94"/>
      <c r="J132" s="94"/>
      <c r="K132" s="95"/>
      <c r="L132" s="67"/>
      <c r="M132" s="106"/>
      <c r="N132" s="93" t="n">
        <v>37.7794</v>
      </c>
      <c r="O132" s="93" t="n">
        <v>43.4521</v>
      </c>
      <c r="P132" s="93" t="n">
        <v>43.622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48</v>
      </c>
      <c r="G133" s="93" t="n">
        <v>41.8747</v>
      </c>
      <c r="H133" s="93" t="n">
        <v>41.8991</v>
      </c>
      <c r="I133" s="94"/>
      <c r="J133" s="94"/>
      <c r="K133" s="95"/>
      <c r="L133" s="67"/>
      <c r="M133" s="106"/>
      <c r="N133" s="93" t="n">
        <v>35.5028</v>
      </c>
      <c r="O133" s="93" t="n">
        <v>41.8679</v>
      </c>
      <c r="P133" s="93" t="n">
        <v>41.899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12</v>
      </c>
      <c r="G134" s="102" t="n">
        <v>40.5405</v>
      </c>
      <c r="H134" s="102" t="n">
        <v>40.5324</v>
      </c>
      <c r="I134" s="103"/>
      <c r="J134" s="103"/>
      <c r="K134" s="104"/>
      <c r="L134" s="67"/>
      <c r="M134" s="108"/>
      <c r="N134" s="102" t="n">
        <v>33.1357</v>
      </c>
      <c r="O134" s="102" t="n">
        <v>40.5557</v>
      </c>
      <c r="P134" s="102" t="n">
        <v>40.535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12</v>
      </c>
      <c r="G135" s="87" t="n">
        <v>46.1146</v>
      </c>
      <c r="H135" s="87" t="n">
        <v>46.1593</v>
      </c>
      <c r="I135" s="94"/>
      <c r="J135" s="94"/>
      <c r="K135" s="95"/>
      <c r="L135" s="67"/>
      <c r="M135" s="106"/>
      <c r="N135" s="87" t="n">
        <v>40.4549</v>
      </c>
      <c r="O135" s="87" t="n">
        <v>46.108</v>
      </c>
      <c r="P135" s="87" t="n">
        <v>46.158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</v>
      </c>
      <c r="G136" s="93" t="n">
        <v>44.2354</v>
      </c>
      <c r="H136" s="93" t="n">
        <v>44.2345</v>
      </c>
      <c r="I136" s="94"/>
      <c r="J136" s="94"/>
      <c r="K136" s="95"/>
      <c r="L136" s="67"/>
      <c r="M136" s="106"/>
      <c r="N136" s="93" t="n">
        <v>38.1767</v>
      </c>
      <c r="O136" s="93" t="n">
        <v>44.2282</v>
      </c>
      <c r="P136" s="93" t="n">
        <v>44.239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73</v>
      </c>
      <c r="G137" s="93" t="n">
        <v>42.3803</v>
      </c>
      <c r="H137" s="93" t="n">
        <v>42.2643</v>
      </c>
      <c r="I137" s="94"/>
      <c r="J137" s="94"/>
      <c r="K137" s="95"/>
      <c r="L137" s="67"/>
      <c r="M137" s="106"/>
      <c r="N137" s="93" t="n">
        <v>35.7968</v>
      </c>
      <c r="O137" s="93" t="n">
        <v>42.3733</v>
      </c>
      <c r="P137" s="93" t="n">
        <v>42.264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23</v>
      </c>
      <c r="G138" s="102" t="n">
        <v>40.909</v>
      </c>
      <c r="H138" s="102" t="n">
        <v>40.7689</v>
      </c>
      <c r="I138" s="103"/>
      <c r="J138" s="103"/>
      <c r="K138" s="104"/>
      <c r="L138" s="67"/>
      <c r="M138" s="108"/>
      <c r="N138" s="93" t="n">
        <v>33.3303</v>
      </c>
      <c r="O138" s="102" t="n">
        <v>40.9235</v>
      </c>
      <c r="P138" s="102" t="n">
        <v>40.769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2</v>
      </c>
      <c r="G139" s="87" t="n">
        <v>46.0227</v>
      </c>
      <c r="H139" s="87" t="n">
        <v>46.09</v>
      </c>
      <c r="I139" s="94"/>
      <c r="J139" s="94"/>
      <c r="K139" s="95"/>
      <c r="L139" s="67"/>
      <c r="M139" s="106"/>
      <c r="N139" s="87" t="n">
        <v>40.9417</v>
      </c>
      <c r="O139" s="87" t="n">
        <v>46.0198</v>
      </c>
      <c r="P139" s="87" t="n">
        <v>46.088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18</v>
      </c>
      <c r="G140" s="93" t="n">
        <v>44.2545</v>
      </c>
      <c r="H140" s="93" t="n">
        <v>44.2269</v>
      </c>
      <c r="I140" s="94"/>
      <c r="J140" s="94"/>
      <c r="K140" s="95"/>
      <c r="L140" s="67"/>
      <c r="M140" s="106"/>
      <c r="N140" s="93" t="n">
        <v>38.6481</v>
      </c>
      <c r="O140" s="93" t="n">
        <v>44.2561</v>
      </c>
      <c r="P140" s="93" t="n">
        <v>44.229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886</v>
      </c>
      <c r="G141" s="93" t="n">
        <v>42.3183</v>
      </c>
      <c r="H141" s="93" t="n">
        <v>42.1907</v>
      </c>
      <c r="I141" s="94"/>
      <c r="J141" s="94"/>
      <c r="K141" s="95"/>
      <c r="L141" s="67"/>
      <c r="M141" s="106"/>
      <c r="N141" s="93" t="n">
        <v>36.1935</v>
      </c>
      <c r="O141" s="93" t="n">
        <v>42.3147</v>
      </c>
      <c r="P141" s="93" t="n">
        <v>42.192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51</v>
      </c>
      <c r="G142" s="102" t="n">
        <v>40.8489</v>
      </c>
      <c r="H142" s="102" t="n">
        <v>40.6962</v>
      </c>
      <c r="I142" s="103"/>
      <c r="J142" s="103"/>
      <c r="K142" s="104"/>
      <c r="L142" s="67"/>
      <c r="M142" s="108"/>
      <c r="N142" s="93" t="n">
        <v>33.6793</v>
      </c>
      <c r="O142" s="102" t="n">
        <v>40.8587</v>
      </c>
      <c r="P142" s="102" t="n">
        <v>40.701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65</v>
      </c>
      <c r="G143" s="87" t="n">
        <v>45.8697</v>
      </c>
      <c r="H143" s="87" t="n">
        <v>45.9413</v>
      </c>
      <c r="I143" s="94"/>
      <c r="J143" s="94"/>
      <c r="K143" s="95"/>
      <c r="L143" s="67"/>
      <c r="M143" s="106"/>
      <c r="N143" s="87" t="n">
        <v>40.8654</v>
      </c>
      <c r="O143" s="87" t="n">
        <v>45.8688</v>
      </c>
      <c r="P143" s="87" t="n">
        <v>45.937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5</v>
      </c>
      <c r="G144" s="93" t="n">
        <v>44.0627</v>
      </c>
      <c r="H144" s="93" t="n">
        <v>44.044</v>
      </c>
      <c r="I144" s="94"/>
      <c r="J144" s="94"/>
      <c r="K144" s="95"/>
      <c r="L144" s="67"/>
      <c r="M144" s="106"/>
      <c r="N144" s="93" t="n">
        <v>38.5913</v>
      </c>
      <c r="O144" s="93" t="n">
        <v>44.0637</v>
      </c>
      <c r="P144" s="93" t="n">
        <v>44.042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11</v>
      </c>
      <c r="G145" s="93" t="n">
        <v>42.1468</v>
      </c>
      <c r="H145" s="93" t="n">
        <v>41.9749</v>
      </c>
      <c r="I145" s="94"/>
      <c r="J145" s="94"/>
      <c r="K145" s="95"/>
      <c r="L145" s="67"/>
      <c r="M145" s="106"/>
      <c r="N145" s="93" t="n">
        <v>36.1225</v>
      </c>
      <c r="O145" s="93" t="n">
        <v>42.145</v>
      </c>
      <c r="P145" s="93" t="n">
        <v>41.97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36</v>
      </c>
      <c r="G146" s="102" t="n">
        <v>40.7212</v>
      </c>
      <c r="H146" s="102" t="n">
        <v>40.4969</v>
      </c>
      <c r="I146" s="103"/>
      <c r="J146" s="103"/>
      <c r="K146" s="104"/>
      <c r="L146" s="67"/>
      <c r="M146" s="108"/>
      <c r="N146" s="93" t="n">
        <v>33.6008</v>
      </c>
      <c r="O146" s="102" t="n">
        <v>40.7269</v>
      </c>
      <c r="P146" s="102" t="n">
        <v>40.506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9</v>
      </c>
      <c r="G147" s="87" t="n">
        <v>45.8918</v>
      </c>
      <c r="H147" s="87" t="n">
        <v>45.8672</v>
      </c>
      <c r="I147" s="94"/>
      <c r="J147" s="94"/>
      <c r="K147" s="95"/>
      <c r="L147" s="67"/>
      <c r="M147" s="106"/>
      <c r="N147" s="87" t="n">
        <v>40.2898</v>
      </c>
      <c r="O147" s="87" t="n">
        <v>45.8947</v>
      </c>
      <c r="P147" s="87" t="n">
        <v>45.864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9</v>
      </c>
      <c r="G148" s="93" t="n">
        <v>44.0445</v>
      </c>
      <c r="H148" s="93" t="n">
        <v>43.8753</v>
      </c>
      <c r="I148" s="94"/>
      <c r="J148" s="94"/>
      <c r="K148" s="95"/>
      <c r="L148" s="67"/>
      <c r="M148" s="106"/>
      <c r="N148" s="93" t="n">
        <v>37.9762</v>
      </c>
      <c r="O148" s="93" t="n">
        <v>44.0474</v>
      </c>
      <c r="P148" s="93" t="n">
        <v>43.863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541</v>
      </c>
      <c r="G149" s="93" t="n">
        <v>42.2155</v>
      </c>
      <c r="H149" s="93" t="n">
        <v>41.8508</v>
      </c>
      <c r="I149" s="94"/>
      <c r="J149" s="94"/>
      <c r="K149" s="95"/>
      <c r="L149" s="67"/>
      <c r="M149" s="106"/>
      <c r="N149" s="93" t="n">
        <v>35.5599</v>
      </c>
      <c r="O149" s="93" t="n">
        <v>42.2146</v>
      </c>
      <c r="P149" s="93" t="n">
        <v>41.843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04</v>
      </c>
      <c r="G150" s="102" t="n">
        <v>40.7934</v>
      </c>
      <c r="H150" s="102" t="n">
        <v>40.3745</v>
      </c>
      <c r="I150" s="103"/>
      <c r="J150" s="103"/>
      <c r="K150" s="104"/>
      <c r="L150" s="67"/>
      <c r="M150" s="108"/>
      <c r="N150" s="102" t="n">
        <v>33.0829</v>
      </c>
      <c r="O150" s="102" t="n">
        <v>40.7967</v>
      </c>
      <c r="P150" s="102" t="n">
        <v>40.396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32</v>
      </c>
      <c r="G151" s="87" t="n">
        <v>45.0797</v>
      </c>
      <c r="H151" s="87" t="n">
        <v>45.0459</v>
      </c>
      <c r="I151" s="94"/>
      <c r="J151" s="94"/>
      <c r="K151" s="95"/>
      <c r="L151" s="67"/>
      <c r="M151" s="106"/>
      <c r="N151" s="87" t="n">
        <v>39.9409</v>
      </c>
      <c r="O151" s="87" t="n">
        <v>45.0809</v>
      </c>
      <c r="P151" s="87" t="n">
        <v>45.047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53</v>
      </c>
      <c r="G152" s="93" t="n">
        <v>43.3513</v>
      </c>
      <c r="H152" s="93" t="n">
        <v>43.1286</v>
      </c>
      <c r="I152" s="94"/>
      <c r="J152" s="94"/>
      <c r="K152" s="95"/>
      <c r="L152" s="67"/>
      <c r="M152" s="106"/>
      <c r="N152" s="93" t="n">
        <v>37.6247</v>
      </c>
      <c r="O152" s="93" t="n">
        <v>43.3553</v>
      </c>
      <c r="P152" s="93" t="n">
        <v>43.115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57</v>
      </c>
      <c r="G153" s="93" t="n">
        <v>41.777</v>
      </c>
      <c r="H153" s="93" t="n">
        <v>41.3325</v>
      </c>
      <c r="I153" s="94"/>
      <c r="J153" s="94"/>
      <c r="K153" s="95"/>
      <c r="L153" s="67"/>
      <c r="M153" s="106"/>
      <c r="N153" s="93" t="n">
        <v>35.1939</v>
      </c>
      <c r="O153" s="93" t="n">
        <v>41.7773</v>
      </c>
      <c r="P153" s="93" t="n">
        <v>41.332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46</v>
      </c>
      <c r="G154" s="102" t="n">
        <v>40.5064</v>
      </c>
      <c r="H154" s="102" t="n">
        <v>39.9781</v>
      </c>
      <c r="I154" s="103"/>
      <c r="J154" s="103"/>
      <c r="K154" s="104"/>
      <c r="L154" s="67"/>
      <c r="M154" s="108"/>
      <c r="N154" s="102" t="n">
        <v>32.7004</v>
      </c>
      <c r="O154" s="102" t="n">
        <v>40.5078</v>
      </c>
      <c r="P154" s="102" t="n">
        <v>39.999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29.4744</v>
      </c>
      <c r="F155" s="106"/>
      <c r="G155" s="106"/>
      <c r="H155" s="106"/>
      <c r="I155" s="87" t="n">
        <v>20903.22</v>
      </c>
      <c r="J155" s="87" t="n">
        <v>50.52</v>
      </c>
      <c r="K155" s="87" t="n">
        <v>396.69</v>
      </c>
      <c r="L155" s="67"/>
      <c r="M155" s="87" t="n">
        <v>2029.7192</v>
      </c>
      <c r="N155" s="106"/>
      <c r="O155" s="106"/>
      <c r="P155" s="106"/>
      <c r="Q155" s="87" t="n">
        <v>23924.48</v>
      </c>
      <c r="R155" s="87" t="n">
        <v>50.35</v>
      </c>
      <c r="S155" s="87" t="n">
        <v>345.66</v>
      </c>
      <c r="T155" s="63"/>
      <c r="U155" s="47"/>
      <c r="V155" s="48"/>
      <c r="W155" s="49"/>
      <c r="X155" s="67"/>
      <c r="Y155" s="20" t="n">
        <f aca="false">GEOMEAN(Q155:Q158)/GEOMEAN(I155:I158)</f>
        <v>1.14535418311582</v>
      </c>
      <c r="Z155" s="20" t="n">
        <f aca="false">GEOMEAN(R155:R158)/GEOMEAN(J155:J158)</f>
        <v>1.04182119995241</v>
      </c>
      <c r="AA155" s="26" t="n">
        <f aca="false">GEOMEAN(S155:S158)/GEOMEAN(K155:K158)</f>
        <v>0.87516471014708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3456</v>
      </c>
      <c r="F156" s="106"/>
      <c r="G156" s="106"/>
      <c r="H156" s="106"/>
      <c r="I156" s="93" t="n">
        <v>16371.62</v>
      </c>
      <c r="J156" s="93" t="n">
        <v>46.03</v>
      </c>
      <c r="K156" s="93" t="n">
        <v>389.6</v>
      </c>
      <c r="L156" s="67"/>
      <c r="M156" s="93" t="n">
        <v>928.8984</v>
      </c>
      <c r="N156" s="106"/>
      <c r="O156" s="106"/>
      <c r="P156" s="106"/>
      <c r="Q156" s="93" t="n">
        <v>18577.14</v>
      </c>
      <c r="R156" s="93" t="n">
        <v>51.88</v>
      </c>
      <c r="S156" s="93" t="n">
        <v>341.0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48</v>
      </c>
      <c r="F157" s="106"/>
      <c r="G157" s="106"/>
      <c r="H157" s="106"/>
      <c r="I157" s="93" t="n">
        <v>14052.18</v>
      </c>
      <c r="J157" s="93" t="n">
        <v>44.46</v>
      </c>
      <c r="K157" s="93" t="n">
        <v>391.97</v>
      </c>
      <c r="L157" s="67"/>
      <c r="M157" s="93" t="n">
        <v>480.8912</v>
      </c>
      <c r="N157" s="106"/>
      <c r="O157" s="106"/>
      <c r="P157" s="106"/>
      <c r="Q157" s="93" t="n">
        <v>16495.7</v>
      </c>
      <c r="R157" s="93" t="n">
        <v>45.61</v>
      </c>
      <c r="S157" s="93" t="n">
        <v>344.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5304</v>
      </c>
      <c r="F158" s="108"/>
      <c r="G158" s="108"/>
      <c r="H158" s="108"/>
      <c r="I158" s="102" t="n">
        <v>12706.01</v>
      </c>
      <c r="J158" s="102" t="n">
        <v>43.01</v>
      </c>
      <c r="K158" s="102" t="n">
        <v>391.94</v>
      </c>
      <c r="L158" s="67"/>
      <c r="M158" s="102" t="n">
        <v>267.4128</v>
      </c>
      <c r="N158" s="108"/>
      <c r="O158" s="108"/>
      <c r="P158" s="108"/>
      <c r="Q158" s="102" t="n">
        <v>14342.5</v>
      </c>
      <c r="R158" s="102" t="n">
        <v>43.97</v>
      </c>
      <c r="S158" s="102" t="n">
        <v>343.3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8632</v>
      </c>
      <c r="F163" s="87" t="n">
        <v>39.7435</v>
      </c>
      <c r="G163" s="87" t="n">
        <v>45.3305</v>
      </c>
      <c r="H163" s="87" t="n">
        <v>46.1801</v>
      </c>
      <c r="I163" s="88"/>
      <c r="J163" s="88"/>
      <c r="K163" s="89"/>
      <c r="L163" s="67"/>
      <c r="M163" s="87" t="n">
        <v>525.2448</v>
      </c>
      <c r="N163" s="87" t="n">
        <v>39.7442</v>
      </c>
      <c r="O163" s="87" t="n">
        <v>45.331</v>
      </c>
      <c r="P163" s="87" t="n">
        <v>46.180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4544</v>
      </c>
      <c r="F164" s="93" t="n">
        <v>37.4664</v>
      </c>
      <c r="G164" s="93" t="n">
        <v>43.5761</v>
      </c>
      <c r="H164" s="93" t="n">
        <v>44.4169</v>
      </c>
      <c r="I164" s="94"/>
      <c r="J164" s="94"/>
      <c r="K164" s="95"/>
      <c r="L164" s="67"/>
      <c r="M164" s="93" t="n">
        <v>183.2144</v>
      </c>
      <c r="N164" s="93" t="n">
        <v>37.4675</v>
      </c>
      <c r="O164" s="93" t="n">
        <v>43.5782</v>
      </c>
      <c r="P164" s="93" t="n">
        <v>44.417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4</v>
      </c>
      <c r="F165" s="93" t="n">
        <v>35.3817</v>
      </c>
      <c r="G165" s="93" t="n">
        <v>41.7979</v>
      </c>
      <c r="H165" s="93" t="n">
        <v>42.6248</v>
      </c>
      <c r="I165" s="94"/>
      <c r="J165" s="94"/>
      <c r="K165" s="95"/>
      <c r="L165" s="67"/>
      <c r="M165" s="93" t="n">
        <v>74.7408</v>
      </c>
      <c r="N165" s="93" t="n">
        <v>35.3823</v>
      </c>
      <c r="O165" s="93" t="n">
        <v>41.7988</v>
      </c>
      <c r="P165" s="93" t="n">
        <v>42.626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56</v>
      </c>
      <c r="F166" s="93" t="n">
        <v>33.2947</v>
      </c>
      <c r="G166" s="93" t="n">
        <v>40.5639</v>
      </c>
      <c r="H166" s="93" t="n">
        <v>41.4086</v>
      </c>
      <c r="I166" s="94"/>
      <c r="J166" s="94"/>
      <c r="K166" s="95"/>
      <c r="L166" s="67"/>
      <c r="M166" s="93" t="n">
        <v>34.3264</v>
      </c>
      <c r="N166" s="93" t="n">
        <v>33.2947</v>
      </c>
      <c r="O166" s="93" t="n">
        <v>40.5628</v>
      </c>
      <c r="P166" s="93" t="n">
        <v>41.407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4256</v>
      </c>
      <c r="F167" s="87" t="n">
        <v>39.7065</v>
      </c>
      <c r="G167" s="87" t="n">
        <v>45.2868</v>
      </c>
      <c r="H167" s="87" t="n">
        <v>46.1432</v>
      </c>
      <c r="I167" s="88"/>
      <c r="J167" s="88"/>
      <c r="K167" s="89"/>
      <c r="L167" s="67"/>
      <c r="M167" s="87" t="n">
        <v>546.5472</v>
      </c>
      <c r="N167" s="87" t="n">
        <v>39.7073</v>
      </c>
      <c r="O167" s="87" t="n">
        <v>45.2873</v>
      </c>
      <c r="P167" s="87" t="n">
        <v>46.143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4648</v>
      </c>
      <c r="F168" s="93" t="n">
        <v>37.4254</v>
      </c>
      <c r="G168" s="93" t="n">
        <v>43.536</v>
      </c>
      <c r="H168" s="93" t="n">
        <v>44.3799</v>
      </c>
      <c r="I168" s="94"/>
      <c r="J168" s="94"/>
      <c r="K168" s="95"/>
      <c r="L168" s="67"/>
      <c r="M168" s="93" t="n">
        <v>192.6176</v>
      </c>
      <c r="N168" s="93" t="n">
        <v>37.4257</v>
      </c>
      <c r="O168" s="93" t="n">
        <v>43.5346</v>
      </c>
      <c r="P168" s="93" t="n">
        <v>44.378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824</v>
      </c>
      <c r="F169" s="93" t="n">
        <v>35.3351</v>
      </c>
      <c r="G169" s="93" t="n">
        <v>41.7591</v>
      </c>
      <c r="H169" s="93" t="n">
        <v>42.5838</v>
      </c>
      <c r="I169" s="94"/>
      <c r="J169" s="94"/>
      <c r="K169" s="95"/>
      <c r="L169" s="67"/>
      <c r="M169" s="93" t="n">
        <v>78.8168</v>
      </c>
      <c r="N169" s="93" t="n">
        <v>35.3363</v>
      </c>
      <c r="O169" s="93" t="n">
        <v>41.7597</v>
      </c>
      <c r="P169" s="93" t="n">
        <v>42.584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648</v>
      </c>
      <c r="F170" s="102" t="n">
        <v>33.2475</v>
      </c>
      <c r="G170" s="102" t="n">
        <v>40.52</v>
      </c>
      <c r="H170" s="102" t="n">
        <v>41.3693</v>
      </c>
      <c r="I170" s="103"/>
      <c r="J170" s="103"/>
      <c r="K170" s="104"/>
      <c r="L170" s="67"/>
      <c r="M170" s="102" t="n">
        <v>36.7584</v>
      </c>
      <c r="N170" s="102" t="n">
        <v>33.249</v>
      </c>
      <c r="O170" s="102" t="n">
        <v>40.5212</v>
      </c>
      <c r="P170" s="102" t="n">
        <v>41.368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6152</v>
      </c>
      <c r="F171" s="87" t="n">
        <v>43.406</v>
      </c>
      <c r="G171" s="105"/>
      <c r="H171" s="105"/>
      <c r="I171" s="88"/>
      <c r="J171" s="88"/>
      <c r="K171" s="89"/>
      <c r="L171" s="67"/>
      <c r="M171" s="87" t="n">
        <v>283.6152</v>
      </c>
      <c r="N171" s="87" t="n">
        <v>43.40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9784</v>
      </c>
      <c r="F172" s="93" t="n">
        <v>39.3171</v>
      </c>
      <c r="G172" s="106"/>
      <c r="H172" s="106"/>
      <c r="I172" s="94"/>
      <c r="J172" s="94"/>
      <c r="K172" s="95"/>
      <c r="L172" s="67"/>
      <c r="M172" s="93" t="n">
        <v>96.9784</v>
      </c>
      <c r="N172" s="93" t="n">
        <v>39.317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86</v>
      </c>
      <c r="F173" s="93" t="n">
        <v>35.4976</v>
      </c>
      <c r="G173" s="106"/>
      <c r="H173" s="106"/>
      <c r="I173" s="94"/>
      <c r="J173" s="94"/>
      <c r="K173" s="95"/>
      <c r="L173" s="67"/>
      <c r="M173" s="93" t="n">
        <v>39.86</v>
      </c>
      <c r="N173" s="93" t="n">
        <v>35.497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944</v>
      </c>
      <c r="F174" s="93" t="n">
        <v>32.2083</v>
      </c>
      <c r="G174" s="106"/>
      <c r="H174" s="106"/>
      <c r="I174" s="94"/>
      <c r="J174" s="94"/>
      <c r="K174" s="95"/>
      <c r="L174" s="67"/>
      <c r="M174" s="93" t="n">
        <v>17.944</v>
      </c>
      <c r="N174" s="93" t="n">
        <v>32.2083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384</v>
      </c>
      <c r="F175" s="87" t="n">
        <v>42.4028</v>
      </c>
      <c r="G175" s="105"/>
      <c r="H175" s="105"/>
      <c r="I175" s="88"/>
      <c r="J175" s="88"/>
      <c r="K175" s="89"/>
      <c r="L175" s="67"/>
      <c r="M175" s="87" t="n">
        <v>99.0632</v>
      </c>
      <c r="N175" s="87" t="n">
        <v>42.412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928</v>
      </c>
      <c r="F176" s="93" t="n">
        <v>38.372</v>
      </c>
      <c r="G176" s="106"/>
      <c r="H176" s="106"/>
      <c r="I176" s="94"/>
      <c r="J176" s="94"/>
      <c r="K176" s="95"/>
      <c r="L176" s="67"/>
      <c r="M176" s="93" t="n">
        <v>29.0784</v>
      </c>
      <c r="N176" s="93" t="n">
        <v>38.388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712</v>
      </c>
      <c r="F177" s="93" t="n">
        <v>34.7688</v>
      </c>
      <c r="G177" s="106"/>
      <c r="H177" s="106"/>
      <c r="I177" s="94"/>
      <c r="J177" s="94"/>
      <c r="K177" s="95"/>
      <c r="L177" s="67"/>
      <c r="M177" s="93" t="n">
        <v>12.5056</v>
      </c>
      <c r="N177" s="93" t="n">
        <v>34.720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864</v>
      </c>
      <c r="F178" s="93" t="n">
        <v>31.4775</v>
      </c>
      <c r="G178" s="106"/>
      <c r="H178" s="106"/>
      <c r="I178" s="94"/>
      <c r="J178" s="94"/>
      <c r="K178" s="95"/>
      <c r="L178" s="67"/>
      <c r="M178" s="93" t="n">
        <v>6.1696</v>
      </c>
      <c r="N178" s="93" t="n">
        <v>31.465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4648</v>
      </c>
      <c r="F179" s="87" t="n">
        <v>42.3583</v>
      </c>
      <c r="G179" s="105"/>
      <c r="H179" s="105"/>
      <c r="I179" s="88"/>
      <c r="J179" s="88"/>
      <c r="K179" s="89"/>
      <c r="L179" s="67"/>
      <c r="M179" s="87" t="n">
        <v>102.9424</v>
      </c>
      <c r="N179" s="87" t="n">
        <v>42.344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288</v>
      </c>
      <c r="F180" s="93" t="n">
        <v>38.39</v>
      </c>
      <c r="G180" s="106"/>
      <c r="H180" s="106"/>
      <c r="I180" s="94"/>
      <c r="J180" s="94"/>
      <c r="K180" s="95"/>
      <c r="L180" s="67"/>
      <c r="M180" s="93" t="n">
        <v>30.9208</v>
      </c>
      <c r="N180" s="93" t="n">
        <v>38.394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988</v>
      </c>
      <c r="F181" s="93" t="n">
        <v>34.7766</v>
      </c>
      <c r="G181" s="106"/>
      <c r="H181" s="106"/>
      <c r="I181" s="94"/>
      <c r="J181" s="94"/>
      <c r="K181" s="95"/>
      <c r="L181" s="67"/>
      <c r="M181" s="93" t="n">
        <v>13.0496</v>
      </c>
      <c r="N181" s="93" t="n">
        <v>34.780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4368</v>
      </c>
      <c r="F182" s="93" t="n">
        <v>31.5433</v>
      </c>
      <c r="G182" s="106"/>
      <c r="H182" s="106"/>
      <c r="I182" s="94"/>
      <c r="J182" s="94"/>
      <c r="K182" s="95"/>
      <c r="L182" s="67"/>
      <c r="M182" s="93" t="n">
        <v>6.4688</v>
      </c>
      <c r="N182" s="93" t="n">
        <v>31.627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05</v>
      </c>
      <c r="G183" s="87" t="n">
        <v>46.5389</v>
      </c>
      <c r="H183" s="87" t="n">
        <v>46.5191</v>
      </c>
      <c r="I183" s="88"/>
      <c r="J183" s="88"/>
      <c r="K183" s="89"/>
      <c r="L183" s="67"/>
      <c r="M183" s="105"/>
      <c r="N183" s="87" t="n">
        <v>39.8382</v>
      </c>
      <c r="O183" s="87" t="n">
        <v>46.5437</v>
      </c>
      <c r="P183" s="87" t="n">
        <v>46.509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1</v>
      </c>
      <c r="G184" s="93" t="n">
        <v>44.7471</v>
      </c>
      <c r="H184" s="93" t="n">
        <v>45.046</v>
      </c>
      <c r="I184" s="94"/>
      <c r="J184" s="94"/>
      <c r="K184" s="95"/>
      <c r="L184" s="67"/>
      <c r="M184" s="106"/>
      <c r="N184" s="93" t="n">
        <v>37.5858</v>
      </c>
      <c r="O184" s="93" t="n">
        <v>44.7391</v>
      </c>
      <c r="P184" s="93" t="n">
        <v>45.042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</v>
      </c>
      <c r="G185" s="93" t="n">
        <v>42.7762</v>
      </c>
      <c r="H185" s="93" t="n">
        <v>43.3845</v>
      </c>
      <c r="I185" s="94"/>
      <c r="J185" s="94"/>
      <c r="K185" s="95"/>
      <c r="L185" s="67"/>
      <c r="M185" s="106"/>
      <c r="N185" s="93" t="n">
        <v>35.5029</v>
      </c>
      <c r="O185" s="93" t="n">
        <v>42.7738</v>
      </c>
      <c r="P185" s="93" t="n">
        <v>43.365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7</v>
      </c>
      <c r="G186" s="102" t="n">
        <v>41.4027</v>
      </c>
      <c r="H186" s="102" t="n">
        <v>42.1443</v>
      </c>
      <c r="I186" s="103"/>
      <c r="J186" s="103"/>
      <c r="K186" s="104"/>
      <c r="L186" s="67"/>
      <c r="M186" s="108"/>
      <c r="N186" s="102" t="n">
        <v>33.4081</v>
      </c>
      <c r="O186" s="102" t="n">
        <v>41.4126</v>
      </c>
      <c r="P186" s="102" t="n">
        <v>42.145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02</v>
      </c>
      <c r="G187" s="87" t="n">
        <v>46.3268</v>
      </c>
      <c r="H187" s="87" t="n">
        <v>46.7895</v>
      </c>
      <c r="I187" s="94"/>
      <c r="J187" s="94"/>
      <c r="K187" s="95"/>
      <c r="L187" s="67"/>
      <c r="M187" s="106"/>
      <c r="N187" s="87" t="n">
        <v>40.0214</v>
      </c>
      <c r="O187" s="87" t="n">
        <v>46.3275</v>
      </c>
      <c r="P187" s="87" t="n">
        <v>46.778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71</v>
      </c>
      <c r="G188" s="93" t="n">
        <v>44.6691</v>
      </c>
      <c r="H188" s="93" t="n">
        <v>45.2092</v>
      </c>
      <c r="I188" s="94"/>
      <c r="J188" s="94"/>
      <c r="K188" s="95"/>
      <c r="L188" s="67"/>
      <c r="M188" s="106"/>
      <c r="N188" s="93" t="n">
        <v>37.7299</v>
      </c>
      <c r="O188" s="93" t="n">
        <v>44.6696</v>
      </c>
      <c r="P188" s="93" t="n">
        <v>45.197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997</v>
      </c>
      <c r="G189" s="93" t="n">
        <v>42.7944</v>
      </c>
      <c r="H189" s="93" t="n">
        <v>43.4442</v>
      </c>
      <c r="I189" s="94"/>
      <c r="J189" s="94"/>
      <c r="K189" s="95"/>
      <c r="L189" s="67"/>
      <c r="M189" s="106"/>
      <c r="N189" s="93" t="n">
        <v>35.6004</v>
      </c>
      <c r="O189" s="93" t="n">
        <v>42.7936</v>
      </c>
      <c r="P189" s="93" t="n">
        <v>43.446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8</v>
      </c>
      <c r="G190" s="102" t="n">
        <v>41.4995</v>
      </c>
      <c r="H190" s="102" t="n">
        <v>42.1683</v>
      </c>
      <c r="I190" s="103"/>
      <c r="J190" s="103"/>
      <c r="K190" s="104"/>
      <c r="L190" s="67"/>
      <c r="M190" s="108"/>
      <c r="N190" s="93" t="n">
        <v>33.4711</v>
      </c>
      <c r="O190" s="102" t="n">
        <v>41.506</v>
      </c>
      <c r="P190" s="102" t="n">
        <v>42.1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19</v>
      </c>
      <c r="G191" s="87" t="n">
        <v>46.9625</v>
      </c>
      <c r="H191" s="87" t="n">
        <v>47.796</v>
      </c>
      <c r="I191" s="94"/>
      <c r="J191" s="94"/>
      <c r="K191" s="95"/>
      <c r="L191" s="67"/>
      <c r="M191" s="106"/>
      <c r="N191" s="87" t="n">
        <v>40.2713</v>
      </c>
      <c r="O191" s="87" t="n">
        <v>46.9615</v>
      </c>
      <c r="P191" s="87" t="n">
        <v>47.795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1</v>
      </c>
      <c r="G192" s="93" t="n">
        <v>45.0516</v>
      </c>
      <c r="H192" s="93" t="n">
        <v>45.8696</v>
      </c>
      <c r="I192" s="94"/>
      <c r="J192" s="94"/>
      <c r="K192" s="95"/>
      <c r="L192" s="67"/>
      <c r="M192" s="106"/>
      <c r="N192" s="93" t="n">
        <v>37.8648</v>
      </c>
      <c r="O192" s="93" t="n">
        <v>45.0523</v>
      </c>
      <c r="P192" s="93" t="n">
        <v>45.869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81</v>
      </c>
      <c r="G193" s="93" t="n">
        <v>43.0379</v>
      </c>
      <c r="H193" s="93" t="n">
        <v>43.8166</v>
      </c>
      <c r="I193" s="94"/>
      <c r="J193" s="94"/>
      <c r="K193" s="95"/>
      <c r="L193" s="67"/>
      <c r="M193" s="106"/>
      <c r="N193" s="93" t="n">
        <v>35.6689</v>
      </c>
      <c r="O193" s="93" t="n">
        <v>43.0377</v>
      </c>
      <c r="P193" s="93" t="n">
        <v>43.816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4</v>
      </c>
      <c r="G194" s="102" t="n">
        <v>41.6601</v>
      </c>
      <c r="H194" s="102" t="n">
        <v>42.4538</v>
      </c>
      <c r="I194" s="103"/>
      <c r="J194" s="103"/>
      <c r="K194" s="104"/>
      <c r="L194" s="67"/>
      <c r="M194" s="108"/>
      <c r="N194" s="93" t="n">
        <v>33.5103</v>
      </c>
      <c r="O194" s="102" t="n">
        <v>41.6607</v>
      </c>
      <c r="P194" s="102" t="n">
        <v>42.453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503</v>
      </c>
      <c r="G195" s="87" t="n">
        <v>46.96</v>
      </c>
      <c r="H195" s="87" t="n">
        <v>47.7859</v>
      </c>
      <c r="I195" s="94"/>
      <c r="J195" s="94"/>
      <c r="K195" s="95"/>
      <c r="L195" s="67"/>
      <c r="M195" s="106"/>
      <c r="N195" s="87" t="n">
        <v>40.2515</v>
      </c>
      <c r="O195" s="87" t="n">
        <v>46.9609</v>
      </c>
      <c r="P195" s="87" t="n">
        <v>47.786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73</v>
      </c>
      <c r="I196" s="94"/>
      <c r="J196" s="94"/>
      <c r="K196" s="95"/>
      <c r="L196" s="67"/>
      <c r="M196" s="106"/>
      <c r="N196" s="93" t="n">
        <v>37.8448</v>
      </c>
      <c r="O196" s="93" t="n">
        <v>45.0534</v>
      </c>
      <c r="P196" s="93" t="n">
        <v>45.857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592</v>
      </c>
      <c r="G197" s="93" t="n">
        <v>43.0312</v>
      </c>
      <c r="H197" s="93" t="n">
        <v>43.8003</v>
      </c>
      <c r="I197" s="94"/>
      <c r="J197" s="94"/>
      <c r="K197" s="95"/>
      <c r="L197" s="67"/>
      <c r="M197" s="106"/>
      <c r="N197" s="93" t="n">
        <v>35.6604</v>
      </c>
      <c r="O197" s="93" t="n">
        <v>43.031</v>
      </c>
      <c r="P197" s="93" t="n">
        <v>43.800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47</v>
      </c>
      <c r="G198" s="102" t="n">
        <v>41.6509</v>
      </c>
      <c r="H198" s="102" t="n">
        <v>42.4301</v>
      </c>
      <c r="I198" s="103"/>
      <c r="J198" s="103"/>
      <c r="K198" s="104"/>
      <c r="L198" s="67"/>
      <c r="M198" s="108"/>
      <c r="N198" s="93" t="n">
        <v>33.5043</v>
      </c>
      <c r="O198" s="102" t="n">
        <v>41.6502</v>
      </c>
      <c r="P198" s="102" t="n">
        <v>42.429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336</v>
      </c>
      <c r="G199" s="87" t="n">
        <v>46.2838</v>
      </c>
      <c r="H199" s="87" t="n">
        <v>47.0035</v>
      </c>
      <c r="I199" s="94"/>
      <c r="J199" s="94"/>
      <c r="K199" s="95"/>
      <c r="L199" s="67"/>
      <c r="M199" s="106"/>
      <c r="N199" s="87" t="n">
        <v>40.028</v>
      </c>
      <c r="O199" s="87" t="n">
        <v>46.2843</v>
      </c>
      <c r="P199" s="87" t="n">
        <v>47.00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53</v>
      </c>
      <c r="G200" s="93" t="n">
        <v>44.6304</v>
      </c>
      <c r="H200" s="93" t="n">
        <v>45.3331</v>
      </c>
      <c r="I200" s="94"/>
      <c r="J200" s="94"/>
      <c r="K200" s="95"/>
      <c r="L200" s="67"/>
      <c r="M200" s="106"/>
      <c r="N200" s="93" t="n">
        <v>37.6954</v>
      </c>
      <c r="O200" s="93" t="n">
        <v>44.6545</v>
      </c>
      <c r="P200" s="93" t="n">
        <v>45.337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95</v>
      </c>
      <c r="G201" s="93" t="n">
        <v>42.7501</v>
      </c>
      <c r="H201" s="93" t="n">
        <v>43.4505</v>
      </c>
      <c r="I201" s="94"/>
      <c r="J201" s="94"/>
      <c r="K201" s="95"/>
      <c r="L201" s="67"/>
      <c r="M201" s="106"/>
      <c r="N201" s="93" t="n">
        <v>35.5812</v>
      </c>
      <c r="O201" s="93" t="n">
        <v>42.7633</v>
      </c>
      <c r="P201" s="93" t="n">
        <v>43.453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2</v>
      </c>
      <c r="G202" s="102" t="n">
        <v>41.4641</v>
      </c>
      <c r="H202" s="102" t="n">
        <v>42.1598</v>
      </c>
      <c r="I202" s="103"/>
      <c r="J202" s="103"/>
      <c r="K202" s="104"/>
      <c r="L202" s="67"/>
      <c r="M202" s="108"/>
      <c r="N202" s="102" t="n">
        <v>33.4487</v>
      </c>
      <c r="O202" s="102" t="n">
        <v>41.4623</v>
      </c>
      <c r="P202" s="102" t="n">
        <v>42.158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6</v>
      </c>
      <c r="G203" s="87" t="n">
        <v>46.3314</v>
      </c>
      <c r="H203" s="87" t="n">
        <v>46.6037</v>
      </c>
      <c r="I203" s="94"/>
      <c r="J203" s="94"/>
      <c r="K203" s="95"/>
      <c r="L203" s="67"/>
      <c r="M203" s="106"/>
      <c r="N203" s="87" t="n">
        <v>39.8203</v>
      </c>
      <c r="O203" s="87" t="n">
        <v>46.3361</v>
      </c>
      <c r="P203" s="87" t="n">
        <v>46.59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03</v>
      </c>
      <c r="G204" s="93" t="n">
        <v>44.5996</v>
      </c>
      <c r="H204" s="93" t="n">
        <v>45.1107</v>
      </c>
      <c r="I204" s="94"/>
      <c r="J204" s="94"/>
      <c r="K204" s="95"/>
      <c r="L204" s="67"/>
      <c r="M204" s="106"/>
      <c r="N204" s="93" t="n">
        <v>37.5309</v>
      </c>
      <c r="O204" s="93" t="n">
        <v>44.6007</v>
      </c>
      <c r="P204" s="93" t="n">
        <v>45.121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57</v>
      </c>
      <c r="G205" s="93" t="n">
        <v>42.6502</v>
      </c>
      <c r="H205" s="93" t="n">
        <v>43.261</v>
      </c>
      <c r="I205" s="94"/>
      <c r="J205" s="94"/>
      <c r="K205" s="95"/>
      <c r="L205" s="67"/>
      <c r="M205" s="106"/>
      <c r="N205" s="93" t="n">
        <v>35.4585</v>
      </c>
      <c r="O205" s="93" t="n">
        <v>42.6551</v>
      </c>
      <c r="P205" s="93" t="n">
        <v>43.274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23</v>
      </c>
      <c r="G206" s="102" t="n">
        <v>41.3393</v>
      </c>
      <c r="H206" s="102" t="n">
        <v>41.9998</v>
      </c>
      <c r="I206" s="103"/>
      <c r="J206" s="103"/>
      <c r="K206" s="104"/>
      <c r="L206" s="67"/>
      <c r="M206" s="108"/>
      <c r="N206" s="102" t="n">
        <v>33.3611</v>
      </c>
      <c r="O206" s="102" t="n">
        <v>41.3468</v>
      </c>
      <c r="P206" s="102" t="n">
        <v>42.008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5.9256</v>
      </c>
      <c r="F207" s="106"/>
      <c r="G207" s="106"/>
      <c r="H207" s="106"/>
      <c r="I207" s="87" t="n">
        <v>55494.76</v>
      </c>
      <c r="J207" s="87" t="n">
        <v>110.12</v>
      </c>
      <c r="K207" s="87" t="n">
        <v>907.32</v>
      </c>
      <c r="L207" s="67"/>
      <c r="M207" s="87" t="n">
        <v>5275.1312</v>
      </c>
      <c r="N207" s="106"/>
      <c r="O207" s="106"/>
      <c r="P207" s="106"/>
      <c r="Q207" s="87" t="n">
        <v>57044.57</v>
      </c>
      <c r="R207" s="87" t="n">
        <v>106.67</v>
      </c>
      <c r="S207" s="87" t="n">
        <v>783.3</v>
      </c>
      <c r="U207" s="47"/>
      <c r="V207" s="48"/>
      <c r="W207" s="49"/>
      <c r="X207" s="67"/>
      <c r="Y207" s="20" t="n">
        <f aca="false">GEOMEAN(Q207:Q210)/GEOMEAN(I207:I210)</f>
        <v>1.05784050674956</v>
      </c>
      <c r="Z207" s="20" t="n">
        <f aca="false">GEOMEAN(R207:R210)/GEOMEAN(J207:J210)</f>
        <v>1.00605540589425</v>
      </c>
      <c r="AA207" s="26" t="n">
        <f aca="false">GEOMEAN(S207:S210)/GEOMEAN(K207:K210)</f>
        <v>0.87092102807963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044</v>
      </c>
      <c r="F208" s="106"/>
      <c r="G208" s="106"/>
      <c r="H208" s="106"/>
      <c r="I208" s="93" t="n">
        <v>39169.84</v>
      </c>
      <c r="J208" s="93" t="n">
        <v>100.51</v>
      </c>
      <c r="K208" s="93" t="n">
        <v>872.21</v>
      </c>
      <c r="L208" s="67"/>
      <c r="M208" s="93" t="n">
        <v>2153.3992</v>
      </c>
      <c r="N208" s="106"/>
      <c r="O208" s="106"/>
      <c r="P208" s="106"/>
      <c r="Q208" s="93" t="n">
        <v>41451.36</v>
      </c>
      <c r="R208" s="93" t="n">
        <v>95.26</v>
      </c>
      <c r="S208" s="93" t="n">
        <v>783.3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3296</v>
      </c>
      <c r="F209" s="106"/>
      <c r="G209" s="106"/>
      <c r="H209" s="106"/>
      <c r="I209" s="93" t="n">
        <v>31991.45</v>
      </c>
      <c r="J209" s="93" t="n">
        <v>96.36</v>
      </c>
      <c r="K209" s="93" t="n">
        <v>876.04</v>
      </c>
      <c r="L209" s="67"/>
      <c r="M209" s="93" t="n">
        <v>979.5192</v>
      </c>
      <c r="N209" s="106"/>
      <c r="O209" s="106"/>
      <c r="P209" s="106"/>
      <c r="Q209" s="93" t="n">
        <v>34013.79</v>
      </c>
      <c r="R209" s="93" t="n">
        <v>107.07</v>
      </c>
      <c r="S209" s="93" t="n">
        <v>780.8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816</v>
      </c>
      <c r="F210" s="108"/>
      <c r="G210" s="108"/>
      <c r="H210" s="108"/>
      <c r="I210" s="102" t="n">
        <v>26762.18</v>
      </c>
      <c r="J210" s="102" t="n">
        <v>96.61</v>
      </c>
      <c r="K210" s="102" t="n">
        <v>940.97</v>
      </c>
      <c r="L210" s="67"/>
      <c r="M210" s="102" t="n">
        <v>471.812</v>
      </c>
      <c r="N210" s="108"/>
      <c r="O210" s="108"/>
      <c r="P210" s="108"/>
      <c r="Q210" s="102" t="n">
        <v>28975.56</v>
      </c>
      <c r="R210" s="102" t="n">
        <v>97.02</v>
      </c>
      <c r="S210" s="102" t="n">
        <v>783.3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3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3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2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2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10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10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5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5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343</v>
      </c>
      <c r="F215" s="87" t="n">
        <v>41.8308</v>
      </c>
      <c r="G215" s="87" t="n">
        <v>48.1845</v>
      </c>
      <c r="H215" s="87" t="n">
        <v>47.5063</v>
      </c>
      <c r="I215" s="88"/>
      <c r="J215" s="88"/>
      <c r="K215" s="89"/>
      <c r="L215" s="67"/>
      <c r="M215" s="87" t="n">
        <v>248.829</v>
      </c>
      <c r="N215" s="87" t="n">
        <v>41.8313</v>
      </c>
      <c r="O215" s="87" t="n">
        <v>48.1843</v>
      </c>
      <c r="P215" s="87" t="n">
        <v>47.514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394</v>
      </c>
      <c r="F216" s="93" t="n">
        <v>40.831</v>
      </c>
      <c r="G216" s="93" t="n">
        <v>47.0987</v>
      </c>
      <c r="H216" s="93" t="n">
        <v>46.5976</v>
      </c>
      <c r="I216" s="94"/>
      <c r="J216" s="94"/>
      <c r="K216" s="95"/>
      <c r="L216" s="67"/>
      <c r="M216" s="93" t="n">
        <v>96.4</v>
      </c>
      <c r="N216" s="93" t="n">
        <v>40.8314</v>
      </c>
      <c r="O216" s="93" t="n">
        <v>47.107</v>
      </c>
      <c r="P216" s="93" t="n">
        <v>46.594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47</v>
      </c>
      <c r="F217" s="93" t="n">
        <v>39.4088</v>
      </c>
      <c r="G217" s="93" t="n">
        <v>45.9051</v>
      </c>
      <c r="H217" s="93" t="n">
        <v>45.5444</v>
      </c>
      <c r="I217" s="94"/>
      <c r="J217" s="94"/>
      <c r="K217" s="95"/>
      <c r="L217" s="67"/>
      <c r="M217" s="93" t="n">
        <v>47.646</v>
      </c>
      <c r="N217" s="93" t="n">
        <v>39.4125</v>
      </c>
      <c r="O217" s="93" t="n">
        <v>45.8982</v>
      </c>
      <c r="P217" s="93" t="n">
        <v>45.526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92</v>
      </c>
      <c r="F218" s="93" t="n">
        <v>37.6312</v>
      </c>
      <c r="G218" s="93" t="n">
        <v>44.8442</v>
      </c>
      <c r="H218" s="93" t="n">
        <v>44.4932</v>
      </c>
      <c r="I218" s="94"/>
      <c r="J218" s="94"/>
      <c r="K218" s="95"/>
      <c r="L218" s="67"/>
      <c r="M218" s="93" t="n">
        <v>25.515</v>
      </c>
      <c r="N218" s="93" t="n">
        <v>37.6274</v>
      </c>
      <c r="O218" s="93" t="n">
        <v>44.836</v>
      </c>
      <c r="P218" s="93" t="n">
        <v>44.512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423</v>
      </c>
      <c r="F219" s="87" t="n">
        <v>41.6846</v>
      </c>
      <c r="G219" s="87" t="n">
        <v>47.2547</v>
      </c>
      <c r="H219" s="87" t="n">
        <v>46.6708</v>
      </c>
      <c r="I219" s="88"/>
      <c r="J219" s="88"/>
      <c r="K219" s="89"/>
      <c r="L219" s="67"/>
      <c r="M219" s="87" t="n">
        <v>258.536</v>
      </c>
      <c r="N219" s="87" t="n">
        <v>41.6849</v>
      </c>
      <c r="O219" s="87" t="n">
        <v>47.2603</v>
      </c>
      <c r="P219" s="87" t="n">
        <v>46.664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555</v>
      </c>
      <c r="F220" s="93" t="n">
        <v>40.7467</v>
      </c>
      <c r="G220" s="93" t="n">
        <v>46.328</v>
      </c>
      <c r="H220" s="93" t="n">
        <v>45.5532</v>
      </c>
      <c r="I220" s="94"/>
      <c r="J220" s="94"/>
      <c r="K220" s="95"/>
      <c r="L220" s="67"/>
      <c r="M220" s="93" t="n">
        <v>97.58</v>
      </c>
      <c r="N220" s="93" t="n">
        <v>40.7439</v>
      </c>
      <c r="O220" s="93" t="n">
        <v>46.3163</v>
      </c>
      <c r="P220" s="93" t="n">
        <v>45.54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88</v>
      </c>
      <c r="F221" s="93" t="n">
        <v>39.3861</v>
      </c>
      <c r="G221" s="93" t="n">
        <v>45.3748</v>
      </c>
      <c r="H221" s="93" t="n">
        <v>44.5814</v>
      </c>
      <c r="I221" s="94"/>
      <c r="J221" s="94"/>
      <c r="K221" s="95"/>
      <c r="L221" s="67"/>
      <c r="M221" s="93" t="n">
        <v>48.298</v>
      </c>
      <c r="N221" s="93" t="n">
        <v>39.3877</v>
      </c>
      <c r="O221" s="93" t="n">
        <v>45.3809</v>
      </c>
      <c r="P221" s="93" t="n">
        <v>44.608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69</v>
      </c>
      <c r="F222" s="102" t="n">
        <v>37.671</v>
      </c>
      <c r="G222" s="102" t="n">
        <v>44.4214</v>
      </c>
      <c r="H222" s="102" t="n">
        <v>43.4734</v>
      </c>
      <c r="I222" s="103"/>
      <c r="J222" s="103"/>
      <c r="K222" s="104"/>
      <c r="L222" s="67"/>
      <c r="M222" s="102" t="n">
        <v>25.663</v>
      </c>
      <c r="N222" s="102" t="n">
        <v>37.6697</v>
      </c>
      <c r="O222" s="102" t="n">
        <v>44.3981</v>
      </c>
      <c r="P222" s="102" t="n">
        <v>43.481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789</v>
      </c>
      <c r="F223" s="87" t="n">
        <v>45.8903</v>
      </c>
      <c r="G223" s="105"/>
      <c r="H223" s="105"/>
      <c r="I223" s="88"/>
      <c r="J223" s="88"/>
      <c r="K223" s="89"/>
      <c r="L223" s="67"/>
      <c r="M223" s="87" t="n">
        <v>72.789</v>
      </c>
      <c r="N223" s="87" t="n">
        <v>45.890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91</v>
      </c>
      <c r="F224" s="93" t="n">
        <v>42.5222</v>
      </c>
      <c r="G224" s="106"/>
      <c r="H224" s="106"/>
      <c r="I224" s="94"/>
      <c r="J224" s="94"/>
      <c r="K224" s="95"/>
      <c r="L224" s="67"/>
      <c r="M224" s="93" t="n">
        <v>29.991</v>
      </c>
      <c r="N224" s="93" t="n">
        <v>42.522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324</v>
      </c>
      <c r="F225" s="93" t="n">
        <v>39.785</v>
      </c>
      <c r="G225" s="106"/>
      <c r="H225" s="106"/>
      <c r="I225" s="94"/>
      <c r="J225" s="94"/>
      <c r="K225" s="95"/>
      <c r="L225" s="67"/>
      <c r="M225" s="93" t="n">
        <v>15.324</v>
      </c>
      <c r="N225" s="93" t="n">
        <v>39.78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61</v>
      </c>
      <c r="F226" s="93" t="n">
        <v>36.4606</v>
      </c>
      <c r="G226" s="106"/>
      <c r="H226" s="106"/>
      <c r="I226" s="94"/>
      <c r="J226" s="94"/>
      <c r="K226" s="95"/>
      <c r="L226" s="67"/>
      <c r="M226" s="93" t="n">
        <v>8.461</v>
      </c>
      <c r="N226" s="93" t="n">
        <v>36.460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274</v>
      </c>
      <c r="F227" s="87" t="n">
        <v>44.5555</v>
      </c>
      <c r="G227" s="105"/>
      <c r="H227" s="105"/>
      <c r="I227" s="88"/>
      <c r="J227" s="88"/>
      <c r="K227" s="89"/>
      <c r="L227" s="67"/>
      <c r="M227" s="87" t="n">
        <v>50.294</v>
      </c>
      <c r="N227" s="87" t="n">
        <v>44.548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673</v>
      </c>
      <c r="F228" s="93" t="n">
        <v>41.2899</v>
      </c>
      <c r="G228" s="106"/>
      <c r="H228" s="106"/>
      <c r="I228" s="94"/>
      <c r="J228" s="94"/>
      <c r="K228" s="95"/>
      <c r="L228" s="67"/>
      <c r="M228" s="93" t="n">
        <v>19.656</v>
      </c>
      <c r="N228" s="93" t="n">
        <v>41.251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06</v>
      </c>
      <c r="F229" s="93" t="n">
        <v>38.0818</v>
      </c>
      <c r="G229" s="106"/>
      <c r="H229" s="106"/>
      <c r="I229" s="94"/>
      <c r="J229" s="94"/>
      <c r="K229" s="95"/>
      <c r="L229" s="67"/>
      <c r="M229" s="93" t="n">
        <v>9.364</v>
      </c>
      <c r="N229" s="93" t="n">
        <v>38.078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73</v>
      </c>
      <c r="F230" s="93" t="n">
        <v>34.9465</v>
      </c>
      <c r="G230" s="106"/>
      <c r="H230" s="106"/>
      <c r="I230" s="94"/>
      <c r="J230" s="94"/>
      <c r="K230" s="95"/>
      <c r="L230" s="67"/>
      <c r="M230" s="93" t="n">
        <v>5.284</v>
      </c>
      <c r="N230" s="93" t="n">
        <v>34.983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06</v>
      </c>
      <c r="F231" s="87" t="n">
        <v>44.2789</v>
      </c>
      <c r="G231" s="105"/>
      <c r="H231" s="105"/>
      <c r="I231" s="88"/>
      <c r="J231" s="88"/>
      <c r="K231" s="89"/>
      <c r="L231" s="67"/>
      <c r="M231" s="87" t="n">
        <v>49.378</v>
      </c>
      <c r="N231" s="87" t="n">
        <v>44.320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79</v>
      </c>
      <c r="F232" s="93" t="n">
        <v>41.3166</v>
      </c>
      <c r="G232" s="106"/>
      <c r="H232" s="106"/>
      <c r="I232" s="94"/>
      <c r="J232" s="94"/>
      <c r="K232" s="95"/>
      <c r="L232" s="67"/>
      <c r="M232" s="93" t="n">
        <v>18.884</v>
      </c>
      <c r="N232" s="93" t="n">
        <v>41.306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04</v>
      </c>
      <c r="F233" s="93" t="n">
        <v>38.5389</v>
      </c>
      <c r="G233" s="106"/>
      <c r="H233" s="106"/>
      <c r="I233" s="94"/>
      <c r="J233" s="94"/>
      <c r="K233" s="95"/>
      <c r="L233" s="67"/>
      <c r="M233" s="93" t="n">
        <v>9.035</v>
      </c>
      <c r="N233" s="93" t="n">
        <v>38.600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5</v>
      </c>
      <c r="F234" s="93" t="n">
        <v>35.6382</v>
      </c>
      <c r="G234" s="106"/>
      <c r="H234" s="106"/>
      <c r="I234" s="94"/>
      <c r="J234" s="94"/>
      <c r="K234" s="95"/>
      <c r="L234" s="67"/>
      <c r="M234" s="93" t="n">
        <v>5.191</v>
      </c>
      <c r="N234" s="93" t="n">
        <v>35.622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1</v>
      </c>
      <c r="G235" s="87" t="n">
        <v>48.1827</v>
      </c>
      <c r="H235" s="87" t="n">
        <v>47.3179</v>
      </c>
      <c r="I235" s="88"/>
      <c r="J235" s="88"/>
      <c r="K235" s="89"/>
      <c r="L235" s="67"/>
      <c r="M235" s="105"/>
      <c r="N235" s="87" t="n">
        <v>42.8655</v>
      </c>
      <c r="O235" s="87" t="n">
        <v>48.1731</v>
      </c>
      <c r="P235" s="87" t="n">
        <v>47.322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15</v>
      </c>
      <c r="G236" s="93" t="n">
        <v>47.0448</v>
      </c>
      <c r="H236" s="93" t="n">
        <v>46.599</v>
      </c>
      <c r="I236" s="94"/>
      <c r="J236" s="94"/>
      <c r="K236" s="95"/>
      <c r="L236" s="67"/>
      <c r="M236" s="106"/>
      <c r="N236" s="93" t="n">
        <v>41.7153</v>
      </c>
      <c r="O236" s="93" t="n">
        <v>47.0679</v>
      </c>
      <c r="P236" s="93" t="n">
        <v>46.56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1</v>
      </c>
      <c r="G237" s="93" t="n">
        <v>45.8666</v>
      </c>
      <c r="H237" s="93" t="n">
        <v>45.574</v>
      </c>
      <c r="I237" s="94"/>
      <c r="J237" s="94"/>
      <c r="K237" s="95"/>
      <c r="L237" s="67"/>
      <c r="M237" s="106"/>
      <c r="N237" s="93" t="n">
        <v>40.1293</v>
      </c>
      <c r="O237" s="93" t="n">
        <v>45.8699</v>
      </c>
      <c r="P237" s="93" t="n">
        <v>45.543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89</v>
      </c>
      <c r="G238" s="102" t="n">
        <v>44.8942</v>
      </c>
      <c r="H238" s="102" t="n">
        <v>44.4351</v>
      </c>
      <c r="I238" s="103"/>
      <c r="J238" s="103"/>
      <c r="K238" s="104"/>
      <c r="L238" s="67"/>
      <c r="M238" s="108"/>
      <c r="N238" s="102" t="n">
        <v>38.1994</v>
      </c>
      <c r="O238" s="102" t="n">
        <v>44.8826</v>
      </c>
      <c r="P238" s="102" t="n">
        <v>44.513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7</v>
      </c>
      <c r="G239" s="87" t="n">
        <v>49.0701</v>
      </c>
      <c r="H239" s="87" t="n">
        <v>48.4789</v>
      </c>
      <c r="I239" s="94"/>
      <c r="J239" s="94"/>
      <c r="K239" s="95"/>
      <c r="L239" s="67"/>
      <c r="M239" s="106"/>
      <c r="N239" s="87" t="n">
        <v>43.6045</v>
      </c>
      <c r="O239" s="87" t="n">
        <v>49.0693</v>
      </c>
      <c r="P239" s="87" t="n">
        <v>48.481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18</v>
      </c>
      <c r="G240" s="93" t="n">
        <v>47.8758</v>
      </c>
      <c r="H240" s="93" t="n">
        <v>47.53</v>
      </c>
      <c r="I240" s="94"/>
      <c r="J240" s="94"/>
      <c r="K240" s="95"/>
      <c r="L240" s="67"/>
      <c r="M240" s="106"/>
      <c r="N240" s="93" t="n">
        <v>42.2925</v>
      </c>
      <c r="O240" s="93" t="n">
        <v>47.8766</v>
      </c>
      <c r="P240" s="93" t="n">
        <v>47.509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15</v>
      </c>
      <c r="G241" s="93" t="n">
        <v>46.5153</v>
      </c>
      <c r="H241" s="93" t="n">
        <v>46.268</v>
      </c>
      <c r="I241" s="94"/>
      <c r="J241" s="94"/>
      <c r="K241" s="95"/>
      <c r="L241" s="67"/>
      <c r="M241" s="106"/>
      <c r="N241" s="93" t="n">
        <v>40.5946</v>
      </c>
      <c r="O241" s="93" t="n">
        <v>46.5081</v>
      </c>
      <c r="P241" s="93" t="n">
        <v>46.239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98</v>
      </c>
      <c r="G242" s="102" t="n">
        <v>45.3173</v>
      </c>
      <c r="H242" s="102" t="n">
        <v>44.9605</v>
      </c>
      <c r="I242" s="103"/>
      <c r="J242" s="103"/>
      <c r="K242" s="104"/>
      <c r="L242" s="67"/>
      <c r="M242" s="108"/>
      <c r="N242" s="93" t="n">
        <v>38.5632</v>
      </c>
      <c r="O242" s="102" t="n">
        <v>45.2996</v>
      </c>
      <c r="P242" s="102" t="n">
        <v>45.051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1</v>
      </c>
      <c r="G243" s="87" t="n">
        <v>49.2439</v>
      </c>
      <c r="H243" s="87" t="n">
        <v>48.7951</v>
      </c>
      <c r="I243" s="94"/>
      <c r="J243" s="94"/>
      <c r="K243" s="95"/>
      <c r="L243" s="67"/>
      <c r="M243" s="106"/>
      <c r="N243" s="87" t="n">
        <v>43.149</v>
      </c>
      <c r="O243" s="87" t="n">
        <v>49.2377</v>
      </c>
      <c r="P243" s="87" t="n">
        <v>48.799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18</v>
      </c>
      <c r="G244" s="93" t="n">
        <v>48.2315</v>
      </c>
      <c r="H244" s="93" t="n">
        <v>47.913</v>
      </c>
      <c r="I244" s="94"/>
      <c r="J244" s="94"/>
      <c r="K244" s="95"/>
      <c r="L244" s="67"/>
      <c r="M244" s="106"/>
      <c r="N244" s="93" t="n">
        <v>41.9924</v>
      </c>
      <c r="O244" s="93" t="n">
        <v>48.2312</v>
      </c>
      <c r="P244" s="93" t="n">
        <v>47.90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91</v>
      </c>
      <c r="G245" s="93" t="n">
        <v>46.7598</v>
      </c>
      <c r="H245" s="93" t="n">
        <v>46.5976</v>
      </c>
      <c r="I245" s="94"/>
      <c r="J245" s="94"/>
      <c r="K245" s="95"/>
      <c r="L245" s="67"/>
      <c r="M245" s="106"/>
      <c r="N245" s="93" t="n">
        <v>40.4268</v>
      </c>
      <c r="O245" s="93" t="n">
        <v>46.7577</v>
      </c>
      <c r="P245" s="93" t="n">
        <v>46.594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44</v>
      </c>
      <c r="G246" s="102" t="n">
        <v>45.5845</v>
      </c>
      <c r="H246" s="102" t="n">
        <v>45.4351</v>
      </c>
      <c r="I246" s="103"/>
      <c r="J246" s="103"/>
      <c r="K246" s="104"/>
      <c r="L246" s="67"/>
      <c r="M246" s="108"/>
      <c r="N246" s="93" t="n">
        <v>38.5132</v>
      </c>
      <c r="O246" s="102" t="n">
        <v>45.5855</v>
      </c>
      <c r="P246" s="102" t="n">
        <v>45.43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52</v>
      </c>
      <c r="G247" s="87" t="n">
        <v>49.1123</v>
      </c>
      <c r="H247" s="87" t="n">
        <v>49.0206</v>
      </c>
      <c r="I247" s="94"/>
      <c r="J247" s="94"/>
      <c r="K247" s="95"/>
      <c r="L247" s="67"/>
      <c r="M247" s="106"/>
      <c r="N247" s="87" t="n">
        <v>43.2627</v>
      </c>
      <c r="O247" s="87" t="n">
        <v>49.1115</v>
      </c>
      <c r="P247" s="87" t="n">
        <v>49.016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203</v>
      </c>
      <c r="G248" s="93" t="n">
        <v>48.1437</v>
      </c>
      <c r="H248" s="93" t="n">
        <v>48.1051</v>
      </c>
      <c r="I248" s="94"/>
      <c r="J248" s="94"/>
      <c r="K248" s="95"/>
      <c r="L248" s="67"/>
      <c r="M248" s="106"/>
      <c r="N248" s="93" t="n">
        <v>42.1188</v>
      </c>
      <c r="O248" s="93" t="n">
        <v>48.1405</v>
      </c>
      <c r="P248" s="93" t="n">
        <v>48.10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93</v>
      </c>
      <c r="G249" s="93" t="n">
        <v>46.7402</v>
      </c>
      <c r="H249" s="93" t="n">
        <v>46.7506</v>
      </c>
      <c r="I249" s="94"/>
      <c r="J249" s="94"/>
      <c r="K249" s="95"/>
      <c r="L249" s="67"/>
      <c r="M249" s="106"/>
      <c r="N249" s="93" t="n">
        <v>40.5316</v>
      </c>
      <c r="O249" s="93" t="n">
        <v>46.7326</v>
      </c>
      <c r="P249" s="93" t="n">
        <v>46.753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09</v>
      </c>
      <c r="G250" s="102" t="n">
        <v>45.6184</v>
      </c>
      <c r="H250" s="102" t="n">
        <v>45.5581</v>
      </c>
      <c r="I250" s="103"/>
      <c r="J250" s="103"/>
      <c r="K250" s="104"/>
      <c r="L250" s="67"/>
      <c r="M250" s="108"/>
      <c r="N250" s="93" t="n">
        <v>38.5873</v>
      </c>
      <c r="O250" s="102" t="n">
        <v>45.6246</v>
      </c>
      <c r="P250" s="102" t="n">
        <v>45.559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31</v>
      </c>
      <c r="G251" s="87" t="n">
        <v>48.8393</v>
      </c>
      <c r="H251" s="87" t="n">
        <v>49.2013</v>
      </c>
      <c r="I251" s="94"/>
      <c r="J251" s="94"/>
      <c r="K251" s="95"/>
      <c r="L251" s="67"/>
      <c r="M251" s="106"/>
      <c r="N251" s="87" t="n">
        <v>43.7386</v>
      </c>
      <c r="O251" s="87" t="n">
        <v>48.8356</v>
      </c>
      <c r="P251" s="87" t="n">
        <v>49.192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805</v>
      </c>
      <c r="G252" s="93" t="n">
        <v>47.6779</v>
      </c>
      <c r="H252" s="93" t="n">
        <v>48.0507</v>
      </c>
      <c r="I252" s="94"/>
      <c r="J252" s="94"/>
      <c r="K252" s="95"/>
      <c r="L252" s="67"/>
      <c r="M252" s="106"/>
      <c r="N252" s="93" t="n">
        <v>42.4778</v>
      </c>
      <c r="O252" s="93" t="n">
        <v>47.6623</v>
      </c>
      <c r="P252" s="93" t="n">
        <v>48.048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939</v>
      </c>
      <c r="G253" s="93" t="n">
        <v>46.3622</v>
      </c>
      <c r="H253" s="93" t="n">
        <v>46.7257</v>
      </c>
      <c r="I253" s="94"/>
      <c r="J253" s="94"/>
      <c r="K253" s="95"/>
      <c r="L253" s="67"/>
      <c r="M253" s="106"/>
      <c r="N253" s="93" t="n">
        <v>40.7993</v>
      </c>
      <c r="O253" s="93" t="n">
        <v>46.3438</v>
      </c>
      <c r="P253" s="93" t="n">
        <v>46.744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1</v>
      </c>
      <c r="G254" s="102" t="n">
        <v>45.1737</v>
      </c>
      <c r="H254" s="102" t="n">
        <v>45.4679</v>
      </c>
      <c r="I254" s="103"/>
      <c r="J254" s="103"/>
      <c r="K254" s="104"/>
      <c r="L254" s="67"/>
      <c r="M254" s="108"/>
      <c r="N254" s="102" t="n">
        <v>38.7924</v>
      </c>
      <c r="O254" s="102" t="n">
        <v>45.1134</v>
      </c>
      <c r="P254" s="102" t="n">
        <v>45.470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08</v>
      </c>
      <c r="G255" s="87" t="n">
        <v>47.6265</v>
      </c>
      <c r="H255" s="87" t="n">
        <v>48.1435</v>
      </c>
      <c r="I255" s="94"/>
      <c r="J255" s="94"/>
      <c r="K255" s="95"/>
      <c r="L255" s="67"/>
      <c r="M255" s="106"/>
      <c r="N255" s="87" t="n">
        <v>42.9203</v>
      </c>
      <c r="O255" s="87" t="n">
        <v>47.6243</v>
      </c>
      <c r="P255" s="87" t="n">
        <v>48.128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72</v>
      </c>
      <c r="G256" s="93" t="n">
        <v>46.6742</v>
      </c>
      <c r="H256" s="93" t="n">
        <v>47.0668</v>
      </c>
      <c r="I256" s="94"/>
      <c r="J256" s="94"/>
      <c r="K256" s="95"/>
      <c r="L256" s="67"/>
      <c r="M256" s="106"/>
      <c r="N256" s="93" t="n">
        <v>41.8164</v>
      </c>
      <c r="O256" s="93" t="n">
        <v>46.6326</v>
      </c>
      <c r="P256" s="93" t="n">
        <v>47.056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894</v>
      </c>
      <c r="G257" s="93" t="n">
        <v>45.6377</v>
      </c>
      <c r="H257" s="93" t="n">
        <v>46.0037</v>
      </c>
      <c r="I257" s="94"/>
      <c r="J257" s="94"/>
      <c r="K257" s="95"/>
      <c r="L257" s="67"/>
      <c r="M257" s="106"/>
      <c r="N257" s="93" t="n">
        <v>40.2947</v>
      </c>
      <c r="O257" s="93" t="n">
        <v>45.605</v>
      </c>
      <c r="P257" s="93" t="n">
        <v>46.013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9</v>
      </c>
      <c r="G258" s="102" t="n">
        <v>44.6615</v>
      </c>
      <c r="H258" s="102" t="n">
        <v>44.8498</v>
      </c>
      <c r="I258" s="103"/>
      <c r="J258" s="103"/>
      <c r="K258" s="104"/>
      <c r="L258" s="67"/>
      <c r="M258" s="108"/>
      <c r="N258" s="102" t="n">
        <v>38.442</v>
      </c>
      <c r="O258" s="102" t="n">
        <v>44.6284</v>
      </c>
      <c r="P258" s="102" t="n">
        <v>44.875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2.807</v>
      </c>
      <c r="F259" s="106"/>
      <c r="G259" s="106"/>
      <c r="H259" s="106"/>
      <c r="I259" s="87" t="n">
        <v>26976.27</v>
      </c>
      <c r="J259" s="87" t="n">
        <v>82.98</v>
      </c>
      <c r="K259" s="87" t="n">
        <v>694.44</v>
      </c>
      <c r="L259" s="67"/>
      <c r="M259" s="87" t="n">
        <v>1493.598</v>
      </c>
      <c r="N259" s="106"/>
      <c r="O259" s="106"/>
      <c r="P259" s="106"/>
      <c r="Q259" s="87" t="n">
        <v>26453.89</v>
      </c>
      <c r="R259" s="87" t="n">
        <v>81.82</v>
      </c>
      <c r="S259" s="87" t="n">
        <v>607.33</v>
      </c>
      <c r="U259" s="47"/>
      <c r="V259" s="48"/>
      <c r="W259" s="49"/>
      <c r="X259" s="67"/>
      <c r="Y259" s="20" t="n">
        <f aca="false">GEOMEAN(Q259:Q262)/GEOMEAN(I259:I262)</f>
        <v>1.01811616967427</v>
      </c>
      <c r="Z259" s="20" t="n">
        <f aca="false">GEOMEAN(R259:R262)/GEOMEAN(J259:J262)</f>
        <v>1.0159339474987</v>
      </c>
      <c r="AA259" s="26" t="n">
        <f aca="false">GEOMEAN(S259:S262)/GEOMEAN(K259:K262)</f>
        <v>0.86494742359028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156</v>
      </c>
      <c r="F260" s="106"/>
      <c r="G260" s="106"/>
      <c r="H260" s="106"/>
      <c r="I260" s="93" t="n">
        <v>21049.75</v>
      </c>
      <c r="J260" s="93" t="n">
        <v>94.42</v>
      </c>
      <c r="K260" s="93" t="n">
        <v>701.03</v>
      </c>
      <c r="L260" s="67"/>
      <c r="M260" s="93" t="n">
        <v>612.075</v>
      </c>
      <c r="N260" s="106"/>
      <c r="O260" s="106"/>
      <c r="P260" s="106"/>
      <c r="Q260" s="93" t="n">
        <v>21519.23</v>
      </c>
      <c r="R260" s="93" t="n">
        <v>88.86</v>
      </c>
      <c r="S260" s="93" t="n">
        <v>626.1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912</v>
      </c>
      <c r="F261" s="106"/>
      <c r="G261" s="106"/>
      <c r="H261" s="106"/>
      <c r="I261" s="93" t="n">
        <v>19058.28</v>
      </c>
      <c r="J261" s="93" t="n">
        <v>76.59</v>
      </c>
      <c r="K261" s="93" t="n">
        <v>746.41</v>
      </c>
      <c r="L261" s="67"/>
      <c r="M261" s="93" t="n">
        <v>311.61</v>
      </c>
      <c r="N261" s="106"/>
      <c r="O261" s="106"/>
      <c r="P261" s="106"/>
      <c r="Q261" s="93" t="n">
        <v>19651.45</v>
      </c>
      <c r="R261" s="93" t="n">
        <v>80.28</v>
      </c>
      <c r="S261" s="93" t="n">
        <v>619.7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534</v>
      </c>
      <c r="F262" s="108"/>
      <c r="G262" s="108"/>
      <c r="H262" s="108"/>
      <c r="I262" s="102" t="n">
        <v>17420.15</v>
      </c>
      <c r="J262" s="102" t="n">
        <v>73.31</v>
      </c>
      <c r="K262" s="102" t="n">
        <v>719.76</v>
      </c>
      <c r="L262" s="67"/>
      <c r="M262" s="102" t="n">
        <v>173.508</v>
      </c>
      <c r="N262" s="108"/>
      <c r="O262" s="108"/>
      <c r="P262" s="108"/>
      <c r="Q262" s="102" t="n">
        <v>18106.85</v>
      </c>
      <c r="R262" s="102" t="n">
        <v>80.29</v>
      </c>
      <c r="S262" s="102" t="n">
        <v>621.1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0432</v>
      </c>
      <c r="F267" s="87" t="n">
        <v>38.9811</v>
      </c>
      <c r="G267" s="87" t="n">
        <v>46.6003</v>
      </c>
      <c r="H267" s="87" t="n">
        <v>44.7326</v>
      </c>
      <c r="I267" s="88"/>
      <c r="J267" s="88"/>
      <c r="K267" s="89"/>
      <c r="L267" s="67"/>
      <c r="M267" s="87" t="n">
        <v>702.3992</v>
      </c>
      <c r="N267" s="87" t="n">
        <v>38.9809</v>
      </c>
      <c r="O267" s="87" t="n">
        <v>46.5977</v>
      </c>
      <c r="P267" s="87" t="n">
        <v>44.725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9424</v>
      </c>
      <c r="F268" s="93" t="n">
        <v>37.1322</v>
      </c>
      <c r="G268" s="93" t="n">
        <v>45.1624</v>
      </c>
      <c r="H268" s="93" t="n">
        <v>43.0993</v>
      </c>
      <c r="I268" s="94"/>
      <c r="J268" s="94"/>
      <c r="K268" s="95"/>
      <c r="L268" s="67"/>
      <c r="M268" s="93" t="n">
        <v>195.8248</v>
      </c>
      <c r="N268" s="93" t="n">
        <v>37.1312</v>
      </c>
      <c r="O268" s="93" t="n">
        <v>45.1677</v>
      </c>
      <c r="P268" s="93" t="n">
        <v>43.10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912</v>
      </c>
      <c r="F269" s="93" t="n">
        <v>35.2368</v>
      </c>
      <c r="G269" s="93" t="n">
        <v>43.6776</v>
      </c>
      <c r="H269" s="93" t="n">
        <v>41.8179</v>
      </c>
      <c r="I269" s="94"/>
      <c r="J269" s="94"/>
      <c r="K269" s="95"/>
      <c r="L269" s="67"/>
      <c r="M269" s="93" t="n">
        <v>75.6</v>
      </c>
      <c r="N269" s="93" t="n">
        <v>35.2384</v>
      </c>
      <c r="O269" s="93" t="n">
        <v>43.6791</v>
      </c>
      <c r="P269" s="93" t="n">
        <v>41.819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4408</v>
      </c>
      <c r="F270" s="93" t="n">
        <v>33.2603</v>
      </c>
      <c r="G270" s="93" t="n">
        <v>42.5026</v>
      </c>
      <c r="H270" s="93" t="n">
        <v>40.8725</v>
      </c>
      <c r="I270" s="94"/>
      <c r="J270" s="94"/>
      <c r="K270" s="95"/>
      <c r="L270" s="67"/>
      <c r="M270" s="93" t="n">
        <v>33.3464</v>
      </c>
      <c r="N270" s="93" t="n">
        <v>33.2605</v>
      </c>
      <c r="O270" s="93" t="n">
        <v>42.4975</v>
      </c>
      <c r="P270" s="93" t="n">
        <v>40.870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3.1232</v>
      </c>
      <c r="F271" s="87" t="n">
        <v>38.9132</v>
      </c>
      <c r="G271" s="87" t="n">
        <v>46.4221</v>
      </c>
      <c r="H271" s="87" t="n">
        <v>46.1307</v>
      </c>
      <c r="I271" s="88"/>
      <c r="J271" s="88"/>
      <c r="K271" s="89"/>
      <c r="L271" s="67"/>
      <c r="M271" s="87" t="n">
        <v>692.8544</v>
      </c>
      <c r="N271" s="87" t="n">
        <v>38.9134</v>
      </c>
      <c r="O271" s="87" t="n">
        <v>46.4226</v>
      </c>
      <c r="P271" s="87" t="n">
        <v>46.133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904</v>
      </c>
      <c r="F272" s="93" t="n">
        <v>36.9462</v>
      </c>
      <c r="G272" s="93" t="n">
        <v>44.9869</v>
      </c>
      <c r="H272" s="93" t="n">
        <v>44.715</v>
      </c>
      <c r="I272" s="94"/>
      <c r="J272" s="94"/>
      <c r="K272" s="95"/>
      <c r="L272" s="67"/>
      <c r="M272" s="93" t="n">
        <v>193.1048</v>
      </c>
      <c r="N272" s="93" t="n">
        <v>36.9457</v>
      </c>
      <c r="O272" s="93" t="n">
        <v>44.9977</v>
      </c>
      <c r="P272" s="93" t="n">
        <v>44.718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04</v>
      </c>
      <c r="F273" s="93" t="n">
        <v>34.9716</v>
      </c>
      <c r="G273" s="93" t="n">
        <v>43.4819</v>
      </c>
      <c r="H273" s="93" t="n">
        <v>43.1249</v>
      </c>
      <c r="I273" s="94"/>
      <c r="J273" s="94"/>
      <c r="K273" s="95"/>
      <c r="L273" s="67"/>
      <c r="M273" s="93" t="n">
        <v>73.8672</v>
      </c>
      <c r="N273" s="93" t="n">
        <v>34.9713</v>
      </c>
      <c r="O273" s="93" t="n">
        <v>43.478</v>
      </c>
      <c r="P273" s="93" t="n">
        <v>43.11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6144</v>
      </c>
      <c r="F274" s="102" t="n">
        <v>32.947</v>
      </c>
      <c r="G274" s="102" t="n">
        <v>42.3093</v>
      </c>
      <c r="H274" s="102" t="n">
        <v>41.9263</v>
      </c>
      <c r="I274" s="103"/>
      <c r="J274" s="103"/>
      <c r="K274" s="104"/>
      <c r="L274" s="67"/>
      <c r="M274" s="102" t="n">
        <v>31.6056</v>
      </c>
      <c r="N274" s="102" t="n">
        <v>32.947</v>
      </c>
      <c r="O274" s="102" t="n">
        <v>42.313</v>
      </c>
      <c r="P274" s="102" t="n">
        <v>41.923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1768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3.1768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448</v>
      </c>
      <c r="F276" s="93" t="n">
        <v>40.968</v>
      </c>
      <c r="G276" s="106"/>
      <c r="H276" s="106"/>
      <c r="I276" s="94"/>
      <c r="J276" s="94"/>
      <c r="K276" s="95"/>
      <c r="L276" s="67"/>
      <c r="M276" s="93" t="n">
        <v>49.7448</v>
      </c>
      <c r="N276" s="93" t="n">
        <v>40.96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9744</v>
      </c>
      <c r="F277" s="93" t="n">
        <v>37.4182</v>
      </c>
      <c r="G277" s="106"/>
      <c r="H277" s="106"/>
      <c r="I277" s="94"/>
      <c r="J277" s="94"/>
      <c r="K277" s="95"/>
      <c r="L277" s="67"/>
      <c r="M277" s="93" t="n">
        <v>20.9744</v>
      </c>
      <c r="N277" s="93" t="n">
        <v>37.4182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88</v>
      </c>
      <c r="F278" s="93" t="n">
        <v>35.4058</v>
      </c>
      <c r="G278" s="106"/>
      <c r="H278" s="106"/>
      <c r="I278" s="94"/>
      <c r="J278" s="94"/>
      <c r="K278" s="95"/>
      <c r="L278" s="67"/>
      <c r="M278" s="93" t="n">
        <v>11.1488</v>
      </c>
      <c r="N278" s="93" t="n">
        <v>35.4058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696</v>
      </c>
      <c r="F279" s="87" t="n">
        <v>42.3109</v>
      </c>
      <c r="G279" s="105"/>
      <c r="H279" s="105"/>
      <c r="I279" s="88"/>
      <c r="J279" s="88"/>
      <c r="K279" s="89"/>
      <c r="L279" s="67"/>
      <c r="M279" s="87" t="n">
        <v>100.4456</v>
      </c>
      <c r="N279" s="87" t="n">
        <v>42.300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344</v>
      </c>
      <c r="F280" s="93" t="n">
        <v>39.7027</v>
      </c>
      <c r="G280" s="106"/>
      <c r="H280" s="106"/>
      <c r="I280" s="94"/>
      <c r="J280" s="94"/>
      <c r="K280" s="95"/>
      <c r="L280" s="67"/>
      <c r="M280" s="93" t="n">
        <v>24.3728</v>
      </c>
      <c r="N280" s="93" t="n">
        <v>39.719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656</v>
      </c>
      <c r="F281" s="93" t="n">
        <v>36.5126</v>
      </c>
      <c r="G281" s="106"/>
      <c r="H281" s="106"/>
      <c r="I281" s="94"/>
      <c r="J281" s="94"/>
      <c r="K281" s="95"/>
      <c r="L281" s="67"/>
      <c r="M281" s="93" t="n">
        <v>9.4576</v>
      </c>
      <c r="N281" s="93" t="n">
        <v>36.519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336</v>
      </c>
      <c r="F282" s="93" t="n">
        <v>34.5528</v>
      </c>
      <c r="G282" s="106"/>
      <c r="H282" s="106"/>
      <c r="I282" s="94"/>
      <c r="J282" s="94"/>
      <c r="K282" s="95"/>
      <c r="L282" s="67"/>
      <c r="M282" s="93" t="n">
        <v>4.7928</v>
      </c>
      <c r="N282" s="93" t="n">
        <v>34.536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2936</v>
      </c>
      <c r="F283" s="87" t="n">
        <v>41.7842</v>
      </c>
      <c r="G283" s="105"/>
      <c r="H283" s="105"/>
      <c r="I283" s="88"/>
      <c r="J283" s="88"/>
      <c r="K283" s="89"/>
      <c r="L283" s="67"/>
      <c r="M283" s="87" t="n">
        <v>116.136</v>
      </c>
      <c r="N283" s="87" t="n">
        <v>41.773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96</v>
      </c>
      <c r="F284" s="93" t="n">
        <v>39.1139</v>
      </c>
      <c r="G284" s="106"/>
      <c r="H284" s="106"/>
      <c r="I284" s="94"/>
      <c r="J284" s="94"/>
      <c r="K284" s="95"/>
      <c r="L284" s="67"/>
      <c r="M284" s="93" t="n">
        <v>28.5248</v>
      </c>
      <c r="N284" s="93" t="n">
        <v>39.129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8</v>
      </c>
      <c r="F285" s="93" t="n">
        <v>36.1822</v>
      </c>
      <c r="G285" s="106"/>
      <c r="H285" s="106"/>
      <c r="I285" s="94"/>
      <c r="J285" s="94"/>
      <c r="K285" s="95"/>
      <c r="L285" s="67"/>
      <c r="M285" s="93" t="n">
        <v>10.2976</v>
      </c>
      <c r="N285" s="93" t="n">
        <v>36.200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28</v>
      </c>
      <c r="F286" s="93" t="n">
        <v>34.3075</v>
      </c>
      <c r="G286" s="106"/>
      <c r="H286" s="106"/>
      <c r="I286" s="94"/>
      <c r="J286" s="94"/>
      <c r="K286" s="95"/>
      <c r="L286" s="67"/>
      <c r="M286" s="93" t="n">
        <v>4.9192</v>
      </c>
      <c r="N286" s="93" t="n">
        <v>34.32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1</v>
      </c>
      <c r="G287" s="87" t="n">
        <v>46.6414</v>
      </c>
      <c r="H287" s="87" t="n">
        <v>45.9999</v>
      </c>
      <c r="I287" s="88"/>
      <c r="J287" s="88"/>
      <c r="K287" s="89"/>
      <c r="L287" s="67"/>
      <c r="M287" s="105"/>
      <c r="N287" s="87" t="n">
        <v>39.9988</v>
      </c>
      <c r="O287" s="87" t="n">
        <v>46.6193</v>
      </c>
      <c r="P287" s="87" t="n">
        <v>46.001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627</v>
      </c>
      <c r="H288" s="93" t="n">
        <v>44.3396</v>
      </c>
      <c r="I288" s="94"/>
      <c r="J288" s="94"/>
      <c r="K288" s="95"/>
      <c r="L288" s="67"/>
      <c r="M288" s="106"/>
      <c r="N288" s="93" t="n">
        <v>37.9258</v>
      </c>
      <c r="O288" s="93" t="n">
        <v>45.1475</v>
      </c>
      <c r="P288" s="93" t="n">
        <v>44.338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5</v>
      </c>
      <c r="G289" s="93" t="n">
        <v>43.6966</v>
      </c>
      <c r="H289" s="93" t="n">
        <v>42.9877</v>
      </c>
      <c r="I289" s="94"/>
      <c r="J289" s="94"/>
      <c r="K289" s="95"/>
      <c r="L289" s="67"/>
      <c r="M289" s="106"/>
      <c r="N289" s="93" t="n">
        <v>35.8851</v>
      </c>
      <c r="O289" s="93" t="n">
        <v>43.684</v>
      </c>
      <c r="P289" s="93" t="n">
        <v>42.975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3</v>
      </c>
      <c r="G290" s="102" t="n">
        <v>42.5001</v>
      </c>
      <c r="H290" s="102" t="n">
        <v>42.0226</v>
      </c>
      <c r="I290" s="103"/>
      <c r="J290" s="103"/>
      <c r="K290" s="104"/>
      <c r="L290" s="67"/>
      <c r="M290" s="108"/>
      <c r="N290" s="102" t="n">
        <v>33.7707</v>
      </c>
      <c r="O290" s="102" t="n">
        <v>42.5051</v>
      </c>
      <c r="P290" s="102" t="n">
        <v>42.019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7</v>
      </c>
      <c r="G291" s="87" t="n">
        <v>47.3492</v>
      </c>
      <c r="H291" s="87" t="n">
        <v>46.8728</v>
      </c>
      <c r="I291" s="94"/>
      <c r="J291" s="94"/>
      <c r="K291" s="95"/>
      <c r="L291" s="67"/>
      <c r="M291" s="106"/>
      <c r="N291" s="87" t="n">
        <v>40.7067</v>
      </c>
      <c r="O291" s="87" t="n">
        <v>47.3433</v>
      </c>
      <c r="P291" s="87" t="n">
        <v>46.868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987</v>
      </c>
      <c r="H292" s="93" t="n">
        <v>45.1285</v>
      </c>
      <c r="I292" s="94"/>
      <c r="J292" s="94"/>
      <c r="K292" s="95"/>
      <c r="L292" s="67"/>
      <c r="M292" s="106"/>
      <c r="N292" s="93" t="n">
        <v>38.4202</v>
      </c>
      <c r="O292" s="93" t="n">
        <v>45.6799</v>
      </c>
      <c r="P292" s="93" t="n">
        <v>45.126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2</v>
      </c>
      <c r="G293" s="93" t="n">
        <v>44.0172</v>
      </c>
      <c r="H293" s="93" t="n">
        <v>43.5309</v>
      </c>
      <c r="I293" s="94"/>
      <c r="J293" s="94"/>
      <c r="K293" s="95"/>
      <c r="L293" s="67"/>
      <c r="M293" s="106"/>
      <c r="N293" s="93" t="n">
        <v>36.2459</v>
      </c>
      <c r="O293" s="93" t="n">
        <v>44.011</v>
      </c>
      <c r="P293" s="93" t="n">
        <v>43.519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8</v>
      </c>
      <c r="G294" s="102" t="n">
        <v>42.7034</v>
      </c>
      <c r="H294" s="102" t="n">
        <v>42.3994</v>
      </c>
      <c r="I294" s="103"/>
      <c r="J294" s="103"/>
      <c r="K294" s="104"/>
      <c r="L294" s="67"/>
      <c r="M294" s="108"/>
      <c r="N294" s="93" t="n">
        <v>34.037</v>
      </c>
      <c r="O294" s="102" t="n">
        <v>42.7133</v>
      </c>
      <c r="P294" s="102" t="n">
        <v>42.391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6</v>
      </c>
      <c r="G295" s="87" t="n">
        <v>47.565</v>
      </c>
      <c r="H295" s="87" t="n">
        <v>47.197</v>
      </c>
      <c r="I295" s="94"/>
      <c r="J295" s="94"/>
      <c r="K295" s="95"/>
      <c r="L295" s="67"/>
      <c r="M295" s="106"/>
      <c r="N295" s="87" t="n">
        <v>40.616</v>
      </c>
      <c r="O295" s="87" t="n">
        <v>47.561</v>
      </c>
      <c r="P295" s="87" t="n">
        <v>47.19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01</v>
      </c>
      <c r="G296" s="93" t="n">
        <v>46.0128</v>
      </c>
      <c r="H296" s="93" t="n">
        <v>45.5815</v>
      </c>
      <c r="I296" s="94"/>
      <c r="J296" s="94"/>
      <c r="K296" s="95"/>
      <c r="L296" s="67"/>
      <c r="M296" s="106"/>
      <c r="N296" s="93" t="n">
        <v>38.4104</v>
      </c>
      <c r="O296" s="93" t="n">
        <v>46.0127</v>
      </c>
      <c r="P296" s="93" t="n">
        <v>45.581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</v>
      </c>
      <c r="G297" s="93" t="n">
        <v>44.1878</v>
      </c>
      <c r="H297" s="93" t="n">
        <v>43.7862</v>
      </c>
      <c r="I297" s="94"/>
      <c r="J297" s="94"/>
      <c r="K297" s="95"/>
      <c r="L297" s="67"/>
      <c r="M297" s="106"/>
      <c r="N297" s="93" t="n">
        <v>36.2511</v>
      </c>
      <c r="O297" s="93" t="n">
        <v>44.1881</v>
      </c>
      <c r="P297" s="93" t="n">
        <v>43.783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3</v>
      </c>
      <c r="G298" s="102" t="n">
        <v>42.8801</v>
      </c>
      <c r="H298" s="102" t="n">
        <v>42.5383</v>
      </c>
      <c r="I298" s="103"/>
      <c r="J298" s="103"/>
      <c r="K298" s="104"/>
      <c r="L298" s="67"/>
      <c r="M298" s="108"/>
      <c r="N298" s="93" t="n">
        <v>34.0393</v>
      </c>
      <c r="O298" s="102" t="n">
        <v>42.8778</v>
      </c>
      <c r="P298" s="102" t="n">
        <v>42.53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84</v>
      </c>
      <c r="G299" s="87" t="n">
        <v>47.4817</v>
      </c>
      <c r="H299" s="87" t="n">
        <v>47.0089</v>
      </c>
      <c r="I299" s="94"/>
      <c r="J299" s="94"/>
      <c r="K299" s="95"/>
      <c r="L299" s="67"/>
      <c r="M299" s="106"/>
      <c r="N299" s="87" t="n">
        <v>40.5711</v>
      </c>
      <c r="O299" s="87" t="n">
        <v>47.4806</v>
      </c>
      <c r="P299" s="87" t="n">
        <v>47.013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7</v>
      </c>
      <c r="G300" s="93" t="n">
        <v>45.9219</v>
      </c>
      <c r="H300" s="93" t="n">
        <v>45.3826</v>
      </c>
      <c r="I300" s="94"/>
      <c r="J300" s="94"/>
      <c r="K300" s="95"/>
      <c r="L300" s="67"/>
      <c r="M300" s="106"/>
      <c r="N300" s="93" t="n">
        <v>38.3505</v>
      </c>
      <c r="O300" s="93" t="n">
        <v>45.9161</v>
      </c>
      <c r="P300" s="93" t="n">
        <v>45.381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5</v>
      </c>
      <c r="G301" s="93" t="n">
        <v>44.0828</v>
      </c>
      <c r="H301" s="93" t="n">
        <v>43.552</v>
      </c>
      <c r="I301" s="94"/>
      <c r="J301" s="94"/>
      <c r="K301" s="95"/>
      <c r="L301" s="67"/>
      <c r="M301" s="106"/>
      <c r="N301" s="93" t="n">
        <v>36.1855</v>
      </c>
      <c r="O301" s="93" t="n">
        <v>44.0809</v>
      </c>
      <c r="P301" s="93" t="n">
        <v>43.553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448</v>
      </c>
      <c r="H302" s="102" t="n">
        <v>42.2791</v>
      </c>
      <c r="I302" s="103"/>
      <c r="J302" s="103"/>
      <c r="K302" s="104"/>
      <c r="L302" s="67"/>
      <c r="M302" s="108"/>
      <c r="N302" s="93" t="n">
        <v>33.964</v>
      </c>
      <c r="O302" s="102" t="n">
        <v>42.7502</v>
      </c>
      <c r="P302" s="102" t="n">
        <v>42.279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9</v>
      </c>
      <c r="G303" s="87" t="n">
        <v>47.0498</v>
      </c>
      <c r="H303" s="87" t="n">
        <v>46.8191</v>
      </c>
      <c r="I303" s="94"/>
      <c r="J303" s="94"/>
      <c r="K303" s="95"/>
      <c r="L303" s="67"/>
      <c r="M303" s="106"/>
      <c r="N303" s="87" t="n">
        <v>40.6043</v>
      </c>
      <c r="O303" s="87" t="n">
        <v>47.042</v>
      </c>
      <c r="P303" s="87" t="n">
        <v>46.817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77</v>
      </c>
      <c r="G304" s="93" t="n">
        <v>45.5133</v>
      </c>
      <c r="H304" s="93" t="n">
        <v>45.1929</v>
      </c>
      <c r="I304" s="94"/>
      <c r="J304" s="94"/>
      <c r="K304" s="95"/>
      <c r="L304" s="67"/>
      <c r="M304" s="106"/>
      <c r="N304" s="93" t="n">
        <v>38.2696</v>
      </c>
      <c r="O304" s="93" t="n">
        <v>45.514</v>
      </c>
      <c r="P304" s="93" t="n">
        <v>45.195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</v>
      </c>
      <c r="G305" s="93" t="n">
        <v>43.7512</v>
      </c>
      <c r="H305" s="93" t="n">
        <v>43.4055</v>
      </c>
      <c r="I305" s="94"/>
      <c r="J305" s="94"/>
      <c r="K305" s="95"/>
      <c r="L305" s="67"/>
      <c r="M305" s="106"/>
      <c r="N305" s="93" t="n">
        <v>36.0786</v>
      </c>
      <c r="O305" s="93" t="n">
        <v>43.7519</v>
      </c>
      <c r="P305" s="93" t="n">
        <v>43.397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11</v>
      </c>
      <c r="G306" s="102" t="n">
        <v>42.4762</v>
      </c>
      <c r="H306" s="102" t="n">
        <v>42.0661</v>
      </c>
      <c r="I306" s="103"/>
      <c r="J306" s="103"/>
      <c r="K306" s="104"/>
      <c r="L306" s="67"/>
      <c r="M306" s="108"/>
      <c r="N306" s="102" t="n">
        <v>33.8607</v>
      </c>
      <c r="O306" s="102" t="n">
        <v>42.4869</v>
      </c>
      <c r="P306" s="102" t="n">
        <v>42.066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3</v>
      </c>
      <c r="G307" s="87" t="n">
        <v>46.2169</v>
      </c>
      <c r="H307" s="87" t="n">
        <v>46.4039</v>
      </c>
      <c r="I307" s="94"/>
      <c r="J307" s="94"/>
      <c r="K307" s="95"/>
      <c r="L307" s="67"/>
      <c r="M307" s="106"/>
      <c r="N307" s="87" t="n">
        <v>39.9056</v>
      </c>
      <c r="O307" s="87" t="n">
        <v>46.2017</v>
      </c>
      <c r="P307" s="87" t="n">
        <v>46.397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18</v>
      </c>
      <c r="G308" s="93" t="n">
        <v>44.8871</v>
      </c>
      <c r="H308" s="93" t="n">
        <v>44.879</v>
      </c>
      <c r="I308" s="94"/>
      <c r="J308" s="94"/>
      <c r="K308" s="95"/>
      <c r="L308" s="67"/>
      <c r="M308" s="106"/>
      <c r="N308" s="93" t="n">
        <v>37.7408</v>
      </c>
      <c r="O308" s="93" t="n">
        <v>44.8961</v>
      </c>
      <c r="P308" s="93" t="n">
        <v>44.878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08</v>
      </c>
      <c r="G309" s="93" t="n">
        <v>43.3357</v>
      </c>
      <c r="H309" s="93" t="n">
        <v>43.2129</v>
      </c>
      <c r="I309" s="94"/>
      <c r="J309" s="94"/>
      <c r="K309" s="95"/>
      <c r="L309" s="67"/>
      <c r="M309" s="106"/>
      <c r="N309" s="93" t="n">
        <v>35.6607</v>
      </c>
      <c r="O309" s="93" t="n">
        <v>43.3457</v>
      </c>
      <c r="P309" s="93" t="n">
        <v>43.197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5</v>
      </c>
      <c r="G310" s="102" t="n">
        <v>42.1564</v>
      </c>
      <c r="H310" s="102" t="n">
        <v>41.9439</v>
      </c>
      <c r="I310" s="103"/>
      <c r="J310" s="103"/>
      <c r="K310" s="104"/>
      <c r="L310" s="67"/>
      <c r="M310" s="108"/>
      <c r="N310" s="102" t="n">
        <v>33.5443</v>
      </c>
      <c r="O310" s="102" t="n">
        <v>42.1676</v>
      </c>
      <c r="P310" s="102" t="n">
        <v>41.94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20.3984</v>
      </c>
      <c r="F311" s="106"/>
      <c r="G311" s="106"/>
      <c r="H311" s="106"/>
      <c r="I311" s="87" t="n">
        <v>39447.95</v>
      </c>
      <c r="J311" s="87" t="n">
        <v>119.91</v>
      </c>
      <c r="K311" s="87" t="n">
        <v>877</v>
      </c>
      <c r="L311" s="67"/>
      <c r="M311" s="87" t="n">
        <v>4219.904</v>
      </c>
      <c r="N311" s="106"/>
      <c r="O311" s="106"/>
      <c r="P311" s="106"/>
      <c r="Q311" s="87" t="n">
        <v>40451.63</v>
      </c>
      <c r="R311" s="87" t="n">
        <v>107.41</v>
      </c>
      <c r="S311" s="87" t="n">
        <v>756.71</v>
      </c>
      <c r="U311" s="47"/>
      <c r="V311" s="48"/>
      <c r="W311" s="49"/>
      <c r="X311" s="67"/>
      <c r="Y311" s="20" t="n">
        <f aca="false">GEOMEAN(Q311:Q314)/GEOMEAN(I311:I314)</f>
        <v>1.07440939491151</v>
      </c>
      <c r="Z311" s="20" t="n">
        <f aca="false">GEOMEAN(R311:R314)/GEOMEAN(J311:J314)</f>
        <v>1.01165529180575</v>
      </c>
      <c r="AA311" s="26" t="n">
        <f aca="false">GEOMEAN(S311:S314)/GEOMEAN(K311:K314)</f>
        <v>0.89253255601188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2.4368</v>
      </c>
      <c r="F312" s="106"/>
      <c r="G312" s="106"/>
      <c r="H312" s="106"/>
      <c r="I312" s="93" t="n">
        <v>28854.73</v>
      </c>
      <c r="J312" s="93" t="n">
        <v>95.69</v>
      </c>
      <c r="K312" s="93" t="n">
        <v>875.21</v>
      </c>
      <c r="L312" s="67"/>
      <c r="M312" s="93" t="n">
        <v>1452.3008</v>
      </c>
      <c r="N312" s="106"/>
      <c r="O312" s="106"/>
      <c r="P312" s="106"/>
      <c r="Q312" s="93" t="n">
        <v>31295.49</v>
      </c>
      <c r="R312" s="93" t="n">
        <v>100.18</v>
      </c>
      <c r="S312" s="93" t="n">
        <v>782.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6744</v>
      </c>
      <c r="F313" s="106"/>
      <c r="G313" s="106"/>
      <c r="H313" s="106"/>
      <c r="I313" s="93" t="n">
        <v>25327.18</v>
      </c>
      <c r="J313" s="93" t="n">
        <v>93.79</v>
      </c>
      <c r="K313" s="93" t="n">
        <v>873.02</v>
      </c>
      <c r="L313" s="67"/>
      <c r="M313" s="93" t="n">
        <v>656.768</v>
      </c>
      <c r="N313" s="106"/>
      <c r="O313" s="106"/>
      <c r="P313" s="106"/>
      <c r="Q313" s="93" t="n">
        <v>27917.95</v>
      </c>
      <c r="R313" s="93" t="n">
        <v>99.05</v>
      </c>
      <c r="S313" s="93" t="n">
        <v>796.3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8416</v>
      </c>
      <c r="F314" s="108"/>
      <c r="G314" s="108"/>
      <c r="H314" s="108"/>
      <c r="I314" s="102" t="n">
        <v>22989.25</v>
      </c>
      <c r="J314" s="102" t="n">
        <v>92.16</v>
      </c>
      <c r="K314" s="102" t="n">
        <v>884.52</v>
      </c>
      <c r="L314" s="67"/>
      <c r="M314" s="102" t="n">
        <v>331.6888</v>
      </c>
      <c r="N314" s="108"/>
      <c r="O314" s="108"/>
      <c r="P314" s="108"/>
      <c r="Q314" s="102" t="n">
        <v>24987.97</v>
      </c>
      <c r="R314" s="102" t="n">
        <v>97.47</v>
      </c>
      <c r="S314" s="102" t="n">
        <v>797.7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608</v>
      </c>
      <c r="F319" s="87" t="n">
        <v>37.9801</v>
      </c>
      <c r="G319" s="87" t="n">
        <v>46.5711</v>
      </c>
      <c r="H319" s="87" t="n">
        <v>45.9711</v>
      </c>
      <c r="I319" s="88"/>
      <c r="J319" s="88"/>
      <c r="K319" s="89"/>
      <c r="L319" s="67"/>
      <c r="M319" s="87" t="n">
        <v>911.2336</v>
      </c>
      <c r="N319" s="87" t="n">
        <v>37.98</v>
      </c>
      <c r="O319" s="87" t="n">
        <v>46.572</v>
      </c>
      <c r="P319" s="87" t="n">
        <v>45.971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5768</v>
      </c>
      <c r="F320" s="93" t="n">
        <v>35.3517</v>
      </c>
      <c r="G320" s="93" t="n">
        <v>45.1189</v>
      </c>
      <c r="H320" s="93" t="n">
        <v>44.5885</v>
      </c>
      <c r="I320" s="94"/>
      <c r="J320" s="94"/>
      <c r="K320" s="95"/>
      <c r="L320" s="67"/>
      <c r="M320" s="93" t="n">
        <v>319.5088</v>
      </c>
      <c r="N320" s="93" t="n">
        <v>35.3518</v>
      </c>
      <c r="O320" s="93" t="n">
        <v>45.1186</v>
      </c>
      <c r="P320" s="93" t="n">
        <v>44.589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912</v>
      </c>
      <c r="F321" s="93" t="n">
        <v>32.9521</v>
      </c>
      <c r="G321" s="93" t="n">
        <v>43.8485</v>
      </c>
      <c r="H321" s="93" t="n">
        <v>43.4057</v>
      </c>
      <c r="I321" s="94"/>
      <c r="J321" s="94"/>
      <c r="K321" s="95"/>
      <c r="L321" s="67"/>
      <c r="M321" s="93" t="n">
        <v>136.2928</v>
      </c>
      <c r="N321" s="93" t="n">
        <v>32.9519</v>
      </c>
      <c r="O321" s="93" t="n">
        <v>43.8459</v>
      </c>
      <c r="P321" s="93" t="n">
        <v>43.409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752</v>
      </c>
      <c r="F322" s="93" t="n">
        <v>30.7347</v>
      </c>
      <c r="G322" s="93" t="n">
        <v>43.0453</v>
      </c>
      <c r="H322" s="93" t="n">
        <v>42.6627</v>
      </c>
      <c r="I322" s="94"/>
      <c r="J322" s="94"/>
      <c r="K322" s="95"/>
      <c r="L322" s="67"/>
      <c r="M322" s="93" t="n">
        <v>62.6424</v>
      </c>
      <c r="N322" s="93" t="n">
        <v>30.735</v>
      </c>
      <c r="O322" s="93" t="n">
        <v>43.0439</v>
      </c>
      <c r="P322" s="93" t="n">
        <v>42.659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6.1696</v>
      </c>
      <c r="F323" s="87" t="n">
        <v>38.1447</v>
      </c>
      <c r="G323" s="87" t="n">
        <v>46.5137</v>
      </c>
      <c r="H323" s="87" t="n">
        <v>45.7776</v>
      </c>
      <c r="I323" s="88"/>
      <c r="J323" s="88"/>
      <c r="K323" s="89"/>
      <c r="L323" s="67"/>
      <c r="M323" s="87" t="n">
        <v>866.0272</v>
      </c>
      <c r="N323" s="87" t="n">
        <v>38.1458</v>
      </c>
      <c r="O323" s="87" t="n">
        <v>46.5119</v>
      </c>
      <c r="P323" s="87" t="n">
        <v>45.777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1392</v>
      </c>
      <c r="F324" s="93" t="n">
        <v>35.5349</v>
      </c>
      <c r="G324" s="93" t="n">
        <v>45.045</v>
      </c>
      <c r="H324" s="93" t="n">
        <v>44.4273</v>
      </c>
      <c r="I324" s="94"/>
      <c r="J324" s="94"/>
      <c r="K324" s="95"/>
      <c r="L324" s="67"/>
      <c r="M324" s="93" t="n">
        <v>304.8168</v>
      </c>
      <c r="N324" s="93" t="n">
        <v>35.5347</v>
      </c>
      <c r="O324" s="93" t="n">
        <v>45.0501</v>
      </c>
      <c r="P324" s="93" t="n">
        <v>44.429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1544</v>
      </c>
      <c r="F325" s="93" t="n">
        <v>33.1404</v>
      </c>
      <c r="G325" s="93" t="n">
        <v>43.7539</v>
      </c>
      <c r="H325" s="93" t="n">
        <v>43.2603</v>
      </c>
      <c r="I325" s="94"/>
      <c r="J325" s="94"/>
      <c r="K325" s="95"/>
      <c r="L325" s="67"/>
      <c r="M325" s="93" t="n">
        <v>130.2584</v>
      </c>
      <c r="N325" s="93" t="n">
        <v>33.1412</v>
      </c>
      <c r="O325" s="93" t="n">
        <v>43.7541</v>
      </c>
      <c r="P325" s="93" t="n">
        <v>43.261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4952</v>
      </c>
      <c r="F326" s="102" t="n">
        <v>30.9062</v>
      </c>
      <c r="G326" s="102" t="n">
        <v>42.9585</v>
      </c>
      <c r="H326" s="102" t="n">
        <v>42.5132</v>
      </c>
      <c r="I326" s="103"/>
      <c r="J326" s="103"/>
      <c r="K326" s="104"/>
      <c r="L326" s="67"/>
      <c r="M326" s="102" t="n">
        <v>60.536</v>
      </c>
      <c r="N326" s="102" t="n">
        <v>30.9062</v>
      </c>
      <c r="O326" s="102" t="n">
        <v>42.9578</v>
      </c>
      <c r="P326" s="102" t="n">
        <v>42.51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8048</v>
      </c>
      <c r="F327" s="87" t="n">
        <v>47.5384</v>
      </c>
      <c r="G327" s="105"/>
      <c r="H327" s="105"/>
      <c r="I327" s="88"/>
      <c r="J327" s="88"/>
      <c r="K327" s="89"/>
      <c r="L327" s="67"/>
      <c r="M327" s="87" t="n">
        <v>207.8048</v>
      </c>
      <c r="N327" s="87" t="n">
        <v>47.538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568</v>
      </c>
      <c r="F328" s="93" t="n">
        <v>42.9044</v>
      </c>
      <c r="G328" s="106"/>
      <c r="H328" s="106"/>
      <c r="I328" s="94"/>
      <c r="J328" s="94"/>
      <c r="K328" s="95"/>
      <c r="L328" s="67"/>
      <c r="M328" s="93" t="n">
        <v>92.7568</v>
      </c>
      <c r="N328" s="93" t="n">
        <v>42.904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232</v>
      </c>
      <c r="F329" s="93" t="n">
        <v>39.1707</v>
      </c>
      <c r="G329" s="106"/>
      <c r="H329" s="106"/>
      <c r="I329" s="94"/>
      <c r="J329" s="94"/>
      <c r="K329" s="95"/>
      <c r="L329" s="67"/>
      <c r="M329" s="93" t="n">
        <v>45.232</v>
      </c>
      <c r="N329" s="93" t="n">
        <v>39.1707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5216</v>
      </c>
      <c r="F330" s="93" t="n">
        <v>35.1316</v>
      </c>
      <c r="G330" s="106"/>
      <c r="H330" s="106"/>
      <c r="I330" s="94"/>
      <c r="J330" s="94"/>
      <c r="K330" s="95"/>
      <c r="L330" s="67"/>
      <c r="M330" s="93" t="n">
        <v>21.5216</v>
      </c>
      <c r="N330" s="93" t="n">
        <v>35.1316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668</v>
      </c>
      <c r="F331" s="87" t="n">
        <v>46.1781</v>
      </c>
      <c r="G331" s="105"/>
      <c r="H331" s="105"/>
      <c r="I331" s="88"/>
      <c r="J331" s="88"/>
      <c r="K331" s="89"/>
      <c r="L331" s="67"/>
      <c r="M331" s="87" t="n">
        <v>93.392</v>
      </c>
      <c r="N331" s="87" t="n">
        <v>46.241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6608</v>
      </c>
      <c r="F332" s="93" t="n">
        <v>41.8286</v>
      </c>
      <c r="G332" s="106"/>
      <c r="H332" s="106"/>
      <c r="I332" s="94"/>
      <c r="J332" s="94"/>
      <c r="K332" s="95"/>
      <c r="L332" s="67"/>
      <c r="M332" s="93" t="n">
        <v>37.3608</v>
      </c>
      <c r="N332" s="93" t="n">
        <v>41.838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8896</v>
      </c>
      <c r="F333" s="93" t="n">
        <v>38.381</v>
      </c>
      <c r="G333" s="106"/>
      <c r="H333" s="106"/>
      <c r="I333" s="94"/>
      <c r="J333" s="94"/>
      <c r="K333" s="95"/>
      <c r="L333" s="67"/>
      <c r="M333" s="93" t="n">
        <v>18.8272</v>
      </c>
      <c r="N333" s="93" t="n">
        <v>38.369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5512</v>
      </c>
      <c r="F334" s="93" t="n">
        <v>34.619</v>
      </c>
      <c r="G334" s="106"/>
      <c r="H334" s="106"/>
      <c r="I334" s="94"/>
      <c r="J334" s="94"/>
      <c r="K334" s="95"/>
      <c r="L334" s="67"/>
      <c r="M334" s="93" t="n">
        <v>9.432</v>
      </c>
      <c r="N334" s="93" t="n">
        <v>34.602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7736</v>
      </c>
      <c r="F335" s="87" t="n">
        <v>46.3556</v>
      </c>
      <c r="G335" s="105"/>
      <c r="H335" s="105"/>
      <c r="I335" s="88"/>
      <c r="J335" s="88"/>
      <c r="K335" s="89"/>
      <c r="L335" s="67"/>
      <c r="M335" s="87" t="n">
        <v>93.8592</v>
      </c>
      <c r="N335" s="87" t="n">
        <v>46.366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32</v>
      </c>
      <c r="F336" s="93" t="n">
        <v>41.9291</v>
      </c>
      <c r="G336" s="106"/>
      <c r="H336" s="106"/>
      <c r="I336" s="94"/>
      <c r="J336" s="94"/>
      <c r="K336" s="95"/>
      <c r="L336" s="67"/>
      <c r="M336" s="93" t="n">
        <v>38.7528</v>
      </c>
      <c r="N336" s="93" t="n">
        <v>41.953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6592</v>
      </c>
      <c r="F337" s="93" t="n">
        <v>38.4185</v>
      </c>
      <c r="G337" s="106"/>
      <c r="H337" s="106"/>
      <c r="I337" s="94"/>
      <c r="J337" s="94"/>
      <c r="K337" s="95"/>
      <c r="L337" s="67"/>
      <c r="M337" s="93" t="n">
        <v>19.6376</v>
      </c>
      <c r="N337" s="93" t="n">
        <v>38.418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64</v>
      </c>
      <c r="F338" s="93" t="n">
        <v>34.7498</v>
      </c>
      <c r="G338" s="106"/>
      <c r="H338" s="106"/>
      <c r="I338" s="94"/>
      <c r="J338" s="94"/>
      <c r="K338" s="95"/>
      <c r="L338" s="67"/>
      <c r="M338" s="93" t="n">
        <v>10.2216</v>
      </c>
      <c r="N338" s="93" t="n">
        <v>34.741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14</v>
      </c>
      <c r="G339" s="87" t="n">
        <v>46.5805</v>
      </c>
      <c r="H339" s="87" t="n">
        <v>45.7066</v>
      </c>
      <c r="I339" s="88"/>
      <c r="J339" s="88"/>
      <c r="K339" s="89"/>
      <c r="L339" s="67"/>
      <c r="M339" s="105"/>
      <c r="N339" s="87" t="n">
        <v>38.5159</v>
      </c>
      <c r="O339" s="87" t="n">
        <v>46.5572</v>
      </c>
      <c r="P339" s="87" t="n">
        <v>45.638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53</v>
      </c>
      <c r="G340" s="93" t="n">
        <v>45.2441</v>
      </c>
      <c r="H340" s="93" t="n">
        <v>44.4815</v>
      </c>
      <c r="I340" s="94"/>
      <c r="J340" s="94"/>
      <c r="K340" s="95"/>
      <c r="L340" s="67"/>
      <c r="M340" s="106"/>
      <c r="N340" s="93" t="n">
        <v>35.7027</v>
      </c>
      <c r="O340" s="93" t="n">
        <v>45.2567</v>
      </c>
      <c r="P340" s="93" t="n">
        <v>44.505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839</v>
      </c>
      <c r="G341" s="93" t="n">
        <v>43.9956</v>
      </c>
      <c r="H341" s="93" t="n">
        <v>43.486</v>
      </c>
      <c r="I341" s="94"/>
      <c r="J341" s="94"/>
      <c r="K341" s="95"/>
      <c r="L341" s="67"/>
      <c r="M341" s="106"/>
      <c r="N341" s="93" t="n">
        <v>33.1804</v>
      </c>
      <c r="O341" s="93" t="n">
        <v>43.9811</v>
      </c>
      <c r="P341" s="93" t="n">
        <v>43.47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72</v>
      </c>
      <c r="G342" s="102" t="n">
        <v>43.2572</v>
      </c>
      <c r="H342" s="102" t="n">
        <v>42.7726</v>
      </c>
      <c r="I342" s="103"/>
      <c r="J342" s="103"/>
      <c r="K342" s="104"/>
      <c r="L342" s="67"/>
      <c r="M342" s="108"/>
      <c r="N342" s="102" t="n">
        <v>30.8687</v>
      </c>
      <c r="O342" s="102" t="n">
        <v>43.2413</v>
      </c>
      <c r="P342" s="102" t="n">
        <v>42.769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04</v>
      </c>
      <c r="G343" s="87" t="n">
        <v>46.9511</v>
      </c>
      <c r="H343" s="87" t="n">
        <v>46.0655</v>
      </c>
      <c r="I343" s="94"/>
      <c r="J343" s="94"/>
      <c r="K343" s="95"/>
      <c r="L343" s="67"/>
      <c r="M343" s="106"/>
      <c r="N343" s="87" t="n">
        <v>38.9165</v>
      </c>
      <c r="O343" s="87" t="n">
        <v>46.9334</v>
      </c>
      <c r="P343" s="87" t="n">
        <v>46.028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8</v>
      </c>
      <c r="G344" s="93" t="n">
        <v>45.5234</v>
      </c>
      <c r="H344" s="93" t="n">
        <v>44.8032</v>
      </c>
      <c r="I344" s="94"/>
      <c r="J344" s="94"/>
      <c r="K344" s="95"/>
      <c r="L344" s="67"/>
      <c r="M344" s="106"/>
      <c r="N344" s="93" t="n">
        <v>35.9716</v>
      </c>
      <c r="O344" s="93" t="n">
        <v>45.5258</v>
      </c>
      <c r="P344" s="93" t="n">
        <v>44.821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6</v>
      </c>
      <c r="G345" s="93" t="n">
        <v>44.2099</v>
      </c>
      <c r="H345" s="93" t="n">
        <v>43.7154</v>
      </c>
      <c r="I345" s="94"/>
      <c r="J345" s="94"/>
      <c r="K345" s="95"/>
      <c r="L345" s="67"/>
      <c r="M345" s="106"/>
      <c r="N345" s="93" t="n">
        <v>33.3716</v>
      </c>
      <c r="O345" s="93" t="n">
        <v>44.1993</v>
      </c>
      <c r="P345" s="93" t="n">
        <v>43.722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4</v>
      </c>
      <c r="G346" s="102" t="n">
        <v>43.4032</v>
      </c>
      <c r="H346" s="102" t="n">
        <v>42.9873</v>
      </c>
      <c r="I346" s="103"/>
      <c r="J346" s="103"/>
      <c r="K346" s="104"/>
      <c r="L346" s="67"/>
      <c r="M346" s="108"/>
      <c r="N346" s="93" t="n">
        <v>31.006</v>
      </c>
      <c r="O346" s="102" t="n">
        <v>43.4105</v>
      </c>
      <c r="P346" s="102" t="n">
        <v>42.977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187</v>
      </c>
      <c r="G347" s="87" t="n">
        <v>47.3972</v>
      </c>
      <c r="H347" s="87" t="n">
        <v>46.8117</v>
      </c>
      <c r="I347" s="94"/>
      <c r="J347" s="94"/>
      <c r="K347" s="95"/>
      <c r="L347" s="67"/>
      <c r="M347" s="106"/>
      <c r="N347" s="87" t="n">
        <v>39.0191</v>
      </c>
      <c r="O347" s="87" t="n">
        <v>47.3957</v>
      </c>
      <c r="P347" s="87" t="n">
        <v>46.807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1</v>
      </c>
      <c r="G348" s="93" t="n">
        <v>45.827</v>
      </c>
      <c r="H348" s="93" t="n">
        <v>45.2911</v>
      </c>
      <c r="I348" s="94"/>
      <c r="J348" s="94"/>
      <c r="K348" s="95"/>
      <c r="L348" s="67"/>
      <c r="M348" s="106"/>
      <c r="N348" s="93" t="n">
        <v>36.0384</v>
      </c>
      <c r="O348" s="93" t="n">
        <v>45.8274</v>
      </c>
      <c r="P348" s="93" t="n">
        <v>45.291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6</v>
      </c>
      <c r="G349" s="93" t="n">
        <v>44.3848</v>
      </c>
      <c r="H349" s="93" t="n">
        <v>43.962</v>
      </c>
      <c r="I349" s="94"/>
      <c r="J349" s="94"/>
      <c r="K349" s="95"/>
      <c r="L349" s="67"/>
      <c r="M349" s="106"/>
      <c r="N349" s="93" t="n">
        <v>33.4227</v>
      </c>
      <c r="O349" s="93" t="n">
        <v>44.3816</v>
      </c>
      <c r="P349" s="93" t="n">
        <v>43.96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59</v>
      </c>
      <c r="G350" s="102" t="n">
        <v>43.5361</v>
      </c>
      <c r="H350" s="102" t="n">
        <v>43.1574</v>
      </c>
      <c r="I350" s="103"/>
      <c r="J350" s="103"/>
      <c r="K350" s="104"/>
      <c r="L350" s="67"/>
      <c r="M350" s="108"/>
      <c r="N350" s="93" t="n">
        <v>31.0567</v>
      </c>
      <c r="O350" s="102" t="n">
        <v>43.5372</v>
      </c>
      <c r="P350" s="102" t="n">
        <v>43.156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95</v>
      </c>
      <c r="G351" s="87" t="n">
        <v>47.3194</v>
      </c>
      <c r="H351" s="87" t="n">
        <v>46.8037</v>
      </c>
      <c r="I351" s="94"/>
      <c r="J351" s="94"/>
      <c r="K351" s="95"/>
      <c r="L351" s="67"/>
      <c r="M351" s="106"/>
      <c r="N351" s="87" t="n">
        <v>39.0192</v>
      </c>
      <c r="O351" s="87" t="n">
        <v>47.3195</v>
      </c>
      <c r="P351" s="87" t="n">
        <v>46.803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25</v>
      </c>
      <c r="G352" s="93" t="n">
        <v>45.7435</v>
      </c>
      <c r="H352" s="93" t="n">
        <v>45.2654</v>
      </c>
      <c r="I352" s="94"/>
      <c r="J352" s="94"/>
      <c r="K352" s="95"/>
      <c r="L352" s="67"/>
      <c r="M352" s="106"/>
      <c r="N352" s="93" t="n">
        <v>36.0448</v>
      </c>
      <c r="O352" s="93" t="n">
        <v>45.7436</v>
      </c>
      <c r="P352" s="93" t="n">
        <v>45.265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09</v>
      </c>
      <c r="G353" s="93" t="n">
        <v>44.3088</v>
      </c>
      <c r="H353" s="93" t="n">
        <v>43.9123</v>
      </c>
      <c r="I353" s="94"/>
      <c r="J353" s="94"/>
      <c r="K353" s="95"/>
      <c r="L353" s="67"/>
      <c r="M353" s="106"/>
      <c r="N353" s="93" t="n">
        <v>33.4311</v>
      </c>
      <c r="O353" s="93" t="n">
        <v>44.3091</v>
      </c>
      <c r="P353" s="93" t="n">
        <v>43.913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</v>
      </c>
      <c r="G354" s="102" t="n">
        <v>43.4674</v>
      </c>
      <c r="H354" s="102" t="n">
        <v>43.0818</v>
      </c>
      <c r="I354" s="103"/>
      <c r="J354" s="103"/>
      <c r="K354" s="104"/>
      <c r="L354" s="67"/>
      <c r="M354" s="108"/>
      <c r="N354" s="93" t="n">
        <v>31.0622</v>
      </c>
      <c r="O354" s="102" t="n">
        <v>43.4676</v>
      </c>
      <c r="P354" s="102" t="n">
        <v>43.079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2</v>
      </c>
      <c r="G355" s="87" t="n">
        <v>46.4032</v>
      </c>
      <c r="H355" s="87" t="n">
        <v>46.5482</v>
      </c>
      <c r="I355" s="94"/>
      <c r="J355" s="94"/>
      <c r="K355" s="95"/>
      <c r="L355" s="67"/>
      <c r="M355" s="106"/>
      <c r="N355" s="87" t="n">
        <v>38.9423</v>
      </c>
      <c r="O355" s="87" t="n">
        <v>46.4023</v>
      </c>
      <c r="P355" s="87" t="n">
        <v>46.546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1</v>
      </c>
      <c r="G356" s="93" t="n">
        <v>45.0064</v>
      </c>
      <c r="H356" s="93" t="n">
        <v>45.0414</v>
      </c>
      <c r="I356" s="94"/>
      <c r="J356" s="94"/>
      <c r="K356" s="95"/>
      <c r="L356" s="67"/>
      <c r="M356" s="106"/>
      <c r="N356" s="93" t="n">
        <v>36.0267</v>
      </c>
      <c r="O356" s="93" t="n">
        <v>45.0207</v>
      </c>
      <c r="P356" s="93" t="n">
        <v>45.051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27</v>
      </c>
      <c r="G357" s="93" t="n">
        <v>43.7519</v>
      </c>
      <c r="H357" s="93" t="n">
        <v>43.5269</v>
      </c>
      <c r="I357" s="94"/>
      <c r="J357" s="94"/>
      <c r="K357" s="95"/>
      <c r="L357" s="67"/>
      <c r="M357" s="106"/>
      <c r="N357" s="93" t="n">
        <v>33.4199</v>
      </c>
      <c r="O357" s="93" t="n">
        <v>43.7615</v>
      </c>
      <c r="P357" s="93" t="n">
        <v>43.524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47</v>
      </c>
      <c r="G358" s="102" t="n">
        <v>42.9791</v>
      </c>
      <c r="H358" s="102" t="n">
        <v>42.5792</v>
      </c>
      <c r="I358" s="103"/>
      <c r="J358" s="103"/>
      <c r="K358" s="104"/>
      <c r="L358" s="67"/>
      <c r="M358" s="108"/>
      <c r="N358" s="102" t="n">
        <v>31.044</v>
      </c>
      <c r="O358" s="102" t="n">
        <v>42.9629</v>
      </c>
      <c r="P358" s="102" t="n">
        <v>42.547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24</v>
      </c>
      <c r="G359" s="87" t="n">
        <v>46.0519</v>
      </c>
      <c r="H359" s="87" t="n">
        <v>46.2448</v>
      </c>
      <c r="I359" s="94"/>
      <c r="J359" s="94"/>
      <c r="K359" s="95"/>
      <c r="L359" s="67"/>
      <c r="M359" s="106"/>
      <c r="N359" s="87" t="n">
        <v>38.587</v>
      </c>
      <c r="O359" s="87" t="n">
        <v>45.9966</v>
      </c>
      <c r="P359" s="87" t="n">
        <v>46.247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17</v>
      </c>
      <c r="G360" s="93" t="n">
        <v>44.6888</v>
      </c>
      <c r="H360" s="93" t="n">
        <v>44.8103</v>
      </c>
      <c r="I360" s="94"/>
      <c r="J360" s="94"/>
      <c r="K360" s="95"/>
      <c r="L360" s="67"/>
      <c r="M360" s="106"/>
      <c r="N360" s="93" t="n">
        <v>35.8119</v>
      </c>
      <c r="O360" s="93" t="n">
        <v>44.7309</v>
      </c>
      <c r="P360" s="93" t="n">
        <v>44.82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25</v>
      </c>
      <c r="G361" s="93" t="n">
        <v>43.5636</v>
      </c>
      <c r="H361" s="93" t="n">
        <v>43.3382</v>
      </c>
      <c r="I361" s="94"/>
      <c r="J361" s="94"/>
      <c r="K361" s="95"/>
      <c r="L361" s="67"/>
      <c r="M361" s="106"/>
      <c r="N361" s="93" t="n">
        <v>33.2932</v>
      </c>
      <c r="O361" s="93" t="n">
        <v>43.5456</v>
      </c>
      <c r="P361" s="93" t="n">
        <v>43.339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59</v>
      </c>
      <c r="G362" s="102" t="n">
        <v>42.8106</v>
      </c>
      <c r="H362" s="102" t="n">
        <v>42.3685</v>
      </c>
      <c r="I362" s="103"/>
      <c r="J362" s="103"/>
      <c r="K362" s="104"/>
      <c r="L362" s="67"/>
      <c r="M362" s="108"/>
      <c r="N362" s="102" t="n">
        <v>30.9652</v>
      </c>
      <c r="O362" s="102" t="n">
        <v>42.8105</v>
      </c>
      <c r="P362" s="102" t="n">
        <v>42.322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6.5512</v>
      </c>
      <c r="F363" s="106"/>
      <c r="G363" s="106"/>
      <c r="H363" s="106"/>
      <c r="I363" s="87" t="n">
        <v>49681.89</v>
      </c>
      <c r="J363" s="87" t="n">
        <v>117.52</v>
      </c>
      <c r="K363" s="87" t="n">
        <v>871.85</v>
      </c>
      <c r="L363" s="67"/>
      <c r="M363" s="87" t="n">
        <v>6805.2912</v>
      </c>
      <c r="N363" s="106"/>
      <c r="O363" s="106"/>
      <c r="P363" s="106"/>
      <c r="Q363" s="87" t="n">
        <v>46821.03</v>
      </c>
      <c r="R363" s="87" t="n">
        <v>120.95</v>
      </c>
      <c r="S363" s="87" t="n">
        <v>783.5</v>
      </c>
      <c r="U363" s="47"/>
      <c r="V363" s="48"/>
      <c r="W363" s="49"/>
      <c r="X363" s="67"/>
      <c r="Y363" s="20" t="n">
        <f aca="false">GEOMEAN(Q363:Q366)/GEOMEAN(I363:I366)</f>
        <v>0.99865182725372</v>
      </c>
      <c r="Z363" s="20" t="n">
        <f aca="false">GEOMEAN(R363:R366)/GEOMEAN(J363:J366)</f>
        <v>1.04166059338559</v>
      </c>
      <c r="AA363" s="26" t="n">
        <f aca="false">GEOMEAN(S363:S366)/GEOMEAN(K363:K366)</f>
        <v>0.8810743123268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0552</v>
      </c>
      <c r="F364" s="106"/>
      <c r="G364" s="106"/>
      <c r="H364" s="106"/>
      <c r="I364" s="93" t="n">
        <v>37260.34</v>
      </c>
      <c r="J364" s="93" t="n">
        <v>105.52</v>
      </c>
      <c r="K364" s="93" t="n">
        <v>871.1</v>
      </c>
      <c r="L364" s="67"/>
      <c r="M364" s="93" t="n">
        <v>2805.3344</v>
      </c>
      <c r="N364" s="106"/>
      <c r="O364" s="106"/>
      <c r="P364" s="106"/>
      <c r="Q364" s="93" t="n">
        <v>36995.46</v>
      </c>
      <c r="R364" s="93" t="n">
        <v>111.07</v>
      </c>
      <c r="S364" s="93" t="n">
        <v>792.7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0128</v>
      </c>
      <c r="F365" s="106"/>
      <c r="G365" s="106"/>
      <c r="H365" s="106"/>
      <c r="I365" s="93" t="n">
        <v>30389.46</v>
      </c>
      <c r="J365" s="93" t="n">
        <v>99.83</v>
      </c>
      <c r="K365" s="93" t="n">
        <v>869.64</v>
      </c>
      <c r="L365" s="67"/>
      <c r="M365" s="93" t="n">
        <v>1271.9344</v>
      </c>
      <c r="N365" s="106"/>
      <c r="O365" s="106"/>
      <c r="P365" s="106"/>
      <c r="Q365" s="93" t="n">
        <v>31044.58</v>
      </c>
      <c r="R365" s="93" t="n">
        <v>106.57</v>
      </c>
      <c r="S365" s="93" t="n">
        <v>786.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9848</v>
      </c>
      <c r="F366" s="108"/>
      <c r="G366" s="108"/>
      <c r="H366" s="108"/>
      <c r="I366" s="102" t="n">
        <v>26797.48</v>
      </c>
      <c r="J366" s="102" t="n">
        <v>98.54</v>
      </c>
      <c r="K366" s="102" t="n">
        <v>947.01</v>
      </c>
      <c r="L366" s="67"/>
      <c r="M366" s="102" t="n">
        <v>594.6312</v>
      </c>
      <c r="N366" s="108"/>
      <c r="O366" s="108"/>
      <c r="P366" s="108"/>
      <c r="Q366" s="102" t="n">
        <v>27883.23</v>
      </c>
      <c r="R366" s="102" t="n">
        <v>100.32</v>
      </c>
      <c r="S366" s="102" t="n">
        <v>771.4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3.5256</v>
      </c>
      <c r="F371" s="87" t="n">
        <v>40.9148</v>
      </c>
      <c r="G371" s="87" t="n">
        <v>46.5101</v>
      </c>
      <c r="H371" s="87" t="n">
        <v>45.7976</v>
      </c>
      <c r="I371" s="88"/>
      <c r="J371" s="88"/>
      <c r="K371" s="89"/>
      <c r="L371" s="67"/>
      <c r="M371" s="87" t="n">
        <v>523.4464</v>
      </c>
      <c r="N371" s="87" t="n">
        <v>40.9155</v>
      </c>
      <c r="O371" s="87" t="n">
        <v>46.5098</v>
      </c>
      <c r="P371" s="87" t="n">
        <v>45.79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2208</v>
      </c>
      <c r="F372" s="93" t="n">
        <v>38.072</v>
      </c>
      <c r="G372" s="93" t="n">
        <v>44.8458</v>
      </c>
      <c r="H372" s="93" t="n">
        <v>43.9363</v>
      </c>
      <c r="I372" s="94"/>
      <c r="J372" s="94"/>
      <c r="K372" s="95"/>
      <c r="L372" s="67"/>
      <c r="M372" s="93" t="n">
        <v>216.9928</v>
      </c>
      <c r="N372" s="93" t="n">
        <v>38.0728</v>
      </c>
      <c r="O372" s="93" t="n">
        <v>44.845</v>
      </c>
      <c r="P372" s="93" t="n">
        <v>43.93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036</v>
      </c>
      <c r="F373" s="93" t="n">
        <v>35.3843</v>
      </c>
      <c r="G373" s="93" t="n">
        <v>43.253</v>
      </c>
      <c r="H373" s="93" t="n">
        <v>42.1676</v>
      </c>
      <c r="I373" s="94"/>
      <c r="J373" s="94"/>
      <c r="K373" s="95"/>
      <c r="L373" s="67"/>
      <c r="M373" s="93" t="n">
        <v>102.0168</v>
      </c>
      <c r="N373" s="93" t="n">
        <v>35.3868</v>
      </c>
      <c r="O373" s="93" t="n">
        <v>43.252</v>
      </c>
      <c r="P373" s="93" t="n">
        <v>42.164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2592</v>
      </c>
      <c r="F374" s="93" t="n">
        <v>32.9792</v>
      </c>
      <c r="G374" s="93" t="n">
        <v>42.2592</v>
      </c>
      <c r="H374" s="93" t="n">
        <v>40.8698</v>
      </c>
      <c r="I374" s="94"/>
      <c r="J374" s="94"/>
      <c r="K374" s="95"/>
      <c r="L374" s="67"/>
      <c r="M374" s="93" t="n">
        <v>49.096</v>
      </c>
      <c r="N374" s="93" t="n">
        <v>32.9775</v>
      </c>
      <c r="O374" s="93" t="n">
        <v>42.2578</v>
      </c>
      <c r="P374" s="93" t="n">
        <v>40.869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3496</v>
      </c>
      <c r="F375" s="87" t="n">
        <v>40.9227</v>
      </c>
      <c r="G375" s="87" t="n">
        <v>46.5012</v>
      </c>
      <c r="H375" s="87" t="n">
        <v>45.8022</v>
      </c>
      <c r="I375" s="88"/>
      <c r="J375" s="88"/>
      <c r="K375" s="89"/>
      <c r="L375" s="67"/>
      <c r="M375" s="87" t="n">
        <v>526.8832</v>
      </c>
      <c r="N375" s="87" t="n">
        <v>40.9234</v>
      </c>
      <c r="O375" s="87" t="n">
        <v>46.5011</v>
      </c>
      <c r="P375" s="87" t="n">
        <v>45.803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848</v>
      </c>
      <c r="F376" s="93" t="n">
        <v>38.0837</v>
      </c>
      <c r="G376" s="93" t="n">
        <v>44.8321</v>
      </c>
      <c r="H376" s="93" t="n">
        <v>43.9411</v>
      </c>
      <c r="I376" s="94"/>
      <c r="J376" s="94"/>
      <c r="K376" s="95"/>
      <c r="L376" s="67"/>
      <c r="M376" s="93" t="n">
        <v>218.352</v>
      </c>
      <c r="N376" s="93" t="n">
        <v>38.0842</v>
      </c>
      <c r="O376" s="93" t="n">
        <v>44.8348</v>
      </c>
      <c r="P376" s="93" t="n">
        <v>43.943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384</v>
      </c>
      <c r="F377" s="93" t="n">
        <v>35.3978</v>
      </c>
      <c r="G377" s="93" t="n">
        <v>43.2419</v>
      </c>
      <c r="H377" s="93" t="n">
        <v>42.1689</v>
      </c>
      <c r="I377" s="94"/>
      <c r="J377" s="94"/>
      <c r="K377" s="95"/>
      <c r="L377" s="67"/>
      <c r="M377" s="93" t="n">
        <v>103.5904</v>
      </c>
      <c r="N377" s="93" t="n">
        <v>35.3976</v>
      </c>
      <c r="O377" s="93" t="n">
        <v>43.2403</v>
      </c>
      <c r="P377" s="93" t="n">
        <v>42.169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6</v>
      </c>
      <c r="F378" s="102" t="n">
        <v>32.9863</v>
      </c>
      <c r="G378" s="102" t="n">
        <v>42.2296</v>
      </c>
      <c r="H378" s="102" t="n">
        <v>40.872</v>
      </c>
      <c r="I378" s="103"/>
      <c r="J378" s="103"/>
      <c r="K378" s="104"/>
      <c r="L378" s="67"/>
      <c r="M378" s="102" t="n">
        <v>51.1112</v>
      </c>
      <c r="N378" s="102" t="n">
        <v>32.9865</v>
      </c>
      <c r="O378" s="102" t="n">
        <v>42.2303</v>
      </c>
      <c r="P378" s="102" t="n">
        <v>40.87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9208</v>
      </c>
      <c r="F379" s="87" t="n">
        <v>38.6268</v>
      </c>
      <c r="G379" s="105"/>
      <c r="H379" s="105"/>
      <c r="I379" s="88"/>
      <c r="J379" s="88"/>
      <c r="K379" s="89"/>
      <c r="L379" s="67"/>
      <c r="M379" s="87" t="n">
        <v>449.9208</v>
      </c>
      <c r="N379" s="87" t="n">
        <v>38.626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6056</v>
      </c>
      <c r="F380" s="93" t="n">
        <v>35.4826</v>
      </c>
      <c r="G380" s="106"/>
      <c r="H380" s="106"/>
      <c r="I380" s="94"/>
      <c r="J380" s="94"/>
      <c r="K380" s="95"/>
      <c r="L380" s="67"/>
      <c r="M380" s="93" t="n">
        <v>147.6056</v>
      </c>
      <c r="N380" s="93" t="n">
        <v>35.482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8312</v>
      </c>
      <c r="F381" s="93" t="n">
        <v>32.8365</v>
      </c>
      <c r="G381" s="106"/>
      <c r="H381" s="106"/>
      <c r="I381" s="94"/>
      <c r="J381" s="94"/>
      <c r="K381" s="95"/>
      <c r="L381" s="67"/>
      <c r="M381" s="93" t="n">
        <v>55.8312</v>
      </c>
      <c r="N381" s="93" t="n">
        <v>32.8365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1088</v>
      </c>
      <c r="F382" s="93" t="n">
        <v>30.3339</v>
      </c>
      <c r="G382" s="106"/>
      <c r="H382" s="106"/>
      <c r="I382" s="94"/>
      <c r="J382" s="94"/>
      <c r="K382" s="95"/>
      <c r="L382" s="67"/>
      <c r="M382" s="93" t="n">
        <v>23.1088</v>
      </c>
      <c r="N382" s="93" t="n">
        <v>30.3339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4648</v>
      </c>
      <c r="F383" s="87" t="n">
        <v>37.7124</v>
      </c>
      <c r="G383" s="105"/>
      <c r="H383" s="105"/>
      <c r="I383" s="88"/>
      <c r="J383" s="88"/>
      <c r="K383" s="89"/>
      <c r="L383" s="67"/>
      <c r="M383" s="87" t="n">
        <v>190.3952</v>
      </c>
      <c r="N383" s="87" t="n">
        <v>37.719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672</v>
      </c>
      <c r="F384" s="93" t="n">
        <v>34.844</v>
      </c>
      <c r="G384" s="106"/>
      <c r="H384" s="106"/>
      <c r="I384" s="94"/>
      <c r="J384" s="94"/>
      <c r="K384" s="95"/>
      <c r="L384" s="67"/>
      <c r="M384" s="93" t="n">
        <v>54.9424</v>
      </c>
      <c r="N384" s="93" t="n">
        <v>34.834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328</v>
      </c>
      <c r="F385" s="93" t="n">
        <v>32.3539</v>
      </c>
      <c r="G385" s="106"/>
      <c r="H385" s="106"/>
      <c r="I385" s="94"/>
      <c r="J385" s="94"/>
      <c r="K385" s="95"/>
      <c r="L385" s="67"/>
      <c r="M385" s="93" t="n">
        <v>22.1256</v>
      </c>
      <c r="N385" s="93" t="n">
        <v>32.354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5536</v>
      </c>
      <c r="F386" s="93" t="n">
        <v>29.866</v>
      </c>
      <c r="G386" s="106"/>
      <c r="H386" s="106"/>
      <c r="I386" s="94"/>
      <c r="J386" s="94"/>
      <c r="K386" s="95"/>
      <c r="L386" s="67"/>
      <c r="M386" s="93" t="n">
        <v>10.4672</v>
      </c>
      <c r="N386" s="93" t="n">
        <v>29.894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7352</v>
      </c>
      <c r="F387" s="87" t="n">
        <v>37.4999</v>
      </c>
      <c r="G387" s="105"/>
      <c r="H387" s="105"/>
      <c r="I387" s="88"/>
      <c r="J387" s="88"/>
      <c r="K387" s="89"/>
      <c r="L387" s="67"/>
      <c r="M387" s="87" t="n">
        <v>189.7952</v>
      </c>
      <c r="N387" s="87" t="n">
        <v>37.472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2576</v>
      </c>
      <c r="F388" s="93" t="n">
        <v>34.617</v>
      </c>
      <c r="G388" s="106"/>
      <c r="H388" s="106"/>
      <c r="I388" s="94"/>
      <c r="J388" s="94"/>
      <c r="K388" s="95"/>
      <c r="L388" s="67"/>
      <c r="M388" s="93" t="n">
        <v>55.1992</v>
      </c>
      <c r="N388" s="93" t="n">
        <v>34.5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1768</v>
      </c>
      <c r="F389" s="93" t="n">
        <v>32.1914</v>
      </c>
      <c r="G389" s="106"/>
      <c r="H389" s="106"/>
      <c r="I389" s="94"/>
      <c r="J389" s="94"/>
      <c r="K389" s="95"/>
      <c r="L389" s="67"/>
      <c r="M389" s="93" t="n">
        <v>22.0296</v>
      </c>
      <c r="N389" s="93" t="n">
        <v>32.173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3824</v>
      </c>
      <c r="F390" s="93" t="n">
        <v>29.7329</v>
      </c>
      <c r="G390" s="106"/>
      <c r="H390" s="106"/>
      <c r="I390" s="94"/>
      <c r="J390" s="94"/>
      <c r="K390" s="95"/>
      <c r="L390" s="67"/>
      <c r="M390" s="93" t="n">
        <v>10.3864</v>
      </c>
      <c r="N390" s="93" t="n">
        <v>29.718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1</v>
      </c>
      <c r="G391" s="87" t="n">
        <v>46.6359</v>
      </c>
      <c r="H391" s="87" t="n">
        <v>46.384</v>
      </c>
      <c r="I391" s="88"/>
      <c r="J391" s="88"/>
      <c r="K391" s="89"/>
      <c r="L391" s="67"/>
      <c r="M391" s="105"/>
      <c r="N391" s="87" t="n">
        <v>40.6589</v>
      </c>
      <c r="O391" s="87" t="n">
        <v>46.6195</v>
      </c>
      <c r="P391" s="87" t="n">
        <v>46.375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15</v>
      </c>
      <c r="G392" s="93" t="n">
        <v>45.075</v>
      </c>
      <c r="H392" s="93" t="n">
        <v>44.4895</v>
      </c>
      <c r="I392" s="94"/>
      <c r="J392" s="94"/>
      <c r="K392" s="95"/>
      <c r="L392" s="67"/>
      <c r="M392" s="106"/>
      <c r="N392" s="93" t="n">
        <v>37.8903</v>
      </c>
      <c r="O392" s="93" t="n">
        <v>45.065</v>
      </c>
      <c r="P392" s="93" t="n">
        <v>44.490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58</v>
      </c>
      <c r="G393" s="93" t="n">
        <v>43.4181</v>
      </c>
      <c r="H393" s="93" t="n">
        <v>42.5722</v>
      </c>
      <c r="I393" s="94"/>
      <c r="J393" s="94"/>
      <c r="K393" s="95"/>
      <c r="L393" s="67"/>
      <c r="M393" s="106"/>
      <c r="N393" s="93" t="n">
        <v>35.248</v>
      </c>
      <c r="O393" s="93" t="n">
        <v>43.4094</v>
      </c>
      <c r="P393" s="93" t="n">
        <v>42.57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17</v>
      </c>
      <c r="G394" s="102" t="n">
        <v>42.3777</v>
      </c>
      <c r="H394" s="102" t="n">
        <v>41.227</v>
      </c>
      <c r="I394" s="103"/>
      <c r="J394" s="103"/>
      <c r="K394" s="104"/>
      <c r="L394" s="67"/>
      <c r="M394" s="108"/>
      <c r="N394" s="102" t="n">
        <v>32.8609</v>
      </c>
      <c r="O394" s="102" t="n">
        <v>42.3685</v>
      </c>
      <c r="P394" s="102" t="n">
        <v>41.224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48</v>
      </c>
      <c r="G395" s="87" t="n">
        <v>47.1381</v>
      </c>
      <c r="H395" s="87" t="n">
        <v>46.5069</v>
      </c>
      <c r="I395" s="94"/>
      <c r="J395" s="94"/>
      <c r="K395" s="95"/>
      <c r="L395" s="67"/>
      <c r="M395" s="106"/>
      <c r="N395" s="87" t="n">
        <v>40.8459</v>
      </c>
      <c r="O395" s="87" t="n">
        <v>47.1275</v>
      </c>
      <c r="P395" s="87" t="n">
        <v>46.508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83</v>
      </c>
      <c r="G396" s="93" t="n">
        <v>45.4502</v>
      </c>
      <c r="H396" s="93" t="n">
        <v>44.6178</v>
      </c>
      <c r="I396" s="94"/>
      <c r="J396" s="94"/>
      <c r="K396" s="95"/>
      <c r="L396" s="67"/>
      <c r="M396" s="106"/>
      <c r="N396" s="93" t="n">
        <v>38.0292</v>
      </c>
      <c r="O396" s="93" t="n">
        <v>45.4396</v>
      </c>
      <c r="P396" s="93" t="n">
        <v>44.624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87</v>
      </c>
      <c r="G397" s="93" t="n">
        <v>43.6611</v>
      </c>
      <c r="H397" s="93" t="n">
        <v>42.6578</v>
      </c>
      <c r="I397" s="94"/>
      <c r="J397" s="94"/>
      <c r="K397" s="95"/>
      <c r="L397" s="67"/>
      <c r="M397" s="106"/>
      <c r="N397" s="93" t="n">
        <v>35.3311</v>
      </c>
      <c r="O397" s="93" t="n">
        <v>43.6532</v>
      </c>
      <c r="P397" s="93" t="n">
        <v>42.662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89</v>
      </c>
      <c r="G398" s="102" t="n">
        <v>42.5033</v>
      </c>
      <c r="H398" s="102" t="n">
        <v>41.3138</v>
      </c>
      <c r="I398" s="103"/>
      <c r="J398" s="103"/>
      <c r="K398" s="104"/>
      <c r="L398" s="67"/>
      <c r="M398" s="108"/>
      <c r="N398" s="93" t="n">
        <v>32.9075</v>
      </c>
      <c r="O398" s="102" t="n">
        <v>42.4963</v>
      </c>
      <c r="P398" s="102" t="n">
        <v>41.306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37</v>
      </c>
      <c r="G399" s="87" t="n">
        <v>47.6277</v>
      </c>
      <c r="H399" s="87" t="n">
        <v>47.2115</v>
      </c>
      <c r="I399" s="94"/>
      <c r="J399" s="94"/>
      <c r="K399" s="95"/>
      <c r="L399" s="67"/>
      <c r="M399" s="106"/>
      <c r="N399" s="87" t="n">
        <v>41.0632</v>
      </c>
      <c r="O399" s="87" t="n">
        <v>47.6281</v>
      </c>
      <c r="P399" s="87" t="n">
        <v>47.210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28</v>
      </c>
      <c r="G400" s="93" t="n">
        <v>45.7953</v>
      </c>
      <c r="H400" s="93" t="n">
        <v>45.1265</v>
      </c>
      <c r="I400" s="94"/>
      <c r="J400" s="94"/>
      <c r="K400" s="95"/>
      <c r="L400" s="67"/>
      <c r="M400" s="106"/>
      <c r="N400" s="93" t="n">
        <v>38.1628</v>
      </c>
      <c r="O400" s="93" t="n">
        <v>45.7955</v>
      </c>
      <c r="P400" s="93" t="n">
        <v>45.126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27</v>
      </c>
      <c r="G401" s="93" t="n">
        <v>43.9627</v>
      </c>
      <c r="H401" s="93" t="n">
        <v>43.0557</v>
      </c>
      <c r="I401" s="94"/>
      <c r="J401" s="94"/>
      <c r="K401" s="95"/>
      <c r="L401" s="67"/>
      <c r="M401" s="106"/>
      <c r="N401" s="93" t="n">
        <v>35.4238</v>
      </c>
      <c r="O401" s="93" t="n">
        <v>43.9621</v>
      </c>
      <c r="P401" s="93" t="n">
        <v>43.054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03</v>
      </c>
      <c r="G402" s="102" t="n">
        <v>42.7618</v>
      </c>
      <c r="H402" s="102" t="n">
        <v>41.6004</v>
      </c>
      <c r="I402" s="103"/>
      <c r="J402" s="103"/>
      <c r="K402" s="104"/>
      <c r="L402" s="67"/>
      <c r="M402" s="108"/>
      <c r="N402" s="93" t="n">
        <v>32.9788</v>
      </c>
      <c r="O402" s="102" t="n">
        <v>42.7574</v>
      </c>
      <c r="P402" s="102" t="n">
        <v>41.59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5</v>
      </c>
      <c r="G403" s="87" t="n">
        <v>47.6845</v>
      </c>
      <c r="H403" s="87" t="n">
        <v>47.2334</v>
      </c>
      <c r="I403" s="94"/>
      <c r="J403" s="94"/>
      <c r="K403" s="95"/>
      <c r="L403" s="67"/>
      <c r="M403" s="106"/>
      <c r="N403" s="87" t="n">
        <v>41.0539</v>
      </c>
      <c r="O403" s="87" t="n">
        <v>47.6795</v>
      </c>
      <c r="P403" s="87" t="n">
        <v>47.232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05</v>
      </c>
      <c r="G404" s="93" t="n">
        <v>45.8592</v>
      </c>
      <c r="H404" s="93" t="n">
        <v>45.1503</v>
      </c>
      <c r="I404" s="94"/>
      <c r="J404" s="94"/>
      <c r="K404" s="95"/>
      <c r="L404" s="67"/>
      <c r="M404" s="106"/>
      <c r="N404" s="93" t="n">
        <v>38.1609</v>
      </c>
      <c r="O404" s="93" t="n">
        <v>45.8626</v>
      </c>
      <c r="P404" s="93" t="n">
        <v>45.151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32</v>
      </c>
      <c r="G405" s="93" t="n">
        <v>44.0329</v>
      </c>
      <c r="H405" s="93" t="n">
        <v>43.0844</v>
      </c>
      <c r="I405" s="94"/>
      <c r="J405" s="94"/>
      <c r="K405" s="95"/>
      <c r="L405" s="67"/>
      <c r="M405" s="106"/>
      <c r="N405" s="93" t="n">
        <v>35.4231</v>
      </c>
      <c r="O405" s="93" t="n">
        <v>44.0337</v>
      </c>
      <c r="P405" s="93" t="n">
        <v>43.084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22</v>
      </c>
      <c r="G406" s="102" t="n">
        <v>42.8363</v>
      </c>
      <c r="H406" s="102" t="n">
        <v>41.6112</v>
      </c>
      <c r="I406" s="103"/>
      <c r="J406" s="103"/>
      <c r="K406" s="104"/>
      <c r="L406" s="67"/>
      <c r="M406" s="108"/>
      <c r="N406" s="93" t="n">
        <v>32.9737</v>
      </c>
      <c r="O406" s="102" t="n">
        <v>42.8402</v>
      </c>
      <c r="P406" s="102" t="n">
        <v>41.614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2</v>
      </c>
      <c r="G407" s="87" t="n">
        <v>46.8013</v>
      </c>
      <c r="H407" s="87" t="n">
        <v>46.6538</v>
      </c>
      <c r="I407" s="94"/>
      <c r="J407" s="94"/>
      <c r="K407" s="95"/>
      <c r="L407" s="67"/>
      <c r="M407" s="106"/>
      <c r="N407" s="87" t="n">
        <v>40.8656</v>
      </c>
      <c r="O407" s="87" t="n">
        <v>46.7872</v>
      </c>
      <c r="P407" s="87" t="n">
        <v>46.651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04</v>
      </c>
      <c r="G408" s="93" t="n">
        <v>45.2237</v>
      </c>
      <c r="H408" s="93" t="n">
        <v>44.7189</v>
      </c>
      <c r="I408" s="94"/>
      <c r="J408" s="94"/>
      <c r="K408" s="95"/>
      <c r="L408" s="67"/>
      <c r="M408" s="106"/>
      <c r="N408" s="93" t="n">
        <v>38.0413</v>
      </c>
      <c r="O408" s="93" t="n">
        <v>45.2254</v>
      </c>
      <c r="P408" s="93" t="n">
        <v>44.725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42</v>
      </c>
      <c r="G409" s="93" t="n">
        <v>43.6003</v>
      </c>
      <c r="H409" s="93" t="n">
        <v>42.7494</v>
      </c>
      <c r="I409" s="94"/>
      <c r="J409" s="94"/>
      <c r="K409" s="95"/>
      <c r="L409" s="67"/>
      <c r="M409" s="106"/>
      <c r="N409" s="93" t="n">
        <v>35.343</v>
      </c>
      <c r="O409" s="93" t="n">
        <v>43.5935</v>
      </c>
      <c r="P409" s="93" t="n">
        <v>42.76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796</v>
      </c>
      <c r="H410" s="102" t="n">
        <v>41.2939</v>
      </c>
      <c r="I410" s="103"/>
      <c r="J410" s="103"/>
      <c r="K410" s="104"/>
      <c r="L410" s="67"/>
      <c r="M410" s="108"/>
      <c r="N410" s="102" t="n">
        <v>32.9035</v>
      </c>
      <c r="O410" s="102" t="n">
        <v>42.4775</v>
      </c>
      <c r="P410" s="102" t="n">
        <v>41.306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81</v>
      </c>
      <c r="G411" s="87" t="n">
        <v>46.6367</v>
      </c>
      <c r="H411" s="87" t="n">
        <v>46.6338</v>
      </c>
      <c r="I411" s="94"/>
      <c r="J411" s="94"/>
      <c r="K411" s="95"/>
      <c r="L411" s="67"/>
      <c r="M411" s="106"/>
      <c r="N411" s="87" t="n">
        <v>40.6876</v>
      </c>
      <c r="O411" s="87" t="n">
        <v>46.6155</v>
      </c>
      <c r="P411" s="87" t="n">
        <v>46.621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12</v>
      </c>
      <c r="G412" s="93" t="n">
        <v>45.0822</v>
      </c>
      <c r="H412" s="93" t="n">
        <v>44.6523</v>
      </c>
      <c r="I412" s="94"/>
      <c r="J412" s="94"/>
      <c r="K412" s="95"/>
      <c r="L412" s="67"/>
      <c r="M412" s="106"/>
      <c r="N412" s="93" t="n">
        <v>37.9102</v>
      </c>
      <c r="O412" s="93" t="n">
        <v>45.0749</v>
      </c>
      <c r="P412" s="93" t="n">
        <v>44.656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21</v>
      </c>
      <c r="G413" s="93" t="n">
        <v>43.4972</v>
      </c>
      <c r="H413" s="93" t="n">
        <v>42.6796</v>
      </c>
      <c r="I413" s="94"/>
      <c r="J413" s="94"/>
      <c r="K413" s="95"/>
      <c r="L413" s="67"/>
      <c r="M413" s="106"/>
      <c r="N413" s="93" t="n">
        <v>35.2619</v>
      </c>
      <c r="O413" s="93" t="n">
        <v>43.4944</v>
      </c>
      <c r="P413" s="93" t="n">
        <v>42.694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59</v>
      </c>
      <c r="H414" s="102" t="n">
        <v>41.2553</v>
      </c>
      <c r="I414" s="103"/>
      <c r="J414" s="103"/>
      <c r="K414" s="104"/>
      <c r="L414" s="67"/>
      <c r="M414" s="108"/>
      <c r="N414" s="102" t="n">
        <v>32.8593</v>
      </c>
      <c r="O414" s="102" t="n">
        <v>42.446</v>
      </c>
      <c r="P414" s="102" t="n">
        <v>41.270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5.2024</v>
      </c>
      <c r="F415" s="106"/>
      <c r="G415" s="106"/>
      <c r="H415" s="106"/>
      <c r="I415" s="87" t="n">
        <v>60930.1</v>
      </c>
      <c r="J415" s="87" t="n">
        <v>132.88</v>
      </c>
      <c r="K415" s="87" t="n">
        <v>1048.35</v>
      </c>
      <c r="L415" s="67"/>
      <c r="M415" s="87" t="n">
        <v>6064.6472</v>
      </c>
      <c r="N415" s="106"/>
      <c r="O415" s="106"/>
      <c r="P415" s="106"/>
      <c r="Q415" s="87" t="n">
        <v>61258.09</v>
      </c>
      <c r="R415" s="87" t="n">
        <v>136.43</v>
      </c>
      <c r="S415" s="87" t="n">
        <v>952.81</v>
      </c>
      <c r="U415" s="47"/>
      <c r="V415" s="48"/>
      <c r="W415" s="49"/>
      <c r="X415" s="67"/>
      <c r="Y415" s="20" t="n">
        <f aca="false">GEOMEAN(Q415:Q418)/GEOMEAN(I415:I418)</f>
        <v>1.00547368674664</v>
      </c>
      <c r="Z415" s="20" t="n">
        <f aca="false">GEOMEAN(R415:R418)/GEOMEAN(J415:J418)</f>
        <v>1.04312900259305</v>
      </c>
      <c r="AA415" s="26" t="n">
        <f aca="false">GEOMEAN(S415:S418)/GEOMEAN(K415:K418)</f>
        <v>0.87859072486076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4.1344</v>
      </c>
      <c r="F416" s="106"/>
      <c r="G416" s="106"/>
      <c r="H416" s="106"/>
      <c r="I416" s="93" t="n">
        <v>45744.51</v>
      </c>
      <c r="J416" s="93" t="n">
        <v>123.73</v>
      </c>
      <c r="K416" s="93" t="n">
        <v>1085.04</v>
      </c>
      <c r="L416" s="67"/>
      <c r="M416" s="93" t="n">
        <v>2803.2272</v>
      </c>
      <c r="N416" s="106"/>
      <c r="O416" s="106"/>
      <c r="P416" s="106"/>
      <c r="Q416" s="93" t="n">
        <v>45778.97</v>
      </c>
      <c r="R416" s="93" t="n">
        <v>126.43</v>
      </c>
      <c r="S416" s="93" t="n">
        <v>947.8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7.088</v>
      </c>
      <c r="F417" s="106"/>
      <c r="G417" s="106"/>
      <c r="H417" s="106"/>
      <c r="I417" s="93" t="n">
        <v>37574.53</v>
      </c>
      <c r="J417" s="93" t="n">
        <v>119.85</v>
      </c>
      <c r="K417" s="93" t="n">
        <v>1112.3</v>
      </c>
      <c r="L417" s="67"/>
      <c r="M417" s="93" t="n">
        <v>1347.0664</v>
      </c>
      <c r="N417" s="106"/>
      <c r="O417" s="106"/>
      <c r="P417" s="106"/>
      <c r="Q417" s="93" t="n">
        <v>37575.26</v>
      </c>
      <c r="R417" s="93" t="n">
        <v>137.29</v>
      </c>
      <c r="S417" s="93" t="n">
        <v>934.9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396</v>
      </c>
      <c r="F418" s="108"/>
      <c r="G418" s="108"/>
      <c r="H418" s="108"/>
      <c r="I418" s="102" t="n">
        <v>31828.14</v>
      </c>
      <c r="J418" s="102" t="n">
        <v>114.89</v>
      </c>
      <c r="K418" s="102" t="n">
        <v>1048.31</v>
      </c>
      <c r="L418" s="67"/>
      <c r="M418" s="102" t="n">
        <v>647.1056</v>
      </c>
      <c r="N418" s="108"/>
      <c r="O418" s="108"/>
      <c r="P418" s="108"/>
      <c r="Q418" s="102" t="n">
        <v>32331.59</v>
      </c>
      <c r="R418" s="102" t="n">
        <v>113.19</v>
      </c>
      <c r="S418" s="102" t="n">
        <v>935.97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7388.4559383035</v>
      </c>
      <c r="J420" s="117" t="n">
        <f aca="false">GEOMEAN(J51:J54,J103:J106,J155:J158)</f>
        <v>49.0347301113596</v>
      </c>
      <c r="K420" s="118" t="n">
        <f aca="false">GEOMEAN(K51:K54,K103:K106,K155:K158)</f>
        <v>394.626642305009</v>
      </c>
      <c r="M420" s="13"/>
      <c r="N420" s="90"/>
      <c r="O420" s="90"/>
      <c r="P420" s="90"/>
      <c r="Q420" s="117" t="n">
        <f aca="false">GEOMEAN(Q51:Q54,Q103:Q106,Q155:Q158)</f>
        <v>19369.5491077876</v>
      </c>
      <c r="R420" s="117" t="n">
        <f aca="false">GEOMEAN(R51:R54,R103:R106,R155:R158)</f>
        <v>47.3620338115815</v>
      </c>
      <c r="S420" s="118" t="n">
        <f aca="false">GEOMEAN(S51:S54,S103:S106,S155:S158)</f>
        <v>342.73627991917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9617.3475103205</v>
      </c>
      <c r="J421" s="119" t="n">
        <f aca="false">GEOMEAN(J207:J210,J259:J262,J311:J314,J363:J366)</f>
        <v>96.3150742259709</v>
      </c>
      <c r="K421" s="120" t="n">
        <f aca="false">GEOMEAN(K207:K210,K259:K262,K311:K314,K363:K366)</f>
        <v>841.524147554605</v>
      </c>
      <c r="M421" s="21"/>
      <c r="N421" s="63"/>
      <c r="O421" s="63"/>
      <c r="P421" s="63"/>
      <c r="Q421" s="119" t="n">
        <f aca="false">GEOMEAN(Q207:Q210,Q259:Q262,Q311:Q314,Q363:Q366)</f>
        <v>30707.645452286</v>
      </c>
      <c r="R421" s="119" t="n">
        <f aca="false">GEOMEAN(R207:R210,R259:R262,R311:R314,R363:R366)</f>
        <v>98.1196080437142</v>
      </c>
      <c r="S421" s="120" t="n">
        <f aca="false">GEOMEAN(S207:S210,S259:S262,S311:S314,S363:S366)</f>
        <v>738.27447860648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3573.4940091127</v>
      </c>
      <c r="J422" s="122" t="n">
        <f aca="false">GEOMEAN(J51:J54,J103:J106,J155:J158,J207:J210,J259:J262,J311:J314,J363:J366)</f>
        <v>72.1175896706826</v>
      </c>
      <c r="K422" s="123" t="n">
        <f aca="false">GEOMEAN(K51:K54,K103:K106,K155:K158,K207:K210,K259:K262,K311:K314,K363:K366)</f>
        <v>608.30016447034</v>
      </c>
      <c r="M422" s="27"/>
      <c r="N422" s="112"/>
      <c r="O422" s="112"/>
      <c r="P422" s="112"/>
      <c r="Q422" s="122" t="n">
        <f aca="false">GEOMEAN(Q51:Q54,Q103:Q106,Q155:Q158,Q207:Q210,Q259:Q262,Q311:Q314,Q363:Q366)</f>
        <v>25204.4834093773</v>
      </c>
      <c r="R422" s="122" t="n">
        <f aca="false">GEOMEAN(R51:R54,R103:R106,R155:R158,R207:R210,R259:R262,R311:R314,R363:R366)</f>
        <v>71.8104668070879</v>
      </c>
      <c r="S422" s="123" t="n">
        <f aca="false">GEOMEAN(S51:S54,S103:S106,S155:S158,S207:S210,S259:S262,S311:S314,S363:S366)</f>
        <v>531.36518245769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11393151735343</v>
      </c>
      <c r="R423" s="124" t="n">
        <f aca="false">R420/J420</f>
        <v>0.965887518989513</v>
      </c>
      <c r="S423" s="125" t="n">
        <f aca="false">S420/K420</f>
        <v>0.868507706213804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3681281524571</v>
      </c>
      <c r="R424" s="124" t="n">
        <f aca="false">R421/J421</f>
        <v>1.01873573614769</v>
      </c>
      <c r="S424" s="125" t="n">
        <f aca="false">S421/K421</f>
        <v>0.87730635033093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6918742718555</v>
      </c>
      <c r="R425" s="126" t="n">
        <f aca="false">R422/J422</f>
        <v>0.995741359840267</v>
      </c>
      <c r="S425" s="127" t="n">
        <f aca="false">S422/K422</f>
        <v>0.87352464045504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2768</v>
      </c>
      <c r="F430" s="105" t="n">
        <f aca="false">AVERAGE(F3,F7)</f>
        <v>42.65725</v>
      </c>
      <c r="G430" s="105" t="n">
        <f aca="false">AVERAGE(G3,G7)</f>
        <v>43.2564</v>
      </c>
      <c r="H430" s="105" t="n">
        <f aca="false">AVERAGE(H3,H7)</f>
        <v>43.55235</v>
      </c>
      <c r="I430" s="88"/>
      <c r="J430" s="88"/>
      <c r="K430" s="89"/>
      <c r="L430" s="67"/>
      <c r="M430" s="130" t="n">
        <f aca="false">M3+M7</f>
        <v>1146.916</v>
      </c>
      <c r="N430" s="105" t="n">
        <f aca="false">AVERAGE(N3,N7)</f>
        <v>42.6581</v>
      </c>
      <c r="O430" s="105" t="n">
        <f aca="false">AVERAGE(O3,O7)</f>
        <v>43.2566</v>
      </c>
      <c r="P430" s="105" t="n">
        <f aca="false">AVERAGE(P3,P7)</f>
        <v>43.554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8384</v>
      </c>
      <c r="F431" s="106" t="n">
        <f aca="false">AVERAGE(F4,F8)</f>
        <v>40.47395</v>
      </c>
      <c r="G431" s="106" t="n">
        <f aca="false">AVERAGE(G4,G8)</f>
        <v>41.9817</v>
      </c>
      <c r="H431" s="106" t="n">
        <f aca="false">AVERAGE(H4,H8)</f>
        <v>41.93865</v>
      </c>
      <c r="I431" s="94"/>
      <c r="J431" s="94"/>
      <c r="K431" s="95"/>
      <c r="L431" s="67"/>
      <c r="M431" s="131" t="n">
        <f aca="false">M4+M8</f>
        <v>603.828</v>
      </c>
      <c r="N431" s="106" t="n">
        <f aca="false">AVERAGE(N4,N8)</f>
        <v>40.47615</v>
      </c>
      <c r="O431" s="106" t="n">
        <f aca="false">AVERAGE(O4,O8)</f>
        <v>41.98055</v>
      </c>
      <c r="P431" s="106" t="n">
        <f aca="false">AVERAGE(P4,P8)</f>
        <v>41.9409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3128</v>
      </c>
      <c r="F432" s="106" t="n">
        <f aca="false">AVERAGE(F5,F9)</f>
        <v>37.8824</v>
      </c>
      <c r="G432" s="106" t="n">
        <f aca="false">AVERAGE(G5,G9)</f>
        <v>40.60525</v>
      </c>
      <c r="H432" s="106" t="n">
        <f aca="false">AVERAGE(H5,H9)</f>
        <v>40.29265</v>
      </c>
      <c r="I432" s="94"/>
      <c r="J432" s="94"/>
      <c r="K432" s="95"/>
      <c r="L432" s="67"/>
      <c r="M432" s="131" t="n">
        <f aca="false">M5+M9</f>
        <v>341.14</v>
      </c>
      <c r="N432" s="106" t="n">
        <f aca="false">AVERAGE(N5,N9)</f>
        <v>37.8811</v>
      </c>
      <c r="O432" s="106" t="n">
        <f aca="false">AVERAGE(O5,O9)</f>
        <v>40.6058</v>
      </c>
      <c r="P432" s="106" t="n">
        <f aca="false">AVERAGE(P5,P9)</f>
        <v>40.2932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5016</v>
      </c>
      <c r="F433" s="108" t="n">
        <f aca="false">AVERAGE(F6,F10)</f>
        <v>35.11185</v>
      </c>
      <c r="G433" s="108" t="n">
        <f aca="false">AVERAGE(G6,G10)</f>
        <v>39.51575</v>
      </c>
      <c r="H433" s="108" t="n">
        <f aca="false">AVERAGE(H6,H10)</f>
        <v>39.0196</v>
      </c>
      <c r="I433" s="103"/>
      <c r="J433" s="103"/>
      <c r="K433" s="104"/>
      <c r="L433" s="67"/>
      <c r="M433" s="132" t="n">
        <f aca="false">M6+M10</f>
        <v>201.4312</v>
      </c>
      <c r="N433" s="108" t="n">
        <f aca="false">AVERAGE(N6,N10)</f>
        <v>35.1136</v>
      </c>
      <c r="O433" s="108" t="n">
        <f aca="false">AVERAGE(O6,O10)</f>
        <v>39.52005</v>
      </c>
      <c r="P433" s="108" t="n">
        <f aca="false">AVERAGE(P6,P10)</f>
        <v>39.0182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3.5168</v>
      </c>
      <c r="F434" s="105" t="n">
        <f aca="false">AVERAGE(F3,F7,F11)</f>
        <v>42.4022666666667</v>
      </c>
      <c r="G434" s="105" t="n">
        <f aca="false">AVERAGE(G3,G7,G11)</f>
        <v>43.0192</v>
      </c>
      <c r="H434" s="105" t="n">
        <f aca="false">AVERAGE(H3,H7,H11)</f>
        <v>43.3236333333333</v>
      </c>
      <c r="I434" s="88"/>
      <c r="J434" s="88"/>
      <c r="K434" s="89"/>
      <c r="L434" s="67"/>
      <c r="M434" s="105" t="n">
        <f aca="false">M3+M7+M11</f>
        <v>1444.3632</v>
      </c>
      <c r="N434" s="105" t="n">
        <f aca="false">AVERAGE(N3,N7,N11)</f>
        <v>42.4028666666667</v>
      </c>
      <c r="O434" s="105" t="n">
        <f aca="false">AVERAGE(O3,O7,O11)</f>
        <v>43.0191666666667</v>
      </c>
      <c r="P434" s="105" t="n">
        <f aca="false">AVERAGE(P3,P7,P11)</f>
        <v>43.3256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9.444</v>
      </c>
      <c r="F435" s="106" t="n">
        <f aca="false">AVERAGE(F4,F8,F12)</f>
        <v>40.2034</v>
      </c>
      <c r="G435" s="106" t="n">
        <f aca="false">AVERAGE(G4,G8,G12)</f>
        <v>41.7289666666667</v>
      </c>
      <c r="H435" s="106" t="n">
        <f aca="false">AVERAGE(H4,H8,H12)</f>
        <v>41.7285333333333</v>
      </c>
      <c r="I435" s="94"/>
      <c r="J435" s="94"/>
      <c r="K435" s="95"/>
      <c r="L435" s="67"/>
      <c r="M435" s="106" t="n">
        <f aca="false">M4+M8+M12</f>
        <v>738.8656</v>
      </c>
      <c r="N435" s="106" t="n">
        <f aca="false">AVERAGE(N4,N8,N12)</f>
        <v>40.2043</v>
      </c>
      <c r="O435" s="106" t="n">
        <f aca="false">AVERAGE(O4,O8,O12)</f>
        <v>41.7242666666667</v>
      </c>
      <c r="P435" s="106" t="n">
        <f aca="false">AVERAGE(P4,P8,P12)</f>
        <v>41.7285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968</v>
      </c>
      <c r="F436" s="106" t="n">
        <f aca="false">AVERAGE(F5,F9,F13)</f>
        <v>37.6236</v>
      </c>
      <c r="G436" s="106" t="n">
        <f aca="false">AVERAGE(G5,G9,G13)</f>
        <v>40.4277333333333</v>
      </c>
      <c r="H436" s="106" t="n">
        <f aca="false">AVERAGE(H5,H9,H13)</f>
        <v>40.1514</v>
      </c>
      <c r="I436" s="94"/>
      <c r="J436" s="94"/>
      <c r="K436" s="95"/>
      <c r="L436" s="67"/>
      <c r="M436" s="106" t="n">
        <f aca="false">M5+M9+M13</f>
        <v>411.6072</v>
      </c>
      <c r="N436" s="106" t="n">
        <f aca="false">AVERAGE(N5,N9,N13)</f>
        <v>37.6236333333333</v>
      </c>
      <c r="O436" s="106" t="n">
        <f aca="false">AVERAGE(O5,O9,O13)</f>
        <v>40.4276666666667</v>
      </c>
      <c r="P436" s="106" t="n">
        <f aca="false">AVERAGE(P5,P9,P13)</f>
        <v>40.149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7808</v>
      </c>
      <c r="F437" s="108" t="n">
        <f aca="false">AVERAGE(F6,F10,F14)</f>
        <v>34.8732666666667</v>
      </c>
      <c r="G437" s="108" t="n">
        <f aca="false">AVERAGE(G6,G10,G14)</f>
        <v>39.3445</v>
      </c>
      <c r="H437" s="108" t="n">
        <f aca="false">AVERAGE(H6,H10,H14)</f>
        <v>38.8821333333333</v>
      </c>
      <c r="I437" s="103"/>
      <c r="J437" s="103"/>
      <c r="K437" s="104"/>
      <c r="L437" s="67"/>
      <c r="M437" s="108" t="n">
        <f aca="false">M6+M10+M14</f>
        <v>238.7064</v>
      </c>
      <c r="N437" s="108" t="n">
        <f aca="false">AVERAGE(N6,N10,N14)</f>
        <v>34.8755333333333</v>
      </c>
      <c r="O437" s="108" t="n">
        <f aca="false">AVERAGE(O6,O10,O14)</f>
        <v>39.3468</v>
      </c>
      <c r="P437" s="108" t="n">
        <f aca="false">AVERAGE(P6,P10,P14)</f>
        <v>38.8811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8.7584</v>
      </c>
      <c r="F438" s="105" t="n">
        <f aca="false">AVERAGE(F27,F31,F35)</f>
        <v>42.7667666666667</v>
      </c>
      <c r="G438" s="105" t="n">
        <f aca="false">AVERAGE(G27,G31,G35)</f>
        <v>45.6287</v>
      </c>
      <c r="H438" s="105" t="n">
        <f aca="false">AVERAGE(H27,H31,H35)</f>
        <v>45.5135333333333</v>
      </c>
      <c r="I438" s="88"/>
      <c r="J438" s="88"/>
      <c r="K438" s="89"/>
      <c r="L438" s="67"/>
      <c r="M438" s="130" t="n">
        <f aca="false">M3+M7+M15+M19</f>
        <v>1349.4064</v>
      </c>
      <c r="N438" s="105" t="n">
        <f aca="false">AVERAGE(N27,N31,N35)</f>
        <v>42.7553</v>
      </c>
      <c r="O438" s="105" t="n">
        <f aca="false">AVERAGE(O27,O31,O35)</f>
        <v>45.6332</v>
      </c>
      <c r="P438" s="105" t="n">
        <f aca="false">AVERAGE(P27,P31,P35)</f>
        <v>45.5173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768</v>
      </c>
      <c r="F439" s="106" t="n">
        <f aca="false">AVERAGE(F28,F32,F36)</f>
        <v>40.5491666666667</v>
      </c>
      <c r="G439" s="106" t="n">
        <f aca="false">AVERAGE(G28,G32,G36)</f>
        <v>43.9643666666667</v>
      </c>
      <c r="H439" s="106" t="n">
        <f aca="false">AVERAGE(H28,H32,H36)</f>
        <v>43.5083666666667</v>
      </c>
      <c r="I439" s="94"/>
      <c r="J439" s="94"/>
      <c r="K439" s="95"/>
      <c r="L439" s="67"/>
      <c r="M439" s="131" t="n">
        <f aca="false">M4+M8+M16+M20</f>
        <v>670.6016</v>
      </c>
      <c r="N439" s="106" t="n">
        <f aca="false">AVERAGE(N28,N32,N36)</f>
        <v>40.5544</v>
      </c>
      <c r="O439" s="106" t="n">
        <f aca="false">AVERAGE(O28,O32,O36)</f>
        <v>43.9617</v>
      </c>
      <c r="P439" s="106" t="n">
        <f aca="false">AVERAGE(P28,P32,P36)</f>
        <v>43.5124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696</v>
      </c>
      <c r="F440" s="106" t="n">
        <f aca="false">AVERAGE(F29,F33,F37)</f>
        <v>38.0034333333333</v>
      </c>
      <c r="G440" s="106" t="n">
        <f aca="false">AVERAGE(G29,G33,G37)</f>
        <v>42.1865666666667</v>
      </c>
      <c r="H440" s="106" t="n">
        <f aca="false">AVERAGE(H29,H33,H37)</f>
        <v>41.5282333333333</v>
      </c>
      <c r="I440" s="94"/>
      <c r="J440" s="94"/>
      <c r="K440" s="95"/>
      <c r="L440" s="67"/>
      <c r="M440" s="131" t="n">
        <f aca="false">M5+M9+M17+M21</f>
        <v>369.884</v>
      </c>
      <c r="N440" s="106" t="n">
        <f aca="false">AVERAGE(N29,N33,N37)</f>
        <v>37.999</v>
      </c>
      <c r="O440" s="106" t="n">
        <f aca="false">AVERAGE(O29,O33,O37)</f>
        <v>42.1881</v>
      </c>
      <c r="P440" s="106" t="n">
        <f aca="false">AVERAGE(P29,P33,P37)</f>
        <v>41.5343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8328</v>
      </c>
      <c r="F441" s="108" t="n">
        <f aca="false">AVERAGE(F30,F34,F38)</f>
        <v>35.2574666666667</v>
      </c>
      <c r="G441" s="108" t="n">
        <f aca="false">AVERAGE(G30,G34,G38)</f>
        <v>40.8297666666667</v>
      </c>
      <c r="H441" s="108" t="n">
        <f aca="false">AVERAGE(H30,H34,H38)</f>
        <v>40.0193333333333</v>
      </c>
      <c r="I441" s="103"/>
      <c r="J441" s="103"/>
      <c r="K441" s="104"/>
      <c r="L441" s="67"/>
      <c r="M441" s="132" t="n">
        <f aca="false">M6+M10+M18+M22</f>
        <v>215.7968</v>
      </c>
      <c r="N441" s="108" t="n">
        <f aca="false">AVERAGE(N30,N34,N38)</f>
        <v>35.2570666666667</v>
      </c>
      <c r="O441" s="108" t="n">
        <f aca="false">AVERAGE(O30,O34,O38)</f>
        <v>40.8307</v>
      </c>
      <c r="P441" s="108" t="n">
        <f aca="false">AVERAGE(P30,P34,P38)</f>
        <v>40.0218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7.384</v>
      </c>
      <c r="F442" s="105" t="n">
        <f aca="false">AVERAGE(F27,F31,F35,F39,F43,F47)</f>
        <v>42.68205</v>
      </c>
      <c r="G442" s="105" t="n">
        <f aca="false">AVERAGE(G27,G31,G35,G39,G43,G47)</f>
        <v>45.5851166666667</v>
      </c>
      <c r="H442" s="105" t="n">
        <f aca="false">AVERAGE(H27,H31,H35,H39,H43,H47)</f>
        <v>45.4577166666667</v>
      </c>
      <c r="I442" s="88"/>
      <c r="J442" s="88"/>
      <c r="K442" s="89"/>
      <c r="L442" s="67"/>
      <c r="M442" s="105" t="n">
        <f aca="false">M51</f>
        <v>1748.74</v>
      </c>
      <c r="N442" s="105" t="n">
        <f aca="false">AVERAGE(N27,N31,N35,N39,N43,N47)</f>
        <v>42.6781666666667</v>
      </c>
      <c r="O442" s="105" t="n">
        <f aca="false">AVERAGE(O27,O31,O35,O39,O43,O47)</f>
        <v>45.5827666666667</v>
      </c>
      <c r="P442" s="105" t="n">
        <f aca="false">AVERAGE(P27,P31,P35,P39,P43,P47)</f>
        <v>45.4641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8416</v>
      </c>
      <c r="F443" s="106" t="n">
        <f aca="false">AVERAGE(F28,F32,F36,F40,F44,F48)</f>
        <v>40.4836833333333</v>
      </c>
      <c r="G443" s="106" t="n">
        <f aca="false">AVERAGE(G28,G32,G36,G40,G44,G48)</f>
        <v>43.91385</v>
      </c>
      <c r="H443" s="106" t="n">
        <f aca="false">AVERAGE(H28,H32,H36,H40,H44,H48)</f>
        <v>43.4586833333333</v>
      </c>
      <c r="I443" s="94"/>
      <c r="J443" s="94"/>
      <c r="K443" s="95"/>
      <c r="L443" s="67"/>
      <c r="M443" s="106" t="n">
        <f aca="false">M52</f>
        <v>841.9672</v>
      </c>
      <c r="N443" s="106" t="n">
        <f aca="false">AVERAGE(N28,N32,N36,N40,N44,N48)</f>
        <v>40.4876166666667</v>
      </c>
      <c r="O443" s="106" t="n">
        <f aca="false">AVERAGE(O28,O32,O36,O40,O44,O48)</f>
        <v>43.9069666666667</v>
      </c>
      <c r="P443" s="106" t="n">
        <f aca="false">AVERAGE(P28,P32,P36,P40,P44,P48)</f>
        <v>43.4607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5768</v>
      </c>
      <c r="F444" s="106" t="n">
        <f aca="false">AVERAGE(F29,F33,F37,F41,F45,F49)</f>
        <v>37.94805</v>
      </c>
      <c r="G444" s="106" t="n">
        <f aca="false">AVERAGE(G29,G33,G37,G41,G45,G49)</f>
        <v>42.1423666666667</v>
      </c>
      <c r="H444" s="106" t="n">
        <f aca="false">AVERAGE(H29,H33,H37,H41,H45,H49)</f>
        <v>41.47845</v>
      </c>
      <c r="I444" s="94"/>
      <c r="J444" s="94"/>
      <c r="K444" s="95"/>
      <c r="L444" s="67"/>
      <c r="M444" s="106" t="n">
        <f aca="false">M53</f>
        <v>459.3144</v>
      </c>
      <c r="N444" s="106" t="n">
        <f aca="false">AVERAGE(N29,N33,N37,N41,N45,N49)</f>
        <v>37.9459833333333</v>
      </c>
      <c r="O444" s="106" t="n">
        <f aca="false">AVERAGE(O29,O33,O37,O41,O45,O49)</f>
        <v>42.1439333333333</v>
      </c>
      <c r="P444" s="106" t="n">
        <f aca="false">AVERAGE(P29,P33,P37,P41,P45,P49)</f>
        <v>41.4825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912</v>
      </c>
      <c r="F445" s="108" t="n">
        <f aca="false">AVERAGE(F30,F34,F38,F42,F46,F50)</f>
        <v>35.2007333333333</v>
      </c>
      <c r="G445" s="108" t="n">
        <f aca="false">AVERAGE(G30,G34,G38,G42,G46,G50)</f>
        <v>40.8037166666667</v>
      </c>
      <c r="H445" s="108" t="n">
        <f aca="false">AVERAGE(H30,H34,H38,H42,H46,H50)</f>
        <v>39.9665333333333</v>
      </c>
      <c r="I445" s="103"/>
      <c r="J445" s="103"/>
      <c r="K445" s="104"/>
      <c r="L445" s="67"/>
      <c r="M445" s="108" t="n">
        <f aca="false">M54</f>
        <v>265.0664</v>
      </c>
      <c r="N445" s="108" t="n">
        <f aca="false">AVERAGE(N30,N34,N38,N42,N46,N50)</f>
        <v>35.2018333333333</v>
      </c>
      <c r="O445" s="108" t="n">
        <f aca="false">AVERAGE(O30,O34,O38,O42,O46,O50)</f>
        <v>40.7989333333333</v>
      </c>
      <c r="P445" s="108" t="n">
        <f aca="false">AVERAGE(P30,P34,P38,P42,P46,P50)</f>
        <v>39.9657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8.7584</v>
      </c>
      <c r="F446" s="105" t="n">
        <f aca="false">AVERAGE(F3,F7,F27,F31,F35)</f>
        <v>42.72296</v>
      </c>
      <c r="G446" s="105" t="n">
        <f aca="false">AVERAGE(G3,G7,G27,G31,G35)</f>
        <v>44.67978</v>
      </c>
      <c r="H446" s="105" t="n">
        <f aca="false">AVERAGE(H3,H7,H27,H31,H35)</f>
        <v>44.72906</v>
      </c>
      <c r="I446" s="88"/>
      <c r="J446" s="88"/>
      <c r="K446" s="89"/>
      <c r="L446" s="67"/>
      <c r="M446" s="105" t="n">
        <f aca="false">M438</f>
        <v>1349.4064</v>
      </c>
      <c r="N446" s="105" t="n">
        <f aca="false">AVERAGE(N3,N7,N27,N31,N35)</f>
        <v>42.71642</v>
      </c>
      <c r="O446" s="105" t="n">
        <f aca="false">AVERAGE(O3,O7,O27,O31,O35)</f>
        <v>44.68256</v>
      </c>
      <c r="P446" s="105" t="n">
        <f aca="false">AVERAGE(P3,P7,P27,P31,P35)</f>
        <v>44.7322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768</v>
      </c>
      <c r="F447" s="106" t="n">
        <f aca="false">AVERAGE(F4,F8,F28,F32,F36)</f>
        <v>40.51908</v>
      </c>
      <c r="G447" s="106" t="n">
        <f aca="false">AVERAGE(G4,G8,G28,G32,G36)</f>
        <v>43.1713</v>
      </c>
      <c r="H447" s="106" t="n">
        <f aca="false">AVERAGE(H4,H8,H28,H32,H36)</f>
        <v>42.88048</v>
      </c>
      <c r="I447" s="94"/>
      <c r="J447" s="94"/>
      <c r="K447" s="95"/>
      <c r="L447" s="67"/>
      <c r="M447" s="106" t="n">
        <f aca="false">M439</f>
        <v>670.6016</v>
      </c>
      <c r="N447" s="106" t="n">
        <f aca="false">AVERAGE(N4,N8,N28,N32,N36)</f>
        <v>40.5231</v>
      </c>
      <c r="O447" s="106" t="n">
        <f aca="false">AVERAGE(O4,O8,O28,O32,O36)</f>
        <v>43.16924</v>
      </c>
      <c r="P447" s="106" t="n">
        <f aca="false">AVERAGE(P4,P8,P28,P32,P36)</f>
        <v>42.8838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696</v>
      </c>
      <c r="F448" s="106" t="n">
        <f aca="false">AVERAGE(F5,F9,F29,F33,F37)</f>
        <v>37.95502</v>
      </c>
      <c r="G448" s="106" t="n">
        <f aca="false">AVERAGE(G5,G9,G29,G33,G37)</f>
        <v>41.55404</v>
      </c>
      <c r="H448" s="106" t="n">
        <f aca="false">AVERAGE(H5,H9,H29,H33,H37)</f>
        <v>41.034</v>
      </c>
      <c r="I448" s="94"/>
      <c r="J448" s="94"/>
      <c r="K448" s="95"/>
      <c r="L448" s="67"/>
      <c r="M448" s="106" t="n">
        <f aca="false">M440</f>
        <v>369.884</v>
      </c>
      <c r="N448" s="106" t="n">
        <f aca="false">AVERAGE(N5,N9,N29,N33,N37)</f>
        <v>37.95184</v>
      </c>
      <c r="O448" s="106" t="n">
        <f aca="false">AVERAGE(O5,O9,O29,O33,O37)</f>
        <v>41.55518</v>
      </c>
      <c r="P448" s="106" t="n">
        <f aca="false">AVERAGE(P5,P9,P29,P33,P37)</f>
        <v>41.0378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8328</v>
      </c>
      <c r="F449" s="108" t="n">
        <f aca="false">AVERAGE(F6,F10,F30,F34,F38)</f>
        <v>35.19922</v>
      </c>
      <c r="G449" s="108" t="n">
        <f aca="false">AVERAGE(G6,G10,G30,G34,G38)</f>
        <v>40.30416</v>
      </c>
      <c r="H449" s="108" t="n">
        <f aca="false">AVERAGE(H6,H10,H30,H34,H38)</f>
        <v>39.61944</v>
      </c>
      <c r="I449" s="103"/>
      <c r="J449" s="103"/>
      <c r="K449" s="104"/>
      <c r="L449" s="67"/>
      <c r="M449" s="108" t="n">
        <f aca="false">M441</f>
        <v>215.7968</v>
      </c>
      <c r="N449" s="108" t="n">
        <f aca="false">AVERAGE(N6,N10,N30,N34,N38)</f>
        <v>35.19968</v>
      </c>
      <c r="O449" s="108" t="n">
        <f aca="false">AVERAGE(O6,O10,O30,O34,O38)</f>
        <v>40.30644</v>
      </c>
      <c r="P449" s="108" t="n">
        <f aca="false">AVERAGE(P6,P10,P30,P34,P38)</f>
        <v>39.6203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7.384</v>
      </c>
      <c r="F450" s="105" t="n">
        <f aca="false">AVERAGE(F3,F7,F11,F27,F31,F35,F39,F43,F47)</f>
        <v>42.5887888888889</v>
      </c>
      <c r="G450" s="105" t="n">
        <f aca="false">AVERAGE(G3,G7,G11,G27,G31,G35,G39,G43,G47)</f>
        <v>44.7298111111111</v>
      </c>
      <c r="H450" s="105" t="n">
        <f aca="false">AVERAGE(H3,H7,H11,H27,H31,H35,H39,H43,H47)</f>
        <v>44.7463555555556</v>
      </c>
      <c r="I450" s="88"/>
      <c r="J450" s="88"/>
      <c r="K450" s="89"/>
      <c r="L450" s="67"/>
      <c r="M450" s="105" t="n">
        <f aca="false">M442</f>
        <v>1748.74</v>
      </c>
      <c r="N450" s="105" t="n">
        <f aca="false">AVERAGE(N3,N7,N11,N27,N31,N35,N39,N43,N47)</f>
        <v>42.5864</v>
      </c>
      <c r="O450" s="105" t="n">
        <f aca="false">AVERAGE(O3,O7,O11,O27,O31,O35,O39,O43,O47)</f>
        <v>44.7282333333333</v>
      </c>
      <c r="P450" s="105" t="n">
        <f aca="false">AVERAGE(P3,P7,P11,P27,P31,P35,P39,P43,P47)</f>
        <v>44.7513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8416</v>
      </c>
      <c r="F451" s="106" t="n">
        <f aca="false">AVERAGE(F4,F8,F12,F28,F32,F36,F40,F44,F48)</f>
        <v>40.3902555555556</v>
      </c>
      <c r="G451" s="106" t="n">
        <f aca="false">AVERAGE(G4,G8,G12,G28,G32,G36,G40,G44,G48)</f>
        <v>43.1855555555556</v>
      </c>
      <c r="H451" s="106" t="n">
        <f aca="false">AVERAGE(H4,H8,H12,H28,H32,H36,H40,H44,H48)</f>
        <v>42.8819666666667</v>
      </c>
      <c r="I451" s="94"/>
      <c r="J451" s="94"/>
      <c r="K451" s="95"/>
      <c r="L451" s="67"/>
      <c r="M451" s="106" t="n">
        <f aca="false">M443</f>
        <v>841.9672</v>
      </c>
      <c r="N451" s="106" t="n">
        <f aca="false">AVERAGE(N4,N8,N12,N28,N32,N36,N40,N44,N48)</f>
        <v>40.3931777777778</v>
      </c>
      <c r="O451" s="106" t="n">
        <f aca="false">AVERAGE(O4,O8,O12,O28,O32,O36,O40,O44,O48)</f>
        <v>43.1794</v>
      </c>
      <c r="P451" s="106" t="n">
        <f aca="false">AVERAGE(P4,P8,P12,P28,P32,P36,P40,P44,P48)</f>
        <v>42.8833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5768</v>
      </c>
      <c r="F452" s="106" t="n">
        <f aca="false">AVERAGE(F5,F9,F13,F29,F33,F37,F41,F45,F49)</f>
        <v>37.8399</v>
      </c>
      <c r="G452" s="106" t="n">
        <f aca="false">AVERAGE(G5,G9,G13,G29,G33,G37,G41,G45,G49)</f>
        <v>41.5708222222222</v>
      </c>
      <c r="H452" s="106" t="n">
        <f aca="false">AVERAGE(H5,H9,H13,H29,H33,H37,H41,H45,H49)</f>
        <v>41.0361</v>
      </c>
      <c r="I452" s="94"/>
      <c r="J452" s="94"/>
      <c r="K452" s="95"/>
      <c r="L452" s="67"/>
      <c r="M452" s="106" t="n">
        <f aca="false">M444</f>
        <v>459.3144</v>
      </c>
      <c r="N452" s="106" t="n">
        <f aca="false">AVERAGE(N5,N9,N13,N29,N33,N37,N41,N45,N49)</f>
        <v>37.8385333333333</v>
      </c>
      <c r="O452" s="106" t="n">
        <f aca="false">AVERAGE(O5,O9,O13,O29,O33,O37,O41,O45,O49)</f>
        <v>41.5718444444444</v>
      </c>
      <c r="P452" s="106" t="n">
        <f aca="false">AVERAGE(P5,P9,P13,P29,P33,P37,P41,P45,P49)</f>
        <v>41.0382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912</v>
      </c>
      <c r="F453" s="108" t="n">
        <f aca="false">AVERAGE(F6,F10,F14,F30,F34,F38,F42,F46,F50)</f>
        <v>35.0915777777778</v>
      </c>
      <c r="G453" s="108" t="n">
        <f aca="false">AVERAGE(G6,G10,G14,G30,G34,G38,G42,G46,G50)</f>
        <v>40.3173111111111</v>
      </c>
      <c r="H453" s="108" t="n">
        <f aca="false">AVERAGE(H6,H10,H14,H30,H34,H38,H42,H46,H50)</f>
        <v>39.6050666666667</v>
      </c>
      <c r="I453" s="103"/>
      <c r="J453" s="103"/>
      <c r="K453" s="104"/>
      <c r="L453" s="67"/>
      <c r="M453" s="108" t="n">
        <f aca="false">M445</f>
        <v>265.0664</v>
      </c>
      <c r="N453" s="108" t="n">
        <f aca="false">AVERAGE(N6,N10,N14,N30,N34,N38,N42,N46,N50)</f>
        <v>35.0930666666667</v>
      </c>
      <c r="O453" s="108" t="n">
        <f aca="false">AVERAGE(O6,O10,O14,O30,O34,O38,O42,O46,O50)</f>
        <v>40.3148888888889</v>
      </c>
      <c r="P453" s="108" t="n">
        <f aca="false">AVERAGE(P6,P10,P14,P30,P34,P38,P42,P46,P50)</f>
        <v>39.6042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8</v>
      </c>
      <c r="F454" s="105" t="n">
        <f aca="false">AVERAGE(F55,F59)</f>
        <v>43.14635</v>
      </c>
      <c r="G454" s="105" t="n">
        <f aca="false">AVERAGE(G55,G59)</f>
        <v>44.849</v>
      </c>
      <c r="H454" s="105" t="n">
        <f aca="false">AVERAGE(H55,H59)</f>
        <v>44.53985</v>
      </c>
      <c r="I454" s="88"/>
      <c r="J454" s="88"/>
      <c r="K454" s="89"/>
      <c r="L454" s="67"/>
      <c r="M454" s="105" t="n">
        <f aca="false">M55+M59</f>
        <v>1118.9384</v>
      </c>
      <c r="N454" s="105" t="n">
        <f aca="false">AVERAGE(N55,N59)</f>
        <v>43.1448</v>
      </c>
      <c r="O454" s="105" t="n">
        <f aca="false">AVERAGE(O55,O59)</f>
        <v>44.84605</v>
      </c>
      <c r="P454" s="105" t="n">
        <f aca="false">AVERAGE(P55,P59)</f>
        <v>44.540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2.9768</v>
      </c>
      <c r="F455" s="106" t="n">
        <f aca="false">AVERAGE(F56,F60)</f>
        <v>40.8948</v>
      </c>
      <c r="G455" s="106" t="n">
        <f aca="false">AVERAGE(G56,G60)</f>
        <v>43.9599</v>
      </c>
      <c r="H455" s="106" t="n">
        <f aca="false">AVERAGE(H56,H60)</f>
        <v>43.0561</v>
      </c>
      <c r="I455" s="94"/>
      <c r="J455" s="94"/>
      <c r="K455" s="95"/>
      <c r="L455" s="67"/>
      <c r="M455" s="106" t="n">
        <f aca="false">M56+M60</f>
        <v>572.8488</v>
      </c>
      <c r="N455" s="106" t="n">
        <f aca="false">AVERAGE(N56,N60)</f>
        <v>40.8956</v>
      </c>
      <c r="O455" s="106" t="n">
        <f aca="false">AVERAGE(O56,O60)</f>
        <v>43.95745</v>
      </c>
      <c r="P455" s="106" t="n">
        <f aca="false">AVERAGE(P56,P60)</f>
        <v>43.0596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256</v>
      </c>
      <c r="F456" s="106" t="n">
        <f aca="false">AVERAGE(F57,F61)</f>
        <v>38.42465</v>
      </c>
      <c r="G456" s="106" t="n">
        <f aca="false">AVERAGE(G57,G61)</f>
        <v>42.9793</v>
      </c>
      <c r="H456" s="106" t="n">
        <f aca="false">AVERAGE(H57,H61)</f>
        <v>41.541</v>
      </c>
      <c r="I456" s="94"/>
      <c r="J456" s="94"/>
      <c r="K456" s="95"/>
      <c r="L456" s="67"/>
      <c r="M456" s="106" t="n">
        <f aca="false">M57+M61</f>
        <v>319.7664</v>
      </c>
      <c r="N456" s="106" t="n">
        <f aca="false">AVERAGE(N57,N61)</f>
        <v>38.42705</v>
      </c>
      <c r="O456" s="106" t="n">
        <f aca="false">AVERAGE(O57,O61)</f>
        <v>42.9747</v>
      </c>
      <c r="P456" s="106" t="n">
        <f aca="false">AVERAGE(P57,P61)</f>
        <v>41.542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368</v>
      </c>
      <c r="F457" s="108" t="n">
        <f aca="false">AVERAGE(F58,F62)</f>
        <v>35.84465</v>
      </c>
      <c r="G457" s="108" t="n">
        <f aca="false">AVERAGE(G58,G62)</f>
        <v>42.1348</v>
      </c>
      <c r="H457" s="108" t="n">
        <f aca="false">AVERAGE(H58,H62)</f>
        <v>40.23575</v>
      </c>
      <c r="I457" s="103"/>
      <c r="J457" s="103"/>
      <c r="K457" s="104"/>
      <c r="L457" s="67"/>
      <c r="M457" s="108" t="n">
        <f aca="false">M58+M62</f>
        <v>188.0128</v>
      </c>
      <c r="N457" s="108" t="n">
        <f aca="false">AVERAGE(N58,N62)</f>
        <v>35.84865</v>
      </c>
      <c r="O457" s="108" t="n">
        <f aca="false">AVERAGE(O58,O62)</f>
        <v>42.13125</v>
      </c>
      <c r="P457" s="108" t="n">
        <f aca="false">AVERAGE(P58,P62)</f>
        <v>40.2296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0704</v>
      </c>
      <c r="F458" s="105" t="n">
        <f aca="false">AVERAGE(F55,F59,F63)</f>
        <v>42.8727</v>
      </c>
      <c r="G458" s="105" t="n">
        <f aca="false">AVERAGE(G55,G59,G63)</f>
        <v>44.5491333333333</v>
      </c>
      <c r="H458" s="105" t="n">
        <f aca="false">AVERAGE(H55,H59,H63)</f>
        <v>44.3256</v>
      </c>
      <c r="I458" s="88"/>
      <c r="J458" s="88"/>
      <c r="K458" s="89"/>
      <c r="L458" s="67"/>
      <c r="M458" s="105" t="n">
        <f aca="false">M55+M59+M63</f>
        <v>1408.6576</v>
      </c>
      <c r="N458" s="105" t="n">
        <f aca="false">AVERAGE(N55,N59,N63)</f>
        <v>42.8721666666667</v>
      </c>
      <c r="O458" s="105" t="n">
        <f aca="false">AVERAGE(O55,O59,O63)</f>
        <v>44.5457666666667</v>
      </c>
      <c r="P458" s="105" t="n">
        <f aca="false">AVERAGE(P55,P59,P63)</f>
        <v>44.326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1088</v>
      </c>
      <c r="F459" s="106" t="n">
        <f aca="false">AVERAGE(F56,F60,F64)</f>
        <v>40.6328</v>
      </c>
      <c r="G459" s="106" t="n">
        <f aca="false">AVERAGE(G56,G60,G64)</f>
        <v>43.6265666666667</v>
      </c>
      <c r="H459" s="106" t="n">
        <f aca="false">AVERAGE(H56,H60,H64)</f>
        <v>42.8585666666667</v>
      </c>
      <c r="I459" s="94"/>
      <c r="J459" s="94"/>
      <c r="K459" s="95"/>
      <c r="L459" s="67"/>
      <c r="M459" s="106" t="n">
        <f aca="false">M56+M60+M64</f>
        <v>701.1128</v>
      </c>
      <c r="N459" s="106" t="n">
        <f aca="false">AVERAGE(N56,N60,N64)</f>
        <v>40.6320666666667</v>
      </c>
      <c r="O459" s="106" t="n">
        <f aca="false">AVERAGE(O56,O60,O64)</f>
        <v>43.6294333333333</v>
      </c>
      <c r="P459" s="106" t="n">
        <f aca="false">AVERAGE(P56,P60,P64)</f>
        <v>42.8606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2488</v>
      </c>
      <c r="F460" s="106" t="n">
        <f aca="false">AVERAGE(F57,F61,F65)</f>
        <v>38.1922333333333</v>
      </c>
      <c r="G460" s="106" t="n">
        <f aca="false">AVERAGE(G57,G61,G65)</f>
        <v>42.7168666666667</v>
      </c>
      <c r="H460" s="106" t="n">
        <f aca="false">AVERAGE(H57,H61,H65)</f>
        <v>41.4296333333333</v>
      </c>
      <c r="I460" s="94"/>
      <c r="J460" s="94"/>
      <c r="K460" s="95"/>
      <c r="L460" s="67"/>
      <c r="M460" s="106" t="n">
        <f aca="false">M57+M61+M65</f>
        <v>386.0344</v>
      </c>
      <c r="N460" s="106" t="n">
        <f aca="false">AVERAGE(N57,N61,N65)</f>
        <v>38.1914</v>
      </c>
      <c r="O460" s="106" t="n">
        <f aca="false">AVERAGE(O57,O61,O65)</f>
        <v>42.7122666666667</v>
      </c>
      <c r="P460" s="106" t="n">
        <f aca="false">AVERAGE(P57,P61,P65)</f>
        <v>41.4311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46</v>
      </c>
      <c r="F461" s="108" t="n">
        <f aca="false">AVERAGE(F58,F62,F66)</f>
        <v>35.6372666666667</v>
      </c>
      <c r="G461" s="108" t="n">
        <f aca="false">AVERAGE(G58,G62,G66)</f>
        <v>41.8983</v>
      </c>
      <c r="H461" s="108" t="n">
        <f aca="false">AVERAGE(H58,H62,H66)</f>
        <v>40.1504666666667</v>
      </c>
      <c r="I461" s="103"/>
      <c r="J461" s="103"/>
      <c r="K461" s="104"/>
      <c r="L461" s="67"/>
      <c r="M461" s="108" t="n">
        <f aca="false">M58+M62+M66</f>
        <v>223.372</v>
      </c>
      <c r="N461" s="108" t="n">
        <f aca="false">AVERAGE(N58,N62,N66)</f>
        <v>35.6403333333333</v>
      </c>
      <c r="O461" s="108" t="n">
        <f aca="false">AVERAGE(O58,O62,O66)</f>
        <v>41.8886</v>
      </c>
      <c r="P461" s="108" t="n">
        <f aca="false">AVERAGE(P58,P62,P66)</f>
        <v>40.1442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9064</v>
      </c>
      <c r="F462" s="105" t="n">
        <f aca="false">AVERAGE(F79,F83,F87)</f>
        <v>43.2885333333333</v>
      </c>
      <c r="G462" s="105" t="n">
        <f aca="false">AVERAGE(G79,G83,G87)</f>
        <v>47.2082</v>
      </c>
      <c r="H462" s="105" t="n">
        <f aca="false">AVERAGE(H79,H83,H87)</f>
        <v>46.3078333333333</v>
      </c>
      <c r="I462" s="88"/>
      <c r="J462" s="88"/>
      <c r="K462" s="89"/>
      <c r="L462" s="67"/>
      <c r="M462" s="105" t="n">
        <f aca="false">M55+M59+M67+M71</f>
        <v>1364.2992</v>
      </c>
      <c r="N462" s="105" t="n">
        <f aca="false">AVERAGE(N79,N83,N87)</f>
        <v>43.2847666666667</v>
      </c>
      <c r="O462" s="105" t="n">
        <f aca="false">AVERAGE(O79,O83,O87)</f>
        <v>47.2095333333333</v>
      </c>
      <c r="P462" s="105" t="n">
        <f aca="false">AVERAGE(P79,P83,P87)</f>
        <v>46.2977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596</v>
      </c>
      <c r="F463" s="106" t="n">
        <f aca="false">AVERAGE(F80,F84,F88)</f>
        <v>40.9767</v>
      </c>
      <c r="G463" s="106" t="n">
        <f aca="false">AVERAGE(G80,G84,G88)</f>
        <v>46.0488</v>
      </c>
      <c r="H463" s="106" t="n">
        <f aca="false">AVERAGE(H80,H84,H88)</f>
        <v>44.5345</v>
      </c>
      <c r="I463" s="94"/>
      <c r="J463" s="94"/>
      <c r="K463" s="95"/>
      <c r="L463" s="67"/>
      <c r="M463" s="106" t="n">
        <f aca="false">M56+M60+M68+M72</f>
        <v>656.3768</v>
      </c>
      <c r="N463" s="106" t="n">
        <f aca="false">AVERAGE(N80,N84,N88)</f>
        <v>40.9810666666667</v>
      </c>
      <c r="O463" s="106" t="n">
        <f aca="false">AVERAGE(O80,O84,O88)</f>
        <v>46.0313333333333</v>
      </c>
      <c r="P463" s="106" t="n">
        <f aca="false">AVERAGE(P80,P84,P88)</f>
        <v>44.5597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8712</v>
      </c>
      <c r="F464" s="106" t="n">
        <f aca="false">AVERAGE(F81,F85,F89)</f>
        <v>38.5269</v>
      </c>
      <c r="G464" s="106" t="n">
        <f aca="false">AVERAGE(G81,G85,G89)</f>
        <v>44.7707666666667</v>
      </c>
      <c r="H464" s="106" t="n">
        <f aca="false">AVERAGE(H81,H85,H89)</f>
        <v>42.7946</v>
      </c>
      <c r="I464" s="94"/>
      <c r="J464" s="94"/>
      <c r="K464" s="95"/>
      <c r="L464" s="67"/>
      <c r="M464" s="106" t="n">
        <f aca="false">M57+M61+M69+M73</f>
        <v>355.8872</v>
      </c>
      <c r="N464" s="106" t="n">
        <f aca="false">AVERAGE(N81,N85,N89)</f>
        <v>38.5268</v>
      </c>
      <c r="O464" s="106" t="n">
        <f aca="false">AVERAGE(O81,O85,O89)</f>
        <v>44.7766</v>
      </c>
      <c r="P464" s="106" t="n">
        <f aca="false">AVERAGE(P81,P85,P89)</f>
        <v>42.799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428</v>
      </c>
      <c r="F465" s="108" t="n">
        <f aca="false">AVERAGE(F82,F86,F90)</f>
        <v>35.975</v>
      </c>
      <c r="G465" s="108" t="n">
        <f aca="false">AVERAGE(G82,G86,G90)</f>
        <v>43.7764666666667</v>
      </c>
      <c r="H465" s="108" t="n">
        <f aca="false">AVERAGE(H82,H86,H90)</f>
        <v>41.3342</v>
      </c>
      <c r="I465" s="103"/>
      <c r="J465" s="103"/>
      <c r="K465" s="104"/>
      <c r="L465" s="67"/>
      <c r="M465" s="108" t="n">
        <f aca="false">M58+M62+M70+M74</f>
        <v>205.4176</v>
      </c>
      <c r="N465" s="108" t="n">
        <f aca="false">AVERAGE(N82,N86,N90)</f>
        <v>35.9707666666667</v>
      </c>
      <c r="O465" s="108" t="n">
        <f aca="false">AVERAGE(O82,O86,O90)</f>
        <v>43.7680666666667</v>
      </c>
      <c r="P465" s="108" t="n">
        <f aca="false">AVERAGE(P82,P86,P90)</f>
        <v>41.3182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5.9904</v>
      </c>
      <c r="F466" s="105" t="n">
        <f aca="false">AVERAGE(F79,F83,F87,F91,F95,F99)</f>
        <v>43.1697833333333</v>
      </c>
      <c r="G466" s="105" t="n">
        <f aca="false">AVERAGE(G79,G83,G87,G91,G95,G99)</f>
        <v>47.0452666666667</v>
      </c>
      <c r="H466" s="105" t="n">
        <f aca="false">AVERAGE(H79,H83,H87,H91,H95,H99)</f>
        <v>46.3089166666667</v>
      </c>
      <c r="I466" s="88"/>
      <c r="J466" s="88"/>
      <c r="K466" s="89"/>
      <c r="L466" s="67"/>
      <c r="M466" s="105" t="n">
        <f aca="false">M103</f>
        <v>1785.0624</v>
      </c>
      <c r="N466" s="105" t="n">
        <f aca="false">AVERAGE(N79,N83,N87,N91,N95,N99)</f>
        <v>43.1654833333333</v>
      </c>
      <c r="O466" s="105" t="n">
        <f aca="false">AVERAGE(O79,O83,O87,O91,O95,O99)</f>
        <v>47.0421333333333</v>
      </c>
      <c r="P466" s="105" t="n">
        <f aca="false">AVERAGE(P79,P83,P87,P91,P95,P99)</f>
        <v>46.3038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0.768</v>
      </c>
      <c r="F467" s="106" t="n">
        <f aca="false">AVERAGE(F80,F84,F88,F92,F96,F100)</f>
        <v>40.8725333333333</v>
      </c>
      <c r="G467" s="106" t="n">
        <f aca="false">AVERAGE(G80,G84,G88,G92,G96,G100)</f>
        <v>45.91675</v>
      </c>
      <c r="H467" s="106" t="n">
        <f aca="false">AVERAGE(H80,H84,H88,H92,H96,H100)</f>
        <v>44.5364166666667</v>
      </c>
      <c r="I467" s="94"/>
      <c r="J467" s="94"/>
      <c r="K467" s="95"/>
      <c r="L467" s="67"/>
      <c r="M467" s="106" t="n">
        <f aca="false">M104</f>
        <v>830.9048</v>
      </c>
      <c r="N467" s="106" t="n">
        <f aca="false">AVERAGE(N80,N84,N88,N92,N96,N100)</f>
        <v>40.8748833333333</v>
      </c>
      <c r="O467" s="106" t="n">
        <f aca="false">AVERAGE(O80,O84,O88,O92,O96,O100)</f>
        <v>45.9055833333333</v>
      </c>
      <c r="P467" s="106" t="n">
        <f aca="false">AVERAGE(P80,P84,P88,P92,P96,P100)</f>
        <v>44.5539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376</v>
      </c>
      <c r="F468" s="106" t="n">
        <f aca="false">AVERAGE(F81,F85,F89,F93,F97,F101)</f>
        <v>38.4288666666667</v>
      </c>
      <c r="G468" s="106" t="n">
        <f aca="false">AVERAGE(G81,G85,G89,G93,G97,G101)</f>
        <v>44.7019333333333</v>
      </c>
      <c r="H468" s="106" t="n">
        <f aca="false">AVERAGE(H81,H85,H89,H93,H97,H101)</f>
        <v>42.8042333333333</v>
      </c>
      <c r="I468" s="94"/>
      <c r="J468" s="94"/>
      <c r="K468" s="95"/>
      <c r="L468" s="67"/>
      <c r="M468" s="106" t="n">
        <f aca="false">M105</f>
        <v>445.1168</v>
      </c>
      <c r="N468" s="106" t="n">
        <f aca="false">AVERAGE(N81,N85,N89,N93,N97,N101)</f>
        <v>38.4292666666667</v>
      </c>
      <c r="O468" s="106" t="n">
        <f aca="false">AVERAGE(O81,O85,O89,O93,O97,O101)</f>
        <v>44.7044166666667</v>
      </c>
      <c r="P468" s="106" t="n">
        <f aca="false">AVERAGE(P81,P85,P89,P93,P97,P101)</f>
        <v>42.8009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7112</v>
      </c>
      <c r="F469" s="108" t="n">
        <f aca="false">AVERAGE(F82,F86,F90,F94,F98,F102)</f>
        <v>35.8709666666667</v>
      </c>
      <c r="G469" s="108" t="n">
        <f aca="false">AVERAGE(G82,G86,G90,G94,G98,G102)</f>
        <v>43.7183833333333</v>
      </c>
      <c r="H469" s="108" t="n">
        <f aca="false">AVERAGE(H82,H86,H90,H94,H98,H102)</f>
        <v>41.31365</v>
      </c>
      <c r="I469" s="103"/>
      <c r="J469" s="103"/>
      <c r="K469" s="104"/>
      <c r="L469" s="67"/>
      <c r="M469" s="108" t="n">
        <f aca="false">M106</f>
        <v>254.6992</v>
      </c>
      <c r="N469" s="108" t="n">
        <f aca="false">AVERAGE(N82,N86,N90,N94,N98,N102)</f>
        <v>35.8707</v>
      </c>
      <c r="O469" s="108" t="n">
        <f aca="false">AVERAGE(O82,O86,O90,O94,O98,O102)</f>
        <v>43.7162166666667</v>
      </c>
      <c r="P469" s="108" t="n">
        <f aca="false">AVERAGE(P82,P86,P90,P94,P98,P102)</f>
        <v>41.3025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9064</v>
      </c>
      <c r="F470" s="105" t="n">
        <f aca="false">AVERAGE(F55,F59,F79,F83,F87)</f>
        <v>43.23166</v>
      </c>
      <c r="G470" s="105" t="n">
        <f aca="false">AVERAGE(G55,G59,G79,G83,G87)</f>
        <v>46.26452</v>
      </c>
      <c r="H470" s="105" t="n">
        <f aca="false">AVERAGE(H55,H59,H79,H83,H87)</f>
        <v>45.60064</v>
      </c>
      <c r="I470" s="88"/>
      <c r="J470" s="88"/>
      <c r="K470" s="89"/>
      <c r="L470" s="67"/>
      <c r="M470" s="105" t="n">
        <f aca="false">M462</f>
        <v>1364.2992</v>
      </c>
      <c r="N470" s="105" t="n">
        <f aca="false">AVERAGE(N55,N59,N79,N83,N87)</f>
        <v>43.22878</v>
      </c>
      <c r="O470" s="105" t="n">
        <f aca="false">AVERAGE(O55,O59,O79,O83,O87)</f>
        <v>46.26414</v>
      </c>
      <c r="P470" s="105" t="n">
        <f aca="false">AVERAGE(P55,P59,P79,P83,P87)</f>
        <v>45.594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596</v>
      </c>
      <c r="F471" s="106" t="n">
        <f aca="false">AVERAGE(F56,F60,F80,F84,F88)</f>
        <v>40.94394</v>
      </c>
      <c r="G471" s="106" t="n">
        <f aca="false">AVERAGE(G56,G60,G80,G84,G88)</f>
        <v>45.21324</v>
      </c>
      <c r="H471" s="106" t="n">
        <f aca="false">AVERAGE(H56,H60,H80,H84,H88)</f>
        <v>43.94314</v>
      </c>
      <c r="I471" s="94"/>
      <c r="J471" s="94"/>
      <c r="K471" s="95"/>
      <c r="L471" s="67"/>
      <c r="M471" s="106" t="n">
        <f aca="false">M463</f>
        <v>656.3768</v>
      </c>
      <c r="N471" s="106" t="n">
        <f aca="false">AVERAGE(N56,N60,N80,N84,N88)</f>
        <v>40.94688</v>
      </c>
      <c r="O471" s="106" t="n">
        <f aca="false">AVERAGE(O56,O60,O80,O84,O88)</f>
        <v>45.20178</v>
      </c>
      <c r="P471" s="106" t="n">
        <f aca="false">AVERAGE(P56,P60,P80,P84,P88)</f>
        <v>43.959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8712</v>
      </c>
      <c r="F472" s="106" t="n">
        <f aca="false">AVERAGE(F57,F61,F81,F85,F89)</f>
        <v>38.486</v>
      </c>
      <c r="G472" s="106" t="n">
        <f aca="false">AVERAGE(G57,G61,G81,G85,G89)</f>
        <v>44.05418</v>
      </c>
      <c r="H472" s="106" t="n">
        <f aca="false">AVERAGE(H57,H61,H81,H85,H89)</f>
        <v>42.29316</v>
      </c>
      <c r="I472" s="94"/>
      <c r="J472" s="94"/>
      <c r="K472" s="95"/>
      <c r="L472" s="67"/>
      <c r="M472" s="106" t="n">
        <f aca="false">M464</f>
        <v>355.8872</v>
      </c>
      <c r="N472" s="106" t="n">
        <f aca="false">AVERAGE(N57,N61,N81,N85,N89)</f>
        <v>38.4869</v>
      </c>
      <c r="O472" s="106" t="n">
        <f aca="false">AVERAGE(O57,O61,O81,O85,O89)</f>
        <v>44.05584</v>
      </c>
      <c r="P472" s="106" t="n">
        <f aca="false">AVERAGE(P57,P61,P81,P85,P89)</f>
        <v>42.2964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428</v>
      </c>
      <c r="F473" s="108" t="n">
        <f aca="false">AVERAGE(F58,F62,F82,F86,F90)</f>
        <v>35.92286</v>
      </c>
      <c r="G473" s="108" t="n">
        <f aca="false">AVERAGE(G58,G62,G82,G86,G90)</f>
        <v>43.1198</v>
      </c>
      <c r="H473" s="108" t="n">
        <f aca="false">AVERAGE(H58,H62,H82,H86,H90)</f>
        <v>40.89482</v>
      </c>
      <c r="I473" s="103"/>
      <c r="J473" s="103"/>
      <c r="K473" s="104"/>
      <c r="L473" s="67"/>
      <c r="M473" s="108" t="n">
        <f aca="false">M465</f>
        <v>205.4176</v>
      </c>
      <c r="N473" s="108" t="n">
        <f aca="false">AVERAGE(N58,N62,N82,N86,N90)</f>
        <v>35.92192</v>
      </c>
      <c r="O473" s="108" t="n">
        <f aca="false">AVERAGE(O58,O62,O82,O86,O90)</f>
        <v>43.11334</v>
      </c>
      <c r="P473" s="108" t="n">
        <f aca="false">AVERAGE(P58,P62,P82,P86,P90)</f>
        <v>40.882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5.9904</v>
      </c>
      <c r="F474" s="105" t="n">
        <f aca="false">AVERAGE(F55,F59,F63,F79,F83,F87,F91,F95,F99)</f>
        <v>43.0707555555556</v>
      </c>
      <c r="G474" s="105" t="n">
        <f aca="false">AVERAGE(G55,G59,G63,G79,G83,G87,G91,G95,G99)</f>
        <v>46.2132222222222</v>
      </c>
      <c r="H474" s="105" t="n">
        <f aca="false">AVERAGE(H55,H59,H63,H79,H83,H87,H91,H95,H99)</f>
        <v>45.6478111111111</v>
      </c>
      <c r="I474" s="88"/>
      <c r="J474" s="88"/>
      <c r="K474" s="89"/>
      <c r="L474" s="67"/>
      <c r="M474" s="105" t="n">
        <f aca="false">M466</f>
        <v>1785.0624</v>
      </c>
      <c r="N474" s="105" t="n">
        <f aca="false">AVERAGE(N55,N59,N63,N79,N83,N87,N91,N95,N99)</f>
        <v>43.0677111111111</v>
      </c>
      <c r="O474" s="105" t="n">
        <f aca="false">AVERAGE(O55,O59,O63,O79,O83,O87,O91,O95,O99)</f>
        <v>46.2100111111111</v>
      </c>
      <c r="P474" s="105" t="n">
        <f aca="false">AVERAGE(P55,P59,P63,P79,P83,P87,P91,P95,P99)</f>
        <v>45.6447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0.768</v>
      </c>
      <c r="F475" s="106" t="n">
        <f aca="false">AVERAGE(F56,F60,F64,F80,F84,F88,F92,F96,F100)</f>
        <v>40.7926222222222</v>
      </c>
      <c r="G475" s="106" t="n">
        <f aca="false">AVERAGE(G56,G60,G64,G80,G84,G88,G92,G96,G100)</f>
        <v>45.1533555555556</v>
      </c>
      <c r="H475" s="106" t="n">
        <f aca="false">AVERAGE(H56,H60,H64,H80,H84,H88,H92,H96,H100)</f>
        <v>43.9771333333333</v>
      </c>
      <c r="I475" s="94"/>
      <c r="J475" s="94"/>
      <c r="K475" s="95"/>
      <c r="L475" s="67"/>
      <c r="M475" s="106" t="n">
        <f aca="false">M467</f>
        <v>830.9048</v>
      </c>
      <c r="N475" s="106" t="n">
        <f aca="false">AVERAGE(N56,N60,N64,N80,N84,N88,N92,N96,N100)</f>
        <v>40.7939444444444</v>
      </c>
      <c r="O475" s="106" t="n">
        <f aca="false">AVERAGE(O56,O60,O64,O80,O84,O88,O92,O96,O100)</f>
        <v>45.1468666666667</v>
      </c>
      <c r="P475" s="106" t="n">
        <f aca="false">AVERAGE(P56,P60,P64,P80,P84,P88,P92,P96,P100)</f>
        <v>43.9895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376</v>
      </c>
      <c r="F476" s="106" t="n">
        <f aca="false">AVERAGE(F57,F61,F65,F81,F85,F89,F93,F97,F101)</f>
        <v>38.3499888888889</v>
      </c>
      <c r="G476" s="106" t="n">
        <f aca="false">AVERAGE(G57,G61,G65,G81,G85,G89,G93,G97,G101)</f>
        <v>44.0402444444445</v>
      </c>
      <c r="H476" s="106" t="n">
        <f aca="false">AVERAGE(H57,H61,H65,H81,H85,H89,H93,H97,H101)</f>
        <v>42.3460333333333</v>
      </c>
      <c r="I476" s="94"/>
      <c r="J476" s="94"/>
      <c r="K476" s="95"/>
      <c r="L476" s="67"/>
      <c r="M476" s="106" t="n">
        <f aca="false">M468</f>
        <v>445.1168</v>
      </c>
      <c r="N476" s="106" t="n">
        <f aca="false">AVERAGE(N57,N61,N65,N81,N85,N89,N93,N97,N101)</f>
        <v>38.3499777777778</v>
      </c>
      <c r="O476" s="106" t="n">
        <f aca="false">AVERAGE(O57,O61,O65,O81,O85,O89,O93,O97,O101)</f>
        <v>44.0403666666667</v>
      </c>
      <c r="P476" s="106" t="n">
        <f aca="false">AVERAGE(P57,P61,P65,P81,P85,P89,P93,P97,P101)</f>
        <v>42.3443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7112</v>
      </c>
      <c r="F477" s="108" t="n">
        <f aca="false">AVERAGE(F58,F62,F66,F82,F86,F90,F94,F98,F102)</f>
        <v>35.7930666666667</v>
      </c>
      <c r="G477" s="108" t="n">
        <f aca="false">AVERAGE(G58,G62,G66,G82,G86,G90,G94,G98,G102)</f>
        <v>43.1116888888889</v>
      </c>
      <c r="H477" s="108" t="n">
        <f aca="false">AVERAGE(H58,H62,H66,H82,H86,H90,H94,H98,H102)</f>
        <v>40.9259222222222</v>
      </c>
      <c r="I477" s="103"/>
      <c r="J477" s="103"/>
      <c r="K477" s="104"/>
      <c r="L477" s="67"/>
      <c r="M477" s="108" t="n">
        <f aca="false">M469</f>
        <v>254.6992</v>
      </c>
      <c r="N477" s="108" t="n">
        <f aca="false">AVERAGE(N58,N62,N66,N82,N86,N90,N94,N98,N102)</f>
        <v>35.7939111111111</v>
      </c>
      <c r="O477" s="108" t="n">
        <f aca="false">AVERAGE(O58,O62,O66,O82,O86,O90,O94,O98,O102)</f>
        <v>43.1070111111111</v>
      </c>
      <c r="P477" s="108" t="n">
        <f aca="false">AVERAGE(P58,P62,P66,P82,P86,P90,P94,P98,P102)</f>
        <v>40.9164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1072</v>
      </c>
      <c r="F478" s="105" t="n">
        <f aca="false">AVERAGE(F107,F111)</f>
        <v>40.82965</v>
      </c>
      <c r="G478" s="105" t="n">
        <f aca="false">AVERAGE(G107,G111)</f>
        <v>43.5495</v>
      </c>
      <c r="H478" s="105" t="n">
        <f aca="false">AVERAGE(H107,H111)</f>
        <v>43.6361</v>
      </c>
      <c r="I478" s="88"/>
      <c r="J478" s="88"/>
      <c r="K478" s="89"/>
      <c r="L478" s="67"/>
      <c r="M478" s="130" t="n">
        <f aca="false">M107+M111</f>
        <v>1253.0424</v>
      </c>
      <c r="N478" s="105" t="n">
        <f aca="false">AVERAGE(N107,N111)</f>
        <v>40.83005</v>
      </c>
      <c r="O478" s="105" t="n">
        <f aca="false">AVERAGE(O107,O111)</f>
        <v>43.5451</v>
      </c>
      <c r="P478" s="105" t="n">
        <f aca="false">AVERAGE(P107,P111)</f>
        <v>43.638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104</v>
      </c>
      <c r="F479" s="106" t="n">
        <f aca="false">AVERAGE(F108,F112)</f>
        <v>38.47775</v>
      </c>
      <c r="G479" s="106" t="n">
        <f aca="false">AVERAGE(G108,G112)</f>
        <v>41.9109</v>
      </c>
      <c r="H479" s="106" t="n">
        <f aca="false">AVERAGE(H108,H112)</f>
        <v>41.986</v>
      </c>
      <c r="I479" s="94"/>
      <c r="J479" s="94"/>
      <c r="K479" s="95"/>
      <c r="L479" s="67"/>
      <c r="M479" s="131" t="n">
        <f aca="false">M108+M112</f>
        <v>629.1056</v>
      </c>
      <c r="N479" s="106" t="n">
        <f aca="false">AVERAGE(N108,N112)</f>
        <v>38.47715</v>
      </c>
      <c r="O479" s="106" t="n">
        <f aca="false">AVERAGE(O108,O112)</f>
        <v>41.9082</v>
      </c>
      <c r="P479" s="106" t="n">
        <f aca="false">AVERAGE(P108,P112)</f>
        <v>41.985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84</v>
      </c>
      <c r="F480" s="106" t="n">
        <f aca="false">AVERAGE(F109,F113)</f>
        <v>35.9883</v>
      </c>
      <c r="G480" s="106" t="n">
        <f aca="false">AVERAGE(G109,G113)</f>
        <v>40.38925</v>
      </c>
      <c r="H480" s="106" t="n">
        <f aca="false">AVERAGE(H109,H113)</f>
        <v>40.38115</v>
      </c>
      <c r="I480" s="94"/>
      <c r="J480" s="94"/>
      <c r="K480" s="95"/>
      <c r="L480" s="67"/>
      <c r="M480" s="131" t="n">
        <f aca="false">M109+M113</f>
        <v>339.512</v>
      </c>
      <c r="N480" s="106" t="n">
        <f aca="false">AVERAGE(N109,N113)</f>
        <v>35.9896</v>
      </c>
      <c r="O480" s="106" t="n">
        <f aca="false">AVERAGE(O109,O113)</f>
        <v>40.3859</v>
      </c>
      <c r="P480" s="106" t="n">
        <f aca="false">AVERAGE(P109,P113)</f>
        <v>40.383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808</v>
      </c>
      <c r="F481" s="108" t="n">
        <f aca="false">AVERAGE(F110,F114)</f>
        <v>33.49135</v>
      </c>
      <c r="G481" s="108" t="n">
        <f aca="false">AVERAGE(G110,G114)</f>
        <v>39.243</v>
      </c>
      <c r="H481" s="108" t="n">
        <f aca="false">AVERAGE(H110,H114)</f>
        <v>39.1801</v>
      </c>
      <c r="I481" s="103"/>
      <c r="J481" s="103"/>
      <c r="K481" s="104"/>
      <c r="L481" s="67"/>
      <c r="M481" s="132" t="n">
        <f aca="false">M110+M114</f>
        <v>193.7424</v>
      </c>
      <c r="N481" s="108" t="n">
        <f aca="false">AVERAGE(N110,N114)</f>
        <v>33.49045</v>
      </c>
      <c r="O481" s="108" t="n">
        <f aca="false">AVERAGE(O110,O114)</f>
        <v>39.24835</v>
      </c>
      <c r="P481" s="108" t="n">
        <f aca="false">AVERAGE(P110,P114)</f>
        <v>39.1784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0.2696</v>
      </c>
      <c r="F482" s="105" t="n">
        <f aca="false">AVERAGE(F107,F111,F115)</f>
        <v>40.5194</v>
      </c>
      <c r="G482" s="105" t="n">
        <f aca="false">AVERAGE(G107,G111,G115)</f>
        <v>43.3169666666667</v>
      </c>
      <c r="H482" s="105" t="n">
        <f aca="false">AVERAGE(H107,H111,H115)</f>
        <v>43.3403666666667</v>
      </c>
      <c r="I482" s="88"/>
      <c r="J482" s="88"/>
      <c r="K482" s="89"/>
      <c r="L482" s="67"/>
      <c r="M482" s="105" t="n">
        <f aca="false">M107+M111+M115</f>
        <v>1600.408</v>
      </c>
      <c r="N482" s="105" t="n">
        <f aca="false">AVERAGE(N107,N111,N115)</f>
        <v>40.5198333333333</v>
      </c>
      <c r="O482" s="105" t="n">
        <f aca="false">AVERAGE(O107,O111,O115)</f>
        <v>43.315</v>
      </c>
      <c r="P482" s="105" t="n">
        <f aca="false">AVERAGE(P107,P111,P115)</f>
        <v>43.341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464</v>
      </c>
      <c r="F483" s="106" t="n">
        <f aca="false">AVERAGE(F108,F112,F116)</f>
        <v>38.1591666666667</v>
      </c>
      <c r="G483" s="106" t="n">
        <f aca="false">AVERAGE(G108,G112,G116)</f>
        <v>41.7266333333333</v>
      </c>
      <c r="H483" s="106" t="n">
        <f aca="false">AVERAGE(H108,H112,H116)</f>
        <v>41.688</v>
      </c>
      <c r="I483" s="94"/>
      <c r="J483" s="94"/>
      <c r="K483" s="95"/>
      <c r="L483" s="67"/>
      <c r="M483" s="106" t="n">
        <f aca="false">M108+M112+M116</f>
        <v>779.2768</v>
      </c>
      <c r="N483" s="106" t="n">
        <f aca="false">AVERAGE(N108,N112,N116)</f>
        <v>38.1597333333333</v>
      </c>
      <c r="O483" s="106" t="n">
        <f aca="false">AVERAGE(O108,O112,O116)</f>
        <v>41.7248333333333</v>
      </c>
      <c r="P483" s="106" t="n">
        <f aca="false">AVERAGE(P108,P112,P116)</f>
        <v>41.688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936</v>
      </c>
      <c r="F484" s="106" t="n">
        <f aca="false">AVERAGE(F109,F113,F117)</f>
        <v>35.6789333333333</v>
      </c>
      <c r="G484" s="106" t="n">
        <f aca="false">AVERAGE(G109,G113,G117)</f>
        <v>40.2903666666667</v>
      </c>
      <c r="H484" s="106" t="n">
        <f aca="false">AVERAGE(H109,H113,H117)</f>
        <v>40.1448333333333</v>
      </c>
      <c r="I484" s="94"/>
      <c r="J484" s="94"/>
      <c r="K484" s="95"/>
      <c r="L484" s="67"/>
      <c r="M484" s="106" t="n">
        <f aca="false">M109+M113+M117</f>
        <v>414.7296</v>
      </c>
      <c r="N484" s="106" t="n">
        <f aca="false">AVERAGE(N109,N113,N117)</f>
        <v>35.6814666666667</v>
      </c>
      <c r="O484" s="106" t="n">
        <f aca="false">AVERAGE(O109,O113,O117)</f>
        <v>40.2874666666667</v>
      </c>
      <c r="P484" s="106" t="n">
        <f aca="false">AVERAGE(P109,P113,P117)</f>
        <v>40.1473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6776</v>
      </c>
      <c r="F485" s="108" t="n">
        <f aca="false">AVERAGE(F110,F114,F118)</f>
        <v>33.1780333333333</v>
      </c>
      <c r="G485" s="108" t="n">
        <f aca="false">AVERAGE(G110,G114,G118)</f>
        <v>39.1916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62</v>
      </c>
      <c r="N485" s="108" t="n">
        <f aca="false">AVERAGE(N110,N114,N118)</f>
        <v>33.1759</v>
      </c>
      <c r="O485" s="108" t="n">
        <f aca="false">AVERAGE(O110,O114,O118)</f>
        <v>39.1959666666667</v>
      </c>
      <c r="P485" s="108" t="n">
        <f aca="false">AVERAGE(P110,P114,P118)</f>
        <v>38.9868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5.2536</v>
      </c>
      <c r="F486" s="105" t="n">
        <f aca="false">AVERAGE(F131,F135,F139)</f>
        <v>40.4391666666667</v>
      </c>
      <c r="G486" s="105" t="n">
        <f aca="false">AVERAGE(G131,G135,G139)</f>
        <v>45.7976</v>
      </c>
      <c r="H486" s="105" t="n">
        <f aca="false">AVERAGE(H131,H135,H139)</f>
        <v>45.8933333333333</v>
      </c>
      <c r="I486" s="88"/>
      <c r="J486" s="88"/>
      <c r="K486" s="89"/>
      <c r="L486" s="67"/>
      <c r="M486" s="105" t="n">
        <f aca="false">M107+M111+M119+M123</f>
        <v>1565.304</v>
      </c>
      <c r="N486" s="105" t="n">
        <f aca="false">AVERAGE(N131,N135,N139)</f>
        <v>40.4395666666667</v>
      </c>
      <c r="O486" s="105" t="n">
        <f aca="false">AVERAGE(O131,O135,O139)</f>
        <v>45.792</v>
      </c>
      <c r="P486" s="105" t="n">
        <f aca="false">AVERAGE(P131,P135,P139)</f>
        <v>45.8941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752</v>
      </c>
      <c r="F487" s="106" t="n">
        <f aca="false">AVERAGE(F132,F136,F140)</f>
        <v>38.2057</v>
      </c>
      <c r="G487" s="106" t="n">
        <f aca="false">AVERAGE(G132,G136,G140)</f>
        <v>43.9832333333333</v>
      </c>
      <c r="H487" s="106" t="n">
        <f aca="false">AVERAGE(H132,H136,H140)</f>
        <v>44.0284666666667</v>
      </c>
      <c r="I487" s="94"/>
      <c r="J487" s="94"/>
      <c r="K487" s="95"/>
      <c r="L487" s="67"/>
      <c r="M487" s="106" t="n">
        <f aca="false">M108+M112+M120+M124</f>
        <v>736.3136</v>
      </c>
      <c r="N487" s="106" t="n">
        <f aca="false">AVERAGE(N132,N136,N140)</f>
        <v>38.2014</v>
      </c>
      <c r="O487" s="106" t="n">
        <f aca="false">AVERAGE(O132,O136,O140)</f>
        <v>43.9788</v>
      </c>
      <c r="P487" s="106" t="n">
        <f aca="false">AVERAGE(P132,P136,P140)</f>
        <v>44.0303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02333333333</v>
      </c>
      <c r="G488" s="106" t="n">
        <f aca="false">AVERAGE(G133,G137,G141)</f>
        <v>42.1911</v>
      </c>
      <c r="H488" s="106" t="n">
        <f aca="false">AVERAGE(H133,H137,H141)</f>
        <v>42.1180333333333</v>
      </c>
      <c r="I488" s="94"/>
      <c r="J488" s="94"/>
      <c r="K488" s="95"/>
      <c r="L488" s="67"/>
      <c r="M488" s="106" t="n">
        <f aca="false">M109+M113+M121+M125</f>
        <v>384.3632</v>
      </c>
      <c r="N488" s="106" t="n">
        <f aca="false">AVERAGE(N133,N137,N141)</f>
        <v>35.8310333333333</v>
      </c>
      <c r="O488" s="106" t="n">
        <f aca="false">AVERAGE(O133,O137,O141)</f>
        <v>42.1853</v>
      </c>
      <c r="P488" s="106" t="n">
        <f aca="false">AVERAGE(P133,P137,P141)</f>
        <v>42.1189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92</v>
      </c>
      <c r="F489" s="108" t="n">
        <f aca="false">AVERAGE(F134,F138,F142)</f>
        <v>33.3762</v>
      </c>
      <c r="G489" s="108" t="n">
        <f aca="false">AVERAGE(G134,G138,G142)</f>
        <v>40.7661333333333</v>
      </c>
      <c r="H489" s="108" t="n">
        <f aca="false">AVERAGE(H134,H138,H142)</f>
        <v>40.6658333333333</v>
      </c>
      <c r="I489" s="103"/>
      <c r="J489" s="103"/>
      <c r="K489" s="104"/>
      <c r="L489" s="67"/>
      <c r="M489" s="108" t="n">
        <f aca="false">M110+M114+M122+M126</f>
        <v>214.1224</v>
      </c>
      <c r="N489" s="108" t="n">
        <f aca="false">AVERAGE(N134,N138,N142)</f>
        <v>33.3817666666667</v>
      </c>
      <c r="O489" s="108" t="n">
        <f aca="false">AVERAGE(O134,O138,O142)</f>
        <v>40.7793</v>
      </c>
      <c r="P489" s="108" t="n">
        <f aca="false">AVERAGE(P134,P138,P142)</f>
        <v>40.6688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29.4744</v>
      </c>
      <c r="F490" s="105" t="n">
        <f aca="false">AVERAGE(F131,F135,F139,F143,F147,F151)</f>
        <v>40.4110166666667</v>
      </c>
      <c r="G490" s="105" t="n">
        <f aca="false">AVERAGE(G131,G135,G139,G143,G147,G151)</f>
        <v>45.7056666666667</v>
      </c>
      <c r="H490" s="105" t="n">
        <f aca="false">AVERAGE(H131,H135,H139,H143,H147,H151)</f>
        <v>45.7557333333333</v>
      </c>
      <c r="I490" s="88"/>
      <c r="J490" s="88"/>
      <c r="K490" s="89"/>
      <c r="L490" s="67"/>
      <c r="M490" s="105" t="n">
        <f aca="false">M155</f>
        <v>2029.7192</v>
      </c>
      <c r="N490" s="105" t="n">
        <f aca="false">AVERAGE(N131,N135,N139,N143,N147,N151)</f>
        <v>40.4024666666667</v>
      </c>
      <c r="O490" s="105" t="n">
        <f aca="false">AVERAGE(O131,O135,O139,O143,O147,O151)</f>
        <v>45.7034</v>
      </c>
      <c r="P490" s="105" t="n">
        <f aca="false">AVERAGE(P131,P135,P139,P143,P147,P151)</f>
        <v>45.7552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3456</v>
      </c>
      <c r="F491" s="106" t="n">
        <f aca="false">AVERAGE(F132,F136,F140,F144,F148,F152)</f>
        <v>38.1338</v>
      </c>
      <c r="G491" s="106" t="n">
        <f aca="false">AVERAGE(G132,G136,G140,G144,G148,G152)</f>
        <v>43.9013666666667</v>
      </c>
      <c r="H491" s="106" t="n">
        <f aca="false">AVERAGE(H132,H136,H140,H144,H148,H152)</f>
        <v>43.85555</v>
      </c>
      <c r="I491" s="94"/>
      <c r="J491" s="94"/>
      <c r="K491" s="95"/>
      <c r="L491" s="67"/>
      <c r="M491" s="106" t="n">
        <f aca="false">M156</f>
        <v>928.8984</v>
      </c>
      <c r="N491" s="106" t="n">
        <f aca="false">AVERAGE(N132,N136,N140,N144,N148,N152)</f>
        <v>38.1327333333333</v>
      </c>
      <c r="O491" s="106" t="n">
        <f aca="false">AVERAGE(O132,O136,O140,O144,O148,O152)</f>
        <v>43.9004666666667</v>
      </c>
      <c r="P491" s="106" t="n">
        <f aca="false">AVERAGE(P132,P136,P140,P144,P148,P152)</f>
        <v>43.8521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48</v>
      </c>
      <c r="F492" s="106" t="n">
        <f aca="false">AVERAGE(F133,F137,F141,F145,F149,F153)</f>
        <v>35.7252666666667</v>
      </c>
      <c r="G492" s="106" t="n">
        <f aca="false">AVERAGE(G133,G137,G141,G145,G149,G153)</f>
        <v>42.1187666666667</v>
      </c>
      <c r="H492" s="106" t="n">
        <f aca="false">AVERAGE(H133,H137,H141,H145,H149,H153)</f>
        <v>41.9187166666667</v>
      </c>
      <c r="I492" s="94"/>
      <c r="J492" s="94"/>
      <c r="K492" s="95"/>
      <c r="L492" s="67"/>
      <c r="M492" s="106" t="n">
        <f aca="false">M157</f>
        <v>480.8912</v>
      </c>
      <c r="N492" s="106" t="n">
        <f aca="false">AVERAGE(N133,N137,N141,N145,N149,N153)</f>
        <v>35.7282333333333</v>
      </c>
      <c r="O492" s="106" t="n">
        <f aca="false">AVERAGE(O133,O137,O141,O145,O149,O153)</f>
        <v>42.1154666666667</v>
      </c>
      <c r="P492" s="106" t="n">
        <f aca="false">AVERAGE(P133,P137,P141,P145,P149,P153)</f>
        <v>41.9178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5304</v>
      </c>
      <c r="F493" s="108" t="n">
        <f aca="false">AVERAGE(F134,F138,F142,F146,F150,F154)</f>
        <v>33.2528666666667</v>
      </c>
      <c r="G493" s="108" t="n">
        <f aca="false">AVERAGE(G134,G138,G142,G146,G150,G154)</f>
        <v>40.7199</v>
      </c>
      <c r="H493" s="108" t="n">
        <f aca="false">AVERAGE(H134,H138,H142,H146,H150,H154)</f>
        <v>40.4745</v>
      </c>
      <c r="I493" s="103"/>
      <c r="J493" s="103"/>
      <c r="K493" s="104"/>
      <c r="L493" s="67"/>
      <c r="M493" s="108" t="n">
        <f aca="false">M158</f>
        <v>267.4128</v>
      </c>
      <c r="N493" s="108" t="n">
        <f aca="false">AVERAGE(N134,N138,N142,N146,N150,N154)</f>
        <v>33.2549</v>
      </c>
      <c r="O493" s="108" t="n">
        <f aca="false">AVERAGE(O134,O138,O142,O146,O150,O154)</f>
        <v>40.7282166666667</v>
      </c>
      <c r="P493" s="108" t="n">
        <f aca="false">AVERAGE(P134,P138,P142,P146,P150,P154)</f>
        <v>40.4849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5.2536</v>
      </c>
      <c r="F494" s="105" t="n">
        <f aca="false">AVERAGE(F107,F111,F131,F135,F139)</f>
        <v>40.59536</v>
      </c>
      <c r="G494" s="105" t="n">
        <f aca="false">AVERAGE(G107,G111,G131,G135,G139)</f>
        <v>44.89836</v>
      </c>
      <c r="H494" s="105" t="n">
        <f aca="false">AVERAGE(H107,H111,H131,H135,H139)</f>
        <v>44.99044</v>
      </c>
      <c r="I494" s="88"/>
      <c r="J494" s="88"/>
      <c r="K494" s="89"/>
      <c r="L494" s="67"/>
      <c r="M494" s="105" t="n">
        <f aca="false">M486</f>
        <v>1565.304</v>
      </c>
      <c r="N494" s="105" t="n">
        <f aca="false">AVERAGE(N107,N111,N131,N135,N139)</f>
        <v>40.59576</v>
      </c>
      <c r="O494" s="105" t="n">
        <f aca="false">AVERAGE(O107,O111,O131,O135,O139)</f>
        <v>44.89324</v>
      </c>
      <c r="P494" s="105" t="n">
        <f aca="false">AVERAGE(P107,P111,P131,P135,P139)</f>
        <v>44.9920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752</v>
      </c>
      <c r="F495" s="106" t="n">
        <f aca="false">AVERAGE(F108,F112,F132,F136,F140)</f>
        <v>38.31452</v>
      </c>
      <c r="G495" s="106" t="n">
        <f aca="false">AVERAGE(G108,G112,G132,G136,G140)</f>
        <v>43.1543</v>
      </c>
      <c r="H495" s="106" t="n">
        <f aca="false">AVERAGE(H108,H112,H132,H136,H140)</f>
        <v>43.21148</v>
      </c>
      <c r="I495" s="94"/>
      <c r="J495" s="94"/>
      <c r="K495" s="95"/>
      <c r="L495" s="67"/>
      <c r="M495" s="106" t="n">
        <f aca="false">M487</f>
        <v>736.3136</v>
      </c>
      <c r="N495" s="106" t="n">
        <f aca="false">AVERAGE(N108,N112,N132,N136,N140)</f>
        <v>38.3117</v>
      </c>
      <c r="O495" s="106" t="n">
        <f aca="false">AVERAGE(O108,O112,O132,O136,O140)</f>
        <v>43.15056</v>
      </c>
      <c r="P495" s="106" t="n">
        <f aca="false">AVERAGE(P108,P112,P132,P136,P140)</f>
        <v>43.2123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346</v>
      </c>
      <c r="G496" s="106" t="n">
        <f aca="false">AVERAGE(G109,G113,G133,G137,G141)</f>
        <v>41.47036</v>
      </c>
      <c r="H496" s="106" t="n">
        <f aca="false">AVERAGE(H109,H113,H133,H137,H141)</f>
        <v>41.42328</v>
      </c>
      <c r="I496" s="94"/>
      <c r="J496" s="94"/>
      <c r="K496" s="95"/>
      <c r="L496" s="67"/>
      <c r="M496" s="106" t="n">
        <f aca="false">M488</f>
        <v>384.3632</v>
      </c>
      <c r="N496" s="106" t="n">
        <f aca="false">AVERAGE(N109,N113,N133,N137,N141)</f>
        <v>35.89446</v>
      </c>
      <c r="O496" s="106" t="n">
        <f aca="false">AVERAGE(O109,O113,O133,O137,O141)</f>
        <v>41.46554</v>
      </c>
      <c r="P496" s="106" t="n">
        <f aca="false">AVERAGE(P109,P113,P133,P137,P141)</f>
        <v>41.4248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92</v>
      </c>
      <c r="F497" s="108" t="n">
        <f aca="false">AVERAGE(F110,F114,F134,F138,F142)</f>
        <v>33.42226</v>
      </c>
      <c r="G497" s="108" t="n">
        <f aca="false">AVERAGE(G110,G114,G134,G138,G142)</f>
        <v>40.15688</v>
      </c>
      <c r="H497" s="108" t="n">
        <f aca="false">AVERAGE(H110,H114,H134,H138,H142)</f>
        <v>40.07154</v>
      </c>
      <c r="I497" s="103"/>
      <c r="J497" s="103"/>
      <c r="K497" s="104"/>
      <c r="L497" s="67"/>
      <c r="M497" s="108" t="n">
        <f aca="false">M489</f>
        <v>214.1224</v>
      </c>
      <c r="N497" s="108" t="n">
        <f aca="false">AVERAGE(N110,N114,N134,N138,N142)</f>
        <v>33.42524</v>
      </c>
      <c r="O497" s="108" t="n">
        <f aca="false">AVERAGE(O110,O114,O134,O138,O142)</f>
        <v>40.16692</v>
      </c>
      <c r="P497" s="108" t="n">
        <f aca="false">AVERAGE(P110,P114,P134,P138,P142)</f>
        <v>40.0726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29.4744</v>
      </c>
      <c r="F498" s="105" t="n">
        <f aca="false">AVERAGE(F107,F111,F115,F131,F135,F139,F143,F147,F151)</f>
        <v>40.4471444444444</v>
      </c>
      <c r="G498" s="105" t="n">
        <f aca="false">AVERAGE(G107,G111,G115,G131,G135,G139,G143,G147,G151)</f>
        <v>44.9094333333333</v>
      </c>
      <c r="H498" s="105" t="n">
        <f aca="false">AVERAGE(H107,H111,H115,H131,H135,H139,H143,H147,H151)</f>
        <v>44.9506111111111</v>
      </c>
      <c r="I498" s="88"/>
      <c r="J498" s="88"/>
      <c r="K498" s="89"/>
      <c r="L498" s="67"/>
      <c r="M498" s="105" t="n">
        <f aca="false">M490</f>
        <v>2029.7192</v>
      </c>
      <c r="N498" s="105" t="n">
        <f aca="false">AVERAGE(N107,N111,N115,N131,N135,N139,N143,N147,N151)</f>
        <v>40.4415888888889</v>
      </c>
      <c r="O498" s="105" t="n">
        <f aca="false">AVERAGE(O107,O111,O115,O131,O135,O139,O143,O147,O151)</f>
        <v>44.9072666666667</v>
      </c>
      <c r="P498" s="105" t="n">
        <f aca="false">AVERAGE(P107,P111,P115,P131,P135,P139,P143,P147,P151)</f>
        <v>44.9507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3456</v>
      </c>
      <c r="F499" s="106" t="n">
        <f aca="false">AVERAGE(F108,F112,F116,F132,F136,F140,F144,F148,F152)</f>
        <v>38.1422555555556</v>
      </c>
      <c r="G499" s="106" t="n">
        <f aca="false">AVERAGE(G108,G112,G116,G132,G136,G140,G144,G148,G152)</f>
        <v>43.1764555555556</v>
      </c>
      <c r="H499" s="106" t="n">
        <f aca="false">AVERAGE(H108,H112,H116,H132,H136,H140,H144,H148,H152)</f>
        <v>43.1330333333333</v>
      </c>
      <c r="I499" s="94"/>
      <c r="J499" s="94"/>
      <c r="K499" s="95"/>
      <c r="L499" s="67"/>
      <c r="M499" s="106" t="n">
        <f aca="false">M491</f>
        <v>928.8984</v>
      </c>
      <c r="N499" s="106" t="n">
        <f aca="false">AVERAGE(N108,N112,N116,N132,N136,N140,N144,N148,N152)</f>
        <v>38.1417333333333</v>
      </c>
      <c r="O499" s="106" t="n">
        <f aca="false">AVERAGE(O108,O112,O116,O132,O136,O140,O144,O148,O152)</f>
        <v>43.1752555555556</v>
      </c>
      <c r="P499" s="106" t="n">
        <f aca="false">AVERAGE(P108,P112,P116,P132,P136,P140,P144,P148,P152)</f>
        <v>43.1309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48</v>
      </c>
      <c r="F500" s="106" t="n">
        <f aca="false">AVERAGE(F109,F113,F117,F133,F137,F141,F145,F149,F153)</f>
        <v>35.7098222222222</v>
      </c>
      <c r="G500" s="106" t="n">
        <f aca="false">AVERAGE(G109,G113,G117,G133,G137,G141,G145,G149,G153)</f>
        <v>41.5093</v>
      </c>
      <c r="H500" s="106" t="n">
        <f aca="false">AVERAGE(H109,H113,H117,H133,H137,H141,H145,H149,H153)</f>
        <v>41.3274222222222</v>
      </c>
      <c r="I500" s="94"/>
      <c r="J500" s="94"/>
      <c r="K500" s="95"/>
      <c r="L500" s="67"/>
      <c r="M500" s="106" t="n">
        <f aca="false">M492</f>
        <v>480.8912</v>
      </c>
      <c r="N500" s="106" t="n">
        <f aca="false">AVERAGE(N109,N113,N117,N133,N137,N141,N145,N149,N153)</f>
        <v>35.7126444444444</v>
      </c>
      <c r="O500" s="106" t="n">
        <f aca="false">AVERAGE(O109,O113,O117,O133,O137,O141,O145,O149,O153)</f>
        <v>41.5061333333333</v>
      </c>
      <c r="P500" s="106" t="n">
        <f aca="false">AVERAGE(P109,P113,P117,P133,P137,P141,P145,P149,P153)</f>
        <v>41.3276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5304</v>
      </c>
      <c r="F501" s="108" t="n">
        <f aca="false">AVERAGE(F110,F114,F118,F134,F138,F142,F146,F150,F154)</f>
        <v>33.2279222222222</v>
      </c>
      <c r="G501" s="108" t="n">
        <f aca="false">AVERAGE(G110,G114,G118,G134,G138,G142,G146,G150,G154)</f>
        <v>40.2104888888889</v>
      </c>
      <c r="H501" s="108" t="n">
        <f aca="false">AVERAGE(H110,H114,H118,H134,H138,H142,H146,H150,H154)</f>
        <v>39.9774444444444</v>
      </c>
      <c r="I501" s="103"/>
      <c r="J501" s="103"/>
      <c r="K501" s="104"/>
      <c r="L501" s="67"/>
      <c r="M501" s="108" t="n">
        <f aca="false">M493</f>
        <v>267.4128</v>
      </c>
      <c r="N501" s="108" t="n">
        <f aca="false">AVERAGE(N110,N114,N118,N134,N138,N142,N146,N150,N154)</f>
        <v>33.2285666666667</v>
      </c>
      <c r="O501" s="108" t="n">
        <f aca="false">AVERAGE(O110,O114,O118,O134,O138,O142,O146,O150,O154)</f>
        <v>40.2174666666667</v>
      </c>
      <c r="P501" s="108" t="n">
        <f aca="false">AVERAGE(P110,P114,P118,P134,P138,P142,P146,P150,P154)</f>
        <v>39.98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7512</v>
      </c>
      <c r="F502" s="105" t="n">
        <f aca="false">AVERAGE(F159,F163)</f>
        <v>39.99905</v>
      </c>
      <c r="G502" s="105" t="n">
        <f aca="false">AVERAGE(G159,G163)</f>
        <v>45.39365</v>
      </c>
      <c r="H502" s="105" t="n">
        <f aca="false">AVERAGE(H159,H163)</f>
        <v>46.23955</v>
      </c>
      <c r="I502" s="88"/>
      <c r="J502" s="88"/>
      <c r="K502" s="89"/>
      <c r="L502" s="67"/>
      <c r="M502" s="130" t="n">
        <f aca="false">M159+M163</f>
        <v>4238.1328</v>
      </c>
      <c r="N502" s="105" t="n">
        <f aca="false">AVERAGE(N159,N163)</f>
        <v>39.9994</v>
      </c>
      <c r="O502" s="105" t="n">
        <f aca="false">AVERAGE(O159,O163)</f>
        <v>45.3939</v>
      </c>
      <c r="P502" s="105" t="n">
        <f aca="false">AVERAGE(P159,P163)</f>
        <v>46.239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2136</v>
      </c>
      <c r="F503" s="106" t="n">
        <f aca="false">AVERAGE(F160,F164)</f>
        <v>37.64305</v>
      </c>
      <c r="G503" s="106" t="n">
        <f aca="false">AVERAGE(G160,G164)</f>
        <v>43.6046</v>
      </c>
      <c r="H503" s="106" t="n">
        <f aca="false">AVERAGE(H160,H164)</f>
        <v>44.44115</v>
      </c>
      <c r="I503" s="94"/>
      <c r="J503" s="94"/>
      <c r="K503" s="95"/>
      <c r="L503" s="67"/>
      <c r="M503" s="131" t="n">
        <f aca="false">M160+M164</f>
        <v>1798.9736</v>
      </c>
      <c r="N503" s="106" t="n">
        <f aca="false">AVERAGE(N160,N164)</f>
        <v>37.6436</v>
      </c>
      <c r="O503" s="106" t="n">
        <f aca="false">AVERAGE(O160,O164)</f>
        <v>43.60565</v>
      </c>
      <c r="P503" s="106" t="n">
        <f aca="false">AVERAGE(P160,P164)</f>
        <v>44.441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356</v>
      </c>
      <c r="F504" s="106" t="n">
        <f aca="false">AVERAGE(F161,F165)</f>
        <v>35.50215</v>
      </c>
      <c r="G504" s="106" t="n">
        <f aca="false">AVERAGE(G161,G165)</f>
        <v>41.7991</v>
      </c>
      <c r="H504" s="106" t="n">
        <f aca="false">AVERAGE(H161,H165)</f>
        <v>42.6196</v>
      </c>
      <c r="I504" s="94"/>
      <c r="J504" s="94"/>
      <c r="K504" s="95"/>
      <c r="L504" s="67"/>
      <c r="M504" s="131" t="n">
        <f aca="false">M161+M165</f>
        <v>830.4568</v>
      </c>
      <c r="N504" s="106" t="n">
        <f aca="false">AVERAGE(N161,N165)</f>
        <v>35.50245</v>
      </c>
      <c r="O504" s="106" t="n">
        <f aca="false">AVERAGE(O161,O165)</f>
        <v>41.79955</v>
      </c>
      <c r="P504" s="106" t="n">
        <f aca="false">AVERAGE(P161,P165)</f>
        <v>42.6204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704</v>
      </c>
      <c r="F505" s="108" t="n">
        <f aca="false">AVERAGE(F162,F166)</f>
        <v>33.37995</v>
      </c>
      <c r="G505" s="108" t="n">
        <f aca="false">AVERAGE(G162,G166)</f>
        <v>40.56415</v>
      </c>
      <c r="H505" s="108" t="n">
        <f aca="false">AVERAGE(H162,H166)</f>
        <v>41.4051</v>
      </c>
      <c r="I505" s="103"/>
      <c r="J505" s="103"/>
      <c r="K505" s="104"/>
      <c r="L505" s="67"/>
      <c r="M505" s="132" t="n">
        <f aca="false">M162+M166</f>
        <v>399.6408</v>
      </c>
      <c r="N505" s="108" t="n">
        <f aca="false">AVERAGE(N162,N166)</f>
        <v>33.37995</v>
      </c>
      <c r="O505" s="108" t="n">
        <f aca="false">AVERAGE(O162,O166)</f>
        <v>40.5636</v>
      </c>
      <c r="P505" s="108" t="n">
        <f aca="false">AVERAGE(P162,P166)</f>
        <v>41.4046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5.1768</v>
      </c>
      <c r="F506" s="105" t="n">
        <f aca="false">AVERAGE(F159,F163,F167)</f>
        <v>39.9015333333333</v>
      </c>
      <c r="G506" s="105" t="n">
        <f aca="false">AVERAGE(G159,G163,G167)</f>
        <v>45.3580333333333</v>
      </c>
      <c r="H506" s="105" t="n">
        <f aca="false">AVERAGE(H159,H163,H167)</f>
        <v>46.2074333333333</v>
      </c>
      <c r="I506" s="88"/>
      <c r="J506" s="88"/>
      <c r="K506" s="89"/>
      <c r="L506" s="67"/>
      <c r="M506" s="105" t="n">
        <f aca="false">M159+M163+M167</f>
        <v>4784.68</v>
      </c>
      <c r="N506" s="105" t="n">
        <f aca="false">AVERAGE(N159,N163,N167)</f>
        <v>39.9020333333333</v>
      </c>
      <c r="O506" s="105" t="n">
        <f aca="false">AVERAGE(O159,O163,O167)</f>
        <v>45.3583666666667</v>
      </c>
      <c r="P506" s="105" t="n">
        <f aca="false">AVERAGE(P159,P163,P167)</f>
        <v>46.207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6784</v>
      </c>
      <c r="F507" s="106" t="n">
        <f aca="false">AVERAGE(F160,F164,F168)</f>
        <v>37.5705</v>
      </c>
      <c r="G507" s="106" t="n">
        <f aca="false">AVERAGE(G160,G164,G168)</f>
        <v>43.5817333333333</v>
      </c>
      <c r="H507" s="106" t="n">
        <f aca="false">AVERAGE(H160,H164,H168)</f>
        <v>44.4207333333333</v>
      </c>
      <c r="I507" s="94"/>
      <c r="J507" s="94"/>
      <c r="K507" s="95"/>
      <c r="L507" s="67"/>
      <c r="M507" s="106" t="n">
        <f aca="false">M160+M164+M168</f>
        <v>1991.5912</v>
      </c>
      <c r="N507" s="106" t="n">
        <f aca="false">AVERAGE(N160,N164,N168)</f>
        <v>37.5709666666667</v>
      </c>
      <c r="O507" s="106" t="n">
        <f aca="false">AVERAGE(O160,O164,O168)</f>
        <v>43.5819666666667</v>
      </c>
      <c r="P507" s="106" t="n">
        <f aca="false">AVERAGE(P160,P164,P168)</f>
        <v>44.4204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18</v>
      </c>
      <c r="F508" s="106" t="n">
        <f aca="false">AVERAGE(F161,F165,F169)</f>
        <v>35.4464666666667</v>
      </c>
      <c r="G508" s="106" t="n">
        <f aca="false">AVERAGE(G161,G165,G169)</f>
        <v>41.7857666666667</v>
      </c>
      <c r="H508" s="106" t="n">
        <f aca="false">AVERAGE(H161,H165,H169)</f>
        <v>42.6076666666667</v>
      </c>
      <c r="I508" s="94"/>
      <c r="J508" s="94"/>
      <c r="K508" s="95"/>
      <c r="L508" s="67"/>
      <c r="M508" s="106" t="n">
        <f aca="false">M161+M165+M169</f>
        <v>909.2736</v>
      </c>
      <c r="N508" s="106" t="n">
        <f aca="false">AVERAGE(N161,N165,N169)</f>
        <v>35.4470666666667</v>
      </c>
      <c r="O508" s="106" t="n">
        <f aca="false">AVERAGE(O161,O165,O169)</f>
        <v>41.7862666666667</v>
      </c>
      <c r="P508" s="106" t="n">
        <f aca="false">AVERAGE(P161,P165,P169)</f>
        <v>42.6084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3184</v>
      </c>
      <c r="F509" s="108" t="n">
        <f aca="false">AVERAGE(F162,F166,F170)</f>
        <v>33.3358</v>
      </c>
      <c r="G509" s="108" t="n">
        <f aca="false">AVERAGE(G162,G166,G170)</f>
        <v>40.5494333333333</v>
      </c>
      <c r="H509" s="108" t="n">
        <f aca="false">AVERAGE(H162,H166,H170)</f>
        <v>41.3931666666667</v>
      </c>
      <c r="I509" s="103"/>
      <c r="J509" s="103"/>
      <c r="K509" s="104"/>
      <c r="L509" s="67"/>
      <c r="M509" s="108" t="n">
        <f aca="false">M162+M166+M170</f>
        <v>436.3992</v>
      </c>
      <c r="N509" s="108" t="n">
        <f aca="false">AVERAGE(N162,N166,N170)</f>
        <v>33.3363</v>
      </c>
      <c r="O509" s="108" t="n">
        <f aca="false">AVERAGE(O162,O166,O170)</f>
        <v>40.5494666666667</v>
      </c>
      <c r="P509" s="108" t="n">
        <f aca="false">AVERAGE(P162,P166,P170)</f>
        <v>41.392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1.2048</v>
      </c>
      <c r="F510" s="105" t="n">
        <f aca="false">AVERAGE(F183,F187,F191)</f>
        <v>40.0442</v>
      </c>
      <c r="G510" s="105" t="n">
        <f aca="false">AVERAGE(G183,G187,G191)</f>
        <v>46.6094</v>
      </c>
      <c r="H510" s="105" t="n">
        <f aca="false">AVERAGE(H183,H187,H191)</f>
        <v>47.0348666666667</v>
      </c>
      <c r="I510" s="88"/>
      <c r="J510" s="88"/>
      <c r="K510" s="89"/>
      <c r="L510" s="67"/>
      <c r="M510" s="105" t="n">
        <f aca="false">M159+M163+M171+M175</f>
        <v>4620.8112</v>
      </c>
      <c r="N510" s="105" t="n">
        <f aca="false">AVERAGE(N183,N187,N191)</f>
        <v>40.0436333333333</v>
      </c>
      <c r="O510" s="105" t="n">
        <f aca="false">AVERAGE(O183,O187,O191)</f>
        <v>46.6109</v>
      </c>
      <c r="P510" s="105" t="n">
        <f aca="false">AVERAGE(P183,P187,P191)</f>
        <v>47.027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5.12</v>
      </c>
      <c r="F511" s="106" t="n">
        <f aca="false">AVERAGE(F184,F188,F192)</f>
        <v>37.7254333333333</v>
      </c>
      <c r="G511" s="106" t="n">
        <f aca="false">AVERAGE(G184,G188,G192)</f>
        <v>44.8226</v>
      </c>
      <c r="H511" s="106" t="n">
        <f aca="false">AVERAGE(H184,H188,H192)</f>
        <v>45.3749333333333</v>
      </c>
      <c r="I511" s="94"/>
      <c r="J511" s="94"/>
      <c r="K511" s="95"/>
      <c r="L511" s="67"/>
      <c r="M511" s="106" t="n">
        <f aca="false">M160+M164+M172+M176</f>
        <v>1925.0304</v>
      </c>
      <c r="N511" s="106" t="n">
        <f aca="false">AVERAGE(N184,N188,N192)</f>
        <v>37.7268333333333</v>
      </c>
      <c r="O511" s="106" t="n">
        <f aca="false">AVERAGE(O184,O188,O192)</f>
        <v>44.8203333333333</v>
      </c>
      <c r="P511" s="106" t="n">
        <f aca="false">AVERAGE(P184,P188,P192)</f>
        <v>45.3697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872</v>
      </c>
      <c r="F512" s="106" t="n">
        <f aca="false">AVERAGE(F185,F189,F193)</f>
        <v>35.5906</v>
      </c>
      <c r="G512" s="106" t="n">
        <f aca="false">AVERAGE(G185,G189,G193)</f>
        <v>42.8695</v>
      </c>
      <c r="H512" s="106" t="n">
        <f aca="false">AVERAGE(H185,H189,H193)</f>
        <v>43.5484333333333</v>
      </c>
      <c r="I512" s="94"/>
      <c r="J512" s="94"/>
      <c r="K512" s="95"/>
      <c r="L512" s="67"/>
      <c r="M512" s="106" t="n">
        <f aca="false">M161+M165+M173+M177</f>
        <v>882.8224</v>
      </c>
      <c r="N512" s="106" t="n">
        <f aca="false">AVERAGE(N185,N189,N193)</f>
        <v>35.5907333333333</v>
      </c>
      <c r="O512" s="106" t="n">
        <f aca="false">AVERAGE(O185,O189,O193)</f>
        <v>42.8683666666667</v>
      </c>
      <c r="P512" s="106" t="n">
        <f aca="false">AVERAGE(P185,P189,P193)</f>
        <v>43.5428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008</v>
      </c>
      <c r="F513" s="108" t="n">
        <f aca="false">AVERAGE(F186,F190,F194)</f>
        <v>33.4636333333333</v>
      </c>
      <c r="G513" s="108" t="n">
        <f aca="false">AVERAGE(G186,G190,G194)</f>
        <v>41.5207666666667</v>
      </c>
      <c r="H513" s="108" t="n">
        <f aca="false">AVERAGE(H186,H190,H194)</f>
        <v>42.2554666666667</v>
      </c>
      <c r="I513" s="103"/>
      <c r="J513" s="103"/>
      <c r="K513" s="104"/>
      <c r="L513" s="67"/>
      <c r="M513" s="108" t="n">
        <f aca="false">M162+M166+M174+M178</f>
        <v>423.7544</v>
      </c>
      <c r="N513" s="108" t="n">
        <f aca="false">AVERAGE(N186,N190,N194)</f>
        <v>33.4631666666667</v>
      </c>
      <c r="O513" s="108" t="n">
        <f aca="false">AVERAGE(O186,O190,O194)</f>
        <v>41.5264333333333</v>
      </c>
      <c r="P513" s="108" t="n">
        <f aca="false">AVERAGE(P186,P190,P194)</f>
        <v>42.2556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5.9256</v>
      </c>
      <c r="F514" s="105" t="n">
        <f aca="false">AVERAGE(F183,F187,F191,F195,F199,F203)</f>
        <v>40.0404166666667</v>
      </c>
      <c r="G514" s="105" t="n">
        <f aca="false">AVERAGE(G183,G187,G191,G195,G199,G203)</f>
        <v>46.5672333333333</v>
      </c>
      <c r="H514" s="105" t="n">
        <f aca="false">AVERAGE(H183,H187,H191,H195,H199,H203)</f>
        <v>47.08295</v>
      </c>
      <c r="I514" s="88"/>
      <c r="J514" s="88"/>
      <c r="K514" s="89"/>
      <c r="L514" s="67"/>
      <c r="M514" s="105" t="n">
        <f aca="false">M207</f>
        <v>5275.1312</v>
      </c>
      <c r="N514" s="105" t="n">
        <f aca="false">AVERAGE(N183,N187,N191,N195,N199,N203)</f>
        <v>40.03845</v>
      </c>
      <c r="O514" s="105" t="n">
        <f aca="false">AVERAGE(O183,O187,O191,O195,O199,O203)</f>
        <v>46.569</v>
      </c>
      <c r="P514" s="105" t="n">
        <f aca="false">AVERAGE(P183,P187,P191,P195,P199,P203)</f>
        <v>47.0781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044</v>
      </c>
      <c r="F515" s="106" t="n">
        <f aca="false">AVERAGE(F184,F188,F192,F196,F200,F204)</f>
        <v>37.7113166666667</v>
      </c>
      <c r="G515" s="106" t="n">
        <f aca="false">AVERAGE(G184,G188,G192,G196,G200,G204)</f>
        <v>44.7918166666667</v>
      </c>
      <c r="H515" s="106" t="n">
        <f aca="false">AVERAGE(H184,H188,H192,H196,H200,H204)</f>
        <v>45.4043166666667</v>
      </c>
      <c r="I515" s="94"/>
      <c r="J515" s="94"/>
      <c r="K515" s="95"/>
      <c r="L515" s="67"/>
      <c r="M515" s="106" t="n">
        <f aca="false">M208</f>
        <v>2153.3992</v>
      </c>
      <c r="N515" s="106" t="n">
        <f aca="false">AVERAGE(N184,N188,N192,N196,N200,N204)</f>
        <v>37.7086</v>
      </c>
      <c r="O515" s="106" t="n">
        <f aca="false">AVERAGE(O184,O188,O192,O196,O200,O204)</f>
        <v>44.7949333333333</v>
      </c>
      <c r="P515" s="106" t="n">
        <f aca="false">AVERAGE(P184,P188,P192,P196,P200,P204)</f>
        <v>45.4041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3296</v>
      </c>
      <c r="F516" s="106" t="n">
        <f aca="false">AVERAGE(F185,F189,F193,F197,F201,F205)</f>
        <v>35.5777</v>
      </c>
      <c r="G516" s="106" t="n">
        <f aca="false">AVERAGE(G185,G189,G193,G197,G201,G205)</f>
        <v>42.84</v>
      </c>
      <c r="H516" s="106" t="n">
        <f aca="false">AVERAGE(H185,H189,H193,H197,H201,H205)</f>
        <v>43.5261833333333</v>
      </c>
      <c r="I516" s="94"/>
      <c r="J516" s="94"/>
      <c r="K516" s="95"/>
      <c r="L516" s="67"/>
      <c r="M516" s="106" t="n">
        <f aca="false">M209</f>
        <v>979.5192</v>
      </c>
      <c r="N516" s="106" t="n">
        <f aca="false">AVERAGE(N185,N189,N193,N197,N201,N205)</f>
        <v>35.5787166666667</v>
      </c>
      <c r="O516" s="106" t="n">
        <f aca="false">AVERAGE(O185,O189,O193,O197,O201,O205)</f>
        <v>42.8424166666667</v>
      </c>
      <c r="P516" s="106" t="n">
        <f aca="false">AVERAGE(P185,P189,P193,P197,P201,P205)</f>
        <v>43.5261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816</v>
      </c>
      <c r="F517" s="108" t="n">
        <f aca="false">AVERAGE(F186,F190,F194,F198,F202,F206)</f>
        <v>33.45135</v>
      </c>
      <c r="G517" s="108" t="n">
        <f aca="false">AVERAGE(G186,G190,G194,G198,G202,G206)</f>
        <v>41.5027666666667</v>
      </c>
      <c r="H517" s="108" t="n">
        <f aca="false">AVERAGE(H186,H190,H194,H198,H202,H206)</f>
        <v>42.2260166666667</v>
      </c>
      <c r="I517" s="103"/>
      <c r="J517" s="103"/>
      <c r="K517" s="104"/>
      <c r="L517" s="67"/>
      <c r="M517" s="108" t="n">
        <f aca="false">M210</f>
        <v>471.812</v>
      </c>
      <c r="N517" s="108" t="n">
        <f aca="false">AVERAGE(N186,N190,N194,N198,N202,N206)</f>
        <v>33.4506</v>
      </c>
      <c r="O517" s="108" t="n">
        <f aca="false">AVERAGE(O186,O190,O194,O198,O202,O206)</f>
        <v>41.5064333333333</v>
      </c>
      <c r="P517" s="108" t="n">
        <f aca="false">AVERAGE(P186,P190,P194,P198,P202,P206)</f>
        <v>42.2273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1.2048</v>
      </c>
      <c r="F518" s="105" t="n">
        <f aca="false">AVERAGE(F159,F163,F183,F187,F191)</f>
        <v>40.02614</v>
      </c>
      <c r="G518" s="105" t="n">
        <f aca="false">AVERAGE(G159,G163,G183,G187,G191)</f>
        <v>46.1231</v>
      </c>
      <c r="H518" s="105" t="n">
        <f aca="false">AVERAGE(H159,H163,H183,H187,H191)</f>
        <v>46.71674</v>
      </c>
      <c r="I518" s="88"/>
      <c r="J518" s="88"/>
      <c r="K518" s="89"/>
      <c r="L518" s="67"/>
      <c r="M518" s="105" t="n">
        <f aca="false">M510</f>
        <v>4620.8112</v>
      </c>
      <c r="N518" s="105" t="n">
        <f aca="false">AVERAGE(N159,N163,N183,N187,N191)</f>
        <v>40.02594</v>
      </c>
      <c r="O518" s="105" t="n">
        <f aca="false">AVERAGE(O159,O163,O183,O187,O191)</f>
        <v>46.1241</v>
      </c>
      <c r="P518" s="105" t="n">
        <f aca="false">AVERAGE(P159,P163,P183,P187,P191)</f>
        <v>46.7126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5.12</v>
      </c>
      <c r="F519" s="106" t="n">
        <f aca="false">AVERAGE(F160,F164,F184,F188,F192)</f>
        <v>37.69248</v>
      </c>
      <c r="G519" s="106" t="n">
        <f aca="false">AVERAGE(G160,G164,G184,G188,G192)</f>
        <v>44.3354</v>
      </c>
      <c r="H519" s="106" t="n">
        <f aca="false">AVERAGE(H160,H164,H184,H188,H192)</f>
        <v>45.00142</v>
      </c>
      <c r="I519" s="94"/>
      <c r="J519" s="94"/>
      <c r="K519" s="95"/>
      <c r="L519" s="67"/>
      <c r="M519" s="106" t="n">
        <f aca="false">M511</f>
        <v>1925.0304</v>
      </c>
      <c r="N519" s="106" t="n">
        <f aca="false">AVERAGE(N160,N164,N184,N188,N192)</f>
        <v>37.69354</v>
      </c>
      <c r="O519" s="106" t="n">
        <f aca="false">AVERAGE(O160,O164,O184,O188,O192)</f>
        <v>44.33446</v>
      </c>
      <c r="P519" s="106" t="n">
        <f aca="false">AVERAGE(P160,P164,P184,P188,P192)</f>
        <v>44.9983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872</v>
      </c>
      <c r="F520" s="106" t="n">
        <f aca="false">AVERAGE(F161,F165,F185,F189,F193)</f>
        <v>35.55522</v>
      </c>
      <c r="G520" s="106" t="n">
        <f aca="false">AVERAGE(G161,G165,G185,G189,G193)</f>
        <v>42.44134</v>
      </c>
      <c r="H520" s="106" t="n">
        <f aca="false">AVERAGE(H161,H165,H185,H189,H193)</f>
        <v>43.1769</v>
      </c>
      <c r="I520" s="94"/>
      <c r="J520" s="94"/>
      <c r="K520" s="95"/>
      <c r="L520" s="67"/>
      <c r="M520" s="106" t="n">
        <f aca="false">M512</f>
        <v>882.8224</v>
      </c>
      <c r="N520" s="106" t="n">
        <f aca="false">AVERAGE(N161,N165,N185,N189,N193)</f>
        <v>35.55542</v>
      </c>
      <c r="O520" s="106" t="n">
        <f aca="false">AVERAGE(O161,O165,O185,O189,O193)</f>
        <v>42.44084</v>
      </c>
      <c r="P520" s="106" t="n">
        <f aca="false">AVERAGE(P161,P165,P185,P189,P193)</f>
        <v>43.1738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008</v>
      </c>
      <c r="F521" s="108" t="n">
        <f aca="false">AVERAGE(F162,F166,F186,F190,F194)</f>
        <v>33.43016</v>
      </c>
      <c r="G521" s="108" t="n">
        <f aca="false">AVERAGE(G162,G166,G186,G190,G194)</f>
        <v>41.13812</v>
      </c>
      <c r="H521" s="108" t="n">
        <f aca="false">AVERAGE(H162,H166,H186,H190,H194)</f>
        <v>41.91532</v>
      </c>
      <c r="I521" s="103"/>
      <c r="J521" s="103"/>
      <c r="K521" s="104"/>
      <c r="L521" s="67"/>
      <c r="M521" s="108" t="n">
        <f aca="false">M513</f>
        <v>423.7544</v>
      </c>
      <c r="N521" s="108" t="n">
        <f aca="false">AVERAGE(N162,N166,N186,N190,N194)</f>
        <v>33.42988</v>
      </c>
      <c r="O521" s="108" t="n">
        <f aca="false">AVERAGE(O162,O166,O186,O190,O194)</f>
        <v>41.1413</v>
      </c>
      <c r="P521" s="108" t="n">
        <f aca="false">AVERAGE(P162,P166,P186,P190,P194)</f>
        <v>41.9152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5.9256</v>
      </c>
      <c r="F522" s="105" t="n">
        <f aca="false">AVERAGE(F159,F163,F167,F183,F187,F191,F195,F199,F203)</f>
        <v>39.9941222222222</v>
      </c>
      <c r="G522" s="105" t="n">
        <f aca="false">AVERAGE(G159,G163,G167,G183,G187,G191,G195,G199,G203)</f>
        <v>46.1641666666667</v>
      </c>
      <c r="H522" s="105" t="n">
        <f aca="false">AVERAGE(H159,H163,H167,H183,H187,H191,H195,H199,H203)</f>
        <v>46.7911111111111</v>
      </c>
      <c r="I522" s="88"/>
      <c r="J522" s="88"/>
      <c r="K522" s="89"/>
      <c r="L522" s="67"/>
      <c r="M522" s="105" t="n">
        <f aca="false">M514</f>
        <v>5275.1312</v>
      </c>
      <c r="N522" s="105" t="n">
        <f aca="false">AVERAGE(N159,N163,N167,N183,N187,N191,N195,N199,N203)</f>
        <v>39.9929777777778</v>
      </c>
      <c r="O522" s="105" t="n">
        <f aca="false">AVERAGE(O159,O163,O167,O183,O187,O191,O195,O199,O203)</f>
        <v>46.1654555555556</v>
      </c>
      <c r="P522" s="105" t="n">
        <f aca="false">AVERAGE(P159,P163,P167,P183,P187,P191,P195,P199,P203)</f>
        <v>46.7880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044</v>
      </c>
      <c r="F523" s="106" t="n">
        <f aca="false">AVERAGE(F160,F164,F168,F184,F188,F192,F196,F200,F204)</f>
        <v>37.6643777777778</v>
      </c>
      <c r="G523" s="106" t="n">
        <f aca="false">AVERAGE(G160,G164,G168,G184,G188,G192,G196,G200,G204)</f>
        <v>44.3884555555556</v>
      </c>
      <c r="H523" s="106" t="n">
        <f aca="false">AVERAGE(H160,H164,H168,H184,H188,H192,H196,H200,H204)</f>
        <v>45.0764555555556</v>
      </c>
      <c r="I523" s="94"/>
      <c r="J523" s="94"/>
      <c r="K523" s="95"/>
      <c r="L523" s="67"/>
      <c r="M523" s="106" t="n">
        <f aca="false">M515</f>
        <v>2153.3992</v>
      </c>
      <c r="N523" s="106" t="n">
        <f aca="false">AVERAGE(N160,N164,N168,N184,N188,N192,N196,N200,N204)</f>
        <v>37.6627222222222</v>
      </c>
      <c r="O523" s="106" t="n">
        <f aca="false">AVERAGE(O160,O164,O168,O184,O188,O192,O196,O200,O204)</f>
        <v>44.3906111111111</v>
      </c>
      <c r="P523" s="106" t="n">
        <f aca="false">AVERAGE(P160,P164,P168,P184,P188,P192,P196,P200,P204)</f>
        <v>45.0762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3296</v>
      </c>
      <c r="F524" s="106" t="n">
        <f aca="false">AVERAGE(F161,F165,F169,F185,F189,F193,F197,F201,F205)</f>
        <v>35.5339555555556</v>
      </c>
      <c r="G524" s="106" t="n">
        <f aca="false">AVERAGE(G161,G165,G169,G185,G189,G193,G197,G201,G205)</f>
        <v>42.4885888888889</v>
      </c>
      <c r="H524" s="106" t="n">
        <f aca="false">AVERAGE(H161,H165,H169,H185,H189,H193,H197,H201,H205)</f>
        <v>43.2200111111111</v>
      </c>
      <c r="I524" s="94"/>
      <c r="J524" s="94"/>
      <c r="K524" s="95"/>
      <c r="L524" s="67"/>
      <c r="M524" s="106" t="n">
        <f aca="false">M516</f>
        <v>979.5192</v>
      </c>
      <c r="N524" s="106" t="n">
        <f aca="false">AVERAGE(N161,N165,N169,N185,N189,N193,N197,N201,N205)</f>
        <v>35.5348333333333</v>
      </c>
      <c r="O524" s="106" t="n">
        <f aca="false">AVERAGE(O161,O165,O169,O185,O189,O193,O197,O201,O205)</f>
        <v>42.4903666666667</v>
      </c>
      <c r="P524" s="106" t="n">
        <f aca="false">AVERAGE(P161,P165,P169,P185,P189,P193,P197,P201,P205)</f>
        <v>43.2202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816</v>
      </c>
      <c r="F525" s="108" t="n">
        <f aca="false">AVERAGE(F162,F166,F170,F186,F190,F194,F198,F202,F206)</f>
        <v>33.4128333333333</v>
      </c>
      <c r="G525" s="108" t="n">
        <f aca="false">AVERAGE(G162,G166,G170,G186,G190,G194,G198,G202,G206)</f>
        <v>41.1849888888889</v>
      </c>
      <c r="H525" s="108" t="n">
        <f aca="false">AVERAGE(H162,H166,H170,H186,H190,H194,H198,H202,H206)</f>
        <v>41.9484</v>
      </c>
      <c r="I525" s="103"/>
      <c r="J525" s="103"/>
      <c r="K525" s="104"/>
      <c r="L525" s="67"/>
      <c r="M525" s="108" t="n">
        <f aca="false">M517</f>
        <v>471.812</v>
      </c>
      <c r="N525" s="108" t="n">
        <f aca="false">AVERAGE(N162,N166,N170,N186,N190,N194,N198,N202,N206)</f>
        <v>33.4125</v>
      </c>
      <c r="O525" s="108" t="n">
        <f aca="false">AVERAGE(O162,O166,O170,O186,O190,O194,O198,O202,O206)</f>
        <v>41.1874444444444</v>
      </c>
      <c r="P525" s="108" t="n">
        <f aca="false">AVERAGE(P162,P166,P170,P186,P190,P194,P198,P202,P206)</f>
        <v>41.9491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277</v>
      </c>
      <c r="F526" s="105" t="n">
        <f aca="false">AVERAGE(F211,F215)</f>
        <v>41.9735</v>
      </c>
      <c r="G526" s="105" t="n">
        <f aca="false">AVERAGE(G211,G215)</f>
        <v>48.30305</v>
      </c>
      <c r="H526" s="105" t="n">
        <f aca="false">AVERAGE(H211,H215)</f>
        <v>47.8223</v>
      </c>
      <c r="I526" s="88"/>
      <c r="J526" s="88"/>
      <c r="K526" s="89"/>
      <c r="L526" s="67"/>
      <c r="M526" s="130" t="n">
        <f aca="false">M211+M215</f>
        <v>1057.763</v>
      </c>
      <c r="N526" s="105" t="n">
        <f aca="false">AVERAGE(N211,N215)</f>
        <v>41.97375</v>
      </c>
      <c r="O526" s="105" t="n">
        <f aca="false">AVERAGE(O211,O215)</f>
        <v>48.30295</v>
      </c>
      <c r="P526" s="105" t="n">
        <f aca="false">AVERAGE(P211,P215)</f>
        <v>47.826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</v>
      </c>
      <c r="F527" s="106" t="n">
        <f aca="false">AVERAGE(F212,F216)</f>
        <v>40.9896</v>
      </c>
      <c r="G527" s="106" t="n">
        <f aca="false">AVERAGE(G212,G216)</f>
        <v>47.28065</v>
      </c>
      <c r="H527" s="106" t="n">
        <f aca="false">AVERAGE(H212,H216)</f>
        <v>46.94125</v>
      </c>
      <c r="I527" s="94"/>
      <c r="J527" s="94"/>
      <c r="K527" s="95"/>
      <c r="L527" s="67"/>
      <c r="M527" s="131" t="n">
        <f aca="false">M212+M216</f>
        <v>441.126</v>
      </c>
      <c r="N527" s="106" t="n">
        <f aca="false">AVERAGE(N212,N216)</f>
        <v>40.9898</v>
      </c>
      <c r="O527" s="106" t="n">
        <f aca="false">AVERAGE(O212,O216)</f>
        <v>47.2848</v>
      </c>
      <c r="P527" s="106" t="n">
        <f aca="false">AVERAGE(P212,P216)</f>
        <v>46.939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52</v>
      </c>
      <c r="F528" s="106" t="n">
        <f aca="false">AVERAGE(F213,F217)</f>
        <v>39.58065</v>
      </c>
      <c r="G528" s="106" t="n">
        <f aca="false">AVERAGE(G213,G217)</f>
        <v>45.9706</v>
      </c>
      <c r="H528" s="106" t="n">
        <f aca="false">AVERAGE(H213,H217)</f>
        <v>45.73865</v>
      </c>
      <c r="I528" s="94"/>
      <c r="J528" s="94"/>
      <c r="K528" s="95"/>
      <c r="L528" s="67"/>
      <c r="M528" s="131" t="n">
        <f aca="false">M213+M217</f>
        <v>224.751</v>
      </c>
      <c r="N528" s="106" t="n">
        <f aca="false">AVERAGE(N213,N217)</f>
        <v>39.5825</v>
      </c>
      <c r="O528" s="106" t="n">
        <f aca="false">AVERAGE(O213,O217)</f>
        <v>45.96715</v>
      </c>
      <c r="P528" s="106" t="n">
        <f aca="false">AVERAGE(P213,P217)</f>
        <v>45.7296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48</v>
      </c>
      <c r="F529" s="108" t="n">
        <f aca="false">AVERAGE(F214,F218)</f>
        <v>37.82255</v>
      </c>
      <c r="G529" s="108" t="n">
        <f aca="false">AVERAGE(G214,G218)</f>
        <v>44.8537</v>
      </c>
      <c r="H529" s="108" t="n">
        <f aca="false">AVERAGE(H214,H218)</f>
        <v>44.6341</v>
      </c>
      <c r="I529" s="103"/>
      <c r="J529" s="103"/>
      <c r="K529" s="104"/>
      <c r="L529" s="67"/>
      <c r="M529" s="132" t="n">
        <f aca="false">M214+M218</f>
        <v>124.071</v>
      </c>
      <c r="N529" s="108" t="n">
        <f aca="false">AVERAGE(N214,N218)</f>
        <v>37.82065</v>
      </c>
      <c r="O529" s="108" t="n">
        <f aca="false">AVERAGE(O214,O218)</f>
        <v>44.8496</v>
      </c>
      <c r="P529" s="108" t="n">
        <f aca="false">AVERAGE(P214,P218)</f>
        <v>44.6436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5.7</v>
      </c>
      <c r="F530" s="105" t="n">
        <f aca="false">AVERAGE(F211,F215,F219)</f>
        <v>41.8772</v>
      </c>
      <c r="G530" s="105" t="n">
        <f aca="false">AVERAGE(G211,G215,G219)</f>
        <v>47.9536</v>
      </c>
      <c r="H530" s="105" t="n">
        <f aca="false">AVERAGE(H211,H215,H219)</f>
        <v>47.4384666666667</v>
      </c>
      <c r="I530" s="88"/>
      <c r="J530" s="88"/>
      <c r="K530" s="89"/>
      <c r="L530" s="67"/>
      <c r="M530" s="105" t="n">
        <f aca="false">M211+M215+M219</f>
        <v>1316.299</v>
      </c>
      <c r="N530" s="105" t="n">
        <f aca="false">AVERAGE(N211,N215,N219)</f>
        <v>41.8774666666667</v>
      </c>
      <c r="O530" s="105" t="n">
        <f aca="false">AVERAGE(O211,O215,O219)</f>
        <v>47.9554</v>
      </c>
      <c r="P530" s="105" t="n">
        <f aca="false">AVERAGE(P211,P215,P219)</f>
        <v>47.4392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75</v>
      </c>
      <c r="F531" s="106" t="n">
        <f aca="false">AVERAGE(F212,F216,F220)</f>
        <v>40.9086333333333</v>
      </c>
      <c r="G531" s="106" t="n">
        <f aca="false">AVERAGE(G212,G216,G220)</f>
        <v>46.9631</v>
      </c>
      <c r="H531" s="106" t="n">
        <f aca="false">AVERAGE(H212,H216,H220)</f>
        <v>46.4785666666667</v>
      </c>
      <c r="I531" s="94"/>
      <c r="J531" s="94"/>
      <c r="K531" s="95"/>
      <c r="L531" s="67"/>
      <c r="M531" s="106" t="n">
        <f aca="false">M212+M216+M220</f>
        <v>538.706</v>
      </c>
      <c r="N531" s="106" t="n">
        <f aca="false">AVERAGE(N212,N216,N220)</f>
        <v>40.9078333333333</v>
      </c>
      <c r="O531" s="106" t="n">
        <f aca="false">AVERAGE(O212,O216,O220)</f>
        <v>46.9619666666667</v>
      </c>
      <c r="P531" s="106" t="n">
        <f aca="false">AVERAGE(P212,P216,P220)</f>
        <v>46.4740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24</v>
      </c>
      <c r="F532" s="106" t="n">
        <f aca="false">AVERAGE(F213,F217,F221)</f>
        <v>39.5158</v>
      </c>
      <c r="G532" s="106" t="n">
        <f aca="false">AVERAGE(G213,G217,G221)</f>
        <v>45.772</v>
      </c>
      <c r="H532" s="106" t="n">
        <f aca="false">AVERAGE(H213,H217,H221)</f>
        <v>45.3529</v>
      </c>
      <c r="I532" s="94"/>
      <c r="J532" s="94"/>
      <c r="K532" s="95"/>
      <c r="L532" s="67"/>
      <c r="M532" s="106" t="n">
        <f aca="false">M213+M217+M221</f>
        <v>273.049</v>
      </c>
      <c r="N532" s="106" t="n">
        <f aca="false">AVERAGE(N213,N217,N221)</f>
        <v>39.5175666666667</v>
      </c>
      <c r="O532" s="106" t="n">
        <f aca="false">AVERAGE(O213,O217,O221)</f>
        <v>45.7717333333333</v>
      </c>
      <c r="P532" s="106" t="n">
        <f aca="false">AVERAGE(P213,P217,P221)</f>
        <v>45.35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817</v>
      </c>
      <c r="F533" s="108" t="n">
        <f aca="false">AVERAGE(F214,F218,F222)</f>
        <v>37.7720333333333</v>
      </c>
      <c r="G533" s="108" t="n">
        <f aca="false">AVERAGE(G214,G218,G222)</f>
        <v>44.7096</v>
      </c>
      <c r="H533" s="108" t="n">
        <f aca="false">AVERAGE(H214,H218,H222)</f>
        <v>44.2472</v>
      </c>
      <c r="I533" s="103"/>
      <c r="J533" s="103"/>
      <c r="K533" s="104"/>
      <c r="L533" s="67"/>
      <c r="M533" s="108" t="n">
        <f aca="false">M214+M218+M222</f>
        <v>149.734</v>
      </c>
      <c r="N533" s="108" t="n">
        <f aca="false">AVERAGE(N214,N218,N222)</f>
        <v>37.7703333333333</v>
      </c>
      <c r="O533" s="108" t="n">
        <f aca="false">AVERAGE(O214,O218,O222)</f>
        <v>44.6991</v>
      </c>
      <c r="P533" s="108" t="n">
        <f aca="false">AVERAGE(P214,P218,P222)</f>
        <v>44.256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0.34</v>
      </c>
      <c r="F534" s="105" t="n">
        <f aca="false">AVERAGE(F235,F239,F243)</f>
        <v>43.2092666666667</v>
      </c>
      <c r="G534" s="105" t="n">
        <f aca="false">AVERAGE(G235,G239,G243)</f>
        <v>48.8322333333333</v>
      </c>
      <c r="H534" s="105" t="n">
        <f aca="false">AVERAGE(H235,H239,H243)</f>
        <v>48.1973</v>
      </c>
      <c r="I534" s="88"/>
      <c r="J534" s="88"/>
      <c r="K534" s="89"/>
      <c r="L534" s="67"/>
      <c r="M534" s="105" t="n">
        <f aca="false">M211+M215+M223+M227</f>
        <v>1180.846</v>
      </c>
      <c r="N534" s="105" t="n">
        <f aca="false">AVERAGE(N235,N239,N243)</f>
        <v>43.2063333333333</v>
      </c>
      <c r="O534" s="105" t="n">
        <f aca="false">AVERAGE(O235,O239,O243)</f>
        <v>48.8267</v>
      </c>
      <c r="P534" s="105" t="n">
        <f aca="false">AVERAGE(P235,P239,P243)</f>
        <v>48.2013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784</v>
      </c>
      <c r="F535" s="106" t="n">
        <f aca="false">AVERAGE(F236,F240,F244)</f>
        <v>42.0017</v>
      </c>
      <c r="G535" s="106" t="n">
        <f aca="false">AVERAGE(G236,G240,G244)</f>
        <v>47.7173666666667</v>
      </c>
      <c r="H535" s="106" t="n">
        <f aca="false">AVERAGE(H236,H240,H244)</f>
        <v>47.3473333333333</v>
      </c>
      <c r="I535" s="94"/>
      <c r="J535" s="94"/>
      <c r="K535" s="95"/>
      <c r="L535" s="67"/>
      <c r="M535" s="106" t="n">
        <f aca="false">M212+M216+M224+M228</f>
        <v>490.773</v>
      </c>
      <c r="N535" s="106" t="n">
        <f aca="false">AVERAGE(N236,N240,N244)</f>
        <v>42.0000666666667</v>
      </c>
      <c r="O535" s="106" t="n">
        <f aca="false">AVERAGE(O236,O240,O244)</f>
        <v>47.7252333333333</v>
      </c>
      <c r="P535" s="106" t="n">
        <f aca="false">AVERAGE(P236,P240,P244)</f>
        <v>47.326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82</v>
      </c>
      <c r="F536" s="106" t="n">
        <f aca="false">AVERAGE(F237,F241,F245)</f>
        <v>40.3738666666667</v>
      </c>
      <c r="G536" s="106" t="n">
        <f aca="false">AVERAGE(G237,G241,G245)</f>
        <v>46.3805666666667</v>
      </c>
      <c r="H536" s="106" t="n">
        <f aca="false">AVERAGE(H237,H241,H245)</f>
        <v>46.1465333333333</v>
      </c>
      <c r="I536" s="94"/>
      <c r="J536" s="94"/>
      <c r="K536" s="95"/>
      <c r="L536" s="67"/>
      <c r="M536" s="106" t="n">
        <f aca="false">M213+M217+M225+M229</f>
        <v>249.439</v>
      </c>
      <c r="N536" s="106" t="n">
        <f aca="false">AVERAGE(N237,N241,N245)</f>
        <v>40.3835666666667</v>
      </c>
      <c r="O536" s="106" t="n">
        <f aca="false">AVERAGE(O237,O241,O245)</f>
        <v>46.3785666666667</v>
      </c>
      <c r="P536" s="106" t="n">
        <f aca="false">AVERAGE(P237,P241,P245)</f>
        <v>46.1259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882</v>
      </c>
      <c r="F537" s="108" t="n">
        <f aca="false">AVERAGE(F238,F242,F246)</f>
        <v>38.4243666666667</v>
      </c>
      <c r="G537" s="108" t="n">
        <f aca="false">AVERAGE(G238,G242,G246)</f>
        <v>45.2653333333333</v>
      </c>
      <c r="H537" s="108" t="n">
        <f aca="false">AVERAGE(H238,H242,H246)</f>
        <v>44.9435666666667</v>
      </c>
      <c r="I537" s="103"/>
      <c r="J537" s="103"/>
      <c r="K537" s="104"/>
      <c r="L537" s="67"/>
      <c r="M537" s="108" t="n">
        <f aca="false">M214+M218+M226+M230</f>
        <v>137.816</v>
      </c>
      <c r="N537" s="108" t="n">
        <f aca="false">AVERAGE(N238,N242,N246)</f>
        <v>38.4252666666667</v>
      </c>
      <c r="O537" s="108" t="n">
        <f aca="false">AVERAGE(O238,O242,O246)</f>
        <v>45.2559</v>
      </c>
      <c r="P537" s="108" t="n">
        <f aca="false">AVERAGE(P238,P242,P246)</f>
        <v>45.001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2.807</v>
      </c>
      <c r="F538" s="105" t="n">
        <f aca="false">AVERAGE(F235,F239,F243,F247,F251,F255)</f>
        <v>43.2594833333333</v>
      </c>
      <c r="G538" s="105" t="n">
        <f aca="false">AVERAGE(G235,G239,G243,G247,G251,G255)</f>
        <v>48.6791333333333</v>
      </c>
      <c r="H538" s="105" t="n">
        <f aca="false">AVERAGE(H235,H239,H243,H247,H251,H255)</f>
        <v>48.4928833333333</v>
      </c>
      <c r="I538" s="88"/>
      <c r="J538" s="88"/>
      <c r="K538" s="89"/>
      <c r="L538" s="67"/>
      <c r="M538" s="105" t="n">
        <f aca="false">M259</f>
        <v>1493.598</v>
      </c>
      <c r="N538" s="105" t="n">
        <f aca="false">AVERAGE(N235,N239,N243,N247,N251,N255)</f>
        <v>43.2567666666667</v>
      </c>
      <c r="O538" s="105" t="n">
        <f aca="false">AVERAGE(O235,O239,O243,O247,O251,O255)</f>
        <v>48.67525</v>
      </c>
      <c r="P538" s="105" t="n">
        <f aca="false">AVERAGE(P235,P239,P243,P247,P251,P255)</f>
        <v>48.4903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156</v>
      </c>
      <c r="F539" s="106" t="n">
        <f aca="false">AVERAGE(F236,F240,F244,F248,F252,F256)</f>
        <v>42.0705166666667</v>
      </c>
      <c r="G539" s="106" t="n">
        <f aca="false">AVERAGE(G236,G240,G244,G248,G252,G256)</f>
        <v>47.6079833333333</v>
      </c>
      <c r="H539" s="106" t="n">
        <f aca="false">AVERAGE(H236,H240,H244,H248,H252,H256)</f>
        <v>47.5441</v>
      </c>
      <c r="I539" s="94"/>
      <c r="J539" s="94"/>
      <c r="K539" s="95"/>
      <c r="L539" s="67"/>
      <c r="M539" s="106" t="n">
        <f aca="false">M260</f>
        <v>612.075</v>
      </c>
      <c r="N539" s="106" t="n">
        <f aca="false">AVERAGE(N236,N240,N244,N248,N252,N256)</f>
        <v>42.0688666666667</v>
      </c>
      <c r="O539" s="106" t="n">
        <f aca="false">AVERAGE(O236,O240,O244,O248,O252,O256)</f>
        <v>47.60185</v>
      </c>
      <c r="P539" s="106" t="n">
        <f aca="false">AVERAGE(P236,P240,P244,P248,P252,P256)</f>
        <v>47.5309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912</v>
      </c>
      <c r="F540" s="106" t="n">
        <f aca="false">AVERAGE(F237,F241,F245,F249,F253,F257)</f>
        <v>40.4557</v>
      </c>
      <c r="G540" s="106" t="n">
        <f aca="false">AVERAGE(G237,G241,G245,G249,G253,G257)</f>
        <v>46.3136333333333</v>
      </c>
      <c r="H540" s="106" t="n">
        <f aca="false">AVERAGE(H237,H241,H245,H249,H253,H257)</f>
        <v>46.3199333333333</v>
      </c>
      <c r="I540" s="94"/>
      <c r="J540" s="94"/>
      <c r="K540" s="95"/>
      <c r="L540" s="67"/>
      <c r="M540" s="106" t="n">
        <f aca="false">M261</f>
        <v>311.61</v>
      </c>
      <c r="N540" s="106" t="n">
        <f aca="false">AVERAGE(N237,N241,N245,N249,N253,N257)</f>
        <v>40.4627166666667</v>
      </c>
      <c r="O540" s="106" t="n">
        <f aca="false">AVERAGE(O237,O241,O245,O249,O253,O257)</f>
        <v>46.30285</v>
      </c>
      <c r="P540" s="106" t="n">
        <f aca="false">AVERAGE(P237,P241,P245,P249,P253,P257)</f>
        <v>46.3148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534</v>
      </c>
      <c r="F541" s="108" t="n">
        <f aca="false">AVERAGE(F238,F242,F246,F250,F254,F258)</f>
        <v>38.5155166666667</v>
      </c>
      <c r="G541" s="108" t="n">
        <f aca="false">AVERAGE(G238,G242,G246,G250,G254,G258)</f>
        <v>45.2082666666667</v>
      </c>
      <c r="H541" s="108" t="n">
        <f aca="false">AVERAGE(H238,H242,H246,H250,H254,H258)</f>
        <v>45.11775</v>
      </c>
      <c r="I541" s="103"/>
      <c r="J541" s="103"/>
      <c r="K541" s="104"/>
      <c r="L541" s="67"/>
      <c r="M541" s="108" t="n">
        <f aca="false">M262</f>
        <v>173.508</v>
      </c>
      <c r="N541" s="108" t="n">
        <f aca="false">AVERAGE(N238,N242,N246,N250,N254,N258)</f>
        <v>38.51625</v>
      </c>
      <c r="O541" s="108" t="n">
        <f aca="false">AVERAGE(O238,O242,O246,O250,O254,O258)</f>
        <v>45.1890166666667</v>
      </c>
      <c r="P541" s="108" t="n">
        <f aca="false">AVERAGE(P238,P242,P246,P250,P254,P258)</f>
        <v>45.151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0.34</v>
      </c>
      <c r="F542" s="105" t="n">
        <f aca="false">AVERAGE(F211,F215,F235,F239,F243)</f>
        <v>42.71496</v>
      </c>
      <c r="G542" s="105" t="n">
        <f aca="false">AVERAGE(G211,G215,G235,G239,G243)</f>
        <v>48.62056</v>
      </c>
      <c r="H542" s="105" t="n">
        <f aca="false">AVERAGE(H211,H215,H235,H239,H243)</f>
        <v>48.0473</v>
      </c>
      <c r="I542" s="88"/>
      <c r="J542" s="88"/>
      <c r="K542" s="89"/>
      <c r="L542" s="67"/>
      <c r="M542" s="105" t="n">
        <f aca="false">M534</f>
        <v>1180.846</v>
      </c>
      <c r="N542" s="105" t="n">
        <f aca="false">AVERAGE(N211,N215,N235,N239,N243)</f>
        <v>42.7133</v>
      </c>
      <c r="O542" s="105" t="n">
        <f aca="false">AVERAGE(O211,O215,O235,O239,O243)</f>
        <v>48.6172</v>
      </c>
      <c r="P542" s="105" t="n">
        <f aca="false">AVERAGE(P211,P215,P235,P239,P243)</f>
        <v>48.0513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784</v>
      </c>
      <c r="F543" s="106" t="n">
        <f aca="false">AVERAGE(F212,F216,F236,F240,F244)</f>
        <v>41.59686</v>
      </c>
      <c r="G543" s="106" t="n">
        <f aca="false">AVERAGE(G212,G216,G236,G240,G244)</f>
        <v>47.54268</v>
      </c>
      <c r="H543" s="106" t="n">
        <f aca="false">AVERAGE(H212,H216,H236,H240,H244)</f>
        <v>47.1849</v>
      </c>
      <c r="I543" s="94"/>
      <c r="J543" s="94"/>
      <c r="K543" s="95"/>
      <c r="L543" s="67"/>
      <c r="M543" s="106" t="n">
        <f aca="false">M535</f>
        <v>490.773</v>
      </c>
      <c r="N543" s="106" t="n">
        <f aca="false">AVERAGE(N212,N216,N236,N240,N244)</f>
        <v>41.59596</v>
      </c>
      <c r="O543" s="106" t="n">
        <f aca="false">AVERAGE(O212,O216,O236,O240,O244)</f>
        <v>47.54906</v>
      </c>
      <c r="P543" s="106" t="n">
        <f aca="false">AVERAGE(P212,P216,P236,P240,P244)</f>
        <v>47.1716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82</v>
      </c>
      <c r="F544" s="106" t="n">
        <f aca="false">AVERAGE(F213,F217,F237,F241,F245)</f>
        <v>40.05658</v>
      </c>
      <c r="G544" s="106" t="n">
        <f aca="false">AVERAGE(G213,G217,G237,G241,G245)</f>
        <v>46.21658</v>
      </c>
      <c r="H544" s="106" t="n">
        <f aca="false">AVERAGE(H213,H217,H237,H241,H245)</f>
        <v>45.98338</v>
      </c>
      <c r="I544" s="94"/>
      <c r="J544" s="94"/>
      <c r="K544" s="95"/>
      <c r="L544" s="67"/>
      <c r="M544" s="106" t="n">
        <f aca="false">M536</f>
        <v>249.439</v>
      </c>
      <c r="N544" s="106" t="n">
        <f aca="false">AVERAGE(N213,N217,N237,N241,N245)</f>
        <v>40.06314</v>
      </c>
      <c r="O544" s="106" t="n">
        <f aca="false">AVERAGE(O213,O217,O237,O241,O245)</f>
        <v>46.214</v>
      </c>
      <c r="P544" s="106" t="n">
        <f aca="false">AVERAGE(P213,P217,P237,P241,P245)</f>
        <v>45.9674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882</v>
      </c>
      <c r="F545" s="108" t="n">
        <f aca="false">AVERAGE(F214,F218,F238,F242,F246)</f>
        <v>38.18364</v>
      </c>
      <c r="G545" s="108" t="n">
        <f aca="false">AVERAGE(G214,G218,G238,G242,G246)</f>
        <v>45.10068</v>
      </c>
      <c r="H545" s="108" t="n">
        <f aca="false">AVERAGE(H214,H218,H238,H242,H246)</f>
        <v>44.81978</v>
      </c>
      <c r="I545" s="103"/>
      <c r="J545" s="103"/>
      <c r="K545" s="104"/>
      <c r="L545" s="67"/>
      <c r="M545" s="108" t="n">
        <f aca="false">M537</f>
        <v>137.816</v>
      </c>
      <c r="N545" s="108" t="n">
        <f aca="false">AVERAGE(N214,N218,N238,N242,N246)</f>
        <v>38.18342</v>
      </c>
      <c r="O545" s="108" t="n">
        <f aca="false">AVERAGE(O214,O218,O238,O242,O246)</f>
        <v>45.09338</v>
      </c>
      <c r="P545" s="108" t="n">
        <f aca="false">AVERAGE(P214,P218,P238,P242,P246)</f>
        <v>44.8582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2.807</v>
      </c>
      <c r="F546" s="105" t="n">
        <f aca="false">AVERAGE(F211,F215,F219,F235,F239,F243,F247,F251,F255)</f>
        <v>42.7987222222222</v>
      </c>
      <c r="G546" s="105" t="n">
        <f aca="false">AVERAGE(G211,G215,G219,G235,G239,G243,G247,G251,G255)</f>
        <v>48.4372888888889</v>
      </c>
      <c r="H546" s="105" t="n">
        <f aca="false">AVERAGE(H211,H215,H219,H235,H239,H243,H247,H251,H255)</f>
        <v>48.1414111111111</v>
      </c>
      <c r="I546" s="88"/>
      <c r="J546" s="88"/>
      <c r="K546" s="89"/>
      <c r="L546" s="67"/>
      <c r="M546" s="105" t="n">
        <f aca="false">M538</f>
        <v>1493.598</v>
      </c>
      <c r="N546" s="105" t="n">
        <f aca="false">AVERAGE(N211,N215,N219,N235,N239,N243,N247,N251,N255)</f>
        <v>42.797</v>
      </c>
      <c r="O546" s="105" t="n">
        <f aca="false">AVERAGE(O211,O215,O219,O235,O239,O243,O247,O251,O255)</f>
        <v>48.4353</v>
      </c>
      <c r="P546" s="105" t="n">
        <f aca="false">AVERAGE(P211,P215,P219,P235,P239,P243,P247,P251,P255)</f>
        <v>48.1399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156</v>
      </c>
      <c r="F547" s="106" t="n">
        <f aca="false">AVERAGE(F212,F216,F220,F236,F240,F244,F248,F252,F256)</f>
        <v>41.6832222222222</v>
      </c>
      <c r="G547" s="106" t="n">
        <f aca="false">AVERAGE(G212,G216,G220,G236,G240,G244,G248,G252,G256)</f>
        <v>47.3930222222222</v>
      </c>
      <c r="H547" s="106" t="n">
        <f aca="false">AVERAGE(H212,H216,H220,H236,H240,H244,H248,H252,H256)</f>
        <v>47.1889222222222</v>
      </c>
      <c r="I547" s="94"/>
      <c r="J547" s="94"/>
      <c r="K547" s="95"/>
      <c r="L547" s="67"/>
      <c r="M547" s="106" t="n">
        <f aca="false">M539</f>
        <v>612.075</v>
      </c>
      <c r="N547" s="106" t="n">
        <f aca="false">AVERAGE(N212,N216,N220,N236,N240,N244,N248,N252,N256)</f>
        <v>41.6818555555556</v>
      </c>
      <c r="O547" s="106" t="n">
        <f aca="false">AVERAGE(O212,O216,O220,O236,O240,O244,O248,O252,O256)</f>
        <v>47.3885555555556</v>
      </c>
      <c r="P547" s="106" t="n">
        <f aca="false">AVERAGE(P212,P216,P220,P236,P240,P244,P248,P252,P256)</f>
        <v>47.1786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912</v>
      </c>
      <c r="F548" s="106" t="n">
        <f aca="false">AVERAGE(F213,F217,F221,F237,F241,F245,F249,F253,F257)</f>
        <v>40.1424</v>
      </c>
      <c r="G548" s="106" t="n">
        <f aca="false">AVERAGE(G213,G217,G221,G237,G241,G245,G249,G253,G257)</f>
        <v>46.1330888888889</v>
      </c>
      <c r="H548" s="106" t="n">
        <f aca="false">AVERAGE(H213,H217,H221,H237,H241,H245,H249,H253,H257)</f>
        <v>45.9975888888889</v>
      </c>
      <c r="I548" s="94"/>
      <c r="J548" s="94"/>
      <c r="K548" s="95"/>
      <c r="L548" s="67"/>
      <c r="M548" s="106" t="n">
        <f aca="false">M540</f>
        <v>311.61</v>
      </c>
      <c r="N548" s="106" t="n">
        <f aca="false">AVERAGE(N213,N217,N221,N237,N241,N245,N249,N253,N257)</f>
        <v>40.1476666666667</v>
      </c>
      <c r="O548" s="106" t="n">
        <f aca="false">AVERAGE(O213,O217,O221,O237,O241,O245,O249,O253,O257)</f>
        <v>46.1258111111111</v>
      </c>
      <c r="P548" s="106" t="n">
        <f aca="false">AVERAGE(P213,P217,P221,P237,P241,P245,P249,P253,P257)</f>
        <v>45.9952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534</v>
      </c>
      <c r="F549" s="108" t="n">
        <f aca="false">AVERAGE(F214,F218,F222,F238,F242,F246,F250,F254,F258)</f>
        <v>38.2676888888889</v>
      </c>
      <c r="G549" s="108" t="n">
        <f aca="false">AVERAGE(G214,G218,G222,G238,G242,G246,G250,G254,G258)</f>
        <v>45.0420444444444</v>
      </c>
      <c r="H549" s="108" t="n">
        <f aca="false">AVERAGE(H214,H218,H222,H238,H242,H246,H250,H254,H258)</f>
        <v>44.8275666666667</v>
      </c>
      <c r="I549" s="103"/>
      <c r="J549" s="103"/>
      <c r="K549" s="104"/>
      <c r="L549" s="67"/>
      <c r="M549" s="108" t="n">
        <f aca="false">M541</f>
        <v>173.508</v>
      </c>
      <c r="N549" s="108" t="n">
        <f aca="false">AVERAGE(N214,N218,N222,N238,N242,N246,N250,N254,N258)</f>
        <v>38.2676111111111</v>
      </c>
      <c r="O549" s="108" t="n">
        <f aca="false">AVERAGE(O214,O218,O222,O238,O242,O246,O250,O254,O258)</f>
        <v>45.0257111111111</v>
      </c>
      <c r="P549" s="108" t="n">
        <f aca="false">AVERAGE(P214,P218,P222,P238,P242,P246,P250,P254,P258)</f>
        <v>44.8532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3.1048</v>
      </c>
      <c r="F550" s="105" t="n">
        <f aca="false">AVERAGE(F263,F267)</f>
        <v>39.4219</v>
      </c>
      <c r="G550" s="105" t="n">
        <f aca="false">AVERAGE(G263,G267)</f>
        <v>46.6754</v>
      </c>
      <c r="H550" s="105" t="n">
        <f aca="false">AVERAGE(H263,H267)</f>
        <v>45.3828</v>
      </c>
      <c r="I550" s="88"/>
      <c r="J550" s="88"/>
      <c r="K550" s="89"/>
      <c r="L550" s="67"/>
      <c r="M550" s="130" t="n">
        <f aca="false">M263+M267</f>
        <v>3142.4608</v>
      </c>
      <c r="N550" s="105" t="n">
        <f aca="false">AVERAGE(N263,N267)</f>
        <v>39.4218</v>
      </c>
      <c r="O550" s="105" t="n">
        <f aca="false">AVERAGE(O263,O267)</f>
        <v>46.6741</v>
      </c>
      <c r="P550" s="105" t="n">
        <f aca="false">AVERAGE(P263,P267)</f>
        <v>45.3794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8408</v>
      </c>
      <c r="F551" s="106" t="n">
        <f aca="false">AVERAGE(F264,F268)</f>
        <v>37.5168</v>
      </c>
      <c r="G551" s="106" t="n">
        <f aca="false">AVERAGE(G264,G268)</f>
        <v>45.23665</v>
      </c>
      <c r="H551" s="106" t="n">
        <f aca="false">AVERAGE(H264,H268)</f>
        <v>43.8261</v>
      </c>
      <c r="I551" s="94"/>
      <c r="J551" s="94"/>
      <c r="K551" s="95"/>
      <c r="L551" s="67"/>
      <c r="M551" s="131" t="n">
        <f aca="false">M264+M268</f>
        <v>1151.7232</v>
      </c>
      <c r="N551" s="106" t="n">
        <f aca="false">AVERAGE(N264,N268)</f>
        <v>37.5163</v>
      </c>
      <c r="O551" s="106" t="n">
        <f aca="false">AVERAGE(O264,O268)</f>
        <v>45.2393</v>
      </c>
      <c r="P551" s="106" t="n">
        <f aca="false">AVERAGE(P264,P268)</f>
        <v>43.8269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232</v>
      </c>
      <c r="F552" s="106" t="n">
        <f aca="false">AVERAGE(F265,F269)</f>
        <v>35.55975</v>
      </c>
      <c r="G552" s="106" t="n">
        <f aca="false">AVERAGE(G265,G269)</f>
        <v>43.6151</v>
      </c>
      <c r="H552" s="106" t="n">
        <f aca="false">AVERAGE(H265,H269)</f>
        <v>42.3224</v>
      </c>
      <c r="I552" s="94"/>
      <c r="J552" s="94"/>
      <c r="K552" s="95"/>
      <c r="L552" s="67"/>
      <c r="M552" s="131" t="n">
        <f aca="false">M265+M269</f>
        <v>537.3408</v>
      </c>
      <c r="N552" s="106" t="n">
        <f aca="false">AVERAGE(N265,N269)</f>
        <v>35.56055</v>
      </c>
      <c r="O552" s="106" t="n">
        <f aca="false">AVERAGE(O265,O269)</f>
        <v>43.61585</v>
      </c>
      <c r="P552" s="106" t="n">
        <f aca="false">AVERAGE(P265,P269)</f>
        <v>42.323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4864</v>
      </c>
      <c r="F553" s="108" t="n">
        <f aca="false">AVERAGE(F266,F270)</f>
        <v>33.51175</v>
      </c>
      <c r="G553" s="108" t="n">
        <f aca="false">AVERAGE(G266,G270)</f>
        <v>42.4081</v>
      </c>
      <c r="H553" s="108" t="n">
        <f aca="false">AVERAGE(H266,H270)</f>
        <v>41.2466</v>
      </c>
      <c r="I553" s="103"/>
      <c r="J553" s="103"/>
      <c r="K553" s="104"/>
      <c r="L553" s="67"/>
      <c r="M553" s="132" t="n">
        <f aca="false">M266+M270</f>
        <v>274.392</v>
      </c>
      <c r="N553" s="108" t="n">
        <f aca="false">AVERAGE(N266,N270)</f>
        <v>33.51185</v>
      </c>
      <c r="O553" s="108" t="n">
        <f aca="false">AVERAGE(O266,O270)</f>
        <v>42.40555</v>
      </c>
      <c r="P553" s="108" t="n">
        <f aca="false">AVERAGE(P266,P270)</f>
        <v>41.245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6.228</v>
      </c>
      <c r="F554" s="105" t="n">
        <f aca="false">AVERAGE(F263,F267,F271)</f>
        <v>39.2523333333333</v>
      </c>
      <c r="G554" s="105" t="n">
        <f aca="false">AVERAGE(G263,G267,G271)</f>
        <v>46.5909666666667</v>
      </c>
      <c r="H554" s="105" t="n">
        <f aca="false">AVERAGE(H263,H267,H271)</f>
        <v>45.6321</v>
      </c>
      <c r="I554" s="88"/>
      <c r="J554" s="88"/>
      <c r="K554" s="89"/>
      <c r="L554" s="67"/>
      <c r="M554" s="105" t="n">
        <f aca="false">M263+M267+M271</f>
        <v>3835.3152</v>
      </c>
      <c r="N554" s="105" t="n">
        <f aca="false">AVERAGE(N263,N267,N271)</f>
        <v>39.2523333333333</v>
      </c>
      <c r="O554" s="105" t="n">
        <f aca="false">AVERAGE(O263,O267,O271)</f>
        <v>46.5902666666667</v>
      </c>
      <c r="P554" s="105" t="n">
        <f aca="false">AVERAGE(P263,P267,P271)</f>
        <v>45.6307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5.2312</v>
      </c>
      <c r="F555" s="106" t="n">
        <f aca="false">AVERAGE(F264,F268,F272)</f>
        <v>37.3266</v>
      </c>
      <c r="G555" s="106" t="n">
        <f aca="false">AVERAGE(G264,G268,G272)</f>
        <v>45.1534</v>
      </c>
      <c r="H555" s="106" t="n">
        <f aca="false">AVERAGE(H264,H268,H272)</f>
        <v>44.1224</v>
      </c>
      <c r="I555" s="94"/>
      <c r="J555" s="94"/>
      <c r="K555" s="95"/>
      <c r="L555" s="67"/>
      <c r="M555" s="106" t="n">
        <f aca="false">M264+M268+M272</f>
        <v>1344.828</v>
      </c>
      <c r="N555" s="106" t="n">
        <f aca="false">AVERAGE(N264,N268,N272)</f>
        <v>37.3261</v>
      </c>
      <c r="O555" s="106" t="n">
        <f aca="false">AVERAGE(O264,O268,O272)</f>
        <v>45.1587666666667</v>
      </c>
      <c r="P555" s="106" t="n">
        <f aca="false">AVERAGE(P264,P268,P272)</f>
        <v>44.1241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36</v>
      </c>
      <c r="F556" s="106" t="n">
        <f aca="false">AVERAGE(F265,F269,F273)</f>
        <v>35.3637</v>
      </c>
      <c r="G556" s="106" t="n">
        <f aca="false">AVERAGE(G265,G269,G273)</f>
        <v>43.5707</v>
      </c>
      <c r="H556" s="106" t="n">
        <f aca="false">AVERAGE(H265,H269,H273)</f>
        <v>42.5899</v>
      </c>
      <c r="I556" s="94"/>
      <c r="J556" s="94"/>
      <c r="K556" s="95"/>
      <c r="L556" s="67"/>
      <c r="M556" s="106" t="n">
        <f aca="false">M265+M269+M273</f>
        <v>611.208</v>
      </c>
      <c r="N556" s="106" t="n">
        <f aca="false">AVERAGE(N265,N269,N273)</f>
        <v>35.3641333333333</v>
      </c>
      <c r="O556" s="106" t="n">
        <f aca="false">AVERAGE(O265,O269,O273)</f>
        <v>43.5699</v>
      </c>
      <c r="P556" s="106" t="n">
        <f aca="false">AVERAGE(P265,P269,P273)</f>
        <v>42.5884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008</v>
      </c>
      <c r="F557" s="108" t="n">
        <f aca="false">AVERAGE(F266,F270,F274)</f>
        <v>33.3235</v>
      </c>
      <c r="G557" s="108" t="n">
        <f aca="false">AVERAGE(G266,G270,G274)</f>
        <v>42.3751666666667</v>
      </c>
      <c r="H557" s="108" t="n">
        <f aca="false">AVERAGE(H266,H270,H274)</f>
        <v>41.4731666666667</v>
      </c>
      <c r="I557" s="103"/>
      <c r="J557" s="103"/>
      <c r="K557" s="104"/>
      <c r="L557" s="67"/>
      <c r="M557" s="108" t="n">
        <f aca="false">M266+M270+M274</f>
        <v>305.9976</v>
      </c>
      <c r="N557" s="108" t="n">
        <f aca="false">AVERAGE(N266,N270,N274)</f>
        <v>33.3235666666667</v>
      </c>
      <c r="O557" s="108" t="n">
        <f aca="false">AVERAGE(O266,O270,O274)</f>
        <v>42.3747</v>
      </c>
      <c r="P557" s="108" t="n">
        <f aca="false">AVERAGE(P266,P270,P274)</f>
        <v>41.4714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6.1512</v>
      </c>
      <c r="F558" s="105" t="n">
        <f aca="false">AVERAGE(F287,F291,F295)</f>
        <v>40.4418</v>
      </c>
      <c r="G558" s="105" t="n">
        <f aca="false">AVERAGE(G287,G291,G295)</f>
        <v>47.1852</v>
      </c>
      <c r="H558" s="105" t="n">
        <f aca="false">AVERAGE(H287,H291,H295)</f>
        <v>46.6899</v>
      </c>
      <c r="I558" s="88"/>
      <c r="J558" s="88"/>
      <c r="K558" s="89"/>
      <c r="L558" s="67"/>
      <c r="M558" s="105" t="n">
        <f aca="false">M263+M267+M275+M279</f>
        <v>3406.0832</v>
      </c>
      <c r="N558" s="105" t="n">
        <f aca="false">AVERAGE(N287,N291,N295)</f>
        <v>40.4405</v>
      </c>
      <c r="O558" s="105" t="n">
        <f aca="false">AVERAGE(O287,O291,O295)</f>
        <v>47.1745333333333</v>
      </c>
      <c r="P558" s="105" t="n">
        <f aca="false">AVERAGE(P287,P291,P295)</f>
        <v>46.689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92</v>
      </c>
      <c r="F559" s="106" t="n">
        <f aca="false">AVERAGE(F288,F292,F296)</f>
        <v>38.2531333333333</v>
      </c>
      <c r="G559" s="106" t="n">
        <f aca="false">AVERAGE(G288,G292,G296)</f>
        <v>45.6247333333333</v>
      </c>
      <c r="H559" s="106" t="n">
        <f aca="false">AVERAGE(H288,H292,H296)</f>
        <v>45.0165333333333</v>
      </c>
      <c r="I559" s="94"/>
      <c r="J559" s="94"/>
      <c r="K559" s="95"/>
      <c r="L559" s="67"/>
      <c r="M559" s="106" t="n">
        <f aca="false">M264+M268+M276+M280</f>
        <v>1225.8408</v>
      </c>
      <c r="N559" s="106" t="n">
        <f aca="false">AVERAGE(N288,N292,N296)</f>
        <v>38.2521333333333</v>
      </c>
      <c r="O559" s="106" t="n">
        <f aca="false">AVERAGE(O288,O292,O296)</f>
        <v>45.6133666666667</v>
      </c>
      <c r="P559" s="106" t="n">
        <f aca="false">AVERAGE(P288,P292,P296)</f>
        <v>45.0159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672</v>
      </c>
      <c r="F560" s="106" t="n">
        <f aca="false">AVERAGE(F289,F293,F297)</f>
        <v>36.1249</v>
      </c>
      <c r="G560" s="106" t="n">
        <f aca="false">AVERAGE(G289,G293,G297)</f>
        <v>43.9672</v>
      </c>
      <c r="H560" s="106" t="n">
        <f aca="false">AVERAGE(H289,H293,H297)</f>
        <v>43.4349333333333</v>
      </c>
      <c r="I560" s="94"/>
      <c r="J560" s="94"/>
      <c r="K560" s="95"/>
      <c r="L560" s="67"/>
      <c r="M560" s="106" t="n">
        <f aca="false">M265+M269+M277+M281</f>
        <v>567.7728</v>
      </c>
      <c r="N560" s="106" t="n">
        <f aca="false">AVERAGE(N289,N293,N297)</f>
        <v>36.1273666666667</v>
      </c>
      <c r="O560" s="106" t="n">
        <f aca="false">AVERAGE(O289,O293,O297)</f>
        <v>43.9610333333333</v>
      </c>
      <c r="P560" s="106" t="n">
        <f aca="false">AVERAGE(P289,P293,P297)</f>
        <v>43.4263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688</v>
      </c>
      <c r="F561" s="108" t="n">
        <f aca="false">AVERAGE(F290,F294,F298)</f>
        <v>33.9488</v>
      </c>
      <c r="G561" s="108" t="n">
        <f aca="false">AVERAGE(G290,G294,G298)</f>
        <v>42.6945333333333</v>
      </c>
      <c r="H561" s="108" t="n">
        <f aca="false">AVERAGE(H290,H294,H298)</f>
        <v>42.3201</v>
      </c>
      <c r="I561" s="103"/>
      <c r="J561" s="103"/>
      <c r="K561" s="104"/>
      <c r="L561" s="67"/>
      <c r="M561" s="108" t="n">
        <f aca="false">M266+M270+M278+M282</f>
        <v>290.3336</v>
      </c>
      <c r="N561" s="108" t="n">
        <f aca="false">AVERAGE(N290,N294,N298)</f>
        <v>33.949</v>
      </c>
      <c r="O561" s="108" t="n">
        <f aca="false">AVERAGE(O290,O294,O298)</f>
        <v>42.6987333333333</v>
      </c>
      <c r="P561" s="108" t="n">
        <f aca="false">AVERAGE(P290,P294,P298)</f>
        <v>42.3153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20.3984</v>
      </c>
      <c r="F562" s="105" t="n">
        <f aca="false">AVERAGE(F287,F291,F295,F299,F303,F307)</f>
        <v>40.4008333333333</v>
      </c>
      <c r="G562" s="105" t="n">
        <f aca="false">AVERAGE(G287,G291,G295,G299,G303,G307)</f>
        <v>47.0506666666667</v>
      </c>
      <c r="H562" s="105" t="n">
        <f aca="false">AVERAGE(H287,H291,H295,H299,H303,H307)</f>
        <v>46.7169333333333</v>
      </c>
      <c r="I562" s="88"/>
      <c r="J562" s="88"/>
      <c r="K562" s="89"/>
      <c r="L562" s="67"/>
      <c r="M562" s="105" t="n">
        <f aca="false">M311</f>
        <v>4219.904</v>
      </c>
      <c r="N562" s="105" t="n">
        <f aca="false">AVERAGE(N287,N291,N295,N299,N303,N307)</f>
        <v>40.4004166666667</v>
      </c>
      <c r="O562" s="105" t="n">
        <f aca="false">AVERAGE(O287,O291,O295,O299,O303,O307)</f>
        <v>47.0413166666667</v>
      </c>
      <c r="P562" s="105" t="n">
        <f aca="false">AVERAGE(P287,P291,P295,P299,P303,P307)</f>
        <v>46.7159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2.4368</v>
      </c>
      <c r="F563" s="106" t="n">
        <f aca="false">AVERAGE(F288,F292,F296,F300,F304,F308)</f>
        <v>38.1867666666667</v>
      </c>
      <c r="G563" s="106" t="n">
        <f aca="false">AVERAGE(G288,G292,G296,G300,G304,G308)</f>
        <v>45.53275</v>
      </c>
      <c r="H563" s="106" t="n">
        <f aca="false">AVERAGE(H288,H292,H296,H300,H304,H308)</f>
        <v>45.0840166666667</v>
      </c>
      <c r="I563" s="94"/>
      <c r="J563" s="94"/>
      <c r="K563" s="95"/>
      <c r="L563" s="67"/>
      <c r="M563" s="106" t="n">
        <f aca="false">M312</f>
        <v>1452.3008</v>
      </c>
      <c r="N563" s="106" t="n">
        <f aca="false">AVERAGE(N288,N292,N296,N300,N304,N308)</f>
        <v>38.1862166666667</v>
      </c>
      <c r="O563" s="106" t="n">
        <f aca="false">AVERAGE(O288,O292,O296,O300,O304,O308)</f>
        <v>45.5277166666667</v>
      </c>
      <c r="P563" s="106" t="n">
        <f aca="false">AVERAGE(P288,P292,P296,P300,P304,P308)</f>
        <v>45.0839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6744</v>
      </c>
      <c r="F564" s="106" t="n">
        <f aca="false">AVERAGE(F289,F293,F297,F301,F305,F309)</f>
        <v>36.0498333333333</v>
      </c>
      <c r="G564" s="106" t="n">
        <f aca="false">AVERAGE(G289,G293,G297,G301,G305,G309)</f>
        <v>43.8452166666667</v>
      </c>
      <c r="H564" s="106" t="n">
        <f aca="false">AVERAGE(H289,H293,H297,H301,H305,H309)</f>
        <v>43.4125333333333</v>
      </c>
      <c r="I564" s="94"/>
      <c r="J564" s="94"/>
      <c r="K564" s="95"/>
      <c r="L564" s="67"/>
      <c r="M564" s="106" t="n">
        <f aca="false">M313</f>
        <v>656.768</v>
      </c>
      <c r="N564" s="106" t="n">
        <f aca="false">AVERAGE(N289,N293,N297,N301,N305,N309)</f>
        <v>36.05115</v>
      </c>
      <c r="O564" s="106" t="n">
        <f aca="false">AVERAGE(O289,O293,O297,O301,O305,O309)</f>
        <v>43.8436</v>
      </c>
      <c r="P564" s="106" t="n">
        <f aca="false">AVERAGE(P289,P293,P297,P301,P305,P309)</f>
        <v>43.4045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8416</v>
      </c>
      <c r="F565" s="108" t="n">
        <f aca="false">AVERAGE(F290,F294,F298,F302,F306,F310)</f>
        <v>33.86925</v>
      </c>
      <c r="G565" s="108" t="n">
        <f aca="false">AVERAGE(G290,G294,G298,G302,G306,G310)</f>
        <v>42.5768333333333</v>
      </c>
      <c r="H565" s="108" t="n">
        <f aca="false">AVERAGE(H290,H294,H298,H302,H306,H310)</f>
        <v>42.2082333333333</v>
      </c>
      <c r="I565" s="103"/>
      <c r="J565" s="103"/>
      <c r="K565" s="104"/>
      <c r="L565" s="67"/>
      <c r="M565" s="108" t="n">
        <f aca="false">M314</f>
        <v>331.6888</v>
      </c>
      <c r="N565" s="108" t="n">
        <f aca="false">AVERAGE(N290,N294,N298,N302,N306,N310)</f>
        <v>33.8693333333333</v>
      </c>
      <c r="O565" s="108" t="n">
        <f aca="false">AVERAGE(O290,O294,O298,O302,O306,O310)</f>
        <v>42.5834833333333</v>
      </c>
      <c r="P565" s="108" t="n">
        <f aca="false">AVERAGE(P290,P294,P298,P302,P306,P310)</f>
        <v>42.2058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6.1512</v>
      </c>
      <c r="F566" s="105" t="n">
        <f aca="false">AVERAGE(F263,F267,F287,F291,F295)</f>
        <v>40.03384</v>
      </c>
      <c r="G566" s="105" t="n">
        <f aca="false">AVERAGE(G263,G267,G287,G291,G295)</f>
        <v>46.98128</v>
      </c>
      <c r="H566" s="105" t="n">
        <f aca="false">AVERAGE(H263,H267,H287,H291,H295)</f>
        <v>46.16706</v>
      </c>
      <c r="I566" s="88"/>
      <c r="J566" s="88"/>
      <c r="K566" s="89"/>
      <c r="L566" s="67"/>
      <c r="M566" s="105" t="n">
        <f aca="false">M558</f>
        <v>3406.0832</v>
      </c>
      <c r="N566" s="105" t="n">
        <f aca="false">AVERAGE(N263,N267,N287,N291,N295)</f>
        <v>40.03302</v>
      </c>
      <c r="O566" s="105" t="n">
        <f aca="false">AVERAGE(O263,O267,O287,O291,O295)</f>
        <v>46.97436</v>
      </c>
      <c r="P566" s="105" t="n">
        <f aca="false">AVERAGE(P263,P267,P287,P291,P295)</f>
        <v>46.165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92</v>
      </c>
      <c r="F567" s="106" t="n">
        <f aca="false">AVERAGE(F264,F268,F288,F292,F296)</f>
        <v>37.9586</v>
      </c>
      <c r="G567" s="106" t="n">
        <f aca="false">AVERAGE(G264,G268,G288,G292,G296)</f>
        <v>45.4695</v>
      </c>
      <c r="H567" s="106" t="n">
        <f aca="false">AVERAGE(H264,H268,H288,H292,H296)</f>
        <v>44.54036</v>
      </c>
      <c r="I567" s="94"/>
      <c r="J567" s="94"/>
      <c r="K567" s="95"/>
      <c r="L567" s="67"/>
      <c r="M567" s="106" t="n">
        <f aca="false">M559</f>
        <v>1225.8408</v>
      </c>
      <c r="N567" s="106" t="n">
        <f aca="false">AVERAGE(N264,N268,N288,N292,N296)</f>
        <v>37.9578</v>
      </c>
      <c r="O567" s="106" t="n">
        <f aca="false">AVERAGE(O264,O268,O288,O292,O296)</f>
        <v>45.46374</v>
      </c>
      <c r="P567" s="106" t="n">
        <f aca="false">AVERAGE(P264,P268,P288,P292,P296)</f>
        <v>44.5403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672</v>
      </c>
      <c r="F568" s="106" t="n">
        <f aca="false">AVERAGE(F265,F269,F289,F293,F297)</f>
        <v>35.89884</v>
      </c>
      <c r="G568" s="106" t="n">
        <f aca="false">AVERAGE(G265,G269,G289,G293,G297)</f>
        <v>43.82636</v>
      </c>
      <c r="H568" s="106" t="n">
        <f aca="false">AVERAGE(H265,H269,H289,H293,H297)</f>
        <v>42.98992</v>
      </c>
      <c r="I568" s="94"/>
      <c r="J568" s="94"/>
      <c r="K568" s="95"/>
      <c r="L568" s="67"/>
      <c r="M568" s="106" t="n">
        <f aca="false">M560</f>
        <v>567.7728</v>
      </c>
      <c r="N568" s="106" t="n">
        <f aca="false">AVERAGE(N265,N269,N289,N293,N297)</f>
        <v>35.90064</v>
      </c>
      <c r="O568" s="106" t="n">
        <f aca="false">AVERAGE(O265,O269,O289,O293,O297)</f>
        <v>43.82296</v>
      </c>
      <c r="P568" s="106" t="n">
        <f aca="false">AVERAGE(P265,P269,P289,P293,P297)</f>
        <v>42.9850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688</v>
      </c>
      <c r="F569" s="108" t="n">
        <f aca="false">AVERAGE(F266,F270,F290,F294,F298)</f>
        <v>33.77398</v>
      </c>
      <c r="G569" s="108" t="n">
        <f aca="false">AVERAGE(G266,G270,G290,G294,G298)</f>
        <v>42.57996</v>
      </c>
      <c r="H569" s="108" t="n">
        <f aca="false">AVERAGE(H266,H270,H290,H294,H298)</f>
        <v>41.8907</v>
      </c>
      <c r="I569" s="103"/>
      <c r="J569" s="103"/>
      <c r="K569" s="104"/>
      <c r="L569" s="67"/>
      <c r="M569" s="108" t="n">
        <f aca="false">M561</f>
        <v>290.3336</v>
      </c>
      <c r="N569" s="108" t="n">
        <f aca="false">AVERAGE(N266,N270,N290,N294,N298)</f>
        <v>33.77414</v>
      </c>
      <c r="O569" s="108" t="n">
        <f aca="false">AVERAGE(O266,O270,O290,O294,O298)</f>
        <v>42.58146</v>
      </c>
      <c r="P569" s="108" t="n">
        <f aca="false">AVERAGE(P266,P270,P290,P294,P298)</f>
        <v>41.8874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20.3984</v>
      </c>
      <c r="F570" s="105" t="n">
        <f aca="false">AVERAGE(F263,F267,F271,F287,F291,F295,F299,F303,F307)</f>
        <v>40.018</v>
      </c>
      <c r="G570" s="105" t="n">
        <f aca="false">AVERAGE(G263,G267,G271,G287,G291,G295,G299,G303,G307)</f>
        <v>46.8974333333333</v>
      </c>
      <c r="H570" s="105" t="n">
        <f aca="false">AVERAGE(H263,H267,H271,H287,H291,H295,H299,H303,H307)</f>
        <v>46.3553222222222</v>
      </c>
      <c r="I570" s="88"/>
      <c r="J570" s="88"/>
      <c r="K570" s="89"/>
      <c r="L570" s="67"/>
      <c r="M570" s="105" t="n">
        <f aca="false">M562</f>
        <v>4219.904</v>
      </c>
      <c r="N570" s="105" t="n">
        <f aca="false">AVERAGE(N263,N267,N271,N287,N291,N295,N299,N303,N307)</f>
        <v>40.0177222222222</v>
      </c>
      <c r="O570" s="105" t="n">
        <f aca="false">AVERAGE(O263,O267,O271,O287,O291,O295,O299,O303,O307)</f>
        <v>46.8909666666667</v>
      </c>
      <c r="P570" s="105" t="n">
        <f aca="false">AVERAGE(P263,P267,P271,P287,P291,P295,P299,P303,P307)</f>
        <v>46.354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2.4368</v>
      </c>
      <c r="F571" s="106" t="n">
        <f aca="false">AVERAGE(F264,F268,F272,F288,F292,F296,F300,F304,F308)</f>
        <v>37.9000444444444</v>
      </c>
      <c r="G571" s="106" t="n">
        <f aca="false">AVERAGE(G264,G268,G272,G288,G292,G296,G300,G304,G308)</f>
        <v>45.4063</v>
      </c>
      <c r="H571" s="106" t="n">
        <f aca="false">AVERAGE(H264,H268,H272,H288,H292,H296,H300,H304,H308)</f>
        <v>44.7634777777778</v>
      </c>
      <c r="I571" s="94"/>
      <c r="J571" s="94"/>
      <c r="K571" s="95"/>
      <c r="L571" s="67"/>
      <c r="M571" s="106" t="n">
        <f aca="false">M563</f>
        <v>1452.3008</v>
      </c>
      <c r="N571" s="106" t="n">
        <f aca="false">AVERAGE(N264,N268,N272,N288,N292,N296,N300,N304,N308)</f>
        <v>37.8995111111111</v>
      </c>
      <c r="O571" s="106" t="n">
        <f aca="false">AVERAGE(O264,O268,O272,O288,O292,O296,O300,O304,O308)</f>
        <v>45.4047333333333</v>
      </c>
      <c r="P571" s="106" t="n">
        <f aca="false">AVERAGE(P264,P268,P272,P288,P292,P296,P300,P304,P308)</f>
        <v>44.7639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6744</v>
      </c>
      <c r="F572" s="106" t="n">
        <f aca="false">AVERAGE(F265,F269,F273,F289,F293,F297,F301,F305,F309)</f>
        <v>35.8211222222222</v>
      </c>
      <c r="G572" s="106" t="n">
        <f aca="false">AVERAGE(G265,G269,G273,G289,G293,G297,G301,G305,G309)</f>
        <v>43.7537111111111</v>
      </c>
      <c r="H572" s="106" t="n">
        <f aca="false">AVERAGE(H265,H269,H273,H289,H293,H297,H301,H305,H309)</f>
        <v>43.1383222222222</v>
      </c>
      <c r="I572" s="94"/>
      <c r="J572" s="94"/>
      <c r="K572" s="95"/>
      <c r="L572" s="67"/>
      <c r="M572" s="106" t="n">
        <f aca="false">M564</f>
        <v>656.768</v>
      </c>
      <c r="N572" s="106" t="n">
        <f aca="false">AVERAGE(N265,N269,N273,N289,N293,N297,N301,N305,N309)</f>
        <v>35.8221444444444</v>
      </c>
      <c r="O572" s="106" t="n">
        <f aca="false">AVERAGE(O265,O269,O273,O289,O293,O297,O301,O305,O309)</f>
        <v>43.7523666666667</v>
      </c>
      <c r="P572" s="106" t="n">
        <f aca="false">AVERAGE(P265,P269,P273,P289,P293,P297,P301,P305,P309)</f>
        <v>43.1325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8416</v>
      </c>
      <c r="F573" s="108" t="n">
        <f aca="false">AVERAGE(F266,F270,F274,F290,F294,F298,F302,F306,F310)</f>
        <v>33.6873333333333</v>
      </c>
      <c r="G573" s="108" t="n">
        <f aca="false">AVERAGE(G266,G270,G274,G290,G294,G298,G302,G306,G310)</f>
        <v>42.5096111111111</v>
      </c>
      <c r="H573" s="108" t="n">
        <f aca="false">AVERAGE(H266,H270,H274,H290,H294,H298,H302,H306,H310)</f>
        <v>41.9632111111111</v>
      </c>
      <c r="I573" s="103"/>
      <c r="J573" s="103"/>
      <c r="K573" s="104"/>
      <c r="L573" s="67"/>
      <c r="M573" s="108" t="n">
        <f aca="false">M565</f>
        <v>331.6888</v>
      </c>
      <c r="N573" s="108" t="n">
        <f aca="false">AVERAGE(N266,N270,N274,N290,N294,N298,N302,N306,N310)</f>
        <v>33.6874111111111</v>
      </c>
      <c r="O573" s="108" t="n">
        <f aca="false">AVERAGE(O266,O270,O274,O290,O294,O298,O302,O306,O310)</f>
        <v>42.5138888888889</v>
      </c>
      <c r="P573" s="108" t="n">
        <f aca="false">AVERAGE(P266,P270,P274,P290,P294,P298,P302,P306,P310)</f>
        <v>41.9610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0.3048</v>
      </c>
      <c r="F574" s="105" t="n">
        <f aca="false">AVERAGE(F315,F319)</f>
        <v>38.39165</v>
      </c>
      <c r="G574" s="105" t="n">
        <f aca="false">AVERAGE(G315,G319)</f>
        <v>46.6109</v>
      </c>
      <c r="H574" s="105" t="n">
        <f aca="false">AVERAGE(H315,H319)</f>
        <v>45.96495</v>
      </c>
      <c r="I574" s="88"/>
      <c r="J574" s="88"/>
      <c r="K574" s="89"/>
      <c r="L574" s="67"/>
      <c r="M574" s="130" t="n">
        <f aca="false">M315+M319</f>
        <v>5539.3776</v>
      </c>
      <c r="N574" s="105" t="n">
        <f aca="false">AVERAGE(N315,N319)</f>
        <v>38.3916</v>
      </c>
      <c r="O574" s="105" t="n">
        <f aca="false">AVERAGE(O315,O319)</f>
        <v>46.61135</v>
      </c>
      <c r="P574" s="105" t="n">
        <f aca="false">AVERAGE(P315,P319)</f>
        <v>45.965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8848</v>
      </c>
      <c r="F575" s="106" t="n">
        <f aca="false">AVERAGE(F316,F320)</f>
        <v>35.63175</v>
      </c>
      <c r="G575" s="106" t="n">
        <f aca="false">AVERAGE(G316,G320)</f>
        <v>45.1372</v>
      </c>
      <c r="H575" s="106" t="n">
        <f aca="false">AVERAGE(H316,H320)</f>
        <v>44.58055</v>
      </c>
      <c r="I575" s="94"/>
      <c r="J575" s="94"/>
      <c r="K575" s="95"/>
      <c r="L575" s="67"/>
      <c r="M575" s="131" t="n">
        <f aca="false">M316+M320</f>
        <v>2326.8168</v>
      </c>
      <c r="N575" s="106" t="n">
        <f aca="false">AVERAGE(N316,N320)</f>
        <v>35.6318</v>
      </c>
      <c r="O575" s="106" t="n">
        <f aca="false">AVERAGE(O316,O320)</f>
        <v>45.13705</v>
      </c>
      <c r="P575" s="106" t="n">
        <f aca="false">AVERAGE(P316,P320)</f>
        <v>44.5811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472</v>
      </c>
      <c r="F576" s="106" t="n">
        <f aca="false">AVERAGE(F317,F321)</f>
        <v>33.16475</v>
      </c>
      <c r="G576" s="106" t="n">
        <f aca="false">AVERAGE(G317,G321)</f>
        <v>43.81745</v>
      </c>
      <c r="H576" s="106" t="n">
        <f aca="false">AVERAGE(H317,H321)</f>
        <v>43.37345</v>
      </c>
      <c r="I576" s="94"/>
      <c r="J576" s="94"/>
      <c r="K576" s="95"/>
      <c r="L576" s="67"/>
      <c r="M576" s="131" t="n">
        <f aca="false">M317+M321</f>
        <v>1053.1488</v>
      </c>
      <c r="N576" s="106" t="n">
        <f aca="false">AVERAGE(N317,N321)</f>
        <v>33.16465</v>
      </c>
      <c r="O576" s="106" t="n">
        <f aca="false">AVERAGE(O317,O321)</f>
        <v>43.81615</v>
      </c>
      <c r="P576" s="106" t="n">
        <f aca="false">AVERAGE(P317,P321)</f>
        <v>43.375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4224</v>
      </c>
      <c r="F577" s="108" t="n">
        <f aca="false">AVERAGE(F318,F322)</f>
        <v>30.9076</v>
      </c>
      <c r="G577" s="108" t="n">
        <f aca="false">AVERAGE(G318,G322)</f>
        <v>43.0185</v>
      </c>
      <c r="H577" s="108" t="n">
        <f aca="false">AVERAGE(H318,H322)</f>
        <v>42.62675</v>
      </c>
      <c r="I577" s="103"/>
      <c r="J577" s="103"/>
      <c r="K577" s="104"/>
      <c r="L577" s="67"/>
      <c r="M577" s="132" t="n">
        <f aca="false">M318+M322</f>
        <v>488.0896</v>
      </c>
      <c r="N577" s="108" t="n">
        <f aca="false">AVERAGE(N318,N322)</f>
        <v>30.90775</v>
      </c>
      <c r="O577" s="108" t="n">
        <f aca="false">AVERAGE(O318,O322)</f>
        <v>43.0178</v>
      </c>
      <c r="P577" s="108" t="n">
        <f aca="false">AVERAGE(P318,P322)</f>
        <v>42.6252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6.4744</v>
      </c>
      <c r="F578" s="105" t="n">
        <f aca="false">AVERAGE(F315,F319,F323)</f>
        <v>38.3093333333333</v>
      </c>
      <c r="G578" s="105" t="n">
        <f aca="false">AVERAGE(G315,G319,G323)</f>
        <v>46.5785</v>
      </c>
      <c r="H578" s="105" t="n">
        <f aca="false">AVERAGE(H315,H319,H323)</f>
        <v>45.9025</v>
      </c>
      <c r="I578" s="88"/>
      <c r="J578" s="88"/>
      <c r="K578" s="89"/>
      <c r="L578" s="67"/>
      <c r="M578" s="105" t="n">
        <f aca="false">M315+M319+M323</f>
        <v>6405.4048</v>
      </c>
      <c r="N578" s="105" t="n">
        <f aca="false">AVERAGE(N315,N319,N323)</f>
        <v>38.3096666666667</v>
      </c>
      <c r="O578" s="105" t="n">
        <f aca="false">AVERAGE(O315,O319,O323)</f>
        <v>46.5782</v>
      </c>
      <c r="P578" s="105" t="n">
        <f aca="false">AVERAGE(P315,P319,P323)</f>
        <v>45.9024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2.024</v>
      </c>
      <c r="F579" s="106" t="n">
        <f aca="false">AVERAGE(F316,F320,F324)</f>
        <v>35.5994666666667</v>
      </c>
      <c r="G579" s="106" t="n">
        <f aca="false">AVERAGE(G316,G320,G324)</f>
        <v>45.1064666666667</v>
      </c>
      <c r="H579" s="106" t="n">
        <f aca="false">AVERAGE(H316,H320,H324)</f>
        <v>44.5294666666667</v>
      </c>
      <c r="I579" s="94"/>
      <c r="J579" s="94"/>
      <c r="K579" s="95"/>
      <c r="L579" s="67"/>
      <c r="M579" s="106" t="n">
        <f aca="false">M316+M320+M324</f>
        <v>2631.6336</v>
      </c>
      <c r="N579" s="106" t="n">
        <f aca="false">AVERAGE(N316,N320,N324)</f>
        <v>35.5994333333333</v>
      </c>
      <c r="O579" s="106" t="n">
        <f aca="false">AVERAGE(O316,O320,O324)</f>
        <v>45.1080666666667</v>
      </c>
      <c r="P579" s="106" t="n">
        <f aca="false">AVERAGE(P316,P320,P324)</f>
        <v>44.530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4016</v>
      </c>
      <c r="F580" s="106" t="n">
        <f aca="false">AVERAGE(F317,F321,F325)</f>
        <v>33.1566333333333</v>
      </c>
      <c r="G580" s="106" t="n">
        <f aca="false">AVERAGE(G317,G321,G325)</f>
        <v>43.7962666666667</v>
      </c>
      <c r="H580" s="106" t="n">
        <f aca="false">AVERAGE(H317,H321,H325)</f>
        <v>43.3357333333333</v>
      </c>
      <c r="I580" s="94"/>
      <c r="J580" s="94"/>
      <c r="K580" s="95"/>
      <c r="L580" s="67"/>
      <c r="M580" s="106" t="n">
        <f aca="false">M317+M321+M325</f>
        <v>1183.4072</v>
      </c>
      <c r="N580" s="106" t="n">
        <f aca="false">AVERAGE(N317,N321,N325)</f>
        <v>33.1568333333333</v>
      </c>
      <c r="O580" s="106" t="n">
        <f aca="false">AVERAGE(O317,O321,O325)</f>
        <v>43.7954666666667</v>
      </c>
      <c r="P580" s="106" t="n">
        <f aca="false">AVERAGE(P317,P321,P325)</f>
        <v>43.3372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9176</v>
      </c>
      <c r="F581" s="108" t="n">
        <f aca="false">AVERAGE(F318,F322,F326)</f>
        <v>30.9071333333333</v>
      </c>
      <c r="G581" s="108" t="n">
        <f aca="false">AVERAGE(G318,G322,G326)</f>
        <v>42.9985</v>
      </c>
      <c r="H581" s="108" t="n">
        <f aca="false">AVERAGE(H318,H322,H326)</f>
        <v>42.5889</v>
      </c>
      <c r="I581" s="103"/>
      <c r="J581" s="103"/>
      <c r="K581" s="104"/>
      <c r="L581" s="67"/>
      <c r="M581" s="108" t="n">
        <f aca="false">M318+M322+M326</f>
        <v>548.6256</v>
      </c>
      <c r="N581" s="108" t="n">
        <f aca="false">AVERAGE(N318,N322,N326)</f>
        <v>30.9072333333333</v>
      </c>
      <c r="O581" s="108" t="n">
        <f aca="false">AVERAGE(O318,O322,O326)</f>
        <v>42.9978</v>
      </c>
      <c r="P581" s="108" t="n">
        <f aca="false">AVERAGE(P318,P322,P326)</f>
        <v>42.5888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1.7776</v>
      </c>
      <c r="F582" s="105" t="n">
        <f aca="false">AVERAGE(F339,F343,F347)</f>
        <v>38.8201666666667</v>
      </c>
      <c r="G582" s="105" t="n">
        <f aca="false">AVERAGE(G339,G343,G347)</f>
        <v>46.9762666666667</v>
      </c>
      <c r="H582" s="105" t="n">
        <f aca="false">AVERAGE(H339,H343,H347)</f>
        <v>46.1946</v>
      </c>
      <c r="I582" s="88"/>
      <c r="J582" s="88"/>
      <c r="K582" s="89"/>
      <c r="L582" s="67"/>
      <c r="M582" s="105" t="n">
        <f aca="false">M315+M319+M327+M331</f>
        <v>5840.5744</v>
      </c>
      <c r="N582" s="105" t="n">
        <f aca="false">AVERAGE(N339,N343,N347)</f>
        <v>38.8171666666667</v>
      </c>
      <c r="O582" s="105" t="n">
        <f aca="false">AVERAGE(O339,O343,O347)</f>
        <v>46.9621</v>
      </c>
      <c r="P582" s="105" t="n">
        <f aca="false">AVERAGE(P339,P343,P347)</f>
        <v>46.158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3024</v>
      </c>
      <c r="F583" s="106" t="n">
        <f aca="false">AVERAGE(F340,F344,F348)</f>
        <v>35.9080333333333</v>
      </c>
      <c r="G583" s="106" t="n">
        <f aca="false">AVERAGE(G340,G344,G348)</f>
        <v>45.5315</v>
      </c>
      <c r="H583" s="106" t="n">
        <f aca="false">AVERAGE(H340,H344,H348)</f>
        <v>44.8586</v>
      </c>
      <c r="I583" s="94"/>
      <c r="J583" s="94"/>
      <c r="K583" s="95"/>
      <c r="L583" s="67"/>
      <c r="M583" s="106" t="n">
        <f aca="false">M316+M320+M328+M332</f>
        <v>2456.9344</v>
      </c>
      <c r="N583" s="106" t="n">
        <f aca="false">AVERAGE(N340,N344,N348)</f>
        <v>35.9042333333333</v>
      </c>
      <c r="O583" s="106" t="n">
        <f aca="false">AVERAGE(O340,O344,O348)</f>
        <v>45.5366333333333</v>
      </c>
      <c r="P583" s="106" t="n">
        <f aca="false">AVERAGE(P340,P344,P348)</f>
        <v>44.8727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3688</v>
      </c>
      <c r="F584" s="106" t="n">
        <f aca="false">AVERAGE(F341,F345,F349)</f>
        <v>33.3288333333333</v>
      </c>
      <c r="G584" s="106" t="n">
        <f aca="false">AVERAGE(G341,G345,G349)</f>
        <v>44.1967666666667</v>
      </c>
      <c r="H584" s="106" t="n">
        <f aca="false">AVERAGE(H341,H345,H349)</f>
        <v>43.7211333333333</v>
      </c>
      <c r="I584" s="94"/>
      <c r="J584" s="94"/>
      <c r="K584" s="95"/>
      <c r="L584" s="67"/>
      <c r="M584" s="106" t="n">
        <f aca="false">M317+M321+M329+M333</f>
        <v>1117.208</v>
      </c>
      <c r="N584" s="106" t="n">
        <f aca="false">AVERAGE(N341,N345,N349)</f>
        <v>33.3249</v>
      </c>
      <c r="O584" s="106" t="n">
        <f aca="false">AVERAGE(O341,O345,O349)</f>
        <v>44.1873333333333</v>
      </c>
      <c r="P584" s="106" t="n">
        <f aca="false">AVERAGE(P341,P345,P349)</f>
        <v>43.7203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952</v>
      </c>
      <c r="F585" s="108" t="n">
        <f aca="false">AVERAGE(F342,F346,F350)</f>
        <v>30.9757</v>
      </c>
      <c r="G585" s="108" t="n">
        <f aca="false">AVERAGE(G342,G346,G350)</f>
        <v>43.3988333333333</v>
      </c>
      <c r="H585" s="108" t="n">
        <f aca="false">AVERAGE(H342,H346,H350)</f>
        <v>42.9724333333333</v>
      </c>
      <c r="I585" s="103"/>
      <c r="J585" s="103"/>
      <c r="K585" s="104"/>
      <c r="L585" s="67"/>
      <c r="M585" s="108" t="n">
        <f aca="false">M318+M322+M330+M334</f>
        <v>519.0432</v>
      </c>
      <c r="N585" s="108" t="n">
        <f aca="false">AVERAGE(N342,N346,N350)</f>
        <v>30.9771333333333</v>
      </c>
      <c r="O585" s="108" t="n">
        <f aca="false">AVERAGE(O342,O346,O350)</f>
        <v>43.3963333333333</v>
      </c>
      <c r="P585" s="108" t="n">
        <f aca="false">AVERAGE(P342,P346,P350)</f>
        <v>42.9677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6.5512</v>
      </c>
      <c r="F586" s="105" t="n">
        <f aca="false">AVERAGE(F339,F343,F347,F351,F355,F359)</f>
        <v>38.8340666666667</v>
      </c>
      <c r="G586" s="105" t="n">
        <f aca="false">AVERAGE(G339,G343,G347,G351,G355,G359)</f>
        <v>46.7838833333333</v>
      </c>
      <c r="H586" s="105" t="n">
        <f aca="false">AVERAGE(H339,H343,H347,H351,H355,H359)</f>
        <v>46.3634166666667</v>
      </c>
      <c r="I586" s="88"/>
      <c r="J586" s="88"/>
      <c r="K586" s="89"/>
      <c r="L586" s="67"/>
      <c r="M586" s="105" t="n">
        <f aca="false">M363</f>
        <v>6805.2912</v>
      </c>
      <c r="N586" s="105" t="n">
        <f aca="false">AVERAGE(N339,N343,N347,N351,N355,N359)</f>
        <v>38.8333333333333</v>
      </c>
      <c r="O586" s="105" t="n">
        <f aca="false">AVERAGE(O339,O343,O347,O351,O355,O359)</f>
        <v>46.76745</v>
      </c>
      <c r="P586" s="105" t="n">
        <f aca="false">AVERAGE(P339,P343,P347,P351,P355,P359)</f>
        <v>46.3455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0552</v>
      </c>
      <c r="F587" s="106" t="n">
        <f aca="false">AVERAGE(F340,F344,F348,F352,F356,F360)</f>
        <v>35.9337333333333</v>
      </c>
      <c r="G587" s="106" t="n">
        <f aca="false">AVERAGE(G340,G344,G348,G352,G356,G360)</f>
        <v>45.3388666666667</v>
      </c>
      <c r="H587" s="106" t="n">
        <f aca="false">AVERAGE(H340,H344,H348,H352,H356,H360)</f>
        <v>44.9488166666667</v>
      </c>
      <c r="I587" s="94"/>
      <c r="J587" s="94"/>
      <c r="K587" s="95"/>
      <c r="L587" s="67"/>
      <c r="M587" s="106" t="n">
        <f aca="false">M364</f>
        <v>2805.3344</v>
      </c>
      <c r="N587" s="106" t="n">
        <f aca="false">AVERAGE(N340,N344,N348,N352,N356,N360)</f>
        <v>35.9326833333333</v>
      </c>
      <c r="O587" s="106" t="n">
        <f aca="false">AVERAGE(O340,O344,O348,O352,O356,O360)</f>
        <v>45.35085</v>
      </c>
      <c r="P587" s="106" t="n">
        <f aca="false">AVERAGE(P340,P344,P348,P352,P356,P360)</f>
        <v>44.9594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0128</v>
      </c>
      <c r="F588" s="106" t="n">
        <f aca="false">AVERAGE(F341,F345,F349,F353,F357,F361)</f>
        <v>33.3554333333333</v>
      </c>
      <c r="G588" s="106" t="n">
        <f aca="false">AVERAGE(G341,G345,G349,G353,G357,G361)</f>
        <v>44.0357666666667</v>
      </c>
      <c r="H588" s="106" t="n">
        <f aca="false">AVERAGE(H341,H345,H349,H353,H357,H361)</f>
        <v>43.6568</v>
      </c>
      <c r="I588" s="94"/>
      <c r="J588" s="94"/>
      <c r="K588" s="95"/>
      <c r="L588" s="67"/>
      <c r="M588" s="106" t="n">
        <f aca="false">M365</f>
        <v>1271.9344</v>
      </c>
      <c r="N588" s="106" t="n">
        <f aca="false">AVERAGE(N341,N345,N349,N353,N357,N361)</f>
        <v>33.35315</v>
      </c>
      <c r="O588" s="106" t="n">
        <f aca="false">AVERAGE(O341,O345,O349,O353,O357,O361)</f>
        <v>44.0297</v>
      </c>
      <c r="P588" s="106" t="n">
        <f aca="false">AVERAGE(P341,P345,P349,P353,P357,P361)</f>
        <v>43.6563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9848</v>
      </c>
      <c r="F589" s="108" t="n">
        <f aca="false">AVERAGE(F342,F346,F350,F354,F358,F362)</f>
        <v>30.99995</v>
      </c>
      <c r="G589" s="108" t="n">
        <f aca="false">AVERAGE(G342,G346,G350,G354,G358,G362)</f>
        <v>43.2422666666667</v>
      </c>
      <c r="H589" s="108" t="n">
        <f aca="false">AVERAGE(H342,H346,H350,H354,H358,H362)</f>
        <v>42.8244666666667</v>
      </c>
      <c r="I589" s="103"/>
      <c r="J589" s="103"/>
      <c r="K589" s="104"/>
      <c r="L589" s="67"/>
      <c r="M589" s="108" t="n">
        <f aca="false">M366</f>
        <v>594.6312</v>
      </c>
      <c r="N589" s="108" t="n">
        <f aca="false">AVERAGE(N342,N346,N350,N354,N358,N362)</f>
        <v>31.0004666666667</v>
      </c>
      <c r="O589" s="108" t="n">
        <f aca="false">AVERAGE(O342,O346,O350,O354,O358,O362)</f>
        <v>43.2383333333333</v>
      </c>
      <c r="P589" s="108" t="n">
        <f aca="false">AVERAGE(P342,P346,P350,P354,P358,P362)</f>
        <v>42.8087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1.7776</v>
      </c>
      <c r="F590" s="105" t="n">
        <f aca="false">AVERAGE(F315,F319,F339,F343,F347)</f>
        <v>38.64876</v>
      </c>
      <c r="G590" s="105" t="n">
        <f aca="false">AVERAGE(G315,G319,G339,G343,G347)</f>
        <v>46.83012</v>
      </c>
      <c r="H590" s="105" t="n">
        <f aca="false">AVERAGE(H315,H319,H339,H343,H347)</f>
        <v>46.10274</v>
      </c>
      <c r="I590" s="88"/>
      <c r="J590" s="88"/>
      <c r="K590" s="89"/>
      <c r="L590" s="67"/>
      <c r="M590" s="105" t="n">
        <f aca="false">M582</f>
        <v>5840.5744</v>
      </c>
      <c r="N590" s="105" t="n">
        <f aca="false">AVERAGE(N315,N319,N339,N343,N347)</f>
        <v>38.64694</v>
      </c>
      <c r="O590" s="105" t="n">
        <f aca="false">AVERAGE(O315,O319,O339,O343,O347)</f>
        <v>46.8218</v>
      </c>
      <c r="P590" s="105" t="n">
        <f aca="false">AVERAGE(P315,P319,P339,P343,P347)</f>
        <v>46.0810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3024</v>
      </c>
      <c r="F591" s="106" t="n">
        <f aca="false">AVERAGE(F316,F320,F340,F344,F348)</f>
        <v>35.79752</v>
      </c>
      <c r="G591" s="106" t="n">
        <f aca="false">AVERAGE(G316,G320,G340,G344,G348)</f>
        <v>45.37378</v>
      </c>
      <c r="H591" s="106" t="n">
        <f aca="false">AVERAGE(H316,H320,H340,H344,H348)</f>
        <v>44.74738</v>
      </c>
      <c r="I591" s="94"/>
      <c r="J591" s="94"/>
      <c r="K591" s="95"/>
      <c r="L591" s="67"/>
      <c r="M591" s="106" t="n">
        <f aca="false">M583</f>
        <v>2456.9344</v>
      </c>
      <c r="N591" s="106" t="n">
        <f aca="false">AVERAGE(N316,N320,N340,N344,N348)</f>
        <v>35.79526</v>
      </c>
      <c r="O591" s="106" t="n">
        <f aca="false">AVERAGE(O316,O320,O340,O344,O348)</f>
        <v>45.3768</v>
      </c>
      <c r="P591" s="106" t="n">
        <f aca="false">AVERAGE(P316,P320,P340,P344,P348)</f>
        <v>44.7560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3688</v>
      </c>
      <c r="F592" s="106" t="n">
        <f aca="false">AVERAGE(F317,F321,F341,F345,F349)</f>
        <v>33.2632</v>
      </c>
      <c r="G592" s="106" t="n">
        <f aca="false">AVERAGE(G317,G321,G341,G345,G349)</f>
        <v>44.04504</v>
      </c>
      <c r="H592" s="106" t="n">
        <f aca="false">AVERAGE(H317,H321,H341,H345,H349)</f>
        <v>43.58206</v>
      </c>
      <c r="I592" s="94"/>
      <c r="J592" s="94"/>
      <c r="K592" s="95"/>
      <c r="L592" s="67"/>
      <c r="M592" s="106" t="n">
        <f aca="false">M584</f>
        <v>1117.208</v>
      </c>
      <c r="N592" s="106" t="n">
        <f aca="false">AVERAGE(N317,N321,N341,N345,N349)</f>
        <v>33.2608</v>
      </c>
      <c r="O592" s="106" t="n">
        <f aca="false">AVERAGE(O317,O321,O341,O345,O349)</f>
        <v>44.03886</v>
      </c>
      <c r="P592" s="106" t="n">
        <f aca="false">AVERAGE(P317,P321,P341,P345,P349)</f>
        <v>43.5823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952</v>
      </c>
      <c r="F593" s="108" t="n">
        <f aca="false">AVERAGE(F318,F322,F342,F346,F350)</f>
        <v>30.94846</v>
      </c>
      <c r="G593" s="108" t="n">
        <f aca="false">AVERAGE(G318,G322,G342,G346,G350)</f>
        <v>43.2467</v>
      </c>
      <c r="H593" s="108" t="n">
        <f aca="false">AVERAGE(H318,H322,H342,H346,H350)</f>
        <v>42.83416</v>
      </c>
      <c r="I593" s="103"/>
      <c r="J593" s="103"/>
      <c r="K593" s="104"/>
      <c r="L593" s="67"/>
      <c r="M593" s="108" t="n">
        <f aca="false">M585</f>
        <v>519.0432</v>
      </c>
      <c r="N593" s="108" t="n">
        <f aca="false">AVERAGE(N318,N322,N342,N346,N350)</f>
        <v>30.94938</v>
      </c>
      <c r="O593" s="108" t="n">
        <f aca="false">AVERAGE(O318,O322,O342,O346,O350)</f>
        <v>43.24492</v>
      </c>
      <c r="P593" s="108" t="n">
        <f aca="false">AVERAGE(P318,P322,P342,P346,P350)</f>
        <v>42.8307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6.5512</v>
      </c>
      <c r="F594" s="105" t="n">
        <f aca="false">AVERAGE(F315,F319,F323,F339,F343,F347,F351,F355,F359)</f>
        <v>38.6591555555556</v>
      </c>
      <c r="G594" s="105" t="n">
        <f aca="false">AVERAGE(G315,G319,G323,G339,G343,G347,G351,G355,G359)</f>
        <v>46.7154222222222</v>
      </c>
      <c r="H594" s="105" t="n">
        <f aca="false">AVERAGE(H315,H319,H323,H339,H343,H347,H351,H355,H359)</f>
        <v>46.2097777777778</v>
      </c>
      <c r="I594" s="88"/>
      <c r="J594" s="88"/>
      <c r="K594" s="89"/>
      <c r="L594" s="67"/>
      <c r="M594" s="105" t="n">
        <f aca="false">M586</f>
        <v>6805.2912</v>
      </c>
      <c r="N594" s="105" t="n">
        <f aca="false">AVERAGE(N315,N319,N323,N339,N343,N347,N351,N355,N359)</f>
        <v>38.6587777777778</v>
      </c>
      <c r="O594" s="105" t="n">
        <f aca="false">AVERAGE(O315,O319,O323,O339,O343,O347,O351,O355,O359)</f>
        <v>46.7043666666667</v>
      </c>
      <c r="P594" s="105" t="n">
        <f aca="false">AVERAGE(P315,P319,P323,P339,P343,P347,P351,P355,P359)</f>
        <v>46.1978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0552</v>
      </c>
      <c r="F595" s="106" t="n">
        <f aca="false">AVERAGE(F316,F320,F324,F340,F344,F348,F352,F356,F360)</f>
        <v>35.8223111111111</v>
      </c>
      <c r="G595" s="106" t="n">
        <f aca="false">AVERAGE(G316,G320,G324,G340,G344,G348,G352,G356,G360)</f>
        <v>45.2614</v>
      </c>
      <c r="H595" s="106" t="n">
        <f aca="false">AVERAGE(H316,H320,H324,H340,H344,H348,H352,H356,H360)</f>
        <v>44.8090333333333</v>
      </c>
      <c r="I595" s="94"/>
      <c r="J595" s="94"/>
      <c r="K595" s="95"/>
      <c r="L595" s="67"/>
      <c r="M595" s="106" t="n">
        <f aca="false">M587</f>
        <v>2805.3344</v>
      </c>
      <c r="N595" s="106" t="n">
        <f aca="false">AVERAGE(N316,N320,N324,N340,N344,N348,N352,N356,N360)</f>
        <v>35.8216</v>
      </c>
      <c r="O595" s="106" t="n">
        <f aca="false">AVERAGE(O316,O320,O324,O340,O344,O348,O352,O356,O360)</f>
        <v>45.2699222222222</v>
      </c>
      <c r="P595" s="106" t="n">
        <f aca="false">AVERAGE(P316,P320,P324,P340,P344,P348,P352,P356,P360)</f>
        <v>44.8164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0128</v>
      </c>
      <c r="F596" s="106" t="n">
        <f aca="false">AVERAGE(F317,F321,F325,F341,F345,F349,F353,F357,F361)</f>
        <v>33.2891666666667</v>
      </c>
      <c r="G596" s="106" t="n">
        <f aca="false">AVERAGE(G317,G321,G325,G341,G345,G349,G353,G357,G361)</f>
        <v>43.9559333333333</v>
      </c>
      <c r="H596" s="106" t="n">
        <f aca="false">AVERAGE(H317,H321,H325,H341,H345,H349,H353,H357,H361)</f>
        <v>43.5497777777778</v>
      </c>
      <c r="I596" s="94"/>
      <c r="J596" s="94"/>
      <c r="K596" s="95"/>
      <c r="L596" s="67"/>
      <c r="M596" s="106" t="n">
        <f aca="false">M588</f>
        <v>1271.9344</v>
      </c>
      <c r="N596" s="106" t="n">
        <f aca="false">AVERAGE(N317,N321,N325,N341,N345,N349,N353,N357,N361)</f>
        <v>33.2877111111111</v>
      </c>
      <c r="O596" s="106" t="n">
        <f aca="false">AVERAGE(O317,O321,O325,O341,O345,O349,O353,O357,O361)</f>
        <v>43.9516222222222</v>
      </c>
      <c r="P596" s="106" t="n">
        <f aca="false">AVERAGE(P317,P321,P325,P341,P345,P349,P353,P357,P361)</f>
        <v>43.55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9848</v>
      </c>
      <c r="F597" s="108" t="n">
        <f aca="false">AVERAGE(F318,F322,F326,F342,F346,F350,F354,F358,F362)</f>
        <v>30.9690111111111</v>
      </c>
      <c r="G597" s="108" t="n">
        <f aca="false">AVERAGE(G318,G322,G326,G342,G346,G350,G354,G358,G362)</f>
        <v>43.1610111111111</v>
      </c>
      <c r="H597" s="108" t="n">
        <f aca="false">AVERAGE(H318,H322,H326,H342,H346,H350,H354,H358,H362)</f>
        <v>42.7459444444445</v>
      </c>
      <c r="I597" s="103"/>
      <c r="J597" s="103"/>
      <c r="K597" s="104"/>
      <c r="L597" s="67"/>
      <c r="M597" s="108" t="n">
        <f aca="false">M589</f>
        <v>594.6312</v>
      </c>
      <c r="N597" s="108" t="n">
        <f aca="false">AVERAGE(N318,N322,N326,N342,N346,N350,N354,N358,N362)</f>
        <v>30.9693888888889</v>
      </c>
      <c r="O597" s="108" t="n">
        <f aca="false">AVERAGE(O318,O322,O326,O342,O346,O350,O354,O358,O362)</f>
        <v>43.1581555555556</v>
      </c>
      <c r="P597" s="108" t="n">
        <f aca="false">AVERAGE(P318,P322,P326,P342,P346,P350,P354,P358,P362)</f>
        <v>42.7354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1.9416</v>
      </c>
      <c r="F598" s="105" t="n">
        <f aca="false">AVERAGE(F367,F371)</f>
        <v>41.2003</v>
      </c>
      <c r="G598" s="105" t="n">
        <f aca="false">AVERAGE(G367,G371)</f>
        <v>46.556</v>
      </c>
      <c r="H598" s="105" t="n">
        <f aca="false">AVERAGE(H367,H371)</f>
        <v>45.92125</v>
      </c>
      <c r="I598" s="88"/>
      <c r="J598" s="88"/>
      <c r="K598" s="89"/>
      <c r="L598" s="67"/>
      <c r="M598" s="105" t="n">
        <f aca="false">M367+M371</f>
        <v>4701.8624</v>
      </c>
      <c r="N598" s="105" t="n">
        <f aca="false">AVERAGE(N367,N371)</f>
        <v>41.20065</v>
      </c>
      <c r="O598" s="105" t="n">
        <f aca="false">AVERAGE(O367,O371)</f>
        <v>46.55585</v>
      </c>
      <c r="P598" s="105" t="n">
        <f aca="false">AVERAGE(P367,P371)</f>
        <v>45.9209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1.5656</v>
      </c>
      <c r="F599" s="106" t="n">
        <f aca="false">AVERAGE(F368,F372)</f>
        <v>38.282</v>
      </c>
      <c r="G599" s="106" t="n">
        <f aca="false">AVERAGE(G368,G372)</f>
        <v>44.87285</v>
      </c>
      <c r="H599" s="106" t="n">
        <f aca="false">AVERAGE(H368,H372)</f>
        <v>44.02075</v>
      </c>
      <c r="I599" s="94"/>
      <c r="J599" s="94"/>
      <c r="K599" s="95"/>
      <c r="L599" s="67"/>
      <c r="M599" s="106" t="n">
        <f aca="false">M368+M372</f>
        <v>2321.3376</v>
      </c>
      <c r="N599" s="106" t="n">
        <f aca="false">AVERAGE(N368,N372)</f>
        <v>38.2824</v>
      </c>
      <c r="O599" s="106" t="n">
        <f aca="false">AVERAGE(O368,O372)</f>
        <v>44.87245</v>
      </c>
      <c r="P599" s="106" t="n">
        <f aca="false">AVERAGE(P368,P372)</f>
        <v>44.0201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184</v>
      </c>
      <c r="F600" s="106" t="n">
        <f aca="false">AVERAGE(F369,F373)</f>
        <v>35.52695</v>
      </c>
      <c r="G600" s="106" t="n">
        <f aca="false">AVERAGE(G369,G373)</f>
        <v>43.2544</v>
      </c>
      <c r="H600" s="106" t="n">
        <f aca="false">AVERAGE(H369,H373)</f>
        <v>42.20015</v>
      </c>
      <c r="I600" s="94"/>
      <c r="J600" s="94"/>
      <c r="K600" s="95"/>
      <c r="L600" s="67"/>
      <c r="M600" s="106" t="n">
        <f aca="false">M369+M373</f>
        <v>1137.6992</v>
      </c>
      <c r="N600" s="106" t="n">
        <f aca="false">AVERAGE(N369,N373)</f>
        <v>35.5282</v>
      </c>
      <c r="O600" s="106" t="n">
        <f aca="false">AVERAGE(O369,O373)</f>
        <v>43.2539</v>
      </c>
      <c r="P600" s="106" t="n">
        <f aca="false">AVERAGE(P369,P373)</f>
        <v>42.198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048</v>
      </c>
      <c r="F601" s="108" t="n">
        <f aca="false">AVERAGE(F370,F374)</f>
        <v>33.0878</v>
      </c>
      <c r="G601" s="108" t="n">
        <f aca="false">AVERAGE(G370,G374)</f>
        <v>42.26345</v>
      </c>
      <c r="H601" s="108" t="n">
        <f aca="false">AVERAGE(H370,H374)</f>
        <v>40.92065</v>
      </c>
      <c r="I601" s="103"/>
      <c r="J601" s="103"/>
      <c r="K601" s="104"/>
      <c r="L601" s="67"/>
      <c r="M601" s="108" t="n">
        <f aca="false">M370+M374</f>
        <v>546.2416</v>
      </c>
      <c r="N601" s="108" t="n">
        <f aca="false">AVERAGE(N370,N374)</f>
        <v>33.08695</v>
      </c>
      <c r="O601" s="108" t="n">
        <f aca="false">AVERAGE(O370,O374)</f>
        <v>42.26275</v>
      </c>
      <c r="P601" s="108" t="n">
        <f aca="false">AVERAGE(P370,P374)</f>
        <v>40.920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9.2912</v>
      </c>
      <c r="F602" s="105" t="n">
        <f aca="false">AVERAGE(F367,F371,F375)</f>
        <v>41.1077666666667</v>
      </c>
      <c r="G602" s="105" t="n">
        <f aca="false">AVERAGE(G367,G371,G375)</f>
        <v>46.5377333333333</v>
      </c>
      <c r="H602" s="105" t="n">
        <f aca="false">AVERAGE(H367,H371,H375)</f>
        <v>45.8815666666667</v>
      </c>
      <c r="I602" s="88"/>
      <c r="J602" s="88"/>
      <c r="K602" s="89"/>
      <c r="L602" s="67"/>
      <c r="M602" s="105" t="n">
        <f aca="false">M367+M371+M375</f>
        <v>5228.7456</v>
      </c>
      <c r="N602" s="105" t="n">
        <f aca="false">AVERAGE(N367,N371,N375)</f>
        <v>41.1082333333333</v>
      </c>
      <c r="O602" s="105" t="n">
        <f aca="false">AVERAGE(O367,O371,O375)</f>
        <v>46.5376</v>
      </c>
      <c r="P602" s="105" t="n">
        <f aca="false">AVERAGE(P367,P371,P375)</f>
        <v>45.8818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0.4136</v>
      </c>
      <c r="F603" s="106" t="n">
        <f aca="false">AVERAGE(F368,F372,F376)</f>
        <v>38.2159</v>
      </c>
      <c r="G603" s="106" t="n">
        <f aca="false">AVERAGE(G368,G372,G376)</f>
        <v>44.8592666666667</v>
      </c>
      <c r="H603" s="106" t="n">
        <f aca="false">AVERAGE(H368,H372,H376)</f>
        <v>43.9942</v>
      </c>
      <c r="I603" s="94"/>
      <c r="J603" s="94"/>
      <c r="K603" s="95"/>
      <c r="L603" s="67"/>
      <c r="M603" s="106" t="n">
        <f aca="false">M368+M372+M376</f>
        <v>2539.6896</v>
      </c>
      <c r="N603" s="106" t="n">
        <f aca="false">AVERAGE(N368,N372,N376)</f>
        <v>38.2163333333333</v>
      </c>
      <c r="O603" s="106" t="n">
        <f aca="false">AVERAGE(O368,O372,O376)</f>
        <v>44.8599</v>
      </c>
      <c r="P603" s="106" t="n">
        <f aca="false">AVERAGE(P368,P372,P376)</f>
        <v>43.9945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3568</v>
      </c>
      <c r="F604" s="106" t="n">
        <f aca="false">AVERAGE(F369,F373,F377)</f>
        <v>35.4839</v>
      </c>
      <c r="G604" s="106" t="n">
        <f aca="false">AVERAGE(G369,G373,G377)</f>
        <v>43.2502333333333</v>
      </c>
      <c r="H604" s="106" t="n">
        <f aca="false">AVERAGE(H369,H373,H377)</f>
        <v>42.1897333333333</v>
      </c>
      <c r="I604" s="94"/>
      <c r="J604" s="94"/>
      <c r="K604" s="95"/>
      <c r="L604" s="67"/>
      <c r="M604" s="106" t="n">
        <f aca="false">M369+M373+M377</f>
        <v>1241.2896</v>
      </c>
      <c r="N604" s="106" t="n">
        <f aca="false">AVERAGE(N369,N373,N377)</f>
        <v>35.4846666666667</v>
      </c>
      <c r="O604" s="106" t="n">
        <f aca="false">AVERAGE(O369,O373,O377)</f>
        <v>43.2493666666667</v>
      </c>
      <c r="P604" s="106" t="n">
        <f aca="false">AVERAGE(P369,P373,P377)</f>
        <v>42.1886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5608</v>
      </c>
      <c r="F605" s="108" t="n">
        <f aca="false">AVERAGE(F370,F374,F378)</f>
        <v>33.0539666666667</v>
      </c>
      <c r="G605" s="108" t="n">
        <f aca="false">AVERAGE(G370,G374,G378)</f>
        <v>42.2521666666667</v>
      </c>
      <c r="H605" s="108" t="n">
        <f aca="false">AVERAGE(H370,H374,H378)</f>
        <v>40.9044333333333</v>
      </c>
      <c r="I605" s="103"/>
      <c r="J605" s="103"/>
      <c r="K605" s="104"/>
      <c r="L605" s="67"/>
      <c r="M605" s="108" t="n">
        <f aca="false">M370+M374+M378</f>
        <v>597.3528</v>
      </c>
      <c r="N605" s="108" t="n">
        <f aca="false">AVERAGE(N370,N374,N378)</f>
        <v>33.0534666666667</v>
      </c>
      <c r="O605" s="108" t="n">
        <f aca="false">AVERAGE(O370,O374,O378)</f>
        <v>42.2519333333333</v>
      </c>
      <c r="P605" s="108" t="n">
        <f aca="false">AVERAGE(P370,P374,P378)</f>
        <v>40.9043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3272</v>
      </c>
      <c r="F606" s="105" t="n">
        <f aca="false">AVERAGE(F391,F395,F399)</f>
        <v>40.8565</v>
      </c>
      <c r="G606" s="105" t="n">
        <f aca="false">AVERAGE(G391,G395,G399)</f>
        <v>47.1339</v>
      </c>
      <c r="H606" s="105" t="n">
        <f aca="false">AVERAGE(H391,H395,H399)</f>
        <v>46.7008</v>
      </c>
      <c r="I606" s="88"/>
      <c r="J606" s="88"/>
      <c r="K606" s="89"/>
      <c r="L606" s="67"/>
      <c r="M606" s="105" t="n">
        <f aca="false">M367+M371+M379+M383</f>
        <v>5342.1784</v>
      </c>
      <c r="N606" s="105" t="n">
        <f aca="false">AVERAGE(N391,N395,N399)</f>
        <v>40.856</v>
      </c>
      <c r="O606" s="105" t="n">
        <f aca="false">AVERAGE(O391,O395,O399)</f>
        <v>47.1250333333333</v>
      </c>
      <c r="P606" s="105" t="n">
        <f aca="false">AVERAGE(P391,P395,P399)</f>
        <v>46.6984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2384</v>
      </c>
      <c r="F607" s="106" t="n">
        <f aca="false">AVERAGE(F392,F396,F400)</f>
        <v>38.0275333333333</v>
      </c>
      <c r="G607" s="106" t="n">
        <f aca="false">AVERAGE(G392,G396,G400)</f>
        <v>45.4401666666667</v>
      </c>
      <c r="H607" s="106" t="n">
        <f aca="false">AVERAGE(H392,H396,H400)</f>
        <v>44.7446</v>
      </c>
      <c r="I607" s="94"/>
      <c r="J607" s="94"/>
      <c r="K607" s="95"/>
      <c r="L607" s="67"/>
      <c r="M607" s="106" t="n">
        <f aca="false">M368+M372+M380+M384</f>
        <v>2523.8856</v>
      </c>
      <c r="N607" s="106" t="n">
        <f aca="false">AVERAGE(N392,N396,N400)</f>
        <v>38.0274333333333</v>
      </c>
      <c r="O607" s="106" t="n">
        <f aca="false">AVERAGE(O392,O396,O400)</f>
        <v>45.4333666666667</v>
      </c>
      <c r="P607" s="106" t="n">
        <f aca="false">AVERAGE(P392,P396,P400)</f>
        <v>44.747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4824</v>
      </c>
      <c r="F608" s="106" t="n">
        <f aca="false">AVERAGE(F393,F397,F401)</f>
        <v>35.3324</v>
      </c>
      <c r="G608" s="106" t="n">
        <f aca="false">AVERAGE(G393,G397,G401)</f>
        <v>43.6806333333333</v>
      </c>
      <c r="H608" s="106" t="n">
        <f aca="false">AVERAGE(H393,H397,H401)</f>
        <v>42.7619</v>
      </c>
      <c r="I608" s="94"/>
      <c r="J608" s="94"/>
      <c r="K608" s="95"/>
      <c r="L608" s="67"/>
      <c r="M608" s="106" t="n">
        <f aca="false">M369+M373+M381+M385</f>
        <v>1215.656</v>
      </c>
      <c r="N608" s="106" t="n">
        <f aca="false">AVERAGE(N393,N397,N401)</f>
        <v>35.3343</v>
      </c>
      <c r="O608" s="106" t="n">
        <f aca="false">AVERAGE(O393,O397,O401)</f>
        <v>43.6749</v>
      </c>
      <c r="P608" s="106" t="n">
        <f aca="false">AVERAGE(P393,P397,P401)</f>
        <v>42.764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0672</v>
      </c>
      <c r="F609" s="108" t="n">
        <f aca="false">AVERAGE(F394,F398,F402)</f>
        <v>32.9169666666667</v>
      </c>
      <c r="G609" s="108" t="n">
        <f aca="false">AVERAGE(G394,G398,G402)</f>
        <v>42.5476</v>
      </c>
      <c r="H609" s="108" t="n">
        <f aca="false">AVERAGE(H394,H398,H402)</f>
        <v>41.3804</v>
      </c>
      <c r="I609" s="103"/>
      <c r="J609" s="103"/>
      <c r="K609" s="104"/>
      <c r="L609" s="67"/>
      <c r="M609" s="108" t="n">
        <f aca="false">M370+M374+M382+M386</f>
        <v>579.8176</v>
      </c>
      <c r="N609" s="108" t="n">
        <f aca="false">AVERAGE(N394,N398,N402)</f>
        <v>32.9157333333333</v>
      </c>
      <c r="O609" s="108" t="n">
        <f aca="false">AVERAGE(O394,O398,O402)</f>
        <v>42.5407333333333</v>
      </c>
      <c r="P609" s="108" t="n">
        <f aca="false">AVERAGE(P394,P398,P402)</f>
        <v>41.3761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5.2024</v>
      </c>
      <c r="F610" s="105" t="n">
        <f aca="false">AVERAGE(F391,F395,F399,F403,F407,F411)</f>
        <v>40.86205</v>
      </c>
      <c r="G610" s="105" t="n">
        <f aca="false">AVERAGE(G391,G395,G399,G403,G407,G411)</f>
        <v>47.0873666666667</v>
      </c>
      <c r="H610" s="105" t="n">
        <f aca="false">AVERAGE(H391,H395,H399,H403,H407,H411)</f>
        <v>46.7705666666667</v>
      </c>
      <c r="I610" s="88"/>
      <c r="J610" s="88"/>
      <c r="K610" s="89"/>
      <c r="L610" s="67"/>
      <c r="M610" s="105" t="n">
        <f aca="false">M415</f>
        <v>6064.6472</v>
      </c>
      <c r="N610" s="105" t="n">
        <f aca="false">AVERAGE(N391,N395,N399,N403,N407,N411)</f>
        <v>40.8625166666667</v>
      </c>
      <c r="O610" s="105" t="n">
        <f aca="false">AVERAGE(O391,O395,O399,O403,O407,O411)</f>
        <v>47.0762166666667</v>
      </c>
      <c r="P610" s="105" t="n">
        <f aca="false">AVERAGE(P391,P395,P399,P403,P407,P411)</f>
        <v>46.7668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4.1344</v>
      </c>
      <c r="F611" s="106" t="n">
        <f aca="false">AVERAGE(F392,F396,F400,F404,F408,F412)</f>
        <v>38.03245</v>
      </c>
      <c r="G611" s="106" t="n">
        <f aca="false">AVERAGE(G392,G396,G400,G404,G408,G412)</f>
        <v>45.4142666666667</v>
      </c>
      <c r="H611" s="106" t="n">
        <f aca="false">AVERAGE(H392,H396,H400,H404,H408,H412)</f>
        <v>44.79255</v>
      </c>
      <c r="I611" s="94"/>
      <c r="J611" s="94"/>
      <c r="K611" s="95"/>
      <c r="L611" s="67"/>
      <c r="M611" s="106" t="n">
        <f aca="false">M416</f>
        <v>2803.2272</v>
      </c>
      <c r="N611" s="106" t="n">
        <f aca="false">AVERAGE(N392,N396,N400,N404,N408,N412)</f>
        <v>38.03245</v>
      </c>
      <c r="O611" s="106" t="n">
        <f aca="false">AVERAGE(O392,O396,O400,O404,O408,O412)</f>
        <v>45.4105</v>
      </c>
      <c r="P611" s="106" t="n">
        <f aca="false">AVERAGE(P392,P396,P400,P404,P408,P412)</f>
        <v>44.7959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7.088</v>
      </c>
      <c r="F612" s="106" t="n">
        <f aca="false">AVERAGE(F393,F397,F401,F405,F409,F413)</f>
        <v>35.3377833333333</v>
      </c>
      <c r="G612" s="106" t="n">
        <f aca="false">AVERAGE(G393,G397,G401,G405,G409,G413)</f>
        <v>43.6953833333333</v>
      </c>
      <c r="H612" s="106" t="n">
        <f aca="false">AVERAGE(H393,H397,H401,H405,H409,H413)</f>
        <v>42.79985</v>
      </c>
      <c r="I612" s="94"/>
      <c r="J612" s="94"/>
      <c r="K612" s="95"/>
      <c r="L612" s="67"/>
      <c r="M612" s="106" t="n">
        <f aca="false">M417</f>
        <v>1347.0664</v>
      </c>
      <c r="N612" s="106" t="n">
        <f aca="false">AVERAGE(N393,N397,N401,N405,N409,N413)</f>
        <v>35.3384833333333</v>
      </c>
      <c r="O612" s="106" t="n">
        <f aca="false">AVERAGE(O393,O397,O401,O405,O409,O413)</f>
        <v>43.69105</v>
      </c>
      <c r="P612" s="106" t="n">
        <f aca="false">AVERAGE(P393,P397,P401,P405,P409,P413)</f>
        <v>42.8058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396</v>
      </c>
      <c r="F613" s="108" t="n">
        <f aca="false">AVERAGE(F394,F398,F402,F406,F410,F414)</f>
        <v>32.91365</v>
      </c>
      <c r="G613" s="108" t="n">
        <f aca="false">AVERAGE(G394,G398,G402,G406,G410,G414)</f>
        <v>42.5674333333333</v>
      </c>
      <c r="H613" s="108" t="n">
        <f aca="false">AVERAGE(H394,H398,H402,H406,H410,H414)</f>
        <v>41.3836</v>
      </c>
      <c r="I613" s="103"/>
      <c r="J613" s="103"/>
      <c r="K613" s="104"/>
      <c r="L613" s="67"/>
      <c r="M613" s="108" t="n">
        <f aca="false">M418</f>
        <v>647.1056</v>
      </c>
      <c r="N613" s="108" t="n">
        <f aca="false">AVERAGE(N394,N398,N402,N406,N410,N414)</f>
        <v>32.91395</v>
      </c>
      <c r="O613" s="108" t="n">
        <f aca="false">AVERAGE(O394,O398,O402,O406,O410,O414)</f>
        <v>42.5643166666667</v>
      </c>
      <c r="P613" s="108" t="n">
        <f aca="false">AVERAGE(P394,P398,P402,P406,P410,P414)</f>
        <v>41.3866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3272</v>
      </c>
      <c r="F614" s="105" t="n">
        <f aca="false">AVERAGE(F367,F371,F391,F395,F399)</f>
        <v>40.99402</v>
      </c>
      <c r="G614" s="105" t="n">
        <f aca="false">AVERAGE(G367,G371,G391,G395,G399)</f>
        <v>46.90274</v>
      </c>
      <c r="H614" s="105" t="n">
        <f aca="false">AVERAGE(H367,H371,H391,H395,H399)</f>
        <v>46.38898</v>
      </c>
      <c r="I614" s="88"/>
      <c r="J614" s="88"/>
      <c r="K614" s="89"/>
      <c r="L614" s="67"/>
      <c r="M614" s="105" t="n">
        <f aca="false">M606</f>
        <v>5342.1784</v>
      </c>
      <c r="N614" s="105" t="n">
        <f aca="false">AVERAGE(N367,N371,N391,N395,N399)</f>
        <v>40.99386</v>
      </c>
      <c r="O614" s="105" t="n">
        <f aca="false">AVERAGE(O367,O371,O391,O395,O399)</f>
        <v>46.89736</v>
      </c>
      <c r="P614" s="105" t="n">
        <f aca="false">AVERAGE(P367,P371,P391,P395,P399)</f>
        <v>46.3874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2384</v>
      </c>
      <c r="F615" s="106" t="n">
        <f aca="false">AVERAGE(F368,F372,F392,F396,F400)</f>
        <v>38.12932</v>
      </c>
      <c r="G615" s="106" t="n">
        <f aca="false">AVERAGE(G368,G372,G392,G396,G400)</f>
        <v>45.21324</v>
      </c>
      <c r="H615" s="106" t="n">
        <f aca="false">AVERAGE(H368,H372,H392,H396,H400)</f>
        <v>44.45506</v>
      </c>
      <c r="I615" s="94"/>
      <c r="J615" s="94"/>
      <c r="K615" s="95"/>
      <c r="L615" s="67"/>
      <c r="M615" s="106" t="n">
        <f aca="false">M607</f>
        <v>2523.8856</v>
      </c>
      <c r="N615" s="106" t="n">
        <f aca="false">AVERAGE(N368,N372,N392,N396,N400)</f>
        <v>38.12942</v>
      </c>
      <c r="O615" s="106" t="n">
        <f aca="false">AVERAGE(O368,O372,O392,O396,O400)</f>
        <v>45.209</v>
      </c>
      <c r="P615" s="106" t="n">
        <f aca="false">AVERAGE(P368,P372,P392,P396,P400)</f>
        <v>44.4564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4824</v>
      </c>
      <c r="F616" s="106" t="n">
        <f aca="false">AVERAGE(F369,F373,F393,F397,F401)</f>
        <v>35.41022</v>
      </c>
      <c r="G616" s="106" t="n">
        <f aca="false">AVERAGE(G369,G373,G393,G397,G401)</f>
        <v>43.51014</v>
      </c>
      <c r="H616" s="106" t="n">
        <f aca="false">AVERAGE(H369,H373,H393,H397,H401)</f>
        <v>42.5372</v>
      </c>
      <c r="I616" s="94"/>
      <c r="J616" s="94"/>
      <c r="K616" s="95"/>
      <c r="L616" s="67"/>
      <c r="M616" s="106" t="n">
        <f aca="false">M608</f>
        <v>1215.656</v>
      </c>
      <c r="N616" s="106" t="n">
        <f aca="false">AVERAGE(N369,N373,N393,N397,N401)</f>
        <v>35.41186</v>
      </c>
      <c r="O616" s="106" t="n">
        <f aca="false">AVERAGE(O369,O373,O393,O397,O401)</f>
        <v>43.5065</v>
      </c>
      <c r="P616" s="106" t="n">
        <f aca="false">AVERAGE(P369,P373,P393,P397,P401)</f>
        <v>42.5381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0672</v>
      </c>
      <c r="F617" s="108" t="n">
        <f aca="false">AVERAGE(F370,F374,F394,F398,F402)</f>
        <v>32.9853</v>
      </c>
      <c r="G617" s="108" t="n">
        <f aca="false">AVERAGE(G370,G374,G394,G398,G402)</f>
        <v>42.43394</v>
      </c>
      <c r="H617" s="108" t="n">
        <f aca="false">AVERAGE(H370,H374,H394,H398,H402)</f>
        <v>41.1965</v>
      </c>
      <c r="I617" s="103"/>
      <c r="J617" s="103"/>
      <c r="K617" s="104"/>
      <c r="L617" s="67"/>
      <c r="M617" s="108" t="n">
        <f aca="false">M609</f>
        <v>579.8176</v>
      </c>
      <c r="N617" s="108" t="n">
        <f aca="false">AVERAGE(N370,N374,N394,N398,N402)</f>
        <v>32.98422</v>
      </c>
      <c r="O617" s="108" t="n">
        <f aca="false">AVERAGE(O370,O374,O394,O398,O402)</f>
        <v>42.42954</v>
      </c>
      <c r="P617" s="108" t="n">
        <f aca="false">AVERAGE(P370,P374,P394,P398,P402)</f>
        <v>41.1938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5.2024</v>
      </c>
      <c r="F618" s="105" t="n">
        <f aca="false">AVERAGE(F367,F371,F375,F391,F395,F399,F403,F407,F411)</f>
        <v>40.9439555555556</v>
      </c>
      <c r="G618" s="105" t="n">
        <f aca="false">AVERAGE(G367,G371,G375,G391,G395,G399,G403,G407,G411)</f>
        <v>46.9041555555556</v>
      </c>
      <c r="H618" s="105" t="n">
        <f aca="false">AVERAGE(H367,H371,H375,H391,H395,H399,H403,H407,H411)</f>
        <v>46.4742333333333</v>
      </c>
      <c r="I618" s="88"/>
      <c r="J618" s="88"/>
      <c r="K618" s="89"/>
      <c r="L618" s="67"/>
      <c r="M618" s="105" t="n">
        <f aca="false">M610</f>
        <v>6064.6472</v>
      </c>
      <c r="N618" s="105" t="n">
        <f aca="false">AVERAGE(N367,N371,N375,N391,N395,N399,N403,N407,N411)</f>
        <v>40.9444222222222</v>
      </c>
      <c r="O618" s="105" t="n">
        <f aca="false">AVERAGE(O367,O371,O375,O391,O395,O399,O403,O407,O411)</f>
        <v>46.8966777777778</v>
      </c>
      <c r="P618" s="105" t="n">
        <f aca="false">AVERAGE(P367,P371,P375,P391,P395,P399,P403,P407,P411)</f>
        <v>46.4718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4.1344</v>
      </c>
      <c r="F619" s="106" t="n">
        <f aca="false">AVERAGE(F368,F372,F376,F392,F396,F400,F404,F408,F412)</f>
        <v>38.0936</v>
      </c>
      <c r="G619" s="106" t="n">
        <f aca="false">AVERAGE(G368,G372,G376,G392,G396,G400,G404,G408,G412)</f>
        <v>45.2292666666667</v>
      </c>
      <c r="H619" s="106" t="n">
        <f aca="false">AVERAGE(H368,H372,H376,H392,H396,H400,H404,H408,H412)</f>
        <v>44.5264333333333</v>
      </c>
      <c r="I619" s="94"/>
      <c r="J619" s="94"/>
      <c r="K619" s="95"/>
      <c r="L619" s="67"/>
      <c r="M619" s="106" t="n">
        <f aca="false">M611</f>
        <v>2803.2272</v>
      </c>
      <c r="N619" s="106" t="n">
        <f aca="false">AVERAGE(N368,N372,N376,N392,N396,N400,N404,N408,N412)</f>
        <v>38.0937444444445</v>
      </c>
      <c r="O619" s="106" t="n">
        <f aca="false">AVERAGE(O368,O372,O376,O392,O396,O400,O404,O408,O412)</f>
        <v>45.2269666666667</v>
      </c>
      <c r="P619" s="106" t="n">
        <f aca="false">AVERAGE(P368,P372,P376,P392,P396,P400,P404,P408,P412)</f>
        <v>44.5287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7.088</v>
      </c>
      <c r="F620" s="106" t="n">
        <f aca="false">AVERAGE(F369,F373,F377,F393,F397,F401,F405,F409,F413)</f>
        <v>35.3864888888889</v>
      </c>
      <c r="G620" s="106" t="n">
        <f aca="false">AVERAGE(G369,G373,G377,G393,G397,G401,G405,G409,G413)</f>
        <v>43.547</v>
      </c>
      <c r="H620" s="106" t="n">
        <f aca="false">AVERAGE(H369,H373,H377,H393,H397,H401,H405,H409,H413)</f>
        <v>42.5964777777778</v>
      </c>
      <c r="I620" s="94"/>
      <c r="J620" s="94"/>
      <c r="K620" s="95"/>
      <c r="L620" s="67"/>
      <c r="M620" s="106" t="n">
        <f aca="false">M612</f>
        <v>1347.0664</v>
      </c>
      <c r="N620" s="106" t="n">
        <f aca="false">AVERAGE(N369,N373,N377,N393,N397,N401,N405,N409,N413)</f>
        <v>35.3872111111111</v>
      </c>
      <c r="O620" s="106" t="n">
        <f aca="false">AVERAGE(O369,O373,O377,O393,O397,O401,O405,O409,O413)</f>
        <v>43.5438222222222</v>
      </c>
      <c r="P620" s="106" t="n">
        <f aca="false">AVERAGE(P369,P373,P377,P393,P397,P401,P405,P409,P413)</f>
        <v>42.600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396</v>
      </c>
      <c r="F621" s="108" t="n">
        <f aca="false">AVERAGE(F370,F374,F378,F394,F398,F402,F406,F410,F414)</f>
        <v>32.9604222222222</v>
      </c>
      <c r="G621" s="108" t="n">
        <f aca="false">AVERAGE(G370,G374,G378,G394,G398,G402,G406,G410,G414)</f>
        <v>42.4623444444444</v>
      </c>
      <c r="H621" s="108" t="n">
        <f aca="false">AVERAGE(H370,H374,H378,H394,H398,H402,H406,H410,H414)</f>
        <v>41.2238777777778</v>
      </c>
      <c r="I621" s="103"/>
      <c r="J621" s="103"/>
      <c r="K621" s="104"/>
      <c r="L621" s="67"/>
      <c r="M621" s="108" t="n">
        <f aca="false">M613</f>
        <v>647.1056</v>
      </c>
      <c r="N621" s="108" t="n">
        <f aca="false">AVERAGE(N370,N374,N378,N394,N398,N402,N406,N410,N414)</f>
        <v>32.9604555555556</v>
      </c>
      <c r="O621" s="108" t="n">
        <f aca="false">AVERAGE(O370,O374,O378,O394,O398,O402,O406,O410,O414)</f>
        <v>42.4601888888889</v>
      </c>
      <c r="P621" s="108" t="n">
        <f aca="false">AVERAGE(P370,P374,P378,P394,P398,P402,P406,P410,P414)</f>
        <v>41.2258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6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Q1" activeCellId="0" sqref="Q1:T416"/>
    </sheetView>
  </sheetViews>
  <sheetFormatPr defaultColWidth="8.87890625" defaultRowHeight="12" zeroHeight="false" outlineLevelRow="0" outlineLevelCol="0"/>
  <cols>
    <col collapsed="false" customWidth="true" hidden="false" outlineLevel="0" max="1" min="1" style="61" width="7.43"/>
    <col collapsed="false" customWidth="false" hidden="false" outlineLevel="0" max="5" min="2" style="61" width="8.88"/>
    <col collapsed="false" customWidth="true" hidden="false" outlineLevel="0" max="6" min="6" style="61" width="2.21"/>
    <col collapsed="false" customWidth="true" hidden="false" outlineLevel="0" max="7" min="7" style="61" width="3.88"/>
    <col collapsed="false" customWidth="false" hidden="false" outlineLevel="0" max="11" min="8" style="61" width="8.88"/>
    <col collapsed="false" customWidth="true" hidden="false" outlineLevel="0" max="12" min="12" style="61" width="3.43"/>
    <col collapsed="false" customWidth="true" hidden="false" outlineLevel="0" max="13" min="13" style="61" width="12.99"/>
    <col collapsed="false" customWidth="true" hidden="false" outlineLevel="0" max="14" min="14" style="61" width="10.77"/>
    <col collapsed="false" customWidth="true" hidden="false" outlineLevel="0" max="15" min="15" style="61" width="2.66"/>
    <col collapsed="false" customWidth="false" hidden="false" outlineLevel="0" max="17" min="16" style="61" width="8.88"/>
    <col collapsed="false" customWidth="true" hidden="false" outlineLevel="0" max="18" min="18" style="61" width="9.88"/>
    <col collapsed="false" customWidth="false" hidden="false" outlineLevel="0" max="23" min="19" style="61" width="8.88"/>
    <col collapsed="false" customWidth="true" hidden="false" outlineLevel="0" max="24" min="24" style="61" width="2.88"/>
    <col collapsed="false" customWidth="false" hidden="false" outlineLevel="0" max="257" min="25" style="61" width="8.88"/>
  </cols>
  <sheetData>
    <row r="1" customFormat="false" ht="12" hidden="false" customHeight="false" outlineLevel="0" collapsed="false">
      <c r="A1" s="133" t="s">
        <v>62</v>
      </c>
      <c r="B1" s="13" t="n">
        <v>878.0576</v>
      </c>
      <c r="C1" s="90" t="n">
        <v>43.0953</v>
      </c>
      <c r="D1" s="90" t="n">
        <v>43.406</v>
      </c>
      <c r="E1" s="84" t="n">
        <v>43.9746</v>
      </c>
      <c r="F1" s="63"/>
      <c r="G1" s="133" t="s">
        <v>63</v>
      </c>
      <c r="H1" s="134" t="n">
        <v>17487400</v>
      </c>
      <c r="I1" s="135" t="n">
        <v>423107</v>
      </c>
      <c r="J1" s="136" t="n">
        <v>453611</v>
      </c>
      <c r="K1" s="137" t="n">
        <v>450876</v>
      </c>
      <c r="L1" s="138"/>
      <c r="M1" s="133" t="s">
        <v>64</v>
      </c>
      <c r="N1" s="85"/>
      <c r="O1" s="63"/>
      <c r="P1" s="61" t="s">
        <v>65</v>
      </c>
      <c r="Q1" s="139" t="n">
        <f aca="false">B1</f>
        <v>878.0576</v>
      </c>
      <c r="R1" s="140" t="n">
        <f aca="false">C1</f>
        <v>43.0953</v>
      </c>
      <c r="S1" s="140" t="n">
        <f aca="false">D1</f>
        <v>43.406</v>
      </c>
      <c r="T1" s="141" t="n">
        <f aca="false">E1</f>
        <v>43.9746</v>
      </c>
      <c r="Y1" s="133" t="s">
        <v>66</v>
      </c>
      <c r="Z1" s="142" t="n">
        <v>17487400</v>
      </c>
      <c r="AA1" s="143" t="n">
        <v>430953</v>
      </c>
      <c r="AB1" s="143" t="n">
        <v>434060</v>
      </c>
      <c r="AC1" s="144" t="n">
        <v>439746</v>
      </c>
    </row>
    <row r="2" customFormat="false" ht="12" hidden="false" customHeight="false" outlineLevel="0" collapsed="false">
      <c r="B2" s="21" t="n">
        <v>116.3904</v>
      </c>
      <c r="C2" s="63" t="n">
        <v>39.5192</v>
      </c>
      <c r="D2" s="63" t="n">
        <v>99.99</v>
      </c>
      <c r="E2" s="91" t="n">
        <v>99.99</v>
      </c>
      <c r="F2" s="63"/>
      <c r="H2" s="145" t="n">
        <v>17487400</v>
      </c>
      <c r="I2" s="146" t="n">
        <v>429145</v>
      </c>
      <c r="J2" s="147" t="n">
        <v>459609</v>
      </c>
      <c r="K2" s="148" t="n">
        <v>457692</v>
      </c>
      <c r="L2" s="149"/>
      <c r="M2" s="150"/>
      <c r="N2" s="67"/>
      <c r="O2" s="63"/>
      <c r="Q2" s="151" t="n">
        <f aca="false">B7</f>
        <v>481.552</v>
      </c>
      <c r="R2" s="152" t="n">
        <f aca="false">C7</f>
        <v>41.0461</v>
      </c>
      <c r="S2" s="152" t="n">
        <f aca="false">D7</f>
        <v>42.1359</v>
      </c>
      <c r="T2" s="153" t="n">
        <f aca="false">E7</f>
        <v>42.3375</v>
      </c>
      <c r="Z2" s="154" t="n">
        <v>17487400</v>
      </c>
      <c r="AA2" s="155" t="n">
        <v>422209</v>
      </c>
      <c r="AB2" s="155" t="n">
        <v>431072</v>
      </c>
      <c r="AC2" s="156" t="n">
        <v>431346</v>
      </c>
    </row>
    <row r="3" customFormat="false" ht="12.75" hidden="false" customHeight="false" outlineLevel="0" collapsed="false">
      <c r="B3" s="21" t="n">
        <v>268.8584</v>
      </c>
      <c r="C3" s="63" t="n">
        <v>42.2209</v>
      </c>
      <c r="D3" s="63" t="n">
        <v>43.1072</v>
      </c>
      <c r="E3" s="91" t="n">
        <v>43.1346</v>
      </c>
      <c r="F3" s="63"/>
      <c r="H3" s="145" t="n">
        <v>17487400</v>
      </c>
      <c r="I3" s="146" t="n">
        <v>430407</v>
      </c>
      <c r="J3" s="147" t="n">
        <v>455776</v>
      </c>
      <c r="K3" s="148" t="n">
        <v>456953</v>
      </c>
      <c r="L3" s="149"/>
      <c r="M3" s="150"/>
      <c r="N3" s="67"/>
      <c r="O3" s="63"/>
      <c r="Q3" s="151" t="n">
        <f aca="false">B13</f>
        <v>277.3152</v>
      </c>
      <c r="R3" s="152" t="n">
        <f aca="false">C13</f>
        <v>38.4594</v>
      </c>
      <c r="S3" s="152" t="n">
        <f aca="false">D13</f>
        <v>40.6512</v>
      </c>
      <c r="T3" s="153" t="n">
        <f aca="false">E13</f>
        <v>40.5269</v>
      </c>
      <c r="Z3" s="157" t="n">
        <v>17487400</v>
      </c>
      <c r="AA3" s="158" t="n">
        <v>418924</v>
      </c>
      <c r="AB3" s="158" t="n">
        <v>425443</v>
      </c>
      <c r="AC3" s="159" t="n">
        <v>428677</v>
      </c>
    </row>
    <row r="4" customFormat="false" ht="12" hidden="false" customHeight="false" outlineLevel="0" collapsed="false">
      <c r="B4" s="21" t="n">
        <v>86.1</v>
      </c>
      <c r="C4" s="63" t="n">
        <v>37.4217</v>
      </c>
      <c r="D4" s="63" t="n">
        <v>99.99</v>
      </c>
      <c r="E4" s="91" t="n">
        <v>99.99</v>
      </c>
      <c r="F4" s="63"/>
      <c r="H4" s="145" t="n">
        <v>17487400</v>
      </c>
      <c r="I4" s="146" t="n">
        <v>429524</v>
      </c>
      <c r="J4" s="147" t="n">
        <v>455852</v>
      </c>
      <c r="K4" s="148" t="n">
        <v>456694</v>
      </c>
      <c r="L4" s="149"/>
      <c r="M4" s="150"/>
      <c r="N4" s="67"/>
      <c r="O4" s="63"/>
      <c r="Q4" s="160" t="n">
        <f aca="false">B19</f>
        <v>167.9208</v>
      </c>
      <c r="R4" s="161" t="n">
        <f aca="false">C19</f>
        <v>35.64</v>
      </c>
      <c r="S4" s="161" t="n">
        <f aca="false">D19</f>
        <v>39.5666</v>
      </c>
      <c r="T4" s="162" t="n">
        <f aca="false">E19</f>
        <v>39.2236</v>
      </c>
      <c r="Z4" s="142" t="n">
        <v>8419672</v>
      </c>
      <c r="AA4" s="143" t="n">
        <v>410461</v>
      </c>
      <c r="AB4" s="143" t="n">
        <v>421359</v>
      </c>
      <c r="AC4" s="144" t="n">
        <v>423375</v>
      </c>
    </row>
    <row r="5" customFormat="false" ht="12" hidden="false" customHeight="false" outlineLevel="0" collapsed="false">
      <c r="B5" s="21" t="n">
        <v>297.4472</v>
      </c>
      <c r="C5" s="63" t="n">
        <v>41.8924</v>
      </c>
      <c r="D5" s="63" t="n">
        <v>42.5443</v>
      </c>
      <c r="E5" s="91" t="n">
        <v>42.8677</v>
      </c>
      <c r="F5" s="63"/>
      <c r="H5" s="145" t="n">
        <v>17487400</v>
      </c>
      <c r="I5" s="146" t="n">
        <v>427616</v>
      </c>
      <c r="J5" s="147" t="n">
        <v>458757</v>
      </c>
      <c r="K5" s="148" t="n">
        <v>456624</v>
      </c>
      <c r="L5" s="149"/>
      <c r="M5" s="150"/>
      <c r="N5" s="67"/>
      <c r="O5" s="63"/>
      <c r="Q5" s="163" t="n">
        <f aca="false">B3</f>
        <v>268.8584</v>
      </c>
      <c r="R5" s="164" t="n">
        <f aca="false">C3</f>
        <v>42.2209</v>
      </c>
      <c r="S5" s="164" t="n">
        <f aca="false">D3</f>
        <v>43.1072</v>
      </c>
      <c r="T5" s="165" t="n">
        <f aca="false">E3</f>
        <v>43.1346</v>
      </c>
      <c r="Z5" s="154" t="n">
        <v>8419672</v>
      </c>
      <c r="AA5" s="155" t="n">
        <v>399062</v>
      </c>
      <c r="AB5" s="155" t="n">
        <v>418252</v>
      </c>
      <c r="AC5" s="156" t="n">
        <v>415444</v>
      </c>
    </row>
    <row r="6" customFormat="false" ht="12.75" hidden="false" customHeight="false" outlineLevel="0" collapsed="false">
      <c r="B6" s="21" t="n">
        <v>96.096</v>
      </c>
      <c r="C6" s="63" t="n">
        <v>36.726</v>
      </c>
      <c r="D6" s="63" t="n">
        <v>99.99</v>
      </c>
      <c r="E6" s="91" t="n">
        <v>99.99</v>
      </c>
      <c r="F6" s="63"/>
      <c r="H6" s="145" t="n">
        <v>17487400</v>
      </c>
      <c r="I6" s="146" t="n">
        <v>420891</v>
      </c>
      <c r="J6" s="147" t="n">
        <v>451361</v>
      </c>
      <c r="K6" s="148" t="n">
        <v>449010</v>
      </c>
      <c r="L6" s="149"/>
      <c r="M6" s="150"/>
      <c r="N6" s="67"/>
      <c r="O6" s="63"/>
      <c r="Q6" s="151" t="n">
        <f aca="false">B9</f>
        <v>122.276</v>
      </c>
      <c r="R6" s="152" t="n">
        <f aca="false">C9</f>
        <v>39.9062</v>
      </c>
      <c r="S6" s="152" t="n">
        <f aca="false">D9</f>
        <v>41.8252</v>
      </c>
      <c r="T6" s="153" t="n">
        <f aca="false">E9</f>
        <v>41.5444</v>
      </c>
      <c r="Z6" s="157" t="n">
        <v>8419672</v>
      </c>
      <c r="AA6" s="158" t="n">
        <v>396606</v>
      </c>
      <c r="AB6" s="158" t="n">
        <v>412117</v>
      </c>
      <c r="AC6" s="159" t="n">
        <v>413038</v>
      </c>
    </row>
    <row r="7" customFormat="false" ht="12" hidden="false" customHeight="false" outlineLevel="0" collapsed="false">
      <c r="B7" s="21" t="n">
        <v>481.552</v>
      </c>
      <c r="C7" s="63" t="n">
        <v>41.0461</v>
      </c>
      <c r="D7" s="63" t="n">
        <v>42.1359</v>
      </c>
      <c r="E7" s="91" t="n">
        <v>42.3375</v>
      </c>
      <c r="F7" s="63"/>
      <c r="H7" s="145" t="n">
        <v>8419672</v>
      </c>
      <c r="I7" s="146" t="n">
        <v>401207</v>
      </c>
      <c r="J7" s="147" t="n">
        <v>437258</v>
      </c>
      <c r="K7" s="148" t="n">
        <v>431321</v>
      </c>
      <c r="L7" s="149"/>
      <c r="M7" s="150"/>
      <c r="N7" s="67"/>
      <c r="O7" s="63"/>
      <c r="Q7" s="151" t="n">
        <f aca="false">B15</f>
        <v>63.8248</v>
      </c>
      <c r="R7" s="152" t="n">
        <f aca="false">C15</f>
        <v>37.3028</v>
      </c>
      <c r="S7" s="152" t="n">
        <f aca="false">D15</f>
        <v>40.5604</v>
      </c>
      <c r="T7" s="153" t="n">
        <f aca="false">E15</f>
        <v>40.0595</v>
      </c>
      <c r="Z7" s="142" t="n">
        <v>4593144</v>
      </c>
      <c r="AA7" s="143" t="n">
        <v>384594</v>
      </c>
      <c r="AB7" s="143" t="n">
        <v>406512</v>
      </c>
      <c r="AC7" s="144" t="n">
        <v>405269</v>
      </c>
    </row>
    <row r="8" customFormat="false" ht="12" hidden="false" customHeight="false" outlineLevel="0" collapsed="false">
      <c r="B8" s="21" t="n">
        <v>38.888</v>
      </c>
      <c r="C8" s="63" t="n">
        <v>36.3852</v>
      </c>
      <c r="D8" s="63" t="n">
        <v>99.99</v>
      </c>
      <c r="E8" s="91" t="n">
        <v>99.99</v>
      </c>
      <c r="F8" s="63"/>
      <c r="H8" s="145" t="n">
        <v>8419672</v>
      </c>
      <c r="I8" s="146" t="n">
        <v>406348</v>
      </c>
      <c r="J8" s="147" t="n">
        <v>442070</v>
      </c>
      <c r="K8" s="148" t="n">
        <v>436944</v>
      </c>
      <c r="L8" s="149"/>
      <c r="M8" s="150"/>
      <c r="N8" s="67"/>
      <c r="O8" s="63"/>
      <c r="Q8" s="160" t="n">
        <f aca="false">B21</f>
        <v>33.5104</v>
      </c>
      <c r="R8" s="161" t="n">
        <f aca="false">C21</f>
        <v>34.5872</v>
      </c>
      <c r="S8" s="161" t="n">
        <f aca="false">D21</f>
        <v>39.4735</v>
      </c>
      <c r="T8" s="162" t="n">
        <f aca="false">E21</f>
        <v>38.8128</v>
      </c>
      <c r="Z8" s="154" t="n">
        <v>4593144</v>
      </c>
      <c r="AA8" s="155" t="n">
        <v>373028</v>
      </c>
      <c r="AB8" s="155" t="n">
        <v>405604</v>
      </c>
      <c r="AC8" s="156" t="n">
        <v>400595</v>
      </c>
    </row>
    <row r="9" customFormat="false" ht="12.75" hidden="false" customHeight="false" outlineLevel="0" collapsed="false">
      <c r="B9" s="21" t="n">
        <v>122.276</v>
      </c>
      <c r="C9" s="63" t="n">
        <v>39.9062</v>
      </c>
      <c r="D9" s="63" t="n">
        <v>41.8252</v>
      </c>
      <c r="E9" s="91" t="n">
        <v>41.5444</v>
      </c>
      <c r="F9" s="63"/>
      <c r="H9" s="145" t="n">
        <v>8419672</v>
      </c>
      <c r="I9" s="146" t="n">
        <v>409077</v>
      </c>
      <c r="J9" s="147" t="n">
        <v>439523</v>
      </c>
      <c r="K9" s="148" t="n">
        <v>437107</v>
      </c>
      <c r="L9" s="149"/>
      <c r="M9" s="150"/>
      <c r="N9" s="67"/>
      <c r="O9" s="63"/>
      <c r="Q9" s="163" t="n">
        <f aca="false">B5</f>
        <v>297.4472</v>
      </c>
      <c r="R9" s="164" t="n">
        <f aca="false">C5</f>
        <v>41.8924</v>
      </c>
      <c r="S9" s="164" t="n">
        <f aca="false">D5</f>
        <v>42.5443</v>
      </c>
      <c r="T9" s="165" t="n">
        <f aca="false">E5</f>
        <v>42.8677</v>
      </c>
      <c r="Z9" s="157" t="n">
        <v>4593144</v>
      </c>
      <c r="AA9" s="158" t="n">
        <v>371087</v>
      </c>
      <c r="AB9" s="158" t="n">
        <v>400714</v>
      </c>
      <c r="AC9" s="159" t="n">
        <v>398627</v>
      </c>
    </row>
    <row r="10" customFormat="false" ht="12" hidden="false" customHeight="false" outlineLevel="0" collapsed="false">
      <c r="B10" s="21" t="n">
        <v>27.8856</v>
      </c>
      <c r="C10" s="63" t="n">
        <v>34.42</v>
      </c>
      <c r="D10" s="63" t="n">
        <v>99.99</v>
      </c>
      <c r="E10" s="91" t="n">
        <v>99.99</v>
      </c>
      <c r="F10" s="63"/>
      <c r="H10" s="145" t="n">
        <v>8419672</v>
      </c>
      <c r="I10" s="146" t="n">
        <v>408033</v>
      </c>
      <c r="J10" s="147" t="n">
        <v>439532</v>
      </c>
      <c r="K10" s="148" t="n">
        <v>436941</v>
      </c>
      <c r="L10" s="149"/>
      <c r="M10" s="150"/>
      <c r="N10" s="67"/>
      <c r="O10" s="63"/>
      <c r="Q10" s="151" t="n">
        <f aca="false">B11</f>
        <v>135.0376</v>
      </c>
      <c r="R10" s="152" t="n">
        <f aca="false">C11</f>
        <v>39.6606</v>
      </c>
      <c r="S10" s="152" t="n">
        <f aca="false">D11</f>
        <v>41.2117</v>
      </c>
      <c r="T10" s="153" t="n">
        <f aca="false">E11</f>
        <v>41.3038</v>
      </c>
      <c r="Z10" s="142" t="n">
        <v>2650664</v>
      </c>
      <c r="AA10" s="143" t="n">
        <v>356400</v>
      </c>
      <c r="AB10" s="143" t="n">
        <v>395666</v>
      </c>
      <c r="AC10" s="144" t="n">
        <v>392236</v>
      </c>
    </row>
    <row r="11" customFormat="false" ht="12" hidden="false" customHeight="false" outlineLevel="0" collapsed="false">
      <c r="B11" s="21" t="n">
        <v>135.0376</v>
      </c>
      <c r="C11" s="63" t="n">
        <v>39.6606</v>
      </c>
      <c r="D11" s="63" t="n">
        <v>41.2117</v>
      </c>
      <c r="E11" s="91" t="n">
        <v>41.3038</v>
      </c>
      <c r="F11" s="63"/>
      <c r="H11" s="145" t="n">
        <v>8419672</v>
      </c>
      <c r="I11" s="146" t="n">
        <v>405047</v>
      </c>
      <c r="J11" s="147" t="n">
        <v>441268</v>
      </c>
      <c r="K11" s="148" t="n">
        <v>435772</v>
      </c>
      <c r="L11" s="149"/>
      <c r="M11" s="150"/>
      <c r="N11" s="67"/>
      <c r="O11" s="63"/>
      <c r="Q11" s="151" t="n">
        <f aca="false">B17</f>
        <v>70.4672</v>
      </c>
      <c r="R11" s="152" t="n">
        <f aca="false">C17</f>
        <v>37.1087</v>
      </c>
      <c r="S11" s="152" t="n">
        <f aca="false">D17</f>
        <v>40.0714</v>
      </c>
      <c r="T11" s="153" t="n">
        <f aca="false">E17</f>
        <v>39.8627</v>
      </c>
      <c r="Z11" s="154" t="n">
        <v>2650664</v>
      </c>
      <c r="AA11" s="155" t="n">
        <v>345872</v>
      </c>
      <c r="AB11" s="155" t="n">
        <v>394735</v>
      </c>
      <c r="AC11" s="156" t="n">
        <v>388128</v>
      </c>
    </row>
    <row r="12" customFormat="false" ht="12.75" hidden="false" customHeight="false" outlineLevel="0" collapsed="false">
      <c r="B12" s="21" t="n">
        <v>30.5376</v>
      </c>
      <c r="C12" s="63" t="n">
        <v>33.564</v>
      </c>
      <c r="D12" s="63" t="n">
        <v>99.99</v>
      </c>
      <c r="E12" s="91" t="n">
        <v>99.99</v>
      </c>
      <c r="F12" s="63"/>
      <c r="H12" s="145" t="n">
        <v>8419672</v>
      </c>
      <c r="I12" s="146" t="n">
        <v>399545</v>
      </c>
      <c r="J12" s="147" t="n">
        <v>434767</v>
      </c>
      <c r="K12" s="148" t="n">
        <v>429560</v>
      </c>
      <c r="L12" s="149"/>
      <c r="M12" s="150"/>
      <c r="N12" s="100"/>
      <c r="O12" s="63"/>
      <c r="Q12" s="160" t="n">
        <f aca="false">B23</f>
        <v>37.2752</v>
      </c>
      <c r="R12" s="161" t="n">
        <f aca="false">C23</f>
        <v>34.3994</v>
      </c>
      <c r="S12" s="161" t="n">
        <f aca="false">D23</f>
        <v>39.0003</v>
      </c>
      <c r="T12" s="162" t="n">
        <f aca="false">E23</f>
        <v>38.6069</v>
      </c>
      <c r="Z12" s="157" t="n">
        <v>2650664</v>
      </c>
      <c r="AA12" s="158" t="n">
        <v>343994</v>
      </c>
      <c r="AB12" s="158" t="n">
        <v>390003</v>
      </c>
      <c r="AC12" s="159" t="n">
        <v>386069</v>
      </c>
    </row>
    <row r="13" customFormat="false" ht="12" hidden="false" customHeight="false" outlineLevel="0" collapsed="false">
      <c r="B13" s="21" t="n">
        <v>277.3152</v>
      </c>
      <c r="C13" s="63" t="n">
        <v>38.4594</v>
      </c>
      <c r="D13" s="63" t="n">
        <v>40.6512</v>
      </c>
      <c r="E13" s="91" t="n">
        <v>40.5269</v>
      </c>
      <c r="F13" s="63"/>
      <c r="H13" s="145" t="n">
        <v>4593144</v>
      </c>
      <c r="I13" s="146" t="n">
        <v>376152</v>
      </c>
      <c r="J13" s="147" t="n">
        <v>420680</v>
      </c>
      <c r="K13" s="148" t="n">
        <v>413079</v>
      </c>
      <c r="L13" s="149"/>
      <c r="M13" s="150"/>
      <c r="N13" s="85"/>
      <c r="O13" s="63"/>
      <c r="Q13" s="163" t="n">
        <f aca="false">B2</f>
        <v>116.3904</v>
      </c>
      <c r="R13" s="164" t="n">
        <f aca="false">C2</f>
        <v>39.5192</v>
      </c>
      <c r="S13" s="164"/>
      <c r="T13" s="165"/>
      <c r="Z13" s="142" t="n">
        <v>17850624</v>
      </c>
      <c r="AA13" s="143" t="n">
        <v>436034</v>
      </c>
      <c r="AB13" s="143" t="n">
        <v>449589</v>
      </c>
      <c r="AC13" s="144" t="n">
        <v>449312</v>
      </c>
    </row>
    <row r="14" customFormat="false" ht="12" hidden="false" customHeight="false" outlineLevel="0" collapsed="false">
      <c r="B14" s="21" t="n">
        <v>16.8</v>
      </c>
      <c r="C14" s="63" t="n">
        <v>33.9101</v>
      </c>
      <c r="D14" s="63" t="n">
        <v>99.99</v>
      </c>
      <c r="E14" s="91" t="n">
        <v>99.99</v>
      </c>
      <c r="F14" s="63"/>
      <c r="H14" s="145" t="n">
        <v>4593144</v>
      </c>
      <c r="I14" s="146" t="n">
        <v>380410</v>
      </c>
      <c r="J14" s="147" t="n">
        <v>423689</v>
      </c>
      <c r="K14" s="148" t="n">
        <v>416573</v>
      </c>
      <c r="L14" s="149"/>
      <c r="M14" s="150"/>
      <c r="N14" s="67"/>
      <c r="O14" s="63"/>
      <c r="Q14" s="151" t="n">
        <f aca="false">B8</f>
        <v>38.888</v>
      </c>
      <c r="R14" s="152" t="n">
        <f aca="false">C8</f>
        <v>36.3852</v>
      </c>
      <c r="S14" s="152"/>
      <c r="T14" s="153"/>
      <c r="Z14" s="154" t="n">
        <v>17850624</v>
      </c>
      <c r="AA14" s="155" t="n">
        <v>426862</v>
      </c>
      <c r="AB14" s="155" t="n">
        <v>447332</v>
      </c>
      <c r="AC14" s="156" t="n">
        <v>441500</v>
      </c>
    </row>
    <row r="15" customFormat="false" ht="12.75" hidden="false" customHeight="false" outlineLevel="0" collapsed="false">
      <c r="B15" s="21" t="n">
        <v>63.8248</v>
      </c>
      <c r="C15" s="63" t="n">
        <v>37.3028</v>
      </c>
      <c r="D15" s="63" t="n">
        <v>40.5604</v>
      </c>
      <c r="E15" s="91" t="n">
        <v>40.0595</v>
      </c>
      <c r="F15" s="63"/>
      <c r="H15" s="145" t="n">
        <v>4593144</v>
      </c>
      <c r="I15" s="146" t="n">
        <v>383408</v>
      </c>
      <c r="J15" s="147" t="n">
        <v>421274</v>
      </c>
      <c r="K15" s="148" t="n">
        <v>416378</v>
      </c>
      <c r="L15" s="149"/>
      <c r="M15" s="150"/>
      <c r="N15" s="67"/>
      <c r="O15" s="63"/>
      <c r="Q15" s="151" t="n">
        <f aca="false">B14</f>
        <v>16.8</v>
      </c>
      <c r="R15" s="152" t="n">
        <f aca="false">C14</f>
        <v>33.9101</v>
      </c>
      <c r="S15" s="152"/>
      <c r="T15" s="153"/>
      <c r="Z15" s="157" t="n">
        <v>17850624</v>
      </c>
      <c r="AA15" s="158" t="n">
        <v>423269</v>
      </c>
      <c r="AB15" s="158" t="n">
        <v>439452</v>
      </c>
      <c r="AC15" s="159" t="n">
        <v>438983</v>
      </c>
    </row>
    <row r="16" customFormat="false" ht="12" hidden="false" customHeight="false" outlineLevel="0" collapsed="false">
      <c r="B16" s="21" t="n">
        <v>11.944</v>
      </c>
      <c r="C16" s="63" t="n">
        <v>31.9203</v>
      </c>
      <c r="D16" s="63" t="n">
        <v>99.99</v>
      </c>
      <c r="E16" s="91" t="n">
        <v>99.99</v>
      </c>
      <c r="F16" s="63"/>
      <c r="H16" s="145" t="n">
        <v>4593144</v>
      </c>
      <c r="I16" s="146" t="n">
        <v>382426</v>
      </c>
      <c r="J16" s="147" t="n">
        <v>421351</v>
      </c>
      <c r="K16" s="148" t="n">
        <v>416173</v>
      </c>
      <c r="L16" s="149"/>
      <c r="M16" s="150"/>
      <c r="N16" s="67"/>
      <c r="O16" s="63"/>
      <c r="Q16" s="160" t="n">
        <f aca="false">B20</f>
        <v>8.54</v>
      </c>
      <c r="R16" s="161" t="n">
        <f aca="false">C20</f>
        <v>31.4363</v>
      </c>
      <c r="S16" s="161"/>
      <c r="T16" s="162"/>
      <c r="Z16" s="142" t="n">
        <v>8309048</v>
      </c>
      <c r="AA16" s="143" t="n">
        <v>414336</v>
      </c>
      <c r="AB16" s="143" t="n">
        <v>441140</v>
      </c>
      <c r="AC16" s="144" t="n">
        <v>434513</v>
      </c>
    </row>
    <row r="17" customFormat="false" ht="12" hidden="false" customHeight="false" outlineLevel="0" collapsed="false">
      <c r="B17" s="21" t="n">
        <v>70.4672</v>
      </c>
      <c r="C17" s="63" t="n">
        <v>37.1087</v>
      </c>
      <c r="D17" s="63" t="n">
        <v>40.0714</v>
      </c>
      <c r="E17" s="91" t="n">
        <v>39.8627</v>
      </c>
      <c r="F17" s="63"/>
      <c r="H17" s="145" t="n">
        <v>4593144</v>
      </c>
      <c r="I17" s="146" t="n">
        <v>379456</v>
      </c>
      <c r="J17" s="147" t="n">
        <v>423013</v>
      </c>
      <c r="K17" s="148" t="n">
        <v>415418</v>
      </c>
      <c r="L17" s="149"/>
      <c r="M17" s="150"/>
      <c r="N17" s="67"/>
      <c r="O17" s="63"/>
      <c r="Q17" s="163" t="n">
        <f aca="false">B4</f>
        <v>86.1</v>
      </c>
      <c r="R17" s="164" t="n">
        <f aca="false">C4</f>
        <v>37.4217</v>
      </c>
      <c r="S17" s="164"/>
      <c r="T17" s="165"/>
      <c r="Z17" s="154" t="n">
        <v>8309048</v>
      </c>
      <c r="AA17" s="155" t="n">
        <v>403576</v>
      </c>
      <c r="AB17" s="155" t="n">
        <v>438009</v>
      </c>
      <c r="AC17" s="156" t="n">
        <v>426680</v>
      </c>
    </row>
    <row r="18" customFormat="false" ht="12.75" hidden="false" customHeight="false" outlineLevel="0" collapsed="false">
      <c r="B18" s="21" t="n">
        <v>13.1728</v>
      </c>
      <c r="C18" s="63" t="n">
        <v>30.9882</v>
      </c>
      <c r="D18" s="63" t="n">
        <v>99.99</v>
      </c>
      <c r="E18" s="91" t="n">
        <v>99.99</v>
      </c>
      <c r="F18" s="63"/>
      <c r="H18" s="145" t="n">
        <v>4593144</v>
      </c>
      <c r="I18" s="146" t="n">
        <v>374907</v>
      </c>
      <c r="J18" s="147" t="n">
        <v>418629</v>
      </c>
      <c r="K18" s="148" t="n">
        <v>411333</v>
      </c>
      <c r="L18" s="149"/>
      <c r="M18" s="150"/>
      <c r="N18" s="67"/>
      <c r="O18" s="63"/>
      <c r="Q18" s="151" t="n">
        <f aca="false">B10</f>
        <v>27.8856</v>
      </c>
      <c r="R18" s="152" t="n">
        <f aca="false">C10</f>
        <v>34.42</v>
      </c>
      <c r="S18" s="152"/>
      <c r="T18" s="153"/>
      <c r="Z18" s="157" t="n">
        <v>8309048</v>
      </c>
      <c r="AA18" s="158" t="n">
        <v>401050</v>
      </c>
      <c r="AB18" s="158" t="n">
        <v>429734</v>
      </c>
      <c r="AC18" s="159" t="n">
        <v>424627</v>
      </c>
    </row>
    <row r="19" customFormat="false" ht="12" hidden="false" customHeight="false" outlineLevel="0" collapsed="false">
      <c r="B19" s="21" t="n">
        <v>167.9208</v>
      </c>
      <c r="C19" s="63" t="n">
        <v>35.64</v>
      </c>
      <c r="D19" s="63" t="n">
        <v>39.5666</v>
      </c>
      <c r="E19" s="91" t="n">
        <v>39.2236</v>
      </c>
      <c r="F19" s="63"/>
      <c r="H19" s="145" t="n">
        <v>2650664</v>
      </c>
      <c r="I19" s="146" t="n">
        <v>349352</v>
      </c>
      <c r="J19" s="147" t="n">
        <v>407279</v>
      </c>
      <c r="K19" s="148" t="n">
        <v>398391</v>
      </c>
      <c r="L19" s="149"/>
      <c r="M19" s="150"/>
      <c r="N19" s="67"/>
      <c r="O19" s="63"/>
      <c r="Q19" s="151" t="n">
        <f aca="false">B16</f>
        <v>11.944</v>
      </c>
      <c r="R19" s="152" t="n">
        <f aca="false">C16</f>
        <v>31.9203</v>
      </c>
      <c r="S19" s="152"/>
      <c r="T19" s="153"/>
      <c r="Z19" s="142" t="n">
        <v>4451168</v>
      </c>
      <c r="AA19" s="143" t="n">
        <v>389409</v>
      </c>
      <c r="AB19" s="143" t="n">
        <v>430613</v>
      </c>
      <c r="AC19" s="144" t="n">
        <v>417765</v>
      </c>
    </row>
    <row r="20" customFormat="false" ht="12" hidden="false" customHeight="false" outlineLevel="0" collapsed="false">
      <c r="B20" s="21" t="n">
        <v>8.54</v>
      </c>
      <c r="C20" s="63" t="n">
        <v>31.4363</v>
      </c>
      <c r="D20" s="63" t="n">
        <v>99.99</v>
      </c>
      <c r="E20" s="91" t="n">
        <v>99.99</v>
      </c>
      <c r="F20" s="63"/>
      <c r="H20" s="145" t="n">
        <v>2650664</v>
      </c>
      <c r="I20" s="146" t="n">
        <v>352801</v>
      </c>
      <c r="J20" s="147" t="n">
        <v>409539</v>
      </c>
      <c r="K20" s="148" t="n">
        <v>401089</v>
      </c>
      <c r="L20" s="149"/>
      <c r="M20" s="150"/>
      <c r="N20" s="67"/>
      <c r="O20" s="63"/>
      <c r="Q20" s="160" t="n">
        <f aca="false">B22</f>
        <v>5.8256</v>
      </c>
      <c r="R20" s="161" t="n">
        <f aca="false">C22</f>
        <v>29.3495</v>
      </c>
      <c r="S20" s="161"/>
      <c r="T20" s="162"/>
      <c r="Z20" s="154" t="n">
        <v>4451168</v>
      </c>
      <c r="AA20" s="155" t="n">
        <v>379132</v>
      </c>
      <c r="AB20" s="155" t="n">
        <v>428881</v>
      </c>
      <c r="AC20" s="156" t="n">
        <v>413077</v>
      </c>
    </row>
    <row r="21" customFormat="false" ht="12.75" hidden="false" customHeight="false" outlineLevel="0" collapsed="false">
      <c r="B21" s="21" t="n">
        <v>33.5104</v>
      </c>
      <c r="C21" s="63" t="n">
        <v>34.5872</v>
      </c>
      <c r="D21" s="63" t="n">
        <v>39.4735</v>
      </c>
      <c r="E21" s="91" t="n">
        <v>38.8128</v>
      </c>
      <c r="F21" s="63"/>
      <c r="H21" s="145" t="n">
        <v>2650664</v>
      </c>
      <c r="I21" s="147" t="n">
        <v>355559</v>
      </c>
      <c r="J21" s="147" t="n">
        <v>408103</v>
      </c>
      <c r="K21" s="148" t="n">
        <v>401174</v>
      </c>
      <c r="L21" s="149"/>
      <c r="M21" s="150"/>
      <c r="N21" s="67"/>
      <c r="O21" s="63"/>
      <c r="Q21" s="163" t="n">
        <f aca="false">B6</f>
        <v>96.096</v>
      </c>
      <c r="R21" s="164" t="n">
        <f aca="false">C6</f>
        <v>36.726</v>
      </c>
      <c r="S21" s="164"/>
      <c r="T21" s="165"/>
      <c r="Z21" s="157" t="n">
        <v>4451168</v>
      </c>
      <c r="AA21" s="158" t="n">
        <v>377201</v>
      </c>
      <c r="AB21" s="158" t="n">
        <v>421874</v>
      </c>
      <c r="AC21" s="159" t="n">
        <v>412093</v>
      </c>
    </row>
    <row r="22" customFormat="false" ht="12" hidden="false" customHeight="false" outlineLevel="0" collapsed="false">
      <c r="B22" s="21" t="n">
        <v>5.8256</v>
      </c>
      <c r="C22" s="63" t="n">
        <v>29.3495</v>
      </c>
      <c r="D22" s="63" t="n">
        <v>99.99</v>
      </c>
      <c r="E22" s="91" t="n">
        <v>99.99</v>
      </c>
      <c r="F22" s="63"/>
      <c r="H22" s="145" t="n">
        <v>2650664</v>
      </c>
      <c r="I22" s="147" t="n">
        <v>354535</v>
      </c>
      <c r="J22" s="147" t="n">
        <v>408068</v>
      </c>
      <c r="K22" s="148" t="n">
        <v>400899</v>
      </c>
      <c r="L22" s="149"/>
      <c r="M22" s="150"/>
      <c r="N22" s="67"/>
      <c r="O22" s="63"/>
      <c r="Q22" s="151" t="n">
        <f aca="false">B12</f>
        <v>30.5376</v>
      </c>
      <c r="R22" s="152" t="n">
        <f aca="false">C12</f>
        <v>33.564</v>
      </c>
      <c r="S22" s="152"/>
      <c r="T22" s="153"/>
      <c r="Z22" s="142" t="n">
        <v>2546992</v>
      </c>
      <c r="AA22" s="143" t="n">
        <v>363252</v>
      </c>
      <c r="AB22" s="143" t="n">
        <v>422634</v>
      </c>
      <c r="AC22" s="144" t="n">
        <v>404483</v>
      </c>
    </row>
    <row r="23" customFormat="false" ht="12" hidden="false" customHeight="false" outlineLevel="0" collapsed="false">
      <c r="B23" s="21" t="n">
        <v>37.2752</v>
      </c>
      <c r="C23" s="63" t="n">
        <v>34.3994</v>
      </c>
      <c r="D23" s="63" t="n">
        <v>39.0003</v>
      </c>
      <c r="E23" s="91" t="n">
        <v>38.6069</v>
      </c>
      <c r="F23" s="63"/>
      <c r="H23" s="145" t="n">
        <v>2650664</v>
      </c>
      <c r="I23" s="147" t="n">
        <v>351844</v>
      </c>
      <c r="J23" s="147" t="n">
        <v>409229</v>
      </c>
      <c r="K23" s="148" t="n">
        <v>399803</v>
      </c>
      <c r="L23" s="149"/>
      <c r="M23" s="150"/>
      <c r="N23" s="67"/>
      <c r="O23" s="63"/>
      <c r="Q23" s="151" t="n">
        <f aca="false">B18</f>
        <v>13.1728</v>
      </c>
      <c r="R23" s="152" t="n">
        <f aca="false">C18</f>
        <v>30.9882</v>
      </c>
      <c r="S23" s="152"/>
      <c r="T23" s="153"/>
      <c r="Z23" s="154" t="n">
        <v>2546992</v>
      </c>
      <c r="AA23" s="155" t="n">
        <v>353721</v>
      </c>
      <c r="AB23" s="155" t="n">
        <v>419991</v>
      </c>
      <c r="AC23" s="156" t="n">
        <v>400110</v>
      </c>
    </row>
    <row r="24" customFormat="false" ht="12.75" hidden="false" customHeight="false" outlineLevel="0" collapsed="false">
      <c r="B24" s="27" t="n">
        <v>6.204</v>
      </c>
      <c r="C24" s="112" t="n">
        <v>28.1163</v>
      </c>
      <c r="D24" s="112" t="n">
        <v>99.99</v>
      </c>
      <c r="E24" s="113" t="n">
        <v>99.99</v>
      </c>
      <c r="F24" s="63"/>
      <c r="H24" s="145" t="n">
        <v>2650664</v>
      </c>
      <c r="I24" s="147" t="n">
        <v>348019</v>
      </c>
      <c r="J24" s="147" t="n">
        <v>405718</v>
      </c>
      <c r="K24" s="148" t="n">
        <v>396591</v>
      </c>
      <c r="L24" s="149"/>
      <c r="M24" s="150"/>
      <c r="N24" s="100"/>
      <c r="O24" s="63"/>
      <c r="Q24" s="166" t="n">
        <f aca="false">B24</f>
        <v>6.204</v>
      </c>
      <c r="R24" s="167" t="n">
        <f aca="false">C24</f>
        <v>28.1163</v>
      </c>
      <c r="S24" s="167"/>
      <c r="T24" s="168"/>
      <c r="Z24" s="157" t="n">
        <v>2546992</v>
      </c>
      <c r="AA24" s="158" t="n">
        <v>352237</v>
      </c>
      <c r="AB24" s="158" t="n">
        <v>414033</v>
      </c>
      <c r="AC24" s="159" t="n">
        <v>399734</v>
      </c>
    </row>
    <row r="25" customFormat="false" ht="12" hidden="false" customHeight="false" outlineLevel="0" collapsed="false">
      <c r="B25" s="61" t="n">
        <v>846.2952</v>
      </c>
      <c r="C25" s="61" t="n">
        <v>43.6034</v>
      </c>
      <c r="D25" s="61" t="n">
        <v>44.9589</v>
      </c>
      <c r="E25" s="61" t="n">
        <v>44.9312</v>
      </c>
      <c r="H25" s="21"/>
      <c r="I25" s="63"/>
      <c r="J25" s="63"/>
      <c r="K25" s="91"/>
      <c r="N25" s="85"/>
      <c r="O25" s="63"/>
      <c r="R25" s="169" t="n">
        <f aca="false">I1/10000</f>
        <v>42.3107</v>
      </c>
      <c r="S25" s="170" t="n">
        <f aca="false">J1/10000</f>
        <v>45.3611</v>
      </c>
      <c r="T25" s="171" t="n">
        <f aca="false">K1/10000</f>
        <v>45.0876</v>
      </c>
      <c r="Z25" s="142" t="n">
        <v>20297192</v>
      </c>
      <c r="AA25" s="143" t="n">
        <v>413563</v>
      </c>
      <c r="AB25" s="143" t="n">
        <v>441513</v>
      </c>
      <c r="AC25" s="144" t="n">
        <v>442124</v>
      </c>
    </row>
    <row r="26" customFormat="false" ht="12" hidden="false" customHeight="false" outlineLevel="0" collapsed="false">
      <c r="B26" s="61" t="n">
        <v>137.7496</v>
      </c>
      <c r="C26" s="61" t="n">
        <v>39.0562</v>
      </c>
      <c r="D26" s="61" t="n">
        <v>99.99</v>
      </c>
      <c r="E26" s="61" t="n">
        <v>99.99</v>
      </c>
      <c r="H26" s="21"/>
      <c r="I26" s="63"/>
      <c r="J26" s="63"/>
      <c r="K26" s="91"/>
      <c r="N26" s="67"/>
      <c r="O26" s="63"/>
      <c r="R26" s="172" t="n">
        <f aca="false">I7/10000</f>
        <v>40.1207</v>
      </c>
      <c r="S26" s="173" t="n">
        <f aca="false">J7/10000</f>
        <v>43.7258</v>
      </c>
      <c r="T26" s="174" t="n">
        <f aca="false">K7/10000</f>
        <v>43.1321</v>
      </c>
      <c r="Z26" s="154" t="n">
        <v>20297192</v>
      </c>
      <c r="AA26" s="155" t="n">
        <v>403038</v>
      </c>
      <c r="AB26" s="155" t="n">
        <v>429389</v>
      </c>
      <c r="AC26" s="156" t="n">
        <v>430654</v>
      </c>
    </row>
    <row r="27" customFormat="false" ht="12.75" hidden="false" customHeight="false" outlineLevel="0" collapsed="false">
      <c r="B27" s="61" t="n">
        <v>272.6432</v>
      </c>
      <c r="C27" s="61" t="n">
        <v>42.6862</v>
      </c>
      <c r="D27" s="61" t="n">
        <v>44.7332</v>
      </c>
      <c r="E27" s="61" t="n">
        <v>44.15</v>
      </c>
      <c r="H27" s="21"/>
      <c r="I27" s="63"/>
      <c r="J27" s="63"/>
      <c r="K27" s="91"/>
      <c r="N27" s="67"/>
      <c r="O27" s="63"/>
      <c r="R27" s="172" t="n">
        <f aca="false">I13/10000</f>
        <v>37.6152</v>
      </c>
      <c r="S27" s="173" t="n">
        <f aca="false">J13/10000</f>
        <v>42.068</v>
      </c>
      <c r="T27" s="174" t="n">
        <f aca="false">K13/10000</f>
        <v>41.3079</v>
      </c>
      <c r="Z27" s="157" t="n">
        <v>20297192</v>
      </c>
      <c r="AA27" s="158" t="n">
        <v>398994</v>
      </c>
      <c r="AB27" s="158" t="n">
        <v>428548</v>
      </c>
      <c r="AC27" s="159" t="n">
        <v>427469</v>
      </c>
    </row>
    <row r="28" customFormat="false" ht="12" hidden="false" customHeight="false" outlineLevel="0" collapsed="false">
      <c r="B28" s="61" t="n">
        <v>107.6112</v>
      </c>
      <c r="C28" s="61" t="n">
        <v>36.0208</v>
      </c>
      <c r="D28" s="61" t="n">
        <v>99.99</v>
      </c>
      <c r="E28" s="61" t="n">
        <v>99.99</v>
      </c>
      <c r="H28" s="21"/>
      <c r="I28" s="63"/>
      <c r="J28" s="63"/>
      <c r="K28" s="91"/>
      <c r="N28" s="67"/>
      <c r="O28" s="63"/>
      <c r="R28" s="175" t="n">
        <f aca="false">I19/10000</f>
        <v>34.9352</v>
      </c>
      <c r="S28" s="176" t="n">
        <f aca="false">J19/10000</f>
        <v>40.7279</v>
      </c>
      <c r="T28" s="177" t="n">
        <f aca="false">K19/10000</f>
        <v>39.8391</v>
      </c>
      <c r="Z28" s="142" t="n">
        <v>9288984</v>
      </c>
      <c r="AA28" s="143" t="n">
        <v>389915</v>
      </c>
      <c r="AB28" s="143" t="n">
        <v>425219</v>
      </c>
      <c r="AC28" s="144" t="n">
        <v>425344</v>
      </c>
    </row>
    <row r="29" customFormat="false" ht="12" hidden="false" customHeight="false" outlineLevel="0" collapsed="false">
      <c r="B29" s="61" t="n">
        <v>289.7192</v>
      </c>
      <c r="C29" s="61" t="n">
        <v>42.3269</v>
      </c>
      <c r="D29" s="61" t="n">
        <v>43.9452</v>
      </c>
      <c r="E29" s="61" t="n">
        <v>43.8983</v>
      </c>
      <c r="H29" s="21"/>
      <c r="I29" s="63"/>
      <c r="J29" s="63"/>
      <c r="K29" s="91"/>
      <c r="N29" s="67"/>
      <c r="O29" s="63"/>
      <c r="R29" s="169" t="n">
        <f aca="false">I2/10000</f>
        <v>42.9145</v>
      </c>
      <c r="S29" s="169" t="n">
        <f aca="false">J2/10000</f>
        <v>45.9609</v>
      </c>
      <c r="T29" s="170" t="n">
        <f aca="false">K2/10000</f>
        <v>45.7692</v>
      </c>
      <c r="Z29" s="154" t="n">
        <v>9288984</v>
      </c>
      <c r="AA29" s="155" t="n">
        <v>379628</v>
      </c>
      <c r="AB29" s="155" t="n">
        <v>412945</v>
      </c>
      <c r="AC29" s="156" t="n">
        <v>414364</v>
      </c>
    </row>
    <row r="30" customFormat="false" ht="12.75" hidden="false" customHeight="false" outlineLevel="0" collapsed="false">
      <c r="B30" s="61" t="n">
        <v>125.2536</v>
      </c>
      <c r="C30" s="61" t="n">
        <v>35.1633</v>
      </c>
      <c r="D30" s="61" t="n">
        <v>99.99</v>
      </c>
      <c r="E30" s="61" t="n">
        <v>99.99</v>
      </c>
      <c r="H30" s="21"/>
      <c r="I30" s="63"/>
      <c r="J30" s="63"/>
      <c r="K30" s="91"/>
      <c r="N30" s="67"/>
      <c r="O30" s="63"/>
      <c r="R30" s="172" t="n">
        <f aca="false">I8/10000</f>
        <v>40.6348</v>
      </c>
      <c r="S30" s="172" t="n">
        <f aca="false">J8/10000</f>
        <v>44.207</v>
      </c>
      <c r="T30" s="173" t="n">
        <f aca="false">K8/10000</f>
        <v>43.6944</v>
      </c>
      <c r="Z30" s="157" t="n">
        <v>9288984</v>
      </c>
      <c r="AA30" s="158" t="n">
        <v>375249</v>
      </c>
      <c r="AB30" s="158" t="n">
        <v>413581</v>
      </c>
      <c r="AC30" s="159" t="n">
        <v>410953</v>
      </c>
    </row>
    <row r="31" customFormat="false" ht="12" hidden="false" customHeight="false" outlineLevel="0" collapsed="false">
      <c r="B31" s="61" t="n">
        <v>450.7512</v>
      </c>
      <c r="C31" s="61" t="n">
        <v>41.4336</v>
      </c>
      <c r="D31" s="61" t="n">
        <v>44.114</v>
      </c>
      <c r="E31" s="61" t="n">
        <v>43.4513</v>
      </c>
      <c r="H31" s="21"/>
      <c r="I31" s="63"/>
      <c r="J31" s="63"/>
      <c r="K31" s="91"/>
      <c r="N31" s="67"/>
      <c r="O31" s="63"/>
      <c r="R31" s="172" t="n">
        <f aca="false">I14/10000</f>
        <v>38.041</v>
      </c>
      <c r="S31" s="172" t="n">
        <f aca="false">J14/10000</f>
        <v>42.3689</v>
      </c>
      <c r="T31" s="173" t="n">
        <f aca="false">K14/10000</f>
        <v>41.6573</v>
      </c>
      <c r="Z31" s="142" t="n">
        <v>4808912</v>
      </c>
      <c r="AA31" s="143" t="n">
        <v>364516</v>
      </c>
      <c r="AB31" s="143" t="n">
        <v>407535</v>
      </c>
      <c r="AC31" s="144" t="n">
        <v>407053</v>
      </c>
    </row>
    <row r="32" customFormat="false" ht="12" hidden="false" customHeight="false" outlineLevel="0" collapsed="false">
      <c r="B32" s="61" t="n">
        <v>48.2968</v>
      </c>
      <c r="C32" s="61" t="n">
        <v>35.0202</v>
      </c>
      <c r="D32" s="61" t="n">
        <v>99.99</v>
      </c>
      <c r="E32" s="61" t="n">
        <v>99.99</v>
      </c>
      <c r="H32" s="21"/>
      <c r="I32" s="63"/>
      <c r="J32" s="63"/>
      <c r="K32" s="91"/>
      <c r="N32" s="67"/>
      <c r="O32" s="63"/>
      <c r="R32" s="175" t="n">
        <f aca="false">I20/10000</f>
        <v>35.2801</v>
      </c>
      <c r="S32" s="175" t="n">
        <f aca="false">J20/10000</f>
        <v>40.9539</v>
      </c>
      <c r="T32" s="176" t="n">
        <f aca="false">K20/10000</f>
        <v>40.1089</v>
      </c>
      <c r="Z32" s="154" t="n">
        <v>4808912</v>
      </c>
      <c r="AA32" s="155" t="n">
        <v>355276</v>
      </c>
      <c r="AB32" s="155" t="n">
        <v>400183</v>
      </c>
      <c r="AC32" s="156" t="n">
        <v>400622</v>
      </c>
    </row>
    <row r="33" customFormat="false" ht="12.75" hidden="false" customHeight="false" outlineLevel="0" collapsed="false">
      <c r="B33" s="61" t="n">
        <v>122.0976</v>
      </c>
      <c r="C33" s="61" t="n">
        <v>40.3576</v>
      </c>
      <c r="D33" s="61" t="n">
        <v>43.8009</v>
      </c>
      <c r="E33" s="61" t="n">
        <v>42.668</v>
      </c>
      <c r="H33" s="21"/>
      <c r="I33" s="63"/>
      <c r="J33" s="63"/>
      <c r="K33" s="91"/>
      <c r="N33" s="67"/>
      <c r="O33" s="63"/>
      <c r="R33" s="169" t="n">
        <f aca="false">I3/10000</f>
        <v>43.0407</v>
      </c>
      <c r="S33" s="169" t="n">
        <f aca="false">J3/10000</f>
        <v>45.5776</v>
      </c>
      <c r="T33" s="170" t="n">
        <f aca="false">K3/10000</f>
        <v>45.6953</v>
      </c>
      <c r="Z33" s="157" t="n">
        <v>4808912</v>
      </c>
      <c r="AA33" s="158" t="n">
        <v>350652</v>
      </c>
      <c r="AB33" s="158" t="n">
        <v>400906</v>
      </c>
      <c r="AC33" s="159" t="n">
        <v>396745</v>
      </c>
    </row>
    <row r="34" customFormat="false" ht="12" hidden="false" customHeight="false" outlineLevel="0" collapsed="false">
      <c r="B34" s="61" t="n">
        <v>35.2312</v>
      </c>
      <c r="C34" s="61" t="n">
        <v>32.0596</v>
      </c>
      <c r="D34" s="61" t="n">
        <v>99.99</v>
      </c>
      <c r="E34" s="61" t="n">
        <v>99.99</v>
      </c>
      <c r="H34" s="21"/>
      <c r="I34" s="63"/>
      <c r="J34" s="63"/>
      <c r="K34" s="91"/>
      <c r="N34" s="67"/>
      <c r="O34" s="63"/>
      <c r="R34" s="172" t="n">
        <f aca="false">I9/10000</f>
        <v>40.9077</v>
      </c>
      <c r="S34" s="172" t="n">
        <f aca="false">J9/10000</f>
        <v>43.9523</v>
      </c>
      <c r="T34" s="173" t="n">
        <f aca="false">K9/10000</f>
        <v>43.7107</v>
      </c>
      <c r="Z34" s="142" t="n">
        <v>2674128</v>
      </c>
      <c r="AA34" s="143" t="n">
        <v>338721</v>
      </c>
      <c r="AB34" s="143" t="n">
        <v>395140</v>
      </c>
      <c r="AC34" s="144" t="n">
        <v>394042</v>
      </c>
    </row>
    <row r="35" customFormat="false" ht="12" hidden="false" customHeight="false" outlineLevel="0" collapsed="false">
      <c r="B35" s="61" t="n">
        <v>128.264</v>
      </c>
      <c r="C35" s="61" t="n">
        <v>40.105</v>
      </c>
      <c r="D35" s="61" t="n">
        <v>42.9734</v>
      </c>
      <c r="E35" s="61" t="n">
        <v>42.4627</v>
      </c>
      <c r="H35" s="21"/>
      <c r="I35" s="63"/>
      <c r="J35" s="63"/>
      <c r="K35" s="91"/>
      <c r="N35" s="67"/>
      <c r="O35" s="63"/>
      <c r="R35" s="172" t="n">
        <f aca="false">I15/10000</f>
        <v>38.3408</v>
      </c>
      <c r="S35" s="172" t="n">
        <f aca="false">J15/10000</f>
        <v>42.1274</v>
      </c>
      <c r="T35" s="173" t="n">
        <f aca="false">K15/10000</f>
        <v>41.6378</v>
      </c>
      <c r="Z35" s="154" t="n">
        <v>2674128</v>
      </c>
      <c r="AA35" s="155" t="n">
        <v>331088</v>
      </c>
      <c r="AB35" s="155" t="n">
        <v>389827</v>
      </c>
      <c r="AC35" s="156" t="n">
        <v>389527</v>
      </c>
    </row>
    <row r="36" customFormat="false" ht="12.75" hidden="false" customHeight="false" outlineLevel="0" collapsed="false">
      <c r="B36" s="61" t="n">
        <v>40.4736</v>
      </c>
      <c r="C36" s="61" t="n">
        <v>31.3586</v>
      </c>
      <c r="D36" s="61" t="n">
        <v>99.99</v>
      </c>
      <c r="E36" s="61" t="n">
        <v>99.99</v>
      </c>
      <c r="H36" s="21"/>
      <c r="I36" s="63"/>
      <c r="J36" s="63"/>
      <c r="K36" s="91"/>
      <c r="N36" s="100"/>
      <c r="O36" s="63"/>
      <c r="R36" s="175" t="n">
        <f aca="false">I21/10000</f>
        <v>35.5559</v>
      </c>
      <c r="S36" s="175" t="n">
        <f aca="false">J21/10000</f>
        <v>40.8103</v>
      </c>
      <c r="T36" s="176" t="n">
        <f aca="false">K21/10000</f>
        <v>40.1174</v>
      </c>
      <c r="Z36" s="157" t="n">
        <v>2674128</v>
      </c>
      <c r="AA36" s="158" t="n">
        <v>325468</v>
      </c>
      <c r="AB36" s="158" t="n">
        <v>390912</v>
      </c>
      <c r="AC36" s="159" t="n">
        <v>386037</v>
      </c>
    </row>
    <row r="37" customFormat="false" ht="12" hidden="false" customHeight="false" outlineLevel="0" collapsed="false">
      <c r="B37" s="61" t="n">
        <v>255.928</v>
      </c>
      <c r="C37" s="61" t="n">
        <v>38.9409</v>
      </c>
      <c r="D37" s="61" t="n">
        <v>43.0613</v>
      </c>
      <c r="E37" s="61" t="n">
        <v>41.7765</v>
      </c>
      <c r="H37" s="21"/>
      <c r="I37" s="63"/>
      <c r="J37" s="63"/>
      <c r="K37" s="91"/>
      <c r="N37" s="85"/>
      <c r="O37" s="63"/>
      <c r="R37" s="169" t="n">
        <f aca="false">I4/10000</f>
        <v>42.9524</v>
      </c>
      <c r="S37" s="169" t="n">
        <f aca="false">J4/10000</f>
        <v>45.5852</v>
      </c>
      <c r="T37" s="170" t="n">
        <f aca="false">K4/10000</f>
        <v>45.6694</v>
      </c>
      <c r="Z37" s="142" t="n">
        <v>52751312</v>
      </c>
      <c r="AA37" s="143" t="n">
        <v>402546</v>
      </c>
      <c r="AB37" s="143" t="n">
        <v>454568</v>
      </c>
      <c r="AC37" s="144" t="n">
        <v>462990</v>
      </c>
    </row>
    <row r="38" customFormat="false" ht="12" hidden="false" customHeight="false" outlineLevel="0" collapsed="false">
      <c r="B38" s="61" t="n">
        <v>20.7832</v>
      </c>
      <c r="C38" s="61" t="n">
        <v>31.991</v>
      </c>
      <c r="D38" s="61" t="n">
        <v>99.99</v>
      </c>
      <c r="E38" s="61" t="n">
        <v>99.99</v>
      </c>
      <c r="H38" s="21"/>
      <c r="I38" s="63"/>
      <c r="J38" s="63"/>
      <c r="K38" s="91"/>
      <c r="N38" s="67"/>
      <c r="O38" s="63"/>
      <c r="R38" s="172" t="n">
        <f aca="false">I10/10000</f>
        <v>40.8033</v>
      </c>
      <c r="S38" s="172" t="n">
        <f aca="false">J10/10000</f>
        <v>43.9532</v>
      </c>
      <c r="T38" s="173" t="n">
        <f aca="false">K10/10000</f>
        <v>43.6941</v>
      </c>
      <c r="Z38" s="154" t="n">
        <v>52751312</v>
      </c>
      <c r="AA38" s="155" t="n">
        <v>397442</v>
      </c>
      <c r="AB38" s="155" t="n">
        <v>453310</v>
      </c>
      <c r="AC38" s="156" t="n">
        <v>461807</v>
      </c>
    </row>
    <row r="39" customFormat="false" ht="12.75" hidden="false" customHeight="false" outlineLevel="0" collapsed="false">
      <c r="B39" s="61" t="n">
        <v>63.8384</v>
      </c>
      <c r="C39" s="61" t="n">
        <v>37.9132</v>
      </c>
      <c r="D39" s="61" t="n">
        <v>42.8881</v>
      </c>
      <c r="E39" s="61" t="n">
        <v>41.3077</v>
      </c>
      <c r="H39" s="21"/>
      <c r="I39" s="63"/>
      <c r="J39" s="63"/>
      <c r="K39" s="91"/>
      <c r="N39" s="67"/>
      <c r="O39" s="63"/>
      <c r="R39" s="172" t="n">
        <f aca="false">I16/10000</f>
        <v>38.2426</v>
      </c>
      <c r="S39" s="172" t="n">
        <f aca="false">J16/10000</f>
        <v>42.1351</v>
      </c>
      <c r="T39" s="173" t="n">
        <f aca="false">K16/10000</f>
        <v>41.6173</v>
      </c>
      <c r="Z39" s="157" t="n">
        <v>52751312</v>
      </c>
      <c r="AA39" s="158" t="n">
        <v>397073</v>
      </c>
      <c r="AB39" s="158" t="n">
        <v>452873</v>
      </c>
      <c r="AC39" s="159" t="n">
        <v>461439</v>
      </c>
    </row>
    <row r="40" customFormat="false" ht="12" hidden="false" customHeight="false" outlineLevel="0" collapsed="false">
      <c r="B40" s="61" t="n">
        <v>15.3376</v>
      </c>
      <c r="C40" s="61" t="n">
        <v>29.384</v>
      </c>
      <c r="D40" s="61" t="n">
        <v>99.99</v>
      </c>
      <c r="E40" s="61" t="n">
        <v>99.99</v>
      </c>
      <c r="H40" s="21"/>
      <c r="I40" s="63"/>
      <c r="J40" s="63"/>
      <c r="K40" s="91"/>
      <c r="N40" s="67"/>
      <c r="O40" s="63"/>
      <c r="R40" s="175" t="n">
        <f aca="false">I22/10000</f>
        <v>35.4535</v>
      </c>
      <c r="S40" s="175" t="n">
        <f aca="false">J22/10000</f>
        <v>40.8068</v>
      </c>
      <c r="T40" s="176" t="n">
        <f aca="false">K22/10000</f>
        <v>40.0899</v>
      </c>
      <c r="Z40" s="142" t="n">
        <v>21533992</v>
      </c>
      <c r="AA40" s="143" t="n">
        <v>378197</v>
      </c>
      <c r="AB40" s="143" t="n">
        <v>436331</v>
      </c>
      <c r="AC40" s="144" t="n">
        <v>444654</v>
      </c>
    </row>
    <row r="41" customFormat="false" ht="12" hidden="false" customHeight="false" outlineLevel="0" collapsed="false">
      <c r="B41" s="61" t="n">
        <v>66.268</v>
      </c>
      <c r="C41" s="61" t="n">
        <v>37.7201</v>
      </c>
      <c r="D41" s="61" t="n">
        <v>42.1874</v>
      </c>
      <c r="E41" s="61" t="n">
        <v>41.2093</v>
      </c>
      <c r="H41" s="21"/>
      <c r="I41" s="63"/>
      <c r="J41" s="63"/>
      <c r="K41" s="91"/>
      <c r="N41" s="67"/>
      <c r="O41" s="63"/>
      <c r="R41" s="169" t="n">
        <f aca="false">I5/10000</f>
        <v>42.7616</v>
      </c>
      <c r="S41" s="169" t="n">
        <f aca="false">J5/10000</f>
        <v>45.8757</v>
      </c>
      <c r="T41" s="170" t="n">
        <f aca="false">K5/10000</f>
        <v>45.6624</v>
      </c>
      <c r="Z41" s="154" t="n">
        <v>21533992</v>
      </c>
      <c r="AA41" s="155" t="n">
        <v>374675</v>
      </c>
      <c r="AB41" s="155" t="n">
        <v>435782</v>
      </c>
      <c r="AC41" s="156" t="n">
        <v>444171</v>
      </c>
    </row>
    <row r="42" customFormat="false" ht="12.75" hidden="false" customHeight="false" outlineLevel="0" collapsed="false">
      <c r="B42" s="61" t="n">
        <v>17.1712</v>
      </c>
      <c r="C42" s="61" t="n">
        <v>28.6405</v>
      </c>
      <c r="D42" s="61" t="n">
        <v>99.99</v>
      </c>
      <c r="E42" s="61" t="n">
        <v>99.99</v>
      </c>
      <c r="H42" s="21"/>
      <c r="I42" s="63"/>
      <c r="J42" s="63"/>
      <c r="K42" s="91"/>
      <c r="N42" s="67"/>
      <c r="O42" s="63"/>
      <c r="R42" s="172" t="n">
        <f aca="false">I11/10000</f>
        <v>40.5047</v>
      </c>
      <c r="S42" s="172" t="n">
        <f aca="false">J11/10000</f>
        <v>44.1268</v>
      </c>
      <c r="T42" s="173" t="n">
        <f aca="false">K11/10000</f>
        <v>43.5772</v>
      </c>
      <c r="Z42" s="157" t="n">
        <v>21533992</v>
      </c>
      <c r="AA42" s="158" t="n">
        <v>374257</v>
      </c>
      <c r="AB42" s="158" t="n">
        <v>435346</v>
      </c>
      <c r="AC42" s="159" t="n">
        <v>443789</v>
      </c>
    </row>
    <row r="43" customFormat="false" ht="12" hidden="false" customHeight="false" outlineLevel="0" collapsed="false">
      <c r="B43" s="61" t="n">
        <v>153.756</v>
      </c>
      <c r="C43" s="61" t="n">
        <v>36.3252</v>
      </c>
      <c r="D43" s="61" t="n">
        <v>42.2634</v>
      </c>
      <c r="E43" s="61" t="n">
        <v>40.4483</v>
      </c>
      <c r="H43" s="21"/>
      <c r="I43" s="63"/>
      <c r="J43" s="63"/>
      <c r="K43" s="91"/>
      <c r="N43" s="67"/>
      <c r="O43" s="63"/>
      <c r="R43" s="172" t="n">
        <f aca="false">I17/10000</f>
        <v>37.9456</v>
      </c>
      <c r="S43" s="172" t="n">
        <f aca="false">J17/10000</f>
        <v>42.3013</v>
      </c>
      <c r="T43" s="173" t="n">
        <f aca="false">K17/10000</f>
        <v>41.5418</v>
      </c>
      <c r="Z43" s="142" t="n">
        <v>9795192</v>
      </c>
      <c r="AA43" s="143" t="n">
        <v>356226</v>
      </c>
      <c r="AB43" s="143" t="n">
        <v>418003</v>
      </c>
      <c r="AC43" s="144" t="n">
        <v>426144</v>
      </c>
    </row>
    <row r="44" customFormat="false" ht="12" hidden="false" customHeight="false" outlineLevel="0" collapsed="false">
      <c r="B44" s="61" t="n">
        <v>9.9624</v>
      </c>
      <c r="C44" s="61" t="n">
        <v>29.4414</v>
      </c>
      <c r="D44" s="61" t="n">
        <v>99.99</v>
      </c>
      <c r="E44" s="61" t="n">
        <v>99.99</v>
      </c>
      <c r="H44" s="21"/>
      <c r="I44" s="63"/>
      <c r="J44" s="63"/>
      <c r="K44" s="91"/>
      <c r="N44" s="67"/>
      <c r="O44" s="63"/>
      <c r="R44" s="175" t="n">
        <f aca="false">I23/10000</f>
        <v>35.1844</v>
      </c>
      <c r="S44" s="175" t="n">
        <f aca="false">J23/10000</f>
        <v>40.9229</v>
      </c>
      <c r="T44" s="176" t="n">
        <f aca="false">K23/10000</f>
        <v>39.9803</v>
      </c>
      <c r="Z44" s="154" t="n">
        <v>9795192</v>
      </c>
      <c r="AA44" s="155" t="n">
        <v>353823</v>
      </c>
      <c r="AB44" s="155" t="n">
        <v>417988</v>
      </c>
      <c r="AC44" s="156" t="n">
        <v>426264</v>
      </c>
    </row>
    <row r="45" customFormat="false" ht="12.75" hidden="false" customHeight="false" outlineLevel="0" collapsed="false">
      <c r="B45" s="61" t="n">
        <v>34.2568</v>
      </c>
      <c r="C45" s="61" t="n">
        <v>35.3721</v>
      </c>
      <c r="D45" s="61" t="n">
        <v>41.9991</v>
      </c>
      <c r="E45" s="61" t="n">
        <v>40.011</v>
      </c>
      <c r="H45" s="21"/>
      <c r="I45" s="63"/>
      <c r="J45" s="63"/>
      <c r="K45" s="91"/>
      <c r="N45" s="67"/>
      <c r="O45" s="63"/>
      <c r="R45" s="169" t="n">
        <f aca="false">I6/10000</f>
        <v>42.0891</v>
      </c>
      <c r="S45" s="169" t="n">
        <f aca="false">J6/10000</f>
        <v>45.1361</v>
      </c>
      <c r="T45" s="170" t="n">
        <f aca="false">K6/10000</f>
        <v>44.901</v>
      </c>
      <c r="Z45" s="157" t="n">
        <v>9795192</v>
      </c>
      <c r="AA45" s="158" t="n">
        <v>353363</v>
      </c>
      <c r="AB45" s="158" t="n">
        <v>417597</v>
      </c>
      <c r="AC45" s="159" t="n">
        <v>425846</v>
      </c>
    </row>
    <row r="46" customFormat="false" ht="12" hidden="false" customHeight="false" outlineLevel="0" collapsed="false">
      <c r="B46" s="61" t="n">
        <v>7.4424</v>
      </c>
      <c r="C46" s="61" t="n">
        <v>26.898</v>
      </c>
      <c r="D46" s="61" t="n">
        <v>99.99</v>
      </c>
      <c r="E46" s="61" t="n">
        <v>99.99</v>
      </c>
      <c r="H46" s="21"/>
      <c r="I46" s="63"/>
      <c r="J46" s="63"/>
      <c r="K46" s="91"/>
      <c r="N46" s="67"/>
      <c r="O46" s="63"/>
      <c r="R46" s="172" t="n">
        <f aca="false">I12/10000</f>
        <v>39.9545</v>
      </c>
      <c r="S46" s="172" t="n">
        <f aca="false">J12/10000</f>
        <v>43.4767</v>
      </c>
      <c r="T46" s="173" t="n">
        <f aca="false">K12/10000</f>
        <v>42.956</v>
      </c>
      <c r="Z46" s="142" t="n">
        <v>4718120</v>
      </c>
      <c r="AA46" s="143" t="n">
        <v>334652</v>
      </c>
      <c r="AB46" s="143" t="n">
        <v>405644</v>
      </c>
      <c r="AC46" s="144" t="n">
        <v>414016</v>
      </c>
    </row>
    <row r="47" customFormat="false" ht="12" hidden="false" customHeight="false" outlineLevel="0" collapsed="false">
      <c r="B47" s="61" t="n">
        <v>35.3592</v>
      </c>
      <c r="C47" s="61" t="n">
        <v>35.2237</v>
      </c>
      <c r="D47" s="61" t="n">
        <v>41.4033</v>
      </c>
      <c r="E47" s="61" t="n">
        <v>39.9734</v>
      </c>
      <c r="H47" s="21"/>
      <c r="I47" s="63"/>
      <c r="J47" s="63"/>
      <c r="K47" s="91"/>
      <c r="N47" s="67"/>
      <c r="O47" s="63"/>
      <c r="R47" s="172" t="n">
        <f aca="false">I18/10000</f>
        <v>37.4907</v>
      </c>
      <c r="S47" s="172" t="n">
        <f aca="false">J18/10000</f>
        <v>41.8629</v>
      </c>
      <c r="T47" s="173" t="n">
        <f aca="false">K18/10000</f>
        <v>41.1333</v>
      </c>
      <c r="Z47" s="154" t="n">
        <v>4718120</v>
      </c>
      <c r="AA47" s="155" t="n">
        <v>332947</v>
      </c>
      <c r="AB47" s="155" t="n">
        <v>405628</v>
      </c>
      <c r="AC47" s="156" t="n">
        <v>414077</v>
      </c>
    </row>
    <row r="48" customFormat="false" ht="12.75" hidden="false" customHeight="false" outlineLevel="0" collapsed="false">
      <c r="B48" s="61" t="n">
        <v>8.132</v>
      </c>
      <c r="C48" s="61" t="n">
        <v>26.05</v>
      </c>
      <c r="D48" s="61" t="n">
        <v>99.99</v>
      </c>
      <c r="E48" s="61" t="n">
        <v>99.99</v>
      </c>
      <c r="H48" s="21"/>
      <c r="I48" s="63"/>
      <c r="J48" s="63"/>
      <c r="K48" s="91"/>
      <c r="N48" s="100"/>
      <c r="O48" s="63"/>
      <c r="R48" s="175" t="n">
        <f aca="false">I24/10000</f>
        <v>34.8019</v>
      </c>
      <c r="S48" s="175" t="n">
        <f aca="false">J24/10000</f>
        <v>40.5718</v>
      </c>
      <c r="T48" s="176" t="n">
        <f aca="false">K24/10000</f>
        <v>39.6591</v>
      </c>
      <c r="Z48" s="157" t="n">
        <v>4718120</v>
      </c>
      <c r="AA48" s="158" t="n">
        <v>332490</v>
      </c>
      <c r="AB48" s="158" t="n">
        <v>405212</v>
      </c>
      <c r="AC48" s="159" t="n">
        <v>413688</v>
      </c>
    </row>
    <row r="49" customFormat="false" ht="12" hidden="false" customHeight="false" outlineLevel="0" collapsed="false">
      <c r="B49" s="61" t="n">
        <v>949.1848</v>
      </c>
      <c r="C49" s="61" t="n">
        <v>41.3563</v>
      </c>
      <c r="D49" s="61" t="n">
        <v>44.1513</v>
      </c>
      <c r="E49" s="61" t="n">
        <v>44.2124</v>
      </c>
      <c r="H49" s="21"/>
      <c r="I49" s="63"/>
      <c r="J49" s="63"/>
      <c r="K49" s="91"/>
      <c r="N49" s="85"/>
      <c r="O49" s="63"/>
      <c r="Q49" s="178" t="n">
        <f aca="false">Z1/10000</f>
        <v>1748.74</v>
      </c>
      <c r="U49" s="13" t="n">
        <f aca="false">N1</f>
        <v>0</v>
      </c>
      <c r="V49" s="90" t="n">
        <f aca="false">N5</f>
        <v>0</v>
      </c>
      <c r="W49" s="84" t="n">
        <f aca="false">N9</f>
        <v>0</v>
      </c>
      <c r="X49" s="63"/>
      <c r="Z49" s="142" t="n">
        <v>14935980</v>
      </c>
      <c r="AA49" s="143" t="n">
        <v>421162</v>
      </c>
      <c r="AB49" s="143" t="n">
        <v>484216</v>
      </c>
      <c r="AC49" s="144" t="n">
        <v>481383</v>
      </c>
    </row>
    <row r="50" customFormat="false" ht="12" hidden="false" customHeight="false" outlineLevel="0" collapsed="false">
      <c r="B50" s="61" t="n">
        <v>188.7184</v>
      </c>
      <c r="C50" s="61" t="n">
        <v>38.2932</v>
      </c>
      <c r="D50" s="61" t="n">
        <v>99.99</v>
      </c>
      <c r="E50" s="61" t="n">
        <v>99.99</v>
      </c>
      <c r="H50" s="21"/>
      <c r="I50" s="63"/>
      <c r="J50" s="63"/>
      <c r="K50" s="91"/>
      <c r="N50" s="67"/>
      <c r="O50" s="63"/>
      <c r="Q50" s="178" t="n">
        <f aca="false">Z4/10000</f>
        <v>841.9672</v>
      </c>
      <c r="U50" s="21" t="n">
        <f aca="false">N2</f>
        <v>0</v>
      </c>
      <c r="V50" s="63" t="n">
        <f aca="false">N6</f>
        <v>0</v>
      </c>
      <c r="W50" s="91" t="n">
        <f aca="false">N10</f>
        <v>0</v>
      </c>
      <c r="X50" s="63"/>
      <c r="Z50" s="154" t="n">
        <v>14935980</v>
      </c>
      <c r="AA50" s="155" t="n">
        <v>418313</v>
      </c>
      <c r="AB50" s="155" t="n">
        <v>481843</v>
      </c>
      <c r="AC50" s="156" t="n">
        <v>475145</v>
      </c>
    </row>
    <row r="51" customFormat="false" ht="12.75" hidden="false" customHeight="false" outlineLevel="0" collapsed="false">
      <c r="B51" s="61" t="n">
        <v>303.8576</v>
      </c>
      <c r="C51" s="61" t="n">
        <v>40.3038</v>
      </c>
      <c r="D51" s="61" t="n">
        <v>42.9389</v>
      </c>
      <c r="E51" s="61" t="n">
        <v>43.0654</v>
      </c>
      <c r="H51" s="21"/>
      <c r="I51" s="63"/>
      <c r="J51" s="63"/>
      <c r="K51" s="91"/>
      <c r="N51" s="67"/>
      <c r="O51" s="63"/>
      <c r="Q51" s="178" t="n">
        <f aca="false">Z7/10000</f>
        <v>459.3144</v>
      </c>
      <c r="U51" s="21" t="n">
        <f aca="false">N3</f>
        <v>0</v>
      </c>
      <c r="V51" s="63" t="n">
        <f aca="false">N7</f>
        <v>0</v>
      </c>
      <c r="W51" s="91" t="n">
        <f aca="false">N11</f>
        <v>0</v>
      </c>
      <c r="X51" s="63"/>
      <c r="Z51" s="157" t="n">
        <v>14935980</v>
      </c>
      <c r="AA51" s="158" t="n">
        <v>416849</v>
      </c>
      <c r="AB51" s="158" t="n">
        <v>472603</v>
      </c>
      <c r="AC51" s="159" t="n">
        <v>466649</v>
      </c>
    </row>
    <row r="52" customFormat="false" ht="12.75" hidden="false" customHeight="false" outlineLevel="0" collapsed="false">
      <c r="B52" s="61" t="n">
        <v>123.5432</v>
      </c>
      <c r="C52" s="61" t="n">
        <v>37.2041</v>
      </c>
      <c r="D52" s="61" t="n">
        <v>99.99</v>
      </c>
      <c r="E52" s="61" t="n">
        <v>99.99</v>
      </c>
      <c r="H52" s="21"/>
      <c r="I52" s="63"/>
      <c r="J52" s="63"/>
      <c r="K52" s="91"/>
      <c r="N52" s="67"/>
      <c r="O52" s="63"/>
      <c r="Q52" s="178" t="n">
        <f aca="false">Z10/10000</f>
        <v>265.0664</v>
      </c>
      <c r="U52" s="27" t="n">
        <f aca="false">N4</f>
        <v>0</v>
      </c>
      <c r="V52" s="112" t="n">
        <f aca="false">N8</f>
        <v>0</v>
      </c>
      <c r="W52" s="113" t="n">
        <f aca="false">N12</f>
        <v>0</v>
      </c>
      <c r="X52" s="63"/>
      <c r="Z52" s="142" t="n">
        <v>6120750</v>
      </c>
      <c r="AA52" s="143" t="n">
        <v>411482</v>
      </c>
      <c r="AB52" s="143" t="n">
        <v>474626</v>
      </c>
      <c r="AC52" s="144" t="n">
        <v>472849</v>
      </c>
    </row>
    <row r="53" customFormat="false" ht="12" hidden="false" customHeight="false" outlineLevel="0" collapsed="false">
      <c r="B53" s="61" t="n">
        <v>347.3656</v>
      </c>
      <c r="C53" s="61" t="n">
        <v>39.8994</v>
      </c>
      <c r="D53" s="61" t="n">
        <v>42.8548</v>
      </c>
      <c r="E53" s="61" t="n">
        <v>42.7469</v>
      </c>
      <c r="H53" s="154" t="n">
        <v>17850624</v>
      </c>
      <c r="I53" s="155" t="n">
        <v>427642</v>
      </c>
      <c r="J53" s="155" t="n">
        <v>469976</v>
      </c>
      <c r="K53" s="156" t="n">
        <v>457688</v>
      </c>
      <c r="L53" s="150"/>
      <c r="M53" s="150"/>
      <c r="N53" s="67"/>
      <c r="O53" s="63"/>
      <c r="P53" s="61" t="s">
        <v>67</v>
      </c>
      <c r="Q53" s="139" t="n">
        <f aca="false">B25</f>
        <v>846.2952</v>
      </c>
      <c r="R53" s="140" t="n">
        <f aca="false">C25</f>
        <v>43.6034</v>
      </c>
      <c r="S53" s="140" t="n">
        <f aca="false">D25</f>
        <v>44.9589</v>
      </c>
      <c r="T53" s="141" t="n">
        <f aca="false">E25</f>
        <v>44.9312</v>
      </c>
      <c r="Z53" s="154" t="n">
        <v>6120750</v>
      </c>
      <c r="AA53" s="155" t="n">
        <v>408314</v>
      </c>
      <c r="AB53" s="155" t="n">
        <v>471070</v>
      </c>
      <c r="AC53" s="156" t="n">
        <v>465943</v>
      </c>
    </row>
    <row r="54" customFormat="false" ht="12.75" hidden="false" customHeight="false" outlineLevel="0" collapsed="false">
      <c r="B54" s="61" t="n">
        <v>111.2592</v>
      </c>
      <c r="C54" s="61" t="n">
        <v>37.1471</v>
      </c>
      <c r="D54" s="61" t="n">
        <v>99.99</v>
      </c>
      <c r="E54" s="61" t="n">
        <v>99.99</v>
      </c>
      <c r="H54" s="154" t="n">
        <v>17850624</v>
      </c>
      <c r="I54" s="155" t="n">
        <v>434529</v>
      </c>
      <c r="J54" s="155" t="n">
        <v>475892</v>
      </c>
      <c r="K54" s="156" t="n">
        <v>465960</v>
      </c>
      <c r="L54" s="150"/>
      <c r="M54" s="150"/>
      <c r="N54" s="67"/>
      <c r="O54" s="63"/>
      <c r="Q54" s="151" t="n">
        <f aca="false">B31</f>
        <v>450.7512</v>
      </c>
      <c r="R54" s="152" t="n">
        <f aca="false">C31</f>
        <v>41.4336</v>
      </c>
      <c r="S54" s="152" t="n">
        <f aca="false">D31</f>
        <v>44.114</v>
      </c>
      <c r="T54" s="153" t="n">
        <f aca="false">E31</f>
        <v>43.4513</v>
      </c>
      <c r="Z54" s="157" t="n">
        <v>6120750</v>
      </c>
      <c r="AA54" s="158" t="n">
        <v>407439</v>
      </c>
      <c r="AB54" s="158" t="n">
        <v>463163</v>
      </c>
      <c r="AC54" s="159" t="n">
        <v>455430</v>
      </c>
    </row>
    <row r="55" customFormat="false" ht="12" hidden="false" customHeight="false" outlineLevel="0" collapsed="false">
      <c r="B55" s="61" t="n">
        <v>499.908</v>
      </c>
      <c r="C55" s="61" t="n">
        <v>38.9915</v>
      </c>
      <c r="D55" s="61" t="n">
        <v>42.5219</v>
      </c>
      <c r="E55" s="61" t="n">
        <v>42.5344</v>
      </c>
      <c r="H55" s="154" t="n">
        <v>17850624</v>
      </c>
      <c r="I55" s="155" t="n">
        <v>436372</v>
      </c>
      <c r="J55" s="155" t="n">
        <v>470418</v>
      </c>
      <c r="K55" s="156" t="n">
        <v>465285</v>
      </c>
      <c r="L55" s="150"/>
      <c r="M55" s="150"/>
      <c r="N55" s="67"/>
      <c r="O55" s="63"/>
      <c r="Q55" s="151" t="n">
        <f aca="false">B37</f>
        <v>255.928</v>
      </c>
      <c r="R55" s="152" t="n">
        <f aca="false">C37</f>
        <v>38.9409</v>
      </c>
      <c r="S55" s="152" t="n">
        <f aca="false">D37</f>
        <v>43.0613</v>
      </c>
      <c r="T55" s="153" t="n">
        <f aca="false">E37</f>
        <v>41.7765</v>
      </c>
      <c r="Z55" s="142" t="n">
        <v>3116100</v>
      </c>
      <c r="AA55" s="143" t="n">
        <v>397525</v>
      </c>
      <c r="AB55" s="143" t="n">
        <v>460361</v>
      </c>
      <c r="AC55" s="144" t="n">
        <v>459329</v>
      </c>
    </row>
    <row r="56" customFormat="false" ht="12" hidden="false" customHeight="false" outlineLevel="0" collapsed="false">
      <c r="B56" s="61" t="n">
        <v>63.496</v>
      </c>
      <c r="C56" s="61" t="n">
        <v>35.0211</v>
      </c>
      <c r="D56" s="61" t="n">
        <v>99.99</v>
      </c>
      <c r="E56" s="61" t="n">
        <v>99.99</v>
      </c>
      <c r="H56" s="154" t="n">
        <v>17850624</v>
      </c>
      <c r="I56" s="155" t="n">
        <v>434778</v>
      </c>
      <c r="J56" s="155" t="n">
        <v>470308</v>
      </c>
      <c r="K56" s="156" t="n">
        <v>465869</v>
      </c>
      <c r="L56" s="150"/>
      <c r="M56" s="150"/>
      <c r="N56" s="67"/>
      <c r="O56" s="63"/>
      <c r="Q56" s="160" t="n">
        <f aca="false">B43</f>
        <v>153.756</v>
      </c>
      <c r="R56" s="161" t="n">
        <f aca="false">C43</f>
        <v>36.3252</v>
      </c>
      <c r="S56" s="161" t="n">
        <f aca="false">D43</f>
        <v>42.2634</v>
      </c>
      <c r="T56" s="162" t="n">
        <f aca="false">E43</f>
        <v>40.4483</v>
      </c>
      <c r="Z56" s="154" t="n">
        <v>3116100</v>
      </c>
      <c r="AA56" s="155" t="n">
        <v>394125</v>
      </c>
      <c r="AB56" s="155" t="n">
        <v>458982</v>
      </c>
      <c r="AC56" s="156" t="n">
        <v>455263</v>
      </c>
    </row>
    <row r="57" customFormat="false" ht="12.75" hidden="false" customHeight="false" outlineLevel="0" collapsed="false">
      <c r="B57" s="61" t="n">
        <v>129.1976</v>
      </c>
      <c r="C57" s="61" t="n">
        <v>37.9628</v>
      </c>
      <c r="D57" s="61" t="n">
        <v>41.2945</v>
      </c>
      <c r="E57" s="61" t="n">
        <v>41.4364</v>
      </c>
      <c r="H57" s="154" t="n">
        <v>17850624</v>
      </c>
      <c r="I57" s="155" t="n">
        <v>432083</v>
      </c>
      <c r="J57" s="155" t="n">
        <v>472695</v>
      </c>
      <c r="K57" s="156" t="n">
        <v>465917</v>
      </c>
      <c r="L57" s="150"/>
      <c r="M57" s="150"/>
      <c r="N57" s="67"/>
      <c r="O57" s="63"/>
      <c r="Q57" s="163" t="n">
        <f aca="false">B27</f>
        <v>272.6432</v>
      </c>
      <c r="R57" s="164" t="n">
        <f aca="false">C27</f>
        <v>42.6862</v>
      </c>
      <c r="S57" s="164" t="n">
        <f aca="false">D27</f>
        <v>44.7332</v>
      </c>
      <c r="T57" s="165" t="n">
        <f aca="false">E27</f>
        <v>44.15</v>
      </c>
      <c r="Z57" s="157" t="n">
        <v>3116100</v>
      </c>
      <c r="AA57" s="158" t="n">
        <v>393877</v>
      </c>
      <c r="AB57" s="158" t="n">
        <v>453809</v>
      </c>
      <c r="AC57" s="159" t="n">
        <v>446088</v>
      </c>
    </row>
    <row r="58" customFormat="false" ht="12" hidden="false" customHeight="false" outlineLevel="0" collapsed="false">
      <c r="B58" s="61" t="n">
        <v>43.712</v>
      </c>
      <c r="C58" s="61" t="n">
        <v>34.1331</v>
      </c>
      <c r="D58" s="61" t="n">
        <v>99.99</v>
      </c>
      <c r="E58" s="61" t="n">
        <v>99.99</v>
      </c>
      <c r="H58" s="154" t="n">
        <v>17850624</v>
      </c>
      <c r="I58" s="155" t="n">
        <v>424525</v>
      </c>
      <c r="J58" s="155" t="n">
        <v>463239</v>
      </c>
      <c r="K58" s="156" t="n">
        <v>457514</v>
      </c>
      <c r="L58" s="150"/>
      <c r="M58" s="150"/>
      <c r="N58" s="67"/>
      <c r="O58" s="63"/>
      <c r="Q58" s="151" t="n">
        <f aca="false">B33</f>
        <v>122.0976</v>
      </c>
      <c r="R58" s="152" t="n">
        <f aca="false">C33</f>
        <v>40.3576</v>
      </c>
      <c r="S58" s="152" t="n">
        <f aca="false">D33</f>
        <v>43.8009</v>
      </c>
      <c r="T58" s="153" t="n">
        <f aca="false">E33</f>
        <v>42.668</v>
      </c>
      <c r="Z58" s="142" t="n">
        <v>1735080</v>
      </c>
      <c r="AA58" s="143" t="n">
        <v>380139</v>
      </c>
      <c r="AB58" s="143" t="n">
        <v>448632</v>
      </c>
      <c r="AC58" s="144" t="n">
        <v>447750</v>
      </c>
    </row>
    <row r="59" customFormat="false" ht="12" hidden="false" customHeight="false" outlineLevel="0" collapsed="false">
      <c r="B59" s="61" t="n">
        <v>150.1712</v>
      </c>
      <c r="C59" s="61" t="n">
        <v>37.5249</v>
      </c>
      <c r="D59" s="61" t="n">
        <v>41.3581</v>
      </c>
      <c r="E59" s="61" t="n">
        <v>41.0953</v>
      </c>
      <c r="H59" s="154" t="n">
        <v>8309048</v>
      </c>
      <c r="I59" s="155" t="n">
        <v>405235</v>
      </c>
      <c r="J59" s="155" t="n">
        <v>458054</v>
      </c>
      <c r="K59" s="156" t="n">
        <v>440797</v>
      </c>
      <c r="L59" s="150"/>
      <c r="M59" s="150"/>
      <c r="N59" s="67"/>
      <c r="O59" s="63"/>
      <c r="Q59" s="151" t="n">
        <f aca="false">B39</f>
        <v>63.8384</v>
      </c>
      <c r="R59" s="152" t="n">
        <f aca="false">C39</f>
        <v>37.9132</v>
      </c>
      <c r="S59" s="152" t="n">
        <f aca="false">D39</f>
        <v>42.8881</v>
      </c>
      <c r="T59" s="153" t="n">
        <f aca="false">E39</f>
        <v>41.3077</v>
      </c>
      <c r="Z59" s="154" t="n">
        <v>1735080</v>
      </c>
      <c r="AA59" s="155" t="n">
        <v>376274</v>
      </c>
      <c r="AB59" s="155" t="n">
        <v>448360</v>
      </c>
      <c r="AC59" s="156" t="n">
        <v>445122</v>
      </c>
    </row>
    <row r="60" customFormat="false" ht="12.75" hidden="false" customHeight="false" outlineLevel="0" collapsed="false">
      <c r="B60" s="61" t="n">
        <v>36.6232</v>
      </c>
      <c r="C60" s="61" t="n">
        <v>34.1866</v>
      </c>
      <c r="D60" s="61" t="n">
        <v>99.99</v>
      </c>
      <c r="E60" s="61" t="n">
        <v>99.99</v>
      </c>
      <c r="H60" s="154" t="n">
        <v>8309048</v>
      </c>
      <c r="I60" s="155" t="n">
        <v>410717</v>
      </c>
      <c r="J60" s="155" t="n">
        <v>462946</v>
      </c>
      <c r="K60" s="156" t="n">
        <v>447917</v>
      </c>
      <c r="L60" s="150"/>
      <c r="M60" s="150"/>
      <c r="N60" s="100"/>
      <c r="O60" s="63"/>
      <c r="Q60" s="160" t="n">
        <f aca="false">B45</f>
        <v>34.2568</v>
      </c>
      <c r="R60" s="161" t="n">
        <f aca="false">C45</f>
        <v>35.3721</v>
      </c>
      <c r="S60" s="161" t="n">
        <f aca="false">D45</f>
        <v>41.9991</v>
      </c>
      <c r="T60" s="162" t="n">
        <f aca="false">E45</f>
        <v>40.011</v>
      </c>
      <c r="Z60" s="157" t="n">
        <v>1735080</v>
      </c>
      <c r="AA60" s="158" t="n">
        <v>376697</v>
      </c>
      <c r="AB60" s="158" t="n">
        <v>443981</v>
      </c>
      <c r="AC60" s="159" t="n">
        <v>434817</v>
      </c>
    </row>
    <row r="61" customFormat="false" ht="12" hidden="false" customHeight="false" outlineLevel="0" collapsed="false">
      <c r="B61" s="61" t="n">
        <v>275.4072</v>
      </c>
      <c r="C61" s="61" t="n">
        <v>36.4516</v>
      </c>
      <c r="D61" s="61" t="n">
        <v>40.7535</v>
      </c>
      <c r="E61" s="61" t="n">
        <v>40.7053</v>
      </c>
      <c r="H61" s="154" t="n">
        <v>8309048</v>
      </c>
      <c r="I61" s="155" t="n">
        <v>413480</v>
      </c>
      <c r="J61" s="155" t="n">
        <v>459940</v>
      </c>
      <c r="K61" s="156" t="n">
        <v>448078</v>
      </c>
      <c r="L61" s="150"/>
      <c r="M61" s="150"/>
      <c r="N61" s="85"/>
      <c r="O61" s="63"/>
      <c r="Q61" s="163" t="n">
        <f aca="false">B29</f>
        <v>289.7192</v>
      </c>
      <c r="R61" s="164" t="n">
        <f aca="false">C29</f>
        <v>42.3269</v>
      </c>
      <c r="S61" s="164" t="n">
        <f aca="false">D29</f>
        <v>43.9452</v>
      </c>
      <c r="T61" s="165" t="n">
        <f aca="false">E29</f>
        <v>43.8983</v>
      </c>
      <c r="Z61" s="142" t="n">
        <v>42199040</v>
      </c>
      <c r="AA61" s="143" t="n">
        <v>398627</v>
      </c>
      <c r="AB61" s="143" t="n">
        <v>467505</v>
      </c>
      <c r="AC61" s="144" t="n">
        <v>460330</v>
      </c>
    </row>
    <row r="62" customFormat="false" ht="12" hidden="false" customHeight="false" outlineLevel="0" collapsed="false">
      <c r="B62" s="61" t="n">
        <v>26.0056</v>
      </c>
      <c r="C62" s="61" t="n">
        <v>32.4097</v>
      </c>
      <c r="D62" s="61" t="n">
        <v>99.99</v>
      </c>
      <c r="E62" s="61" t="n">
        <v>99.99</v>
      </c>
      <c r="H62" s="154" t="n">
        <v>8309048</v>
      </c>
      <c r="I62" s="155" t="n">
        <v>411934</v>
      </c>
      <c r="J62" s="155" t="n">
        <v>460161</v>
      </c>
      <c r="K62" s="156" t="n">
        <v>448522</v>
      </c>
      <c r="L62" s="150"/>
      <c r="M62" s="150"/>
      <c r="N62" s="67"/>
      <c r="O62" s="63"/>
      <c r="Q62" s="151" t="n">
        <f aca="false">B35</f>
        <v>128.264</v>
      </c>
      <c r="R62" s="152" t="n">
        <f aca="false">C35</f>
        <v>40.105</v>
      </c>
      <c r="S62" s="152" t="n">
        <f aca="false">D35</f>
        <v>42.9734</v>
      </c>
      <c r="T62" s="153" t="n">
        <f aca="false">E35</f>
        <v>42.4627</v>
      </c>
      <c r="Z62" s="154" t="n">
        <v>42199040</v>
      </c>
      <c r="AA62" s="155" t="n">
        <v>389809</v>
      </c>
      <c r="AB62" s="155" t="n">
        <v>465977</v>
      </c>
      <c r="AC62" s="156" t="n">
        <v>447259</v>
      </c>
    </row>
    <row r="63" customFormat="false" ht="12.75" hidden="false" customHeight="false" outlineLevel="0" collapsed="false">
      <c r="B63" s="61" t="n">
        <v>64.1048</v>
      </c>
      <c r="C63" s="61" t="n">
        <v>35.5276</v>
      </c>
      <c r="D63" s="61" t="n">
        <v>40.0183</v>
      </c>
      <c r="E63" s="61" t="n">
        <v>40.0622</v>
      </c>
      <c r="H63" s="154" t="n">
        <v>8309048</v>
      </c>
      <c r="I63" s="155" t="n">
        <v>408437</v>
      </c>
      <c r="J63" s="155" t="n">
        <v>461249</v>
      </c>
      <c r="K63" s="156" t="n">
        <v>447601</v>
      </c>
      <c r="L63" s="150"/>
      <c r="M63" s="150"/>
      <c r="N63" s="67"/>
      <c r="O63" s="63"/>
      <c r="Q63" s="151" t="n">
        <f aca="false">B41</f>
        <v>66.268</v>
      </c>
      <c r="R63" s="152" t="n">
        <f aca="false">C41</f>
        <v>37.7201</v>
      </c>
      <c r="S63" s="152" t="n">
        <f aca="false">D41</f>
        <v>42.1874</v>
      </c>
      <c r="T63" s="153" t="n">
        <f aca="false">E41</f>
        <v>41.2093</v>
      </c>
      <c r="Z63" s="157" t="n">
        <v>42199040</v>
      </c>
      <c r="AA63" s="158" t="n">
        <v>389134</v>
      </c>
      <c r="AB63" s="158" t="n">
        <v>464226</v>
      </c>
      <c r="AC63" s="159" t="n">
        <v>461334</v>
      </c>
    </row>
    <row r="64" customFormat="false" ht="12" hidden="false" customHeight="false" outlineLevel="0" collapsed="false">
      <c r="B64" s="61" t="n">
        <v>18.8456</v>
      </c>
      <c r="C64" s="61" t="n">
        <v>31.5299</v>
      </c>
      <c r="D64" s="61" t="n">
        <v>99.99</v>
      </c>
      <c r="E64" s="61" t="n">
        <v>99.99</v>
      </c>
      <c r="H64" s="154" t="n">
        <v>8309048</v>
      </c>
      <c r="I64" s="155" t="n">
        <v>402690</v>
      </c>
      <c r="J64" s="155" t="n">
        <v>451985</v>
      </c>
      <c r="K64" s="156" t="n">
        <v>440321</v>
      </c>
      <c r="L64" s="150"/>
      <c r="M64" s="150"/>
      <c r="N64" s="67"/>
      <c r="O64" s="63"/>
      <c r="Q64" s="160" t="n">
        <f aca="false">B47</f>
        <v>35.3592</v>
      </c>
      <c r="R64" s="161" t="n">
        <f aca="false">C47</f>
        <v>35.2237</v>
      </c>
      <c r="S64" s="161" t="n">
        <f aca="false">D47</f>
        <v>41.4033</v>
      </c>
      <c r="T64" s="162" t="n">
        <f aca="false">E47</f>
        <v>39.9734</v>
      </c>
      <c r="Z64" s="142" t="n">
        <v>14523008</v>
      </c>
      <c r="AA64" s="143" t="n">
        <v>379014</v>
      </c>
      <c r="AB64" s="143" t="n">
        <v>453109</v>
      </c>
      <c r="AC64" s="144" t="n">
        <v>445529</v>
      </c>
    </row>
    <row r="65" customFormat="false" ht="12" hidden="false" customHeight="false" outlineLevel="0" collapsed="false">
      <c r="B65" s="61" t="n">
        <v>75.2176</v>
      </c>
      <c r="C65" s="61" t="n">
        <v>35.0652</v>
      </c>
      <c r="D65" s="61" t="n">
        <v>40.0906</v>
      </c>
      <c r="E65" s="61" t="n">
        <v>39.6745</v>
      </c>
      <c r="H65" s="154" t="n">
        <v>4451168</v>
      </c>
      <c r="I65" s="155" t="n">
        <v>381592</v>
      </c>
      <c r="J65" s="155" t="n">
        <v>446549</v>
      </c>
      <c r="K65" s="156" t="n">
        <v>424745</v>
      </c>
      <c r="L65" s="150"/>
      <c r="M65" s="150"/>
      <c r="N65" s="67"/>
      <c r="O65" s="63"/>
      <c r="Q65" s="163" t="n">
        <f aca="false">B26</f>
        <v>137.7496</v>
      </c>
      <c r="R65" s="164" t="n">
        <f aca="false">C26</f>
        <v>39.0562</v>
      </c>
      <c r="S65" s="164"/>
      <c r="T65" s="165"/>
      <c r="Z65" s="154" t="n">
        <v>14523008</v>
      </c>
      <c r="AA65" s="155" t="n">
        <v>371312</v>
      </c>
      <c r="AB65" s="155" t="n">
        <v>451677</v>
      </c>
      <c r="AC65" s="156" t="n">
        <v>431010</v>
      </c>
    </row>
    <row r="66" customFormat="false" ht="12.75" hidden="false" customHeight="false" outlineLevel="0" collapsed="false">
      <c r="B66" s="61" t="n">
        <v>15.52</v>
      </c>
      <c r="C66" s="61" t="n">
        <v>31.6316</v>
      </c>
      <c r="D66" s="61" t="n">
        <v>99.99</v>
      </c>
      <c r="E66" s="61" t="n">
        <v>99.99</v>
      </c>
      <c r="H66" s="154" t="n">
        <v>4451168</v>
      </c>
      <c r="I66" s="155" t="n">
        <v>385749</v>
      </c>
      <c r="J66" s="155" t="n">
        <v>449616</v>
      </c>
      <c r="K66" s="156" t="n">
        <v>429699</v>
      </c>
      <c r="L66" s="150"/>
      <c r="M66" s="150"/>
      <c r="N66" s="67"/>
      <c r="O66" s="63"/>
      <c r="Q66" s="151" t="n">
        <f aca="false">B32</f>
        <v>48.2968</v>
      </c>
      <c r="R66" s="152" t="n">
        <f aca="false">C32</f>
        <v>35.0202</v>
      </c>
      <c r="S66" s="152"/>
      <c r="T66" s="153"/>
      <c r="Z66" s="157" t="n">
        <v>14523008</v>
      </c>
      <c r="AA66" s="158" t="n">
        <v>369457</v>
      </c>
      <c r="AB66" s="158" t="n">
        <v>449977</v>
      </c>
      <c r="AC66" s="159" t="n">
        <v>447184</v>
      </c>
    </row>
    <row r="67" customFormat="false" ht="12" hidden="false" customHeight="false" outlineLevel="0" collapsed="false">
      <c r="B67" s="61" t="n">
        <v>159.2904</v>
      </c>
      <c r="C67" s="61" t="n">
        <v>33.8721</v>
      </c>
      <c r="D67" s="61" t="n">
        <v>39.514</v>
      </c>
      <c r="E67" s="61" t="n">
        <v>39.4042</v>
      </c>
      <c r="H67" s="154" t="n">
        <v>4451168</v>
      </c>
      <c r="I67" s="155" t="n">
        <v>388463</v>
      </c>
      <c r="J67" s="155" t="n">
        <v>447133</v>
      </c>
      <c r="K67" s="156" t="n">
        <v>429535</v>
      </c>
      <c r="L67" s="150"/>
      <c r="M67" s="150"/>
      <c r="N67" s="67"/>
      <c r="O67" s="63"/>
      <c r="Q67" s="151" t="n">
        <f aca="false">B38</f>
        <v>20.7832</v>
      </c>
      <c r="R67" s="152" t="n">
        <f aca="false">C38</f>
        <v>31.991</v>
      </c>
      <c r="S67" s="152"/>
      <c r="T67" s="153"/>
      <c r="Z67" s="142" t="n">
        <v>6567680</v>
      </c>
      <c r="AA67" s="143" t="n">
        <v>358827</v>
      </c>
      <c r="AB67" s="143" t="n">
        <v>435526</v>
      </c>
      <c r="AC67" s="144" t="n">
        <v>428269</v>
      </c>
    </row>
    <row r="68" customFormat="false" ht="12" hidden="false" customHeight="false" outlineLevel="0" collapsed="false">
      <c r="B68" s="61" t="n">
        <v>11.8752</v>
      </c>
      <c r="C68" s="61" t="n">
        <v>29.6752</v>
      </c>
      <c r="D68" s="61" t="n">
        <v>99.99</v>
      </c>
      <c r="E68" s="61" t="n">
        <v>99.99</v>
      </c>
      <c r="H68" s="154" t="n">
        <v>4451168</v>
      </c>
      <c r="I68" s="155" t="n">
        <v>387039</v>
      </c>
      <c r="J68" s="155" t="n">
        <v>447616</v>
      </c>
      <c r="K68" s="156" t="n">
        <v>429734</v>
      </c>
      <c r="L68" s="150"/>
      <c r="M68" s="150"/>
      <c r="N68" s="67"/>
      <c r="O68" s="63"/>
      <c r="Q68" s="160" t="n">
        <f aca="false">B44</f>
        <v>9.9624</v>
      </c>
      <c r="R68" s="161" t="n">
        <f aca="false">C44</f>
        <v>29.4414</v>
      </c>
      <c r="S68" s="161"/>
      <c r="T68" s="162"/>
      <c r="Z68" s="154" t="n">
        <v>6567680</v>
      </c>
      <c r="AA68" s="155" t="n">
        <v>352384</v>
      </c>
      <c r="AB68" s="155" t="n">
        <v>436791</v>
      </c>
      <c r="AC68" s="156" t="n">
        <v>418193</v>
      </c>
    </row>
    <row r="69" customFormat="false" ht="12.75" hidden="false" customHeight="false" outlineLevel="0" collapsed="false">
      <c r="B69" s="61" t="n">
        <v>34.452</v>
      </c>
      <c r="C69" s="61" t="n">
        <v>33.1088</v>
      </c>
      <c r="D69" s="61" t="n">
        <v>38.9827</v>
      </c>
      <c r="E69" s="61" t="n">
        <v>38.9527</v>
      </c>
      <c r="H69" s="154" t="n">
        <v>4451168</v>
      </c>
      <c r="I69" s="155" t="n">
        <v>383711</v>
      </c>
      <c r="J69" s="155" t="n">
        <v>449180</v>
      </c>
      <c r="K69" s="156" t="n">
        <v>429667</v>
      </c>
      <c r="L69" s="150"/>
      <c r="M69" s="150"/>
      <c r="N69" s="67"/>
      <c r="O69" s="63"/>
      <c r="Q69" s="163" t="n">
        <f aca="false">B28</f>
        <v>107.6112</v>
      </c>
      <c r="R69" s="164" t="n">
        <f aca="false">C28</f>
        <v>36.0208</v>
      </c>
      <c r="S69" s="164"/>
      <c r="T69" s="165"/>
      <c r="Z69" s="157" t="n">
        <v>6567680</v>
      </c>
      <c r="AA69" s="158" t="n">
        <v>349713</v>
      </c>
      <c r="AB69" s="158" t="n">
        <v>434780</v>
      </c>
      <c r="AC69" s="159" t="n">
        <v>431190</v>
      </c>
    </row>
    <row r="70" customFormat="false" ht="12" hidden="false" customHeight="false" outlineLevel="0" collapsed="false">
      <c r="B70" s="61" t="n">
        <v>8.5048</v>
      </c>
      <c r="C70" s="61" t="n">
        <v>28.5797</v>
      </c>
      <c r="D70" s="61" t="n">
        <v>99.99</v>
      </c>
      <c r="E70" s="61" t="n">
        <v>99.99</v>
      </c>
      <c r="H70" s="154" t="n">
        <v>4451168</v>
      </c>
      <c r="I70" s="155" t="n">
        <v>379202</v>
      </c>
      <c r="J70" s="155" t="n">
        <v>442171</v>
      </c>
      <c r="K70" s="156" t="n">
        <v>424675</v>
      </c>
      <c r="L70" s="150"/>
      <c r="M70" s="150"/>
      <c r="N70" s="67"/>
      <c r="O70" s="63"/>
      <c r="Q70" s="151" t="n">
        <f aca="false">B34</f>
        <v>35.2312</v>
      </c>
      <c r="R70" s="152" t="n">
        <f aca="false">C34</f>
        <v>32.0596</v>
      </c>
      <c r="S70" s="152"/>
      <c r="T70" s="153"/>
      <c r="Z70" s="154" t="n">
        <v>3316888</v>
      </c>
      <c r="AA70" s="155" t="n">
        <v>337632</v>
      </c>
      <c r="AB70" s="155" t="n">
        <v>423136</v>
      </c>
      <c r="AC70" s="156" t="n">
        <v>416207</v>
      </c>
    </row>
    <row r="71" customFormat="false" ht="12" hidden="false" customHeight="false" outlineLevel="0" collapsed="false">
      <c r="B71" s="61" t="n">
        <v>39.8776</v>
      </c>
      <c r="C71" s="61" t="n">
        <v>32.5468</v>
      </c>
      <c r="D71" s="61" t="n">
        <v>39.0912</v>
      </c>
      <c r="E71" s="61" t="n">
        <v>38.6037</v>
      </c>
      <c r="H71" s="154" t="n">
        <v>2546992</v>
      </c>
      <c r="I71" s="155" t="n">
        <v>356784</v>
      </c>
      <c r="J71" s="155" t="n">
        <v>436427</v>
      </c>
      <c r="K71" s="156" t="n">
        <v>410505</v>
      </c>
      <c r="L71" s="150"/>
      <c r="M71" s="150"/>
      <c r="N71" s="67"/>
      <c r="O71" s="63"/>
      <c r="Q71" s="151" t="n">
        <f aca="false">B40</f>
        <v>15.3376</v>
      </c>
      <c r="R71" s="152" t="n">
        <f aca="false">C40</f>
        <v>29.384</v>
      </c>
      <c r="S71" s="152"/>
      <c r="T71" s="153"/>
      <c r="Z71" s="154" t="n">
        <v>3316888</v>
      </c>
      <c r="AA71" s="155" t="n">
        <v>332605</v>
      </c>
      <c r="AB71" s="155" t="n">
        <v>424975</v>
      </c>
      <c r="AC71" s="156" t="n">
        <v>408703</v>
      </c>
    </row>
    <row r="72" customFormat="false" ht="12.75" hidden="false" customHeight="false" outlineLevel="0" collapsed="false">
      <c r="B72" s="61" t="n">
        <v>7.6224</v>
      </c>
      <c r="C72" s="61" t="n">
        <v>29.0185</v>
      </c>
      <c r="D72" s="61" t="n">
        <v>99.99</v>
      </c>
      <c r="E72" s="61" t="n">
        <v>99.99</v>
      </c>
      <c r="H72" s="154" t="n">
        <v>2546992</v>
      </c>
      <c r="I72" s="155" t="n">
        <v>359975</v>
      </c>
      <c r="J72" s="155" t="n">
        <v>438996</v>
      </c>
      <c r="K72" s="156" t="n">
        <v>414490</v>
      </c>
      <c r="L72" s="150"/>
      <c r="M72" s="150"/>
      <c r="N72" s="100"/>
      <c r="O72" s="63"/>
      <c r="Q72" s="160" t="n">
        <f aca="false">B46</f>
        <v>7.4424</v>
      </c>
      <c r="R72" s="161" t="n">
        <f aca="false">C46</f>
        <v>26.898</v>
      </c>
      <c r="S72" s="161"/>
      <c r="T72" s="162"/>
      <c r="Z72" s="157" t="n">
        <v>3316888</v>
      </c>
      <c r="AA72" s="158" t="n">
        <v>329470</v>
      </c>
      <c r="AB72" s="158" t="n">
        <v>423130</v>
      </c>
      <c r="AC72" s="159" t="n">
        <v>419233</v>
      </c>
    </row>
    <row r="73" customFormat="false" ht="12" hidden="false" customHeight="false" outlineLevel="0" collapsed="false">
      <c r="B73" s="61" t="n">
        <v>3712.888</v>
      </c>
      <c r="C73" s="61" t="n">
        <v>40.2546</v>
      </c>
      <c r="D73" s="61" t="n">
        <v>45.4568</v>
      </c>
      <c r="E73" s="61" t="n">
        <v>46.299</v>
      </c>
      <c r="H73" s="154" t="n">
        <v>2546992</v>
      </c>
      <c r="I73" s="155" t="n">
        <v>362364</v>
      </c>
      <c r="J73" s="155" t="n">
        <v>437619</v>
      </c>
      <c r="K73" s="156" t="n">
        <v>414552</v>
      </c>
      <c r="L73" s="150"/>
      <c r="M73" s="150"/>
      <c r="N73" s="85"/>
      <c r="O73" s="63"/>
      <c r="Q73" s="163" t="n">
        <f aca="false">B30</f>
        <v>125.2536</v>
      </c>
      <c r="R73" s="164" t="n">
        <f aca="false">C30</f>
        <v>35.1633</v>
      </c>
      <c r="S73" s="164"/>
      <c r="T73" s="165"/>
      <c r="Z73" s="154" t="n">
        <v>68052912</v>
      </c>
      <c r="AA73" s="155" t="n">
        <v>388032</v>
      </c>
      <c r="AB73" s="155" t="n">
        <v>466507</v>
      </c>
      <c r="AC73" s="156" t="n">
        <v>459588</v>
      </c>
    </row>
    <row r="74" customFormat="false" ht="12" hidden="false" customHeight="false" outlineLevel="0" collapsed="false">
      <c r="B74" s="61" t="n">
        <v>283.6152</v>
      </c>
      <c r="C74" s="61" t="n">
        <v>43.406</v>
      </c>
      <c r="D74" s="61" t="n">
        <v>99.99</v>
      </c>
      <c r="E74" s="61" t="n">
        <v>99.99</v>
      </c>
      <c r="H74" s="154" t="n">
        <v>2546992</v>
      </c>
      <c r="I74" s="155" t="n">
        <v>360860</v>
      </c>
      <c r="J74" s="155" t="n">
        <v>437805</v>
      </c>
      <c r="K74" s="156" t="n">
        <v>414431</v>
      </c>
      <c r="L74" s="150"/>
      <c r="M74" s="150"/>
      <c r="N74" s="67"/>
      <c r="O74" s="63"/>
      <c r="Q74" s="151" t="n">
        <f aca="false">B36</f>
        <v>40.4736</v>
      </c>
      <c r="R74" s="152" t="n">
        <f aca="false">C36</f>
        <v>31.3586</v>
      </c>
      <c r="S74" s="152"/>
      <c r="T74" s="153"/>
      <c r="Z74" s="154" t="n">
        <v>68052912</v>
      </c>
      <c r="AA74" s="155" t="n">
        <v>379800</v>
      </c>
      <c r="AB74" s="155" t="n">
        <v>465720</v>
      </c>
      <c r="AC74" s="156" t="n">
        <v>459714</v>
      </c>
    </row>
    <row r="75" customFormat="false" ht="12.75" hidden="false" customHeight="false" outlineLevel="0" collapsed="false">
      <c r="B75" s="61" t="n">
        <v>525.2448</v>
      </c>
      <c r="C75" s="61" t="n">
        <v>39.7442</v>
      </c>
      <c r="D75" s="61" t="n">
        <v>45.331</v>
      </c>
      <c r="E75" s="61" t="n">
        <v>46.1807</v>
      </c>
      <c r="H75" s="154" t="n">
        <v>2546992</v>
      </c>
      <c r="I75" s="155" t="n">
        <v>357875</v>
      </c>
      <c r="J75" s="155" t="n">
        <v>439050</v>
      </c>
      <c r="K75" s="156" t="n">
        <v>414032</v>
      </c>
      <c r="L75" s="150"/>
      <c r="M75" s="150"/>
      <c r="N75" s="67"/>
      <c r="O75" s="63"/>
      <c r="Q75" s="151" t="n">
        <f aca="false">B42</f>
        <v>17.1712</v>
      </c>
      <c r="R75" s="152" t="n">
        <f aca="false">C42</f>
        <v>28.6405</v>
      </c>
      <c r="S75" s="152"/>
      <c r="T75" s="153"/>
      <c r="Z75" s="157" t="n">
        <v>68052912</v>
      </c>
      <c r="AA75" s="158" t="n">
        <v>381458</v>
      </c>
      <c r="AB75" s="158" t="n">
        <v>465119</v>
      </c>
      <c r="AC75" s="159" t="n">
        <v>457772</v>
      </c>
    </row>
    <row r="76" customFormat="false" ht="12.75" hidden="false" customHeight="false" outlineLevel="0" collapsed="false">
      <c r="B76" s="61" t="n">
        <v>99.0632</v>
      </c>
      <c r="C76" s="61" t="n">
        <v>42.4121</v>
      </c>
      <c r="D76" s="61" t="n">
        <v>99.99</v>
      </c>
      <c r="E76" s="61" t="n">
        <v>99.99</v>
      </c>
      <c r="H76" s="154" t="n">
        <v>2546992</v>
      </c>
      <c r="I76" s="155" t="n">
        <v>354384</v>
      </c>
      <c r="J76" s="155" t="n">
        <v>433076</v>
      </c>
      <c r="K76" s="156" t="n">
        <v>410145</v>
      </c>
      <c r="L76" s="150"/>
      <c r="M76" s="150"/>
      <c r="N76" s="67"/>
      <c r="O76" s="63"/>
      <c r="Q76" s="166" t="n">
        <f aca="false">B48</f>
        <v>8.132</v>
      </c>
      <c r="R76" s="167" t="n">
        <f aca="false">C48</f>
        <v>26.05</v>
      </c>
      <c r="S76" s="167"/>
      <c r="T76" s="168"/>
      <c r="Z76" s="154" t="n">
        <v>28053344</v>
      </c>
      <c r="AA76" s="155" t="n">
        <v>359118</v>
      </c>
      <c r="AB76" s="155" t="n">
        <v>451555</v>
      </c>
      <c r="AC76" s="156" t="n">
        <v>445726</v>
      </c>
    </row>
    <row r="77" customFormat="false" ht="12" hidden="false" customHeight="false" outlineLevel="0" collapsed="false">
      <c r="B77" s="61" t="n">
        <v>546.5472</v>
      </c>
      <c r="C77" s="61" t="n">
        <v>39.7073</v>
      </c>
      <c r="D77" s="61" t="n">
        <v>45.2873</v>
      </c>
      <c r="E77" s="61" t="n">
        <v>46.1439</v>
      </c>
      <c r="H77" s="21"/>
      <c r="I77" s="63"/>
      <c r="J77" s="63"/>
      <c r="K77" s="91"/>
      <c r="N77" s="67"/>
      <c r="O77" s="63"/>
      <c r="R77" s="169" t="n">
        <f aca="false">I53/10000</f>
        <v>42.7642</v>
      </c>
      <c r="S77" s="170" t="n">
        <f aca="false">J53/10000</f>
        <v>46.9976</v>
      </c>
      <c r="T77" s="171" t="n">
        <f aca="false">K53/10000</f>
        <v>45.7688</v>
      </c>
      <c r="Z77" s="154" t="n">
        <v>28053344</v>
      </c>
      <c r="AA77" s="155" t="n">
        <v>353518</v>
      </c>
      <c r="AB77" s="155" t="n">
        <v>451186</v>
      </c>
      <c r="AC77" s="156" t="n">
        <v>445896</v>
      </c>
    </row>
    <row r="78" customFormat="false" ht="12.75" hidden="false" customHeight="false" outlineLevel="0" collapsed="false">
      <c r="B78" s="61" t="n">
        <v>102.9424</v>
      </c>
      <c r="C78" s="61" t="n">
        <v>42.3443</v>
      </c>
      <c r="D78" s="61" t="n">
        <v>99.99</v>
      </c>
      <c r="E78" s="61" t="n">
        <v>99.99</v>
      </c>
      <c r="H78" s="21"/>
      <c r="I78" s="63"/>
      <c r="J78" s="63"/>
      <c r="K78" s="91"/>
      <c r="N78" s="67"/>
      <c r="O78" s="63"/>
      <c r="R78" s="172" t="n">
        <f aca="false">I59/10000</f>
        <v>40.5235</v>
      </c>
      <c r="S78" s="173" t="n">
        <f aca="false">J59/10000</f>
        <v>45.8054</v>
      </c>
      <c r="T78" s="174" t="n">
        <f aca="false">K59/10000</f>
        <v>44.0797</v>
      </c>
      <c r="Z78" s="157" t="n">
        <v>28053344</v>
      </c>
      <c r="AA78" s="158" t="n">
        <v>355347</v>
      </c>
      <c r="AB78" s="158" t="n">
        <v>450501</v>
      </c>
      <c r="AC78" s="159" t="n">
        <v>444293</v>
      </c>
    </row>
    <row r="79" customFormat="false" ht="12" hidden="false" customHeight="false" outlineLevel="0" collapsed="false">
      <c r="B79" s="61" t="n">
        <v>1615.7592</v>
      </c>
      <c r="C79" s="61" t="n">
        <v>37.8197</v>
      </c>
      <c r="D79" s="61" t="n">
        <v>43.6331</v>
      </c>
      <c r="E79" s="61" t="n">
        <v>44.4654</v>
      </c>
      <c r="H79" s="21"/>
      <c r="I79" s="63"/>
      <c r="J79" s="63"/>
      <c r="K79" s="91"/>
      <c r="N79" s="67"/>
      <c r="O79" s="63"/>
      <c r="R79" s="172" t="n">
        <f aca="false">I65/10000</f>
        <v>38.1592</v>
      </c>
      <c r="S79" s="173" t="n">
        <f aca="false">J65/10000</f>
        <v>44.6549</v>
      </c>
      <c r="T79" s="174" t="n">
        <f aca="false">K65/10000</f>
        <v>42.4745</v>
      </c>
      <c r="Z79" s="154" t="n">
        <v>12719344</v>
      </c>
      <c r="AA79" s="155" t="n">
        <v>333774</v>
      </c>
      <c r="AB79" s="155" t="n">
        <v>437864</v>
      </c>
      <c r="AC79" s="156" t="n">
        <v>433412</v>
      </c>
    </row>
    <row r="80" customFormat="false" ht="12" hidden="false" customHeight="false" outlineLevel="0" collapsed="false">
      <c r="B80" s="61" t="n">
        <v>96.9784</v>
      </c>
      <c r="C80" s="61" t="n">
        <v>39.3171</v>
      </c>
      <c r="D80" s="61" t="n">
        <v>99.99</v>
      </c>
      <c r="E80" s="61" t="n">
        <v>99.99</v>
      </c>
      <c r="H80" s="21"/>
      <c r="I80" s="63"/>
      <c r="J80" s="63"/>
      <c r="K80" s="91"/>
      <c r="N80" s="67"/>
      <c r="O80" s="63"/>
      <c r="R80" s="175" t="n">
        <f aca="false">I71/10000</f>
        <v>35.6784</v>
      </c>
      <c r="S80" s="176" t="n">
        <f aca="false">J71/10000</f>
        <v>43.6427</v>
      </c>
      <c r="T80" s="177" t="n">
        <f aca="false">K71/10000</f>
        <v>41.0505</v>
      </c>
      <c r="Z80" s="154" t="n">
        <v>12719344</v>
      </c>
      <c r="AA80" s="155" t="n">
        <v>329519</v>
      </c>
      <c r="AB80" s="155" t="n">
        <v>438459</v>
      </c>
      <c r="AC80" s="156" t="n">
        <v>434095</v>
      </c>
    </row>
    <row r="81" customFormat="false" ht="12.75" hidden="false" customHeight="false" outlineLevel="0" collapsed="false">
      <c r="B81" s="61" t="n">
        <v>183.2144</v>
      </c>
      <c r="C81" s="61" t="n">
        <v>37.4675</v>
      </c>
      <c r="D81" s="61" t="n">
        <v>43.5782</v>
      </c>
      <c r="E81" s="61" t="n">
        <v>44.4171</v>
      </c>
      <c r="H81" s="21"/>
      <c r="I81" s="63"/>
      <c r="J81" s="63"/>
      <c r="K81" s="91"/>
      <c r="N81" s="67"/>
      <c r="O81" s="63"/>
      <c r="R81" s="169" t="n">
        <f aca="false">I54/10000</f>
        <v>43.4529</v>
      </c>
      <c r="S81" s="169" t="n">
        <f aca="false">J54/10000</f>
        <v>47.5892</v>
      </c>
      <c r="T81" s="170" t="n">
        <f aca="false">K54/10000</f>
        <v>46.596</v>
      </c>
      <c r="Z81" s="157" t="n">
        <v>12719344</v>
      </c>
      <c r="AA81" s="158" t="n">
        <v>331412</v>
      </c>
      <c r="AB81" s="158" t="n">
        <v>437541</v>
      </c>
      <c r="AC81" s="159" t="n">
        <v>432611</v>
      </c>
    </row>
    <row r="82" customFormat="false" ht="12" hidden="false" customHeight="false" outlineLevel="0" collapsed="false">
      <c r="B82" s="61" t="n">
        <v>29.0784</v>
      </c>
      <c r="C82" s="61" t="n">
        <v>38.3889</v>
      </c>
      <c r="D82" s="61" t="n">
        <v>99.99</v>
      </c>
      <c r="E82" s="61" t="n">
        <v>99.99</v>
      </c>
      <c r="H82" s="21"/>
      <c r="I82" s="63"/>
      <c r="J82" s="63"/>
      <c r="K82" s="91"/>
      <c r="N82" s="67"/>
      <c r="O82" s="63"/>
      <c r="R82" s="172" t="n">
        <f aca="false">I60/10000</f>
        <v>41.0717</v>
      </c>
      <c r="S82" s="172" t="n">
        <f aca="false">J60/10000</f>
        <v>46.2946</v>
      </c>
      <c r="T82" s="173" t="n">
        <f aca="false">K60/10000</f>
        <v>44.7917</v>
      </c>
      <c r="Z82" s="154" t="n">
        <v>5946312</v>
      </c>
      <c r="AA82" s="155" t="n">
        <v>310805</v>
      </c>
      <c r="AB82" s="155" t="n">
        <v>429917</v>
      </c>
      <c r="AC82" s="156" t="n">
        <v>425908</v>
      </c>
    </row>
    <row r="83" customFormat="false" ht="12" hidden="false" customHeight="false" outlineLevel="0" collapsed="false">
      <c r="B83" s="61" t="n">
        <v>192.6176</v>
      </c>
      <c r="C83" s="61" t="n">
        <v>37.4257</v>
      </c>
      <c r="D83" s="61" t="n">
        <v>43.5346</v>
      </c>
      <c r="E83" s="61" t="n">
        <v>44.3789</v>
      </c>
      <c r="H83" s="21"/>
      <c r="I83" s="63"/>
      <c r="J83" s="63"/>
      <c r="K83" s="91"/>
      <c r="N83" s="67"/>
      <c r="O83" s="63"/>
      <c r="R83" s="172" t="n">
        <f aca="false">I66/10000</f>
        <v>38.5749</v>
      </c>
      <c r="S83" s="172" t="n">
        <f aca="false">J66/10000</f>
        <v>44.9616</v>
      </c>
      <c r="T83" s="173" t="n">
        <f aca="false">K66/10000</f>
        <v>42.9699</v>
      </c>
      <c r="Z83" s="154" t="n">
        <v>5946312</v>
      </c>
      <c r="AA83" s="155" t="n">
        <v>307350</v>
      </c>
      <c r="AB83" s="155" t="n">
        <v>430439</v>
      </c>
      <c r="AC83" s="156" t="n">
        <v>426596</v>
      </c>
    </row>
    <row r="84" customFormat="false" ht="12.75" hidden="false" customHeight="false" outlineLevel="0" collapsed="false">
      <c r="B84" s="61" t="n">
        <v>30.9208</v>
      </c>
      <c r="C84" s="61" t="n">
        <v>38.3947</v>
      </c>
      <c r="D84" s="61" t="n">
        <v>99.99</v>
      </c>
      <c r="E84" s="61" t="n">
        <v>99.99</v>
      </c>
      <c r="H84" s="21"/>
      <c r="I84" s="63"/>
      <c r="J84" s="63"/>
      <c r="K84" s="91"/>
      <c r="N84" s="100"/>
      <c r="O84" s="63"/>
      <c r="R84" s="175" t="n">
        <f aca="false">I72/10000</f>
        <v>35.9975</v>
      </c>
      <c r="S84" s="175" t="n">
        <f aca="false">J72/10000</f>
        <v>43.8996</v>
      </c>
      <c r="T84" s="176" t="n">
        <f aca="false">K72/10000</f>
        <v>41.449</v>
      </c>
      <c r="Z84" s="157" t="n">
        <v>5946312</v>
      </c>
      <c r="AA84" s="158" t="n">
        <v>309062</v>
      </c>
      <c r="AB84" s="158" t="n">
        <v>429578</v>
      </c>
      <c r="AC84" s="159" t="n">
        <v>425160</v>
      </c>
    </row>
    <row r="85" customFormat="false" ht="12" hidden="false" customHeight="false" outlineLevel="0" collapsed="false">
      <c r="B85" s="61" t="n">
        <v>755.716</v>
      </c>
      <c r="C85" s="61" t="n">
        <v>35.6226</v>
      </c>
      <c r="D85" s="61" t="n">
        <v>41.8003</v>
      </c>
      <c r="E85" s="61" t="n">
        <v>42.6144</v>
      </c>
      <c r="H85" s="21"/>
      <c r="I85" s="63"/>
      <c r="J85" s="63"/>
      <c r="K85" s="91"/>
      <c r="R85" s="169" t="n">
        <f aca="false">I55/10000</f>
        <v>43.6372</v>
      </c>
      <c r="S85" s="169" t="n">
        <f aca="false">J55/10000</f>
        <v>47.0418</v>
      </c>
      <c r="T85" s="170" t="n">
        <f aca="false">K55/10000</f>
        <v>46.5285</v>
      </c>
      <c r="Z85" s="150" t="n">
        <v>60646472</v>
      </c>
      <c r="AA85" s="150" t="n">
        <v>414858</v>
      </c>
      <c r="AB85" s="150" t="n">
        <v>466019</v>
      </c>
      <c r="AC85" s="150" t="n">
        <v>460449</v>
      </c>
    </row>
    <row r="86" customFormat="false" ht="12" hidden="false" customHeight="false" outlineLevel="0" collapsed="false">
      <c r="B86" s="61" t="n">
        <v>39.86</v>
      </c>
      <c r="C86" s="61" t="n">
        <v>35.4976</v>
      </c>
      <c r="D86" s="61" t="n">
        <v>99.99</v>
      </c>
      <c r="E86" s="61" t="n">
        <v>99.99</v>
      </c>
      <c r="H86" s="21"/>
      <c r="I86" s="63"/>
      <c r="J86" s="63"/>
      <c r="K86" s="91"/>
      <c r="R86" s="172" t="n">
        <f aca="false">I61/10000</f>
        <v>41.348</v>
      </c>
      <c r="S86" s="172" t="n">
        <f aca="false">J61/10000</f>
        <v>45.994</v>
      </c>
      <c r="T86" s="173" t="n">
        <f aca="false">K61/10000</f>
        <v>44.8078</v>
      </c>
      <c r="Z86" s="150" t="n">
        <v>60646472</v>
      </c>
      <c r="AA86" s="150" t="n">
        <v>409155</v>
      </c>
      <c r="AB86" s="150" t="n">
        <v>465098</v>
      </c>
      <c r="AC86" s="150" t="n">
        <v>457970</v>
      </c>
    </row>
    <row r="87" customFormat="false" ht="12" hidden="false" customHeight="false" outlineLevel="0" collapsed="false">
      <c r="B87" s="61" t="n">
        <v>74.7408</v>
      </c>
      <c r="C87" s="61" t="n">
        <v>35.3823</v>
      </c>
      <c r="D87" s="61" t="n">
        <v>41.7988</v>
      </c>
      <c r="E87" s="61" t="n">
        <v>42.6264</v>
      </c>
      <c r="H87" s="21"/>
      <c r="I87" s="63"/>
      <c r="J87" s="63"/>
      <c r="K87" s="91"/>
      <c r="R87" s="172" t="n">
        <f aca="false">I67/10000</f>
        <v>38.8463</v>
      </c>
      <c r="S87" s="172" t="n">
        <f aca="false">J67/10000</f>
        <v>44.7133</v>
      </c>
      <c r="T87" s="173" t="n">
        <f aca="false">K67/10000</f>
        <v>42.9535</v>
      </c>
      <c r="Z87" s="150" t="n">
        <v>60646472</v>
      </c>
      <c r="AA87" s="150" t="n">
        <v>409234</v>
      </c>
      <c r="AB87" s="150" t="n">
        <v>465011</v>
      </c>
      <c r="AC87" s="150" t="n">
        <v>458037</v>
      </c>
    </row>
    <row r="88" customFormat="false" ht="12" hidden="false" customHeight="false" outlineLevel="0" collapsed="false">
      <c r="B88" s="61" t="n">
        <v>12.5056</v>
      </c>
      <c r="C88" s="61" t="n">
        <v>34.7204</v>
      </c>
      <c r="D88" s="61" t="n">
        <v>99.99</v>
      </c>
      <c r="E88" s="61" t="n">
        <v>99.99</v>
      </c>
      <c r="H88" s="21"/>
      <c r="I88" s="63"/>
      <c r="J88" s="63"/>
      <c r="K88" s="91"/>
      <c r="R88" s="175" t="n">
        <f aca="false">I73/10000</f>
        <v>36.2364</v>
      </c>
      <c r="S88" s="175" t="n">
        <f aca="false">J73/10000</f>
        <v>43.7619</v>
      </c>
      <c r="T88" s="176" t="n">
        <f aca="false">K73/10000</f>
        <v>41.4552</v>
      </c>
      <c r="Z88" s="150" t="n">
        <v>28032272</v>
      </c>
      <c r="AA88" s="150" t="n">
        <v>384920</v>
      </c>
      <c r="AB88" s="150" t="n">
        <v>448999</v>
      </c>
      <c r="AC88" s="150" t="n">
        <v>441052</v>
      </c>
    </row>
    <row r="89" customFormat="false" ht="12" hidden="false" customHeight="false" outlineLevel="0" collapsed="false">
      <c r="B89" s="61" t="n">
        <v>78.8168</v>
      </c>
      <c r="C89" s="61" t="n">
        <v>35.3363</v>
      </c>
      <c r="D89" s="61" t="n">
        <v>41.7597</v>
      </c>
      <c r="E89" s="61" t="n">
        <v>42.5846</v>
      </c>
      <c r="H89" s="21"/>
      <c r="I89" s="63"/>
      <c r="J89" s="63"/>
      <c r="K89" s="91"/>
      <c r="R89" s="169" t="n">
        <f aca="false">I56/10000</f>
        <v>43.4778</v>
      </c>
      <c r="S89" s="169" t="n">
        <f aca="false">J56/10000</f>
        <v>47.0308</v>
      </c>
      <c r="T89" s="170" t="n">
        <f aca="false">K56/10000</f>
        <v>46.5869</v>
      </c>
      <c r="Z89" s="150" t="n">
        <v>28032272</v>
      </c>
      <c r="AA89" s="150" t="n">
        <v>380728</v>
      </c>
      <c r="AB89" s="150" t="n">
        <v>448450</v>
      </c>
      <c r="AC89" s="150" t="n">
        <v>439350</v>
      </c>
    </row>
    <row r="90" customFormat="false" ht="12" hidden="false" customHeight="false" outlineLevel="0" collapsed="false">
      <c r="B90" s="61" t="n">
        <v>13.0496</v>
      </c>
      <c r="C90" s="61" t="n">
        <v>34.7803</v>
      </c>
      <c r="D90" s="61" t="n">
        <v>99.99</v>
      </c>
      <c r="E90" s="61" t="n">
        <v>99.99</v>
      </c>
      <c r="H90" s="21"/>
      <c r="I90" s="63"/>
      <c r="J90" s="63"/>
      <c r="K90" s="91"/>
      <c r="R90" s="172" t="n">
        <f aca="false">I62/10000</f>
        <v>41.1934</v>
      </c>
      <c r="S90" s="172" t="n">
        <f aca="false">J62/10000</f>
        <v>46.0161</v>
      </c>
      <c r="T90" s="173" t="n">
        <f aca="false">K62/10000</f>
        <v>44.8522</v>
      </c>
      <c r="Z90" s="150" t="n">
        <v>28032272</v>
      </c>
      <c r="AA90" s="150" t="n">
        <v>380842</v>
      </c>
      <c r="AB90" s="150" t="n">
        <v>448348</v>
      </c>
      <c r="AC90" s="150" t="n">
        <v>439435</v>
      </c>
    </row>
    <row r="91" customFormat="false" ht="12" hidden="false" customHeight="false" outlineLevel="0" collapsed="false">
      <c r="B91" s="61" t="n">
        <v>365.3144</v>
      </c>
      <c r="C91" s="61" t="n">
        <v>33.4652</v>
      </c>
      <c r="D91" s="61" t="n">
        <v>40.5644</v>
      </c>
      <c r="E91" s="61" t="n">
        <v>41.4016</v>
      </c>
      <c r="H91" s="21"/>
      <c r="I91" s="63"/>
      <c r="J91" s="63"/>
      <c r="K91" s="91"/>
      <c r="R91" s="172" t="n">
        <f aca="false">I68/10000</f>
        <v>38.7039</v>
      </c>
      <c r="S91" s="172" t="n">
        <f aca="false">J68/10000</f>
        <v>44.7616</v>
      </c>
      <c r="T91" s="173" t="n">
        <f aca="false">K68/10000</f>
        <v>42.9734</v>
      </c>
      <c r="Z91" s="150" t="n">
        <v>13470664</v>
      </c>
      <c r="AA91" s="150" t="n">
        <v>356696</v>
      </c>
      <c r="AB91" s="150" t="n">
        <v>432558</v>
      </c>
      <c r="AC91" s="150" t="n">
        <v>422327</v>
      </c>
    </row>
    <row r="92" customFormat="false" ht="12" hidden="false" customHeight="false" outlineLevel="0" collapsed="false">
      <c r="B92" s="61" t="n">
        <v>17.944</v>
      </c>
      <c r="C92" s="61" t="n">
        <v>32.2083</v>
      </c>
      <c r="D92" s="61" t="n">
        <v>99.99</v>
      </c>
      <c r="E92" s="61" t="n">
        <v>99.99</v>
      </c>
      <c r="H92" s="21"/>
      <c r="I92" s="63"/>
      <c r="J92" s="63"/>
      <c r="K92" s="91"/>
      <c r="R92" s="175" t="n">
        <f aca="false">I74/10000</f>
        <v>36.086</v>
      </c>
      <c r="S92" s="175" t="n">
        <f aca="false">J74/10000</f>
        <v>43.7805</v>
      </c>
      <c r="T92" s="176" t="n">
        <f aca="false">K74/10000</f>
        <v>41.4431</v>
      </c>
      <c r="Z92" s="150" t="n">
        <v>13470664</v>
      </c>
      <c r="AA92" s="150" t="n">
        <v>353868</v>
      </c>
      <c r="AB92" s="150" t="n">
        <v>432520</v>
      </c>
      <c r="AC92" s="150" t="n">
        <v>421641</v>
      </c>
    </row>
    <row r="93" customFormat="false" ht="12" hidden="false" customHeight="false" outlineLevel="0" collapsed="false">
      <c r="B93" s="61" t="n">
        <v>34.3264</v>
      </c>
      <c r="C93" s="61" t="n">
        <v>33.2947</v>
      </c>
      <c r="D93" s="61" t="n">
        <v>40.5628</v>
      </c>
      <c r="E93" s="61" t="n">
        <v>41.4077</v>
      </c>
      <c r="H93" s="21"/>
      <c r="I93" s="63"/>
      <c r="J93" s="63"/>
      <c r="K93" s="91"/>
      <c r="R93" s="169" t="n">
        <f aca="false">I57/10000</f>
        <v>43.2083</v>
      </c>
      <c r="S93" s="169" t="n">
        <f aca="false">J57/10000</f>
        <v>47.2695</v>
      </c>
      <c r="T93" s="170" t="n">
        <f aca="false">K57/10000</f>
        <v>46.5917</v>
      </c>
      <c r="Z93" s="150" t="n">
        <v>13470664</v>
      </c>
      <c r="AA93" s="150" t="n">
        <v>353976</v>
      </c>
      <c r="AB93" s="150" t="n">
        <v>432403</v>
      </c>
      <c r="AC93" s="150" t="n">
        <v>421691</v>
      </c>
    </row>
    <row r="94" customFormat="false" ht="12" hidden="false" customHeight="false" outlineLevel="0" collapsed="false">
      <c r="B94" s="61" t="n">
        <v>6.1696</v>
      </c>
      <c r="C94" s="61" t="n">
        <v>31.4657</v>
      </c>
      <c r="D94" s="61" t="n">
        <v>99.99</v>
      </c>
      <c r="E94" s="61" t="n">
        <v>99.99</v>
      </c>
      <c r="H94" s="21"/>
      <c r="I94" s="63"/>
      <c r="J94" s="63"/>
      <c r="K94" s="91"/>
      <c r="R94" s="172" t="n">
        <f aca="false">I63/10000</f>
        <v>40.8437</v>
      </c>
      <c r="S94" s="172" t="n">
        <f aca="false">J63/10000</f>
        <v>46.1249</v>
      </c>
      <c r="T94" s="173" t="n">
        <f aca="false">K63/10000</f>
        <v>44.7601</v>
      </c>
      <c r="Z94" s="150" t="n">
        <v>6471056</v>
      </c>
      <c r="AA94" s="150" t="n">
        <v>331964</v>
      </c>
      <c r="AB94" s="150" t="n">
        <v>422677</v>
      </c>
      <c r="AC94" s="150" t="n">
        <v>409715</v>
      </c>
    </row>
    <row r="95" customFormat="false" ht="12" hidden="false" customHeight="false" outlineLevel="0" collapsed="false">
      <c r="B95" s="61" t="n">
        <v>36.7584</v>
      </c>
      <c r="C95" s="61" t="n">
        <v>33.249</v>
      </c>
      <c r="D95" s="61" t="n">
        <v>40.5212</v>
      </c>
      <c r="E95" s="61" t="n">
        <v>41.3688</v>
      </c>
      <c r="H95" s="21"/>
      <c r="I95" s="63"/>
      <c r="J95" s="63"/>
      <c r="K95" s="91"/>
      <c r="R95" s="172" t="n">
        <f aca="false">I69/10000</f>
        <v>38.3711</v>
      </c>
      <c r="S95" s="172" t="n">
        <f aca="false">J69/10000</f>
        <v>44.918</v>
      </c>
      <c r="T95" s="173" t="n">
        <f aca="false">K69/10000</f>
        <v>42.9667</v>
      </c>
      <c r="Z95" s="150" t="n">
        <v>6471056</v>
      </c>
      <c r="AA95" s="150" t="n">
        <v>329775</v>
      </c>
      <c r="AB95" s="150" t="n">
        <v>422578</v>
      </c>
      <c r="AC95" s="150" t="n">
        <v>408696</v>
      </c>
    </row>
    <row r="96" customFormat="false" ht="12" hidden="false" customHeight="false" outlineLevel="0" collapsed="false">
      <c r="B96" s="61" t="n">
        <v>6.4688</v>
      </c>
      <c r="C96" s="61" t="n">
        <v>31.6276</v>
      </c>
      <c r="D96" s="61" t="n">
        <v>99.99</v>
      </c>
      <c r="E96" s="61" t="n">
        <v>99.99</v>
      </c>
      <c r="H96" s="21"/>
      <c r="I96" s="63"/>
      <c r="J96" s="63"/>
      <c r="K96" s="91"/>
      <c r="R96" s="175" t="n">
        <f aca="false">I75/10000</f>
        <v>35.7875</v>
      </c>
      <c r="S96" s="175" t="n">
        <f aca="false">J75/10000</f>
        <v>43.905</v>
      </c>
      <c r="T96" s="176" t="n">
        <f aca="false">K75/10000</f>
        <v>41.4032</v>
      </c>
      <c r="Z96" s="150" t="n">
        <v>6471056</v>
      </c>
      <c r="AA96" s="150" t="n">
        <v>329865</v>
      </c>
      <c r="AB96" s="150" t="n">
        <v>422303</v>
      </c>
      <c r="AC96" s="150" t="n">
        <v>408720</v>
      </c>
    </row>
    <row r="97" customFormat="false" ht="12" hidden="false" customHeight="false" outlineLevel="0" collapsed="false">
      <c r="B97" s="61" t="n">
        <v>808.934</v>
      </c>
      <c r="C97" s="61" t="n">
        <v>42.1162</v>
      </c>
      <c r="D97" s="61" t="n">
        <v>48.4216</v>
      </c>
      <c r="E97" s="61" t="n">
        <v>48.1383</v>
      </c>
      <c r="H97" s="21"/>
      <c r="I97" s="63"/>
      <c r="J97" s="63"/>
      <c r="K97" s="91"/>
      <c r="R97" s="169" t="n">
        <f aca="false">I58/10000</f>
        <v>42.4525</v>
      </c>
      <c r="S97" s="169" t="n">
        <f aca="false">J58/10000</f>
        <v>46.3239</v>
      </c>
      <c r="T97" s="170" t="n">
        <f aca="false">K58/10000</f>
        <v>45.7514</v>
      </c>
    </row>
    <row r="98" customFormat="false" ht="12" hidden="false" customHeight="false" outlineLevel="0" collapsed="false">
      <c r="B98" s="61" t="n">
        <v>72.789</v>
      </c>
      <c r="C98" s="61" t="n">
        <v>45.8903</v>
      </c>
      <c r="D98" s="61" t="n">
        <v>99.99</v>
      </c>
      <c r="E98" s="61" t="n">
        <v>99.99</v>
      </c>
      <c r="H98" s="21"/>
      <c r="I98" s="63"/>
      <c r="J98" s="63"/>
      <c r="K98" s="91"/>
      <c r="R98" s="172" t="n">
        <f aca="false">I64/10000</f>
        <v>40.269</v>
      </c>
      <c r="S98" s="172" t="n">
        <f aca="false">J64/10000</f>
        <v>45.1985</v>
      </c>
      <c r="T98" s="173" t="n">
        <f aca="false">K64/10000</f>
        <v>44.0321</v>
      </c>
    </row>
    <row r="99" customFormat="false" ht="12" hidden="false" customHeight="false" outlineLevel="0" collapsed="false">
      <c r="B99" s="61" t="n">
        <v>248.829</v>
      </c>
      <c r="C99" s="61" t="n">
        <v>41.8313</v>
      </c>
      <c r="D99" s="61" t="n">
        <v>48.1843</v>
      </c>
      <c r="E99" s="61" t="n">
        <v>47.5145</v>
      </c>
      <c r="H99" s="21"/>
      <c r="I99" s="63"/>
      <c r="J99" s="63"/>
      <c r="K99" s="91"/>
      <c r="R99" s="172" t="n">
        <f aca="false">I70/10000</f>
        <v>37.9202</v>
      </c>
      <c r="S99" s="172" t="n">
        <f aca="false">J70/10000</f>
        <v>44.2171</v>
      </c>
      <c r="T99" s="173" t="n">
        <f aca="false">K70/10000</f>
        <v>42.4675</v>
      </c>
    </row>
    <row r="100" customFormat="false" ht="12.75" hidden="false" customHeight="false" outlineLevel="0" collapsed="false">
      <c r="B100" s="61" t="n">
        <v>50.294</v>
      </c>
      <c r="C100" s="61" t="n">
        <v>44.5486</v>
      </c>
      <c r="D100" s="61" t="n">
        <v>99.99</v>
      </c>
      <c r="E100" s="61" t="n">
        <v>99.99</v>
      </c>
      <c r="H100" s="21"/>
      <c r="I100" s="63"/>
      <c r="J100" s="63"/>
      <c r="K100" s="91"/>
      <c r="R100" s="175" t="n">
        <f aca="false">I76/10000</f>
        <v>35.4384</v>
      </c>
      <c r="S100" s="175" t="n">
        <f aca="false">J76/10000</f>
        <v>43.3076</v>
      </c>
      <c r="T100" s="176" t="n">
        <f aca="false">K76/10000</f>
        <v>41.0145</v>
      </c>
    </row>
    <row r="101" customFormat="false" ht="12" hidden="false" customHeight="false" outlineLevel="0" collapsed="false">
      <c r="B101" s="61" t="n">
        <v>258.536</v>
      </c>
      <c r="C101" s="61" t="n">
        <v>41.6849</v>
      </c>
      <c r="D101" s="61" t="n">
        <v>47.2603</v>
      </c>
      <c r="E101" s="61" t="n">
        <v>46.6649</v>
      </c>
      <c r="H101" s="21"/>
      <c r="I101" s="63"/>
      <c r="J101" s="63"/>
      <c r="K101" s="91"/>
      <c r="Q101" s="178" t="n">
        <f aca="false">Z13/10000</f>
        <v>1785.0624</v>
      </c>
      <c r="U101" s="13" t="n">
        <f aca="false">N13</f>
        <v>0</v>
      </c>
      <c r="V101" s="90" t="n">
        <f aca="false">N17</f>
        <v>0</v>
      </c>
      <c r="W101" s="84" t="n">
        <f aca="false">N21</f>
        <v>0</v>
      </c>
      <c r="X101" s="63"/>
    </row>
    <row r="102" customFormat="false" ht="12" hidden="false" customHeight="false" outlineLevel="0" collapsed="false">
      <c r="B102" s="61" t="n">
        <v>49.378</v>
      </c>
      <c r="C102" s="61" t="n">
        <v>44.3203</v>
      </c>
      <c r="D102" s="61" t="n">
        <v>99.99</v>
      </c>
      <c r="E102" s="61" t="n">
        <v>99.99</v>
      </c>
      <c r="H102" s="21"/>
      <c r="I102" s="63"/>
      <c r="J102" s="63"/>
      <c r="K102" s="91"/>
      <c r="Q102" s="178" t="n">
        <f aca="false">Z16/10000</f>
        <v>830.9048</v>
      </c>
      <c r="U102" s="21" t="n">
        <f aca="false">N14</f>
        <v>0</v>
      </c>
      <c r="V102" s="63" t="n">
        <f aca="false">N18</f>
        <v>0</v>
      </c>
      <c r="W102" s="91" t="n">
        <f aca="false">N22</f>
        <v>0</v>
      </c>
      <c r="X102" s="63"/>
    </row>
    <row r="103" customFormat="false" ht="12" hidden="false" customHeight="false" outlineLevel="0" collapsed="false">
      <c r="B103" s="61" t="n">
        <v>344.726</v>
      </c>
      <c r="C103" s="61" t="n">
        <v>41.1482</v>
      </c>
      <c r="D103" s="61" t="n">
        <v>47.4626</v>
      </c>
      <c r="E103" s="61" t="n">
        <v>47.2849</v>
      </c>
      <c r="H103" s="21"/>
      <c r="I103" s="63"/>
      <c r="J103" s="63"/>
      <c r="K103" s="91"/>
      <c r="Q103" s="178" t="n">
        <f aca="false">Z19/10000</f>
        <v>445.1168</v>
      </c>
      <c r="U103" s="21" t="n">
        <f aca="false">N15</f>
        <v>0</v>
      </c>
      <c r="V103" s="63" t="n">
        <f aca="false">N19</f>
        <v>0</v>
      </c>
      <c r="W103" s="91" t="n">
        <f aca="false">N23</f>
        <v>0</v>
      </c>
      <c r="X103" s="63"/>
    </row>
    <row r="104" customFormat="false" ht="12.75" hidden="false" customHeight="false" outlineLevel="0" collapsed="false">
      <c r="B104" s="61" t="n">
        <v>29.991</v>
      </c>
      <c r="C104" s="61" t="n">
        <v>42.5222</v>
      </c>
      <c r="D104" s="61" t="n">
        <v>99.99</v>
      </c>
      <c r="E104" s="61" t="n">
        <v>99.99</v>
      </c>
      <c r="H104" s="21"/>
      <c r="I104" s="63"/>
      <c r="J104" s="63"/>
      <c r="K104" s="91"/>
      <c r="Q104" s="178" t="n">
        <f aca="false">Z22/10000</f>
        <v>254.6992</v>
      </c>
      <c r="U104" s="27" t="n">
        <f aca="false">N16</f>
        <v>0</v>
      </c>
      <c r="V104" s="112" t="n">
        <f aca="false">N20</f>
        <v>0</v>
      </c>
      <c r="W104" s="113" t="n">
        <f aca="false">N24</f>
        <v>0</v>
      </c>
      <c r="X104" s="63"/>
    </row>
    <row r="105" customFormat="false" ht="12" hidden="false" customHeight="false" outlineLevel="0" collapsed="false">
      <c r="B105" s="61" t="n">
        <v>96.4</v>
      </c>
      <c r="C105" s="61" t="n">
        <v>40.8314</v>
      </c>
      <c r="D105" s="61" t="n">
        <v>47.107</v>
      </c>
      <c r="E105" s="61" t="n">
        <v>46.5943</v>
      </c>
      <c r="H105" s="154" t="n">
        <v>20297192</v>
      </c>
      <c r="I105" s="155" t="n">
        <v>399221</v>
      </c>
      <c r="J105" s="155" t="n">
        <v>452482</v>
      </c>
      <c r="K105" s="156" t="n">
        <v>454348</v>
      </c>
      <c r="L105" s="150"/>
      <c r="M105" s="150"/>
      <c r="P105" s="61" t="s">
        <v>68</v>
      </c>
      <c r="Q105" s="139" t="n">
        <f aca="false">B49</f>
        <v>949.1848</v>
      </c>
      <c r="R105" s="140" t="n">
        <f aca="false">C49</f>
        <v>41.3563</v>
      </c>
      <c r="S105" s="140" t="n">
        <f aca="false">D49</f>
        <v>44.1513</v>
      </c>
      <c r="T105" s="141" t="n">
        <f aca="false">E49</f>
        <v>44.2124</v>
      </c>
    </row>
    <row r="106" customFormat="false" ht="12" hidden="false" customHeight="false" outlineLevel="0" collapsed="false">
      <c r="B106" s="61" t="n">
        <v>19.656</v>
      </c>
      <c r="C106" s="61" t="n">
        <v>41.2511</v>
      </c>
      <c r="D106" s="61" t="n">
        <v>99.99</v>
      </c>
      <c r="E106" s="61" t="n">
        <v>99.99</v>
      </c>
      <c r="H106" s="154" t="n">
        <v>20297192</v>
      </c>
      <c r="I106" s="155" t="n">
        <v>404549</v>
      </c>
      <c r="J106" s="155" t="n">
        <v>461080</v>
      </c>
      <c r="K106" s="156" t="n">
        <v>461588</v>
      </c>
      <c r="L106" s="150"/>
      <c r="M106" s="150"/>
      <c r="Q106" s="151" t="n">
        <f aca="false">B55</f>
        <v>499.908</v>
      </c>
      <c r="R106" s="152" t="n">
        <f aca="false">C55</f>
        <v>38.9915</v>
      </c>
      <c r="S106" s="152" t="n">
        <f aca="false">D55</f>
        <v>42.5219</v>
      </c>
      <c r="T106" s="153" t="n">
        <f aca="false">E55</f>
        <v>42.5344</v>
      </c>
    </row>
    <row r="107" customFormat="false" ht="12" hidden="false" customHeight="false" outlineLevel="0" collapsed="false">
      <c r="B107" s="61" t="n">
        <v>97.58</v>
      </c>
      <c r="C107" s="61" t="n">
        <v>40.7439</v>
      </c>
      <c r="D107" s="61" t="n">
        <v>46.3163</v>
      </c>
      <c r="E107" s="61" t="n">
        <v>45.543</v>
      </c>
      <c r="H107" s="154" t="n">
        <v>20297192</v>
      </c>
      <c r="I107" s="155" t="n">
        <v>409417</v>
      </c>
      <c r="J107" s="155" t="n">
        <v>460198</v>
      </c>
      <c r="K107" s="156" t="n">
        <v>460889</v>
      </c>
      <c r="L107" s="150"/>
      <c r="M107" s="150"/>
      <c r="Q107" s="151" t="n">
        <f aca="false">B61</f>
        <v>275.4072</v>
      </c>
      <c r="R107" s="152" t="n">
        <f aca="false">C61</f>
        <v>36.4516</v>
      </c>
      <c r="S107" s="152" t="n">
        <f aca="false">D61</f>
        <v>40.7535</v>
      </c>
      <c r="T107" s="153" t="n">
        <f aca="false">E61</f>
        <v>40.7053</v>
      </c>
    </row>
    <row r="108" customFormat="false" ht="12" hidden="false" customHeight="false" outlineLevel="0" collapsed="false">
      <c r="B108" s="61" t="n">
        <v>18.884</v>
      </c>
      <c r="C108" s="61" t="n">
        <v>41.3068</v>
      </c>
      <c r="D108" s="61" t="n">
        <v>99.99</v>
      </c>
      <c r="E108" s="61" t="n">
        <v>99.99</v>
      </c>
      <c r="H108" s="154" t="n">
        <v>20297192</v>
      </c>
      <c r="I108" s="155" t="n">
        <v>408654</v>
      </c>
      <c r="J108" s="155" t="n">
        <v>458688</v>
      </c>
      <c r="K108" s="156" t="n">
        <v>459372</v>
      </c>
      <c r="L108" s="150"/>
      <c r="M108" s="150"/>
      <c r="Q108" s="160" t="n">
        <f aca="false">B67</f>
        <v>159.2904</v>
      </c>
      <c r="R108" s="161" t="n">
        <f aca="false">C67</f>
        <v>33.8721</v>
      </c>
      <c r="S108" s="161" t="n">
        <f aca="false">D67</f>
        <v>39.514</v>
      </c>
      <c r="T108" s="162" t="n">
        <f aca="false">E67</f>
        <v>39.4042</v>
      </c>
    </row>
    <row r="109" customFormat="false" ht="12" hidden="false" customHeight="false" outlineLevel="0" collapsed="false">
      <c r="B109" s="61" t="n">
        <v>177.105</v>
      </c>
      <c r="C109" s="61" t="n">
        <v>39.7525</v>
      </c>
      <c r="D109" s="61" t="n">
        <v>46.0361</v>
      </c>
      <c r="E109" s="61" t="n">
        <v>45.9329</v>
      </c>
      <c r="H109" s="154" t="n">
        <v>20297192</v>
      </c>
      <c r="I109" s="155" t="n">
        <v>402898</v>
      </c>
      <c r="J109" s="155" t="n">
        <v>458947</v>
      </c>
      <c r="K109" s="156" t="n">
        <v>458649</v>
      </c>
      <c r="L109" s="150"/>
      <c r="M109" s="150"/>
      <c r="Q109" s="163" t="n">
        <f aca="false">B51</f>
        <v>303.8576</v>
      </c>
      <c r="R109" s="164" t="n">
        <f aca="false">C51</f>
        <v>40.3038</v>
      </c>
      <c r="S109" s="164" t="n">
        <f aca="false">D51</f>
        <v>42.9389</v>
      </c>
      <c r="T109" s="165" t="n">
        <f aca="false">E51</f>
        <v>43.0654</v>
      </c>
    </row>
    <row r="110" customFormat="false" ht="12" hidden="false" customHeight="false" outlineLevel="0" collapsed="false">
      <c r="B110" s="61" t="n">
        <v>15.324</v>
      </c>
      <c r="C110" s="61" t="n">
        <v>39.785</v>
      </c>
      <c r="D110" s="61" t="n">
        <v>99.99</v>
      </c>
      <c r="E110" s="61" t="n">
        <v>99.99</v>
      </c>
      <c r="H110" s="154" t="n">
        <v>20297192</v>
      </c>
      <c r="I110" s="155" t="n">
        <v>399409</v>
      </c>
      <c r="J110" s="155" t="n">
        <v>450809</v>
      </c>
      <c r="K110" s="156" t="n">
        <v>450471</v>
      </c>
      <c r="L110" s="150"/>
      <c r="M110" s="150"/>
      <c r="Q110" s="151" t="n">
        <f aca="false">B57</f>
        <v>129.1976</v>
      </c>
      <c r="R110" s="152" t="n">
        <f aca="false">C57</f>
        <v>37.9628</v>
      </c>
      <c r="S110" s="152" t="n">
        <f aca="false">D57</f>
        <v>41.2945</v>
      </c>
      <c r="T110" s="153" t="n">
        <f aca="false">E57</f>
        <v>41.4364</v>
      </c>
    </row>
    <row r="111" customFormat="false" ht="12" hidden="false" customHeight="false" outlineLevel="0" collapsed="false">
      <c r="B111" s="61" t="n">
        <v>47.646</v>
      </c>
      <c r="C111" s="61" t="n">
        <v>39.4125</v>
      </c>
      <c r="D111" s="61" t="n">
        <v>45.8982</v>
      </c>
      <c r="E111" s="61" t="n">
        <v>45.5263</v>
      </c>
      <c r="H111" s="154" t="n">
        <v>9288984</v>
      </c>
      <c r="I111" s="155" t="n">
        <v>377794</v>
      </c>
      <c r="J111" s="155" t="n">
        <v>434521</v>
      </c>
      <c r="K111" s="156" t="n">
        <v>436227</v>
      </c>
      <c r="L111" s="150"/>
      <c r="M111" s="150"/>
      <c r="Q111" s="151" t="n">
        <f aca="false">B63</f>
        <v>64.1048</v>
      </c>
      <c r="R111" s="152" t="n">
        <f aca="false">C63</f>
        <v>35.5276</v>
      </c>
      <c r="S111" s="152" t="n">
        <f aca="false">D63</f>
        <v>40.0183</v>
      </c>
      <c r="T111" s="153" t="n">
        <f aca="false">E63</f>
        <v>40.0622</v>
      </c>
    </row>
    <row r="112" customFormat="false" ht="12" hidden="false" customHeight="false" outlineLevel="0" collapsed="false">
      <c r="B112" s="61" t="n">
        <v>9.364</v>
      </c>
      <c r="C112" s="61" t="n">
        <v>38.0783</v>
      </c>
      <c r="D112" s="61" t="n">
        <v>99.99</v>
      </c>
      <c r="E112" s="61" t="n">
        <v>99.99</v>
      </c>
      <c r="H112" s="154" t="n">
        <v>9288984</v>
      </c>
      <c r="I112" s="155" t="n">
        <v>381767</v>
      </c>
      <c r="J112" s="155" t="n">
        <v>442282</v>
      </c>
      <c r="K112" s="156" t="n">
        <v>442392</v>
      </c>
      <c r="L112" s="150"/>
      <c r="M112" s="150"/>
      <c r="Q112" s="160" t="n">
        <f aca="false">B69</f>
        <v>34.452</v>
      </c>
      <c r="R112" s="161" t="n">
        <f aca="false">C69</f>
        <v>33.1088</v>
      </c>
      <c r="S112" s="161" t="n">
        <f aca="false">D69</f>
        <v>38.9827</v>
      </c>
      <c r="T112" s="162" t="n">
        <f aca="false">E69</f>
        <v>38.9527</v>
      </c>
    </row>
    <row r="113" customFormat="false" ht="12" hidden="false" customHeight="false" outlineLevel="0" collapsed="false">
      <c r="B113" s="61" t="n">
        <v>48.298</v>
      </c>
      <c r="C113" s="61" t="n">
        <v>39.3877</v>
      </c>
      <c r="D113" s="61" t="n">
        <v>45.3809</v>
      </c>
      <c r="E113" s="61" t="n">
        <v>44.6088</v>
      </c>
      <c r="H113" s="154" t="n">
        <v>9288984</v>
      </c>
      <c r="I113" s="155" t="n">
        <v>386481</v>
      </c>
      <c r="J113" s="155" t="n">
        <v>442561</v>
      </c>
      <c r="K113" s="156" t="n">
        <v>442291</v>
      </c>
      <c r="L113" s="150"/>
      <c r="M113" s="150"/>
      <c r="Q113" s="163" t="n">
        <f aca="false">B53</f>
        <v>347.3656</v>
      </c>
      <c r="R113" s="164" t="n">
        <f aca="false">C53</f>
        <v>39.8994</v>
      </c>
      <c r="S113" s="164" t="n">
        <f aca="false">D53</f>
        <v>42.8548</v>
      </c>
      <c r="T113" s="165" t="n">
        <f aca="false">E53</f>
        <v>42.7469</v>
      </c>
    </row>
    <row r="114" customFormat="false" ht="12" hidden="false" customHeight="false" outlineLevel="0" collapsed="false">
      <c r="B114" s="61" t="n">
        <v>9.035</v>
      </c>
      <c r="C114" s="61" t="n">
        <v>38.6003</v>
      </c>
      <c r="D114" s="61" t="n">
        <v>99.99</v>
      </c>
      <c r="E114" s="61" t="n">
        <v>99.99</v>
      </c>
      <c r="H114" s="154" t="n">
        <v>9288984</v>
      </c>
      <c r="I114" s="155" t="n">
        <v>385913</v>
      </c>
      <c r="J114" s="155" t="n">
        <v>440637</v>
      </c>
      <c r="K114" s="156" t="n">
        <v>440429</v>
      </c>
      <c r="L114" s="150"/>
      <c r="M114" s="150"/>
      <c r="Q114" s="151" t="n">
        <f aca="false">B59</f>
        <v>150.1712</v>
      </c>
      <c r="R114" s="152" t="n">
        <f aca="false">C59</f>
        <v>37.5249</v>
      </c>
      <c r="S114" s="152" t="n">
        <f aca="false">D59</f>
        <v>41.3581</v>
      </c>
      <c r="T114" s="153" t="n">
        <f aca="false">E59</f>
        <v>41.0953</v>
      </c>
    </row>
    <row r="115" customFormat="false" ht="12" hidden="false" customHeight="false" outlineLevel="0" collapsed="false">
      <c r="B115" s="61" t="n">
        <v>98.556</v>
      </c>
      <c r="C115" s="61" t="n">
        <v>38.0139</v>
      </c>
      <c r="D115" s="61" t="n">
        <v>44.8632</v>
      </c>
      <c r="E115" s="61" t="n">
        <v>44.775</v>
      </c>
      <c r="H115" s="154" t="n">
        <v>9288984</v>
      </c>
      <c r="I115" s="155" t="n">
        <v>379762</v>
      </c>
      <c r="J115" s="155" t="n">
        <v>440474</v>
      </c>
      <c r="K115" s="156" t="n">
        <v>438634</v>
      </c>
      <c r="L115" s="150"/>
      <c r="M115" s="150"/>
      <c r="Q115" s="151" t="n">
        <f aca="false">B65</f>
        <v>75.2176</v>
      </c>
      <c r="R115" s="152" t="n">
        <f aca="false">C65</f>
        <v>35.0652</v>
      </c>
      <c r="S115" s="152" t="n">
        <f aca="false">D65</f>
        <v>40.0906</v>
      </c>
      <c r="T115" s="153" t="n">
        <f aca="false">E65</f>
        <v>39.6745</v>
      </c>
    </row>
    <row r="116" customFormat="false" ht="12" hidden="false" customHeight="false" outlineLevel="0" collapsed="false">
      <c r="B116" s="61" t="n">
        <v>8.461</v>
      </c>
      <c r="C116" s="61" t="n">
        <v>36.4606</v>
      </c>
      <c r="D116" s="61" t="n">
        <v>99.99</v>
      </c>
      <c r="E116" s="61" t="n">
        <v>99.99</v>
      </c>
      <c r="H116" s="154" t="n">
        <v>9288984</v>
      </c>
      <c r="I116" s="155" t="n">
        <v>376247</v>
      </c>
      <c r="J116" s="155" t="n">
        <v>433553</v>
      </c>
      <c r="K116" s="156" t="n">
        <v>431154</v>
      </c>
      <c r="L116" s="150"/>
      <c r="M116" s="150"/>
      <c r="Q116" s="160" t="n">
        <f aca="false">B71</f>
        <v>39.8776</v>
      </c>
      <c r="R116" s="161" t="n">
        <f aca="false">C71</f>
        <v>32.5468</v>
      </c>
      <c r="S116" s="161" t="n">
        <f aca="false">D71</f>
        <v>39.0912</v>
      </c>
      <c r="T116" s="162" t="n">
        <f aca="false">E71</f>
        <v>38.6037</v>
      </c>
    </row>
    <row r="117" customFormat="false" ht="12" hidden="false" customHeight="false" outlineLevel="0" collapsed="false">
      <c r="B117" s="61" t="n">
        <v>25.515</v>
      </c>
      <c r="C117" s="61" t="n">
        <v>37.6274</v>
      </c>
      <c r="D117" s="61" t="n">
        <v>44.836</v>
      </c>
      <c r="E117" s="61" t="n">
        <v>44.5122</v>
      </c>
      <c r="H117" s="154" t="n">
        <v>4808912</v>
      </c>
      <c r="I117" s="155" t="n">
        <v>355028</v>
      </c>
      <c r="J117" s="155" t="n">
        <v>418679</v>
      </c>
      <c r="K117" s="156" t="n">
        <v>418992</v>
      </c>
      <c r="L117" s="150"/>
      <c r="M117" s="150"/>
      <c r="Q117" s="163" t="n">
        <f aca="false">B50</f>
        <v>188.7184</v>
      </c>
      <c r="R117" s="164" t="n">
        <f aca="false">C50</f>
        <v>38.2932</v>
      </c>
      <c r="S117" s="164"/>
      <c r="T117" s="165"/>
    </row>
    <row r="118" customFormat="false" ht="12" hidden="false" customHeight="false" outlineLevel="0" collapsed="false">
      <c r="B118" s="61" t="n">
        <v>5.284</v>
      </c>
      <c r="C118" s="61" t="n">
        <v>34.9839</v>
      </c>
      <c r="D118" s="61" t="n">
        <v>99.99</v>
      </c>
      <c r="E118" s="61" t="n">
        <v>99.99</v>
      </c>
      <c r="H118" s="154" t="n">
        <v>4808912</v>
      </c>
      <c r="I118" s="155" t="n">
        <v>357968</v>
      </c>
      <c r="J118" s="155" t="n">
        <v>423733</v>
      </c>
      <c r="K118" s="156" t="n">
        <v>422649</v>
      </c>
      <c r="L118" s="150"/>
      <c r="M118" s="150"/>
      <c r="Q118" s="151" t="n">
        <f aca="false">B56</f>
        <v>63.496</v>
      </c>
      <c r="R118" s="152" t="n">
        <f aca="false">C56</f>
        <v>35.0211</v>
      </c>
      <c r="S118" s="152"/>
      <c r="T118" s="153"/>
    </row>
    <row r="119" customFormat="false" ht="12" hidden="false" customHeight="false" outlineLevel="0" collapsed="false">
      <c r="B119" s="61" t="n">
        <v>25.663</v>
      </c>
      <c r="C119" s="61" t="n">
        <v>37.6697</v>
      </c>
      <c r="D119" s="61" t="n">
        <v>44.3981</v>
      </c>
      <c r="E119" s="61" t="n">
        <v>43.4817</v>
      </c>
      <c r="H119" s="154" t="n">
        <v>4808912</v>
      </c>
      <c r="I119" s="155" t="n">
        <v>361935</v>
      </c>
      <c r="J119" s="155" t="n">
        <v>423147</v>
      </c>
      <c r="K119" s="156" t="n">
        <v>421928</v>
      </c>
      <c r="L119" s="150"/>
      <c r="M119" s="150"/>
      <c r="Q119" s="151" t="n">
        <f aca="false">B62</f>
        <v>26.0056</v>
      </c>
      <c r="R119" s="152" t="n">
        <f aca="false">C62</f>
        <v>32.4097</v>
      </c>
      <c r="S119" s="152"/>
      <c r="T119" s="153"/>
    </row>
    <row r="120" customFormat="false" ht="12" hidden="false" customHeight="false" outlineLevel="0" collapsed="false">
      <c r="B120" s="61" t="n">
        <v>5.191</v>
      </c>
      <c r="C120" s="61" t="n">
        <v>35.6227</v>
      </c>
      <c r="D120" s="61" t="n">
        <v>99.99</v>
      </c>
      <c r="E120" s="61" t="n">
        <v>99.99</v>
      </c>
      <c r="H120" s="154" t="n">
        <v>4808912</v>
      </c>
      <c r="I120" s="155" t="n">
        <v>361225</v>
      </c>
      <c r="J120" s="155" t="n">
        <v>421450</v>
      </c>
      <c r="K120" s="156" t="n">
        <v>419740</v>
      </c>
      <c r="L120" s="150"/>
      <c r="M120" s="150"/>
      <c r="Q120" s="160" t="n">
        <f aca="false">B68</f>
        <v>11.8752</v>
      </c>
      <c r="R120" s="161" t="n">
        <f aca="false">C68</f>
        <v>29.6752</v>
      </c>
      <c r="S120" s="161"/>
      <c r="T120" s="162"/>
    </row>
    <row r="121" customFormat="false" ht="12" hidden="false" customHeight="false" outlineLevel="0" collapsed="false">
      <c r="B121" s="61" t="n">
        <v>2440.0616</v>
      </c>
      <c r="C121" s="61" t="n">
        <v>39.8627</v>
      </c>
      <c r="D121" s="61" t="n">
        <v>46.7505</v>
      </c>
      <c r="E121" s="61" t="n">
        <v>46.033</v>
      </c>
      <c r="H121" s="154" t="n">
        <v>4808912</v>
      </c>
      <c r="I121" s="155" t="n">
        <v>355599</v>
      </c>
      <c r="J121" s="155" t="n">
        <v>422146</v>
      </c>
      <c r="K121" s="156" t="n">
        <v>418438</v>
      </c>
      <c r="L121" s="150"/>
      <c r="M121" s="150"/>
      <c r="Q121" s="163" t="n">
        <f aca="false">B52</f>
        <v>123.5432</v>
      </c>
      <c r="R121" s="164" t="n">
        <f aca="false">C52</f>
        <v>37.2041</v>
      </c>
      <c r="S121" s="164"/>
      <c r="T121" s="165"/>
    </row>
    <row r="122" customFormat="false" ht="12" hidden="false" customHeight="false" outlineLevel="0" collapsed="false">
      <c r="B122" s="61" t="n">
        <v>163.1768</v>
      </c>
      <c r="C122" s="61" t="n">
        <v>43.913</v>
      </c>
      <c r="D122" s="61" t="n">
        <v>99.99</v>
      </c>
      <c r="E122" s="61" t="n">
        <v>99.99</v>
      </c>
      <c r="H122" s="154" t="n">
        <v>4808912</v>
      </c>
      <c r="I122" s="155" t="n">
        <v>351939</v>
      </c>
      <c r="J122" s="155" t="n">
        <v>417773</v>
      </c>
      <c r="K122" s="156" t="n">
        <v>413321</v>
      </c>
      <c r="L122" s="150"/>
      <c r="M122" s="150"/>
      <c r="Q122" s="151" t="n">
        <f aca="false">B58</f>
        <v>43.712</v>
      </c>
      <c r="R122" s="152" t="n">
        <f aca="false">C58</f>
        <v>34.1331</v>
      </c>
      <c r="S122" s="152"/>
      <c r="T122" s="153"/>
    </row>
    <row r="123" customFormat="false" ht="12" hidden="false" customHeight="false" outlineLevel="0" collapsed="false">
      <c r="B123" s="61" t="n">
        <v>702.3992</v>
      </c>
      <c r="C123" s="61" t="n">
        <v>38.9809</v>
      </c>
      <c r="D123" s="61" t="n">
        <v>46.5977</v>
      </c>
      <c r="E123" s="61" t="n">
        <v>44.7259</v>
      </c>
      <c r="H123" s="154" t="n">
        <v>2674128</v>
      </c>
      <c r="I123" s="155" t="n">
        <v>331357</v>
      </c>
      <c r="J123" s="155" t="n">
        <v>405557</v>
      </c>
      <c r="K123" s="156" t="n">
        <v>405358</v>
      </c>
      <c r="L123" s="150"/>
      <c r="M123" s="150"/>
      <c r="Q123" s="151" t="n">
        <f aca="false">B64</f>
        <v>18.8456</v>
      </c>
      <c r="R123" s="152" t="n">
        <f aca="false">C64</f>
        <v>31.5299</v>
      </c>
      <c r="S123" s="152"/>
      <c r="T123" s="153"/>
    </row>
    <row r="124" customFormat="false" ht="12" hidden="false" customHeight="false" outlineLevel="0" collapsed="false">
      <c r="B124" s="61" t="n">
        <v>100.4456</v>
      </c>
      <c r="C124" s="61" t="n">
        <v>42.3002</v>
      </c>
      <c r="D124" s="61" t="n">
        <v>99.99</v>
      </c>
      <c r="E124" s="61" t="n">
        <v>99.99</v>
      </c>
      <c r="H124" s="154" t="n">
        <v>2674128</v>
      </c>
      <c r="I124" s="155" t="n">
        <v>333303</v>
      </c>
      <c r="J124" s="155" t="n">
        <v>409235</v>
      </c>
      <c r="K124" s="156" t="n">
        <v>407695</v>
      </c>
      <c r="L124" s="150"/>
      <c r="M124" s="150"/>
      <c r="Q124" s="160" t="n">
        <f aca="false">B70</f>
        <v>8.5048</v>
      </c>
      <c r="R124" s="161" t="n">
        <f aca="false">C70</f>
        <v>28.5797</v>
      </c>
      <c r="S124" s="161"/>
      <c r="T124" s="162"/>
    </row>
    <row r="125" customFormat="false" ht="12" hidden="false" customHeight="false" outlineLevel="0" collapsed="false">
      <c r="B125" s="61" t="n">
        <v>692.8544</v>
      </c>
      <c r="C125" s="61" t="n">
        <v>38.9134</v>
      </c>
      <c r="D125" s="61" t="n">
        <v>46.4226</v>
      </c>
      <c r="E125" s="61" t="n">
        <v>46.1334</v>
      </c>
      <c r="H125" s="154" t="n">
        <v>2674128</v>
      </c>
      <c r="I125" s="155" t="n">
        <v>336793</v>
      </c>
      <c r="J125" s="155" t="n">
        <v>408587</v>
      </c>
      <c r="K125" s="156" t="n">
        <v>407012</v>
      </c>
      <c r="L125" s="150"/>
      <c r="M125" s="150"/>
      <c r="Q125" s="163" t="n">
        <f aca="false">B54</f>
        <v>111.2592</v>
      </c>
      <c r="R125" s="164" t="n">
        <f aca="false">C54</f>
        <v>37.1471</v>
      </c>
      <c r="S125" s="164"/>
      <c r="T125" s="165"/>
    </row>
    <row r="126" customFormat="false" ht="12" hidden="false" customHeight="false" outlineLevel="0" collapsed="false">
      <c r="B126" s="61" t="n">
        <v>116.136</v>
      </c>
      <c r="C126" s="61" t="n">
        <v>41.7733</v>
      </c>
      <c r="D126" s="61" t="n">
        <v>99.99</v>
      </c>
      <c r="E126" s="61" t="n">
        <v>99.99</v>
      </c>
      <c r="H126" s="154" t="n">
        <v>2674128</v>
      </c>
      <c r="I126" s="155" t="n">
        <v>336008</v>
      </c>
      <c r="J126" s="155" t="n">
        <v>407269</v>
      </c>
      <c r="K126" s="156" t="n">
        <v>405066</v>
      </c>
      <c r="L126" s="150"/>
      <c r="M126" s="150"/>
      <c r="Q126" s="151" t="n">
        <f aca="false">B60</f>
        <v>36.6232</v>
      </c>
      <c r="R126" s="152" t="n">
        <f aca="false">C60</f>
        <v>34.1866</v>
      </c>
      <c r="S126" s="152"/>
      <c r="T126" s="153"/>
    </row>
    <row r="127" customFormat="false" ht="12" hidden="false" customHeight="false" outlineLevel="0" collapsed="false">
      <c r="B127" s="61" t="n">
        <v>955.8984</v>
      </c>
      <c r="C127" s="61" t="n">
        <v>37.9014</v>
      </c>
      <c r="D127" s="61" t="n">
        <v>45.3109</v>
      </c>
      <c r="E127" s="61" t="n">
        <v>44.5529</v>
      </c>
      <c r="H127" s="154" t="n">
        <v>2674128</v>
      </c>
      <c r="I127" s="155" t="n">
        <v>330829</v>
      </c>
      <c r="J127" s="155" t="n">
        <v>407967</v>
      </c>
      <c r="K127" s="156" t="n">
        <v>403969</v>
      </c>
      <c r="L127" s="150"/>
      <c r="M127" s="150"/>
      <c r="Q127" s="151" t="n">
        <f aca="false">B66</f>
        <v>15.52</v>
      </c>
      <c r="R127" s="152" t="n">
        <f aca="false">C66</f>
        <v>31.6316</v>
      </c>
      <c r="S127" s="152"/>
      <c r="T127" s="153"/>
    </row>
    <row r="128" customFormat="false" ht="12.75" hidden="false" customHeight="false" outlineLevel="0" collapsed="false">
      <c r="B128" s="61" t="n">
        <v>49.7448</v>
      </c>
      <c r="C128" s="61" t="n">
        <v>40.968</v>
      </c>
      <c r="D128" s="61" t="n">
        <v>99.99</v>
      </c>
      <c r="E128" s="61" t="n">
        <v>99.99</v>
      </c>
      <c r="H128" s="154" t="n">
        <v>2674128</v>
      </c>
      <c r="I128" s="155" t="n">
        <v>327004</v>
      </c>
      <c r="J128" s="155" t="n">
        <v>405078</v>
      </c>
      <c r="K128" s="156" t="n">
        <v>399998</v>
      </c>
      <c r="L128" s="150"/>
      <c r="M128" s="150"/>
      <c r="Q128" s="166" t="n">
        <f aca="false">B72</f>
        <v>7.6224</v>
      </c>
      <c r="R128" s="167" t="n">
        <f aca="false">C72</f>
        <v>29.0185</v>
      </c>
      <c r="S128" s="167"/>
      <c r="T128" s="168"/>
    </row>
    <row r="129" customFormat="false" ht="12" hidden="false" customHeight="false" outlineLevel="0" collapsed="false">
      <c r="B129" s="61" t="n">
        <v>195.8248</v>
      </c>
      <c r="C129" s="61" t="n">
        <v>37.1312</v>
      </c>
      <c r="D129" s="61" t="n">
        <v>45.1677</v>
      </c>
      <c r="E129" s="61" t="n">
        <v>43.101</v>
      </c>
      <c r="H129" s="21"/>
      <c r="I129" s="63"/>
      <c r="J129" s="63"/>
      <c r="K129" s="91"/>
      <c r="R129" s="169" t="n">
        <f aca="false">I105/10000</f>
        <v>39.9221</v>
      </c>
      <c r="S129" s="170" t="n">
        <f aca="false">J105/10000</f>
        <v>45.2482</v>
      </c>
      <c r="T129" s="171" t="n">
        <f aca="false">K105/10000</f>
        <v>45.4348</v>
      </c>
    </row>
    <row r="130" customFormat="false" ht="12" hidden="false" customHeight="false" outlineLevel="0" collapsed="false">
      <c r="B130" s="61" t="n">
        <v>24.3728</v>
      </c>
      <c r="C130" s="61" t="n">
        <v>39.7192</v>
      </c>
      <c r="D130" s="61" t="n">
        <v>99.99</v>
      </c>
      <c r="E130" s="61" t="n">
        <v>99.99</v>
      </c>
      <c r="H130" s="21"/>
      <c r="I130" s="63"/>
      <c r="J130" s="63"/>
      <c r="K130" s="91"/>
      <c r="R130" s="172" t="n">
        <f aca="false">I111/10000</f>
        <v>37.7794</v>
      </c>
      <c r="S130" s="173" t="n">
        <f aca="false">J111/10000</f>
        <v>43.4521</v>
      </c>
      <c r="T130" s="174" t="n">
        <f aca="false">K111/10000</f>
        <v>43.6227</v>
      </c>
      <c r="Z130" s="150"/>
      <c r="AA130" s="150"/>
      <c r="AB130" s="150"/>
      <c r="AC130" s="150"/>
    </row>
    <row r="131" customFormat="false" ht="12" hidden="false" customHeight="false" outlineLevel="0" collapsed="false">
      <c r="B131" s="61" t="n">
        <v>193.1048</v>
      </c>
      <c r="C131" s="61" t="n">
        <v>36.9457</v>
      </c>
      <c r="D131" s="61" t="n">
        <v>44.9977</v>
      </c>
      <c r="E131" s="61" t="n">
        <v>44.7184</v>
      </c>
      <c r="H131" s="21"/>
      <c r="I131" s="63"/>
      <c r="J131" s="63"/>
      <c r="K131" s="91"/>
      <c r="R131" s="172" t="n">
        <f aca="false">I117/10000</f>
        <v>35.5028</v>
      </c>
      <c r="S131" s="173" t="n">
        <f aca="false">J117/10000</f>
        <v>41.8679</v>
      </c>
      <c r="T131" s="174" t="n">
        <f aca="false">K117/10000</f>
        <v>41.8992</v>
      </c>
      <c r="Z131" s="150"/>
      <c r="AA131" s="150"/>
      <c r="AB131" s="150"/>
      <c r="AC131" s="150"/>
    </row>
    <row r="132" customFormat="false" ht="12" hidden="false" customHeight="false" outlineLevel="0" collapsed="false">
      <c r="B132" s="61" t="n">
        <v>28.5248</v>
      </c>
      <c r="C132" s="61" t="n">
        <v>39.1298</v>
      </c>
      <c r="D132" s="61" t="n">
        <v>99.99</v>
      </c>
      <c r="E132" s="61" t="n">
        <v>99.99</v>
      </c>
      <c r="H132" s="21"/>
      <c r="I132" s="63"/>
      <c r="J132" s="63"/>
      <c r="K132" s="91"/>
      <c r="R132" s="175" t="n">
        <f aca="false">I123/10000</f>
        <v>33.1357</v>
      </c>
      <c r="S132" s="176" t="n">
        <f aca="false">J123/10000</f>
        <v>40.5557</v>
      </c>
      <c r="T132" s="177" t="n">
        <f aca="false">K123/10000</f>
        <v>40.5358</v>
      </c>
      <c r="Z132" s="150"/>
      <c r="AA132" s="150"/>
      <c r="AB132" s="150"/>
      <c r="AC132" s="150"/>
    </row>
    <row r="133" customFormat="false" ht="12" hidden="false" customHeight="false" outlineLevel="0" collapsed="false">
      <c r="B133" s="61" t="n">
        <v>461.7408</v>
      </c>
      <c r="C133" s="61" t="n">
        <v>35.8827</v>
      </c>
      <c r="D133" s="61" t="n">
        <v>43.5526</v>
      </c>
      <c r="E133" s="61" t="n">
        <v>42.8269</v>
      </c>
      <c r="H133" s="21"/>
      <c r="I133" s="63"/>
      <c r="J133" s="63"/>
      <c r="K133" s="91"/>
      <c r="R133" s="169" t="n">
        <f aca="false">I106/10000</f>
        <v>40.4549</v>
      </c>
      <c r="S133" s="169" t="n">
        <f aca="false">J106/10000</f>
        <v>46.108</v>
      </c>
      <c r="T133" s="170" t="n">
        <f aca="false">K106/10000</f>
        <v>46.1588</v>
      </c>
      <c r="Z133" s="150"/>
      <c r="AA133" s="150"/>
      <c r="AB133" s="150"/>
      <c r="AC133" s="150"/>
    </row>
    <row r="134" customFormat="false" ht="12" hidden="false" customHeight="false" outlineLevel="0" collapsed="false">
      <c r="B134" s="61" t="n">
        <v>20.9744</v>
      </c>
      <c r="C134" s="61" t="n">
        <v>37.4182</v>
      </c>
      <c r="D134" s="61" t="n">
        <v>99.99</v>
      </c>
      <c r="E134" s="61" t="n">
        <v>99.99</v>
      </c>
      <c r="H134" s="21"/>
      <c r="I134" s="63"/>
      <c r="J134" s="63"/>
      <c r="K134" s="91"/>
      <c r="R134" s="172" t="n">
        <f aca="false">I112/10000</f>
        <v>38.1767</v>
      </c>
      <c r="S134" s="172" t="n">
        <f aca="false">J112/10000</f>
        <v>44.2282</v>
      </c>
      <c r="T134" s="173" t="n">
        <f aca="false">K112/10000</f>
        <v>44.2392</v>
      </c>
      <c r="Z134" s="150"/>
      <c r="AA134" s="150"/>
      <c r="AB134" s="150"/>
      <c r="AC134" s="150"/>
    </row>
    <row r="135" customFormat="false" ht="12" hidden="false" customHeight="false" outlineLevel="0" collapsed="false">
      <c r="B135" s="61" t="n">
        <v>75.6</v>
      </c>
      <c r="C135" s="61" t="n">
        <v>35.2384</v>
      </c>
      <c r="D135" s="61" t="n">
        <v>43.6791</v>
      </c>
      <c r="E135" s="61" t="n">
        <v>41.8193</v>
      </c>
      <c r="H135" s="21"/>
      <c r="I135" s="63"/>
      <c r="J135" s="63"/>
      <c r="K135" s="91"/>
      <c r="R135" s="172" t="n">
        <f aca="false">I118/10000</f>
        <v>35.7968</v>
      </c>
      <c r="S135" s="172" t="n">
        <f aca="false">J118/10000</f>
        <v>42.3733</v>
      </c>
      <c r="T135" s="173" t="n">
        <f aca="false">K118/10000</f>
        <v>42.2649</v>
      </c>
      <c r="Z135" s="150"/>
      <c r="AA135" s="150"/>
      <c r="AB135" s="150"/>
      <c r="AC135" s="150"/>
    </row>
    <row r="136" customFormat="false" ht="12" hidden="false" customHeight="false" outlineLevel="0" collapsed="false">
      <c r="B136" s="61" t="n">
        <v>9.4576</v>
      </c>
      <c r="C136" s="61" t="n">
        <v>36.5198</v>
      </c>
      <c r="D136" s="61" t="n">
        <v>99.99</v>
      </c>
      <c r="E136" s="61" t="n">
        <v>99.99</v>
      </c>
      <c r="H136" s="21"/>
      <c r="I136" s="63"/>
      <c r="J136" s="63"/>
      <c r="K136" s="91"/>
      <c r="R136" s="175" t="n">
        <f aca="false">I124/10000</f>
        <v>33.3303</v>
      </c>
      <c r="S136" s="175" t="n">
        <f aca="false">J124/10000</f>
        <v>40.9235</v>
      </c>
      <c r="T136" s="176" t="n">
        <f aca="false">K124/10000</f>
        <v>40.7695</v>
      </c>
    </row>
    <row r="137" customFormat="false" ht="12" hidden="false" customHeight="false" outlineLevel="0" collapsed="false">
      <c r="B137" s="61" t="n">
        <v>73.8672</v>
      </c>
      <c r="C137" s="61" t="n">
        <v>34.9713</v>
      </c>
      <c r="D137" s="61" t="n">
        <v>43.478</v>
      </c>
      <c r="E137" s="61" t="n">
        <v>43.119</v>
      </c>
      <c r="H137" s="21"/>
      <c r="I137" s="63"/>
      <c r="J137" s="63"/>
      <c r="K137" s="91"/>
      <c r="R137" s="169" t="n">
        <f aca="false">I107/10000</f>
        <v>40.9417</v>
      </c>
      <c r="S137" s="169" t="n">
        <f aca="false">J107/10000</f>
        <v>46.0198</v>
      </c>
      <c r="T137" s="170" t="n">
        <f aca="false">K107/10000</f>
        <v>46.0889</v>
      </c>
    </row>
    <row r="138" customFormat="false" ht="12" hidden="false" customHeight="false" outlineLevel="0" collapsed="false">
      <c r="B138" s="61" t="n">
        <v>10.2976</v>
      </c>
      <c r="C138" s="61" t="n">
        <v>36.2003</v>
      </c>
      <c r="D138" s="61" t="n">
        <v>99.99</v>
      </c>
      <c r="E138" s="61" t="n">
        <v>99.99</v>
      </c>
      <c r="H138" s="21"/>
      <c r="I138" s="63"/>
      <c r="J138" s="63"/>
      <c r="K138" s="91"/>
      <c r="R138" s="172" t="n">
        <f aca="false">I113/10000</f>
        <v>38.6481</v>
      </c>
      <c r="S138" s="172" t="n">
        <f aca="false">J113/10000</f>
        <v>44.2561</v>
      </c>
      <c r="T138" s="173" t="n">
        <f aca="false">K113/10000</f>
        <v>44.2291</v>
      </c>
    </row>
    <row r="139" customFormat="false" ht="12" hidden="false" customHeight="false" outlineLevel="0" collapsed="false">
      <c r="B139" s="61" t="n">
        <v>241.0456</v>
      </c>
      <c r="C139" s="61" t="n">
        <v>33.7632</v>
      </c>
      <c r="D139" s="61" t="n">
        <v>42.3136</v>
      </c>
      <c r="E139" s="61" t="n">
        <v>41.6207</v>
      </c>
      <c r="H139" s="21"/>
      <c r="I139" s="63"/>
      <c r="J139" s="63"/>
      <c r="K139" s="91"/>
      <c r="R139" s="172" t="n">
        <f aca="false">I119/10000</f>
        <v>36.1935</v>
      </c>
      <c r="S139" s="172" t="n">
        <f aca="false">J119/10000</f>
        <v>42.3147</v>
      </c>
      <c r="T139" s="173" t="n">
        <f aca="false">K119/10000</f>
        <v>42.1928</v>
      </c>
    </row>
    <row r="140" customFormat="false" ht="12" hidden="false" customHeight="false" outlineLevel="0" collapsed="false">
      <c r="B140" s="61" t="n">
        <v>11.1488</v>
      </c>
      <c r="C140" s="61" t="n">
        <v>35.4058</v>
      </c>
      <c r="D140" s="61" t="n">
        <v>99.99</v>
      </c>
      <c r="E140" s="61" t="n">
        <v>99.99</v>
      </c>
      <c r="H140" s="21"/>
      <c r="I140" s="63"/>
      <c r="J140" s="63"/>
      <c r="K140" s="91"/>
      <c r="R140" s="175" t="n">
        <f aca="false">I125/10000</f>
        <v>33.6793</v>
      </c>
      <c r="S140" s="175" t="n">
        <f aca="false">J125/10000</f>
        <v>40.8587</v>
      </c>
      <c r="T140" s="176" t="n">
        <f aca="false">K125/10000</f>
        <v>40.7012</v>
      </c>
    </row>
    <row r="141" customFormat="false" ht="12" hidden="false" customHeight="false" outlineLevel="0" collapsed="false">
      <c r="B141" s="61" t="n">
        <v>33.3464</v>
      </c>
      <c r="C141" s="61" t="n">
        <v>33.2605</v>
      </c>
      <c r="D141" s="61" t="n">
        <v>42.4975</v>
      </c>
      <c r="E141" s="61" t="n">
        <v>40.8703</v>
      </c>
      <c r="H141" s="21"/>
      <c r="I141" s="63"/>
      <c r="J141" s="63"/>
      <c r="K141" s="91"/>
      <c r="R141" s="169" t="n">
        <f aca="false">I108/10000</f>
        <v>40.8654</v>
      </c>
      <c r="S141" s="169" t="n">
        <f aca="false">J108/10000</f>
        <v>45.8688</v>
      </c>
      <c r="T141" s="170" t="n">
        <f aca="false">K108/10000</f>
        <v>45.9372</v>
      </c>
    </row>
    <row r="142" customFormat="false" ht="12" hidden="false" customHeight="false" outlineLevel="0" collapsed="false">
      <c r="B142" s="61" t="n">
        <v>4.7928</v>
      </c>
      <c r="C142" s="61" t="n">
        <v>34.5362</v>
      </c>
      <c r="D142" s="61" t="n">
        <v>99.99</v>
      </c>
      <c r="E142" s="61" t="n">
        <v>99.99</v>
      </c>
      <c r="H142" s="21"/>
      <c r="I142" s="63"/>
      <c r="J142" s="63"/>
      <c r="K142" s="91"/>
      <c r="R142" s="172" t="n">
        <f aca="false">I114/10000</f>
        <v>38.5913</v>
      </c>
      <c r="S142" s="172" t="n">
        <f aca="false">J114/10000</f>
        <v>44.0637</v>
      </c>
      <c r="T142" s="173" t="n">
        <f aca="false">K114/10000</f>
        <v>44.0429</v>
      </c>
    </row>
    <row r="143" customFormat="false" ht="12" hidden="false" customHeight="false" outlineLevel="0" collapsed="false">
      <c r="B143" s="61" t="n">
        <v>31.6056</v>
      </c>
      <c r="C143" s="61" t="n">
        <v>32.947</v>
      </c>
      <c r="D143" s="61" t="n">
        <v>42.313</v>
      </c>
      <c r="E143" s="61" t="n">
        <v>41.9233</v>
      </c>
      <c r="H143" s="21"/>
      <c r="I143" s="63"/>
      <c r="J143" s="63"/>
      <c r="K143" s="91"/>
      <c r="R143" s="172" t="n">
        <f aca="false">I120/10000</f>
        <v>36.1225</v>
      </c>
      <c r="S143" s="172" t="n">
        <f aca="false">J120/10000</f>
        <v>42.145</v>
      </c>
      <c r="T143" s="173" t="n">
        <f aca="false">K120/10000</f>
        <v>41.974</v>
      </c>
    </row>
    <row r="144" customFormat="false" ht="12" hidden="false" customHeight="false" outlineLevel="0" collapsed="false">
      <c r="B144" s="61" t="n">
        <v>4.9192</v>
      </c>
      <c r="C144" s="61" t="n">
        <v>34.329</v>
      </c>
      <c r="D144" s="61" t="n">
        <v>99.99</v>
      </c>
      <c r="E144" s="61" t="n">
        <v>99.99</v>
      </c>
      <c r="H144" s="21"/>
      <c r="I144" s="63"/>
      <c r="J144" s="63"/>
      <c r="K144" s="91"/>
      <c r="R144" s="175" t="n">
        <f aca="false">I126/10000</f>
        <v>33.6008</v>
      </c>
      <c r="S144" s="175" t="n">
        <f aca="false">J126/10000</f>
        <v>40.7269</v>
      </c>
      <c r="T144" s="176" t="n">
        <f aca="false">K126/10000</f>
        <v>40.5066</v>
      </c>
    </row>
    <row r="145" customFormat="false" ht="12" hidden="false" customHeight="false" outlineLevel="0" collapsed="false">
      <c r="B145" s="61" t="n">
        <v>4628.144</v>
      </c>
      <c r="C145" s="61" t="n">
        <v>38.8032</v>
      </c>
      <c r="D145" s="61" t="n">
        <v>46.6507</v>
      </c>
      <c r="E145" s="61" t="n">
        <v>45.9588</v>
      </c>
      <c r="H145" s="21"/>
      <c r="I145" s="63"/>
      <c r="J145" s="63"/>
      <c r="K145" s="91"/>
      <c r="R145" s="169" t="n">
        <f aca="false">I109/10000</f>
        <v>40.2898</v>
      </c>
      <c r="S145" s="169" t="n">
        <f aca="false">J109/10000</f>
        <v>45.8947</v>
      </c>
      <c r="T145" s="170" t="n">
        <f aca="false">K109/10000</f>
        <v>45.8649</v>
      </c>
    </row>
    <row r="146" customFormat="false" ht="12" hidden="false" customHeight="false" outlineLevel="0" collapsed="false">
      <c r="B146" s="61" t="n">
        <v>207.8048</v>
      </c>
      <c r="C146" s="61" t="n">
        <v>47.5384</v>
      </c>
      <c r="D146" s="61" t="n">
        <v>99.99</v>
      </c>
      <c r="E146" s="61" t="n">
        <v>99.99</v>
      </c>
      <c r="H146" s="21"/>
      <c r="I146" s="63"/>
      <c r="J146" s="63"/>
      <c r="K146" s="91"/>
      <c r="R146" s="172" t="n">
        <f aca="false">I115/10000</f>
        <v>37.9762</v>
      </c>
      <c r="S146" s="172" t="n">
        <f aca="false">J115/10000</f>
        <v>44.0474</v>
      </c>
      <c r="T146" s="173" t="n">
        <f aca="false">K115/10000</f>
        <v>43.8634</v>
      </c>
    </row>
    <row r="147" customFormat="false" ht="12" hidden="false" customHeight="false" outlineLevel="0" collapsed="false">
      <c r="B147" s="61" t="n">
        <v>911.2336</v>
      </c>
      <c r="C147" s="61" t="n">
        <v>37.98</v>
      </c>
      <c r="D147" s="61" t="n">
        <v>46.572</v>
      </c>
      <c r="E147" s="61" t="n">
        <v>45.9714</v>
      </c>
      <c r="H147" s="21"/>
      <c r="I147" s="63"/>
      <c r="J147" s="63"/>
      <c r="K147" s="91"/>
      <c r="R147" s="172" t="n">
        <f aca="false">I121/10000</f>
        <v>35.5599</v>
      </c>
      <c r="S147" s="172" t="n">
        <f aca="false">J121/10000</f>
        <v>42.2146</v>
      </c>
      <c r="T147" s="173" t="n">
        <f aca="false">K121/10000</f>
        <v>41.8438</v>
      </c>
    </row>
    <row r="148" customFormat="false" ht="12" hidden="false" customHeight="false" outlineLevel="0" collapsed="false">
      <c r="B148" s="61" t="n">
        <v>93.392</v>
      </c>
      <c r="C148" s="61" t="n">
        <v>46.2411</v>
      </c>
      <c r="D148" s="61" t="n">
        <v>99.99</v>
      </c>
      <c r="E148" s="61" t="n">
        <v>99.99</v>
      </c>
      <c r="H148" s="21"/>
      <c r="I148" s="63"/>
      <c r="J148" s="63"/>
      <c r="K148" s="91"/>
      <c r="R148" s="175" t="n">
        <f aca="false">I127/10000</f>
        <v>33.0829</v>
      </c>
      <c r="S148" s="175" t="n">
        <f aca="false">J127/10000</f>
        <v>40.7967</v>
      </c>
      <c r="T148" s="176" t="n">
        <f aca="false">K127/10000</f>
        <v>40.3969</v>
      </c>
    </row>
    <row r="149" customFormat="false" ht="12" hidden="false" customHeight="false" outlineLevel="0" collapsed="false">
      <c r="B149" s="61" t="n">
        <v>866.0272</v>
      </c>
      <c r="C149" s="61" t="n">
        <v>38.1458</v>
      </c>
      <c r="D149" s="61" t="n">
        <v>46.5119</v>
      </c>
      <c r="E149" s="61" t="n">
        <v>45.7772</v>
      </c>
      <c r="H149" s="21"/>
      <c r="I149" s="63"/>
      <c r="J149" s="63"/>
      <c r="K149" s="91"/>
      <c r="R149" s="169" t="n">
        <f aca="false">I110/10000</f>
        <v>39.9409</v>
      </c>
      <c r="S149" s="169" t="n">
        <f aca="false">J110/10000</f>
        <v>45.0809</v>
      </c>
      <c r="T149" s="170" t="n">
        <f aca="false">K110/10000</f>
        <v>45.0471</v>
      </c>
    </row>
    <row r="150" customFormat="false" ht="12" hidden="false" customHeight="false" outlineLevel="0" collapsed="false">
      <c r="B150" s="61" t="n">
        <v>93.8592</v>
      </c>
      <c r="C150" s="61" t="n">
        <v>46.3663</v>
      </c>
      <c r="D150" s="61" t="n">
        <v>99.99</v>
      </c>
      <c r="E150" s="61" t="n">
        <v>99.99</v>
      </c>
      <c r="H150" s="21"/>
      <c r="I150" s="63"/>
      <c r="J150" s="63"/>
      <c r="K150" s="91"/>
      <c r="R150" s="172" t="n">
        <f aca="false">I116/10000</f>
        <v>37.6247</v>
      </c>
      <c r="S150" s="172" t="n">
        <f aca="false">J116/10000</f>
        <v>43.3553</v>
      </c>
      <c r="T150" s="173" t="n">
        <f aca="false">K116/10000</f>
        <v>43.1154</v>
      </c>
    </row>
    <row r="151" customFormat="false" ht="12" hidden="false" customHeight="false" outlineLevel="0" collapsed="false">
      <c r="B151" s="61" t="n">
        <v>2007.308</v>
      </c>
      <c r="C151" s="61" t="n">
        <v>35.9118</v>
      </c>
      <c r="D151" s="61" t="n">
        <v>45.1555</v>
      </c>
      <c r="E151" s="61" t="n">
        <v>44.5726</v>
      </c>
      <c r="H151" s="21"/>
      <c r="I151" s="63"/>
      <c r="J151" s="63"/>
      <c r="K151" s="91"/>
      <c r="R151" s="172" t="n">
        <f aca="false">I122/10000</f>
        <v>35.1939</v>
      </c>
      <c r="S151" s="172" t="n">
        <f aca="false">J122/10000</f>
        <v>41.7773</v>
      </c>
      <c r="T151" s="173" t="n">
        <f aca="false">K122/10000</f>
        <v>41.3321</v>
      </c>
    </row>
    <row r="152" customFormat="false" ht="12.75" hidden="false" customHeight="false" outlineLevel="0" collapsed="false">
      <c r="B152" s="61" t="n">
        <v>92.7568</v>
      </c>
      <c r="C152" s="61" t="n">
        <v>42.9044</v>
      </c>
      <c r="D152" s="61" t="n">
        <v>99.99</v>
      </c>
      <c r="E152" s="61" t="n">
        <v>99.99</v>
      </c>
      <c r="H152" s="21"/>
      <c r="I152" s="63"/>
      <c r="J152" s="63"/>
      <c r="K152" s="91"/>
      <c r="R152" s="175" t="n">
        <f aca="false">I128/10000</f>
        <v>32.7004</v>
      </c>
      <c r="S152" s="175" t="n">
        <f aca="false">J128/10000</f>
        <v>40.5078</v>
      </c>
      <c r="T152" s="176" t="n">
        <f aca="false">K128/10000</f>
        <v>39.9998</v>
      </c>
    </row>
    <row r="153" customFormat="false" ht="12" hidden="false" customHeight="false" outlineLevel="0" collapsed="false">
      <c r="B153" s="61" t="n">
        <v>319.5088</v>
      </c>
      <c r="C153" s="61" t="n">
        <v>35.3518</v>
      </c>
      <c r="D153" s="61" t="n">
        <v>45.1186</v>
      </c>
      <c r="E153" s="61" t="n">
        <v>44.5896</v>
      </c>
      <c r="H153" s="21"/>
      <c r="I153" s="63"/>
      <c r="J153" s="63"/>
      <c r="K153" s="91"/>
      <c r="Q153" s="178" t="n">
        <f aca="false">Z25/10000</f>
        <v>2029.7192</v>
      </c>
      <c r="U153" s="13" t="n">
        <f aca="false">N25</f>
        <v>0</v>
      </c>
      <c r="V153" s="90" t="n">
        <f aca="false">N29</f>
        <v>0</v>
      </c>
      <c r="W153" s="84" t="n">
        <f aca="false">N33</f>
        <v>0</v>
      </c>
      <c r="X153" s="63"/>
    </row>
    <row r="154" customFormat="false" ht="12" hidden="false" customHeight="false" outlineLevel="0" collapsed="false">
      <c r="B154" s="61" t="n">
        <v>37.3608</v>
      </c>
      <c r="C154" s="61" t="n">
        <v>41.8388</v>
      </c>
      <c r="D154" s="61" t="n">
        <v>99.99</v>
      </c>
      <c r="E154" s="61" t="n">
        <v>99.99</v>
      </c>
      <c r="H154" s="21"/>
      <c r="I154" s="63"/>
      <c r="J154" s="63"/>
      <c r="K154" s="91"/>
      <c r="Q154" s="178" t="n">
        <f aca="false">Z28/10000</f>
        <v>928.8984</v>
      </c>
      <c r="U154" s="21" t="n">
        <f aca="false">N26</f>
        <v>0</v>
      </c>
      <c r="V154" s="63" t="n">
        <f aca="false">N30</f>
        <v>0</v>
      </c>
      <c r="W154" s="91" t="n">
        <f aca="false">N34</f>
        <v>0</v>
      </c>
      <c r="X154" s="63"/>
    </row>
    <row r="155" customFormat="false" ht="12" hidden="false" customHeight="false" outlineLevel="0" collapsed="false">
      <c r="B155" s="61" t="n">
        <v>304.8168</v>
      </c>
      <c r="C155" s="61" t="n">
        <v>35.5347</v>
      </c>
      <c r="D155" s="61" t="n">
        <v>45.0501</v>
      </c>
      <c r="E155" s="61" t="n">
        <v>44.4293</v>
      </c>
      <c r="H155" s="21"/>
      <c r="I155" s="63"/>
      <c r="J155" s="63"/>
      <c r="K155" s="91"/>
      <c r="Q155" s="178" t="n">
        <f aca="false">Z31/10000</f>
        <v>480.8912</v>
      </c>
      <c r="U155" s="21" t="n">
        <f aca="false">N27</f>
        <v>0</v>
      </c>
      <c r="V155" s="63" t="n">
        <f aca="false">N31</f>
        <v>0</v>
      </c>
      <c r="W155" s="91" t="n">
        <f aca="false">N35</f>
        <v>0</v>
      </c>
      <c r="X155" s="63"/>
    </row>
    <row r="156" customFormat="false" ht="12.75" hidden="false" customHeight="false" outlineLevel="0" collapsed="false">
      <c r="B156" s="61" t="n">
        <v>38.7528</v>
      </c>
      <c r="C156" s="61" t="n">
        <v>41.9538</v>
      </c>
      <c r="D156" s="61" t="n">
        <v>99.99</v>
      </c>
      <c r="E156" s="61" t="n">
        <v>99.99</v>
      </c>
      <c r="H156" s="21"/>
      <c r="I156" s="63"/>
      <c r="J156" s="63"/>
      <c r="K156" s="91"/>
      <c r="Q156" s="178" t="n">
        <f aca="false">Z34/10000</f>
        <v>267.4128</v>
      </c>
      <c r="U156" s="27" t="n">
        <f aca="false">N28</f>
        <v>0</v>
      </c>
      <c r="V156" s="112" t="n">
        <f aca="false">N32</f>
        <v>0</v>
      </c>
      <c r="W156" s="113" t="n">
        <f aca="false">N36</f>
        <v>0</v>
      </c>
      <c r="X156" s="63"/>
    </row>
    <row r="157" customFormat="false" ht="12" hidden="false" customHeight="false" outlineLevel="0" collapsed="false">
      <c r="B157" s="61" t="n">
        <v>916.856</v>
      </c>
      <c r="C157" s="61" t="n">
        <v>33.3774</v>
      </c>
      <c r="D157" s="61" t="n">
        <v>43.7864</v>
      </c>
      <c r="E157" s="61" t="n">
        <v>43.3412</v>
      </c>
      <c r="H157" s="154" t="n">
        <v>52751312</v>
      </c>
      <c r="I157" s="155" t="n">
        <v>398203</v>
      </c>
      <c r="J157" s="155" t="n">
        <v>463361</v>
      </c>
      <c r="K157" s="156" t="n">
        <v>465920</v>
      </c>
      <c r="L157" s="150"/>
      <c r="M157" s="150"/>
      <c r="P157" s="61" t="s">
        <v>69</v>
      </c>
      <c r="Q157" s="139" t="n">
        <f aca="false">B73</f>
        <v>3712.888</v>
      </c>
      <c r="R157" s="140" t="n">
        <f aca="false">C73</f>
        <v>40.2546</v>
      </c>
      <c r="S157" s="140" t="n">
        <f aca="false">D73</f>
        <v>45.4568</v>
      </c>
      <c r="T157" s="141" t="n">
        <f aca="false">E73</f>
        <v>46.299</v>
      </c>
    </row>
    <row r="158" customFormat="false" ht="12" hidden="false" customHeight="false" outlineLevel="0" collapsed="false">
      <c r="B158" s="61" t="n">
        <v>45.232</v>
      </c>
      <c r="C158" s="61" t="n">
        <v>39.1707</v>
      </c>
      <c r="D158" s="61" t="n">
        <v>99.99</v>
      </c>
      <c r="E158" s="61" t="n">
        <v>99.99</v>
      </c>
      <c r="H158" s="154" t="n">
        <v>52751312</v>
      </c>
      <c r="I158" s="155" t="n">
        <v>400280</v>
      </c>
      <c r="J158" s="155" t="n">
        <v>462843</v>
      </c>
      <c r="K158" s="156" t="n">
        <v>470070</v>
      </c>
      <c r="L158" s="150"/>
      <c r="M158" s="150"/>
      <c r="Q158" s="151" t="n">
        <f aca="false">B79</f>
        <v>1615.7592</v>
      </c>
      <c r="R158" s="152" t="n">
        <f aca="false">C79</f>
        <v>37.8197</v>
      </c>
      <c r="S158" s="152" t="n">
        <f aca="false">D79</f>
        <v>43.6331</v>
      </c>
      <c r="T158" s="153" t="n">
        <f aca="false">E79</f>
        <v>44.4654</v>
      </c>
    </row>
    <row r="159" customFormat="false" ht="12" hidden="false" customHeight="false" outlineLevel="0" collapsed="false">
      <c r="B159" s="61" t="n">
        <v>136.2928</v>
      </c>
      <c r="C159" s="61" t="n">
        <v>32.9519</v>
      </c>
      <c r="D159" s="61" t="n">
        <v>43.8459</v>
      </c>
      <c r="E159" s="61" t="n">
        <v>43.4095</v>
      </c>
      <c r="H159" s="154" t="n">
        <v>52751312</v>
      </c>
      <c r="I159" s="155" t="n">
        <v>402515</v>
      </c>
      <c r="J159" s="155" t="n">
        <v>469609</v>
      </c>
      <c r="K159" s="156" t="n">
        <v>477864</v>
      </c>
      <c r="L159" s="150"/>
      <c r="M159" s="150"/>
      <c r="Q159" s="151" t="n">
        <f aca="false">B85</f>
        <v>755.716</v>
      </c>
      <c r="R159" s="152" t="n">
        <f aca="false">C85</f>
        <v>35.6226</v>
      </c>
      <c r="S159" s="152" t="n">
        <f aca="false">D85</f>
        <v>41.8003</v>
      </c>
      <c r="T159" s="153" t="n">
        <f aca="false">E85</f>
        <v>42.6144</v>
      </c>
    </row>
    <row r="160" customFormat="false" ht="12" hidden="false" customHeight="false" outlineLevel="0" collapsed="false">
      <c r="B160" s="61" t="n">
        <v>18.8272</v>
      </c>
      <c r="C160" s="61" t="n">
        <v>38.3698</v>
      </c>
      <c r="D160" s="61" t="n">
        <v>99.99</v>
      </c>
      <c r="E160" s="61" t="n">
        <v>99.99</v>
      </c>
      <c r="H160" s="154" t="n">
        <v>52751312</v>
      </c>
      <c r="I160" s="155" t="n">
        <v>402713</v>
      </c>
      <c r="J160" s="155" t="n">
        <v>469615</v>
      </c>
      <c r="K160" s="156" t="n">
        <v>477954</v>
      </c>
      <c r="L160" s="150"/>
      <c r="M160" s="150"/>
      <c r="Q160" s="160" t="n">
        <f aca="false">B91</f>
        <v>365.3144</v>
      </c>
      <c r="R160" s="161" t="n">
        <f aca="false">C91</f>
        <v>33.4652</v>
      </c>
      <c r="S160" s="161" t="n">
        <f aca="false">D91</f>
        <v>40.5644</v>
      </c>
      <c r="T160" s="162" t="n">
        <f aca="false">E91</f>
        <v>41.4016</v>
      </c>
    </row>
    <row r="161" customFormat="false" ht="12" hidden="false" customHeight="false" outlineLevel="0" collapsed="false">
      <c r="B161" s="61" t="n">
        <v>130.2584</v>
      </c>
      <c r="C161" s="61" t="n">
        <v>33.1412</v>
      </c>
      <c r="D161" s="61" t="n">
        <v>43.7541</v>
      </c>
      <c r="E161" s="61" t="n">
        <v>43.2611</v>
      </c>
      <c r="H161" s="154" t="n">
        <v>52751312</v>
      </c>
      <c r="I161" s="155" t="n">
        <v>400214</v>
      </c>
      <c r="J161" s="155" t="n">
        <v>463275</v>
      </c>
      <c r="K161" s="156" t="n">
        <v>467782</v>
      </c>
      <c r="L161" s="150"/>
      <c r="M161" s="150"/>
      <c r="Q161" s="163" t="n">
        <f aca="false">B75</f>
        <v>525.2448</v>
      </c>
      <c r="R161" s="164" t="n">
        <f aca="false">C75</f>
        <v>39.7442</v>
      </c>
      <c r="S161" s="164" t="n">
        <f aca="false">D75</f>
        <v>45.331</v>
      </c>
      <c r="T161" s="165" t="n">
        <f aca="false">E75</f>
        <v>46.1807</v>
      </c>
    </row>
    <row r="162" customFormat="false" ht="12" hidden="false" customHeight="false" outlineLevel="0" collapsed="false">
      <c r="B162" s="61" t="n">
        <v>19.6376</v>
      </c>
      <c r="C162" s="61" t="n">
        <v>38.4181</v>
      </c>
      <c r="D162" s="61" t="n">
        <v>99.99</v>
      </c>
      <c r="E162" s="61" t="n">
        <v>99.99</v>
      </c>
      <c r="H162" s="154" t="n">
        <v>52751312</v>
      </c>
      <c r="I162" s="155" t="n">
        <v>398382</v>
      </c>
      <c r="J162" s="155" t="n">
        <v>465437</v>
      </c>
      <c r="K162" s="156" t="n">
        <v>465098</v>
      </c>
      <c r="L162" s="150"/>
      <c r="M162" s="150"/>
      <c r="Q162" s="151" t="n">
        <f aca="false">B81</f>
        <v>183.2144</v>
      </c>
      <c r="R162" s="152" t="n">
        <f aca="false">C81</f>
        <v>37.4675</v>
      </c>
      <c r="S162" s="152" t="n">
        <f aca="false">D81</f>
        <v>43.5782</v>
      </c>
      <c r="T162" s="153" t="n">
        <f aca="false">E81</f>
        <v>44.4171</v>
      </c>
    </row>
    <row r="163" customFormat="false" ht="12" hidden="false" customHeight="false" outlineLevel="0" collapsed="false">
      <c r="B163" s="61" t="n">
        <v>425.4472</v>
      </c>
      <c r="C163" s="61" t="n">
        <v>31.0805</v>
      </c>
      <c r="D163" s="61" t="n">
        <v>42.9917</v>
      </c>
      <c r="E163" s="61" t="n">
        <v>42.5908</v>
      </c>
      <c r="H163" s="154" t="n">
        <v>21533992</v>
      </c>
      <c r="I163" s="155" t="n">
        <v>375309</v>
      </c>
      <c r="J163" s="155" t="n">
        <v>446007</v>
      </c>
      <c r="K163" s="156" t="n">
        <v>451214</v>
      </c>
      <c r="L163" s="150"/>
      <c r="M163" s="150"/>
      <c r="Q163" s="151" t="n">
        <f aca="false">B87</f>
        <v>74.7408</v>
      </c>
      <c r="R163" s="152" t="n">
        <f aca="false">C87</f>
        <v>35.3823</v>
      </c>
      <c r="S163" s="152" t="n">
        <f aca="false">D87</f>
        <v>41.7988</v>
      </c>
      <c r="T163" s="153" t="n">
        <f aca="false">E87</f>
        <v>42.6264</v>
      </c>
    </row>
    <row r="164" customFormat="false" ht="12" hidden="false" customHeight="false" outlineLevel="0" collapsed="false">
      <c r="B164" s="61" t="n">
        <v>21.5216</v>
      </c>
      <c r="C164" s="61" t="n">
        <v>35.1316</v>
      </c>
      <c r="D164" s="61" t="n">
        <v>99.99</v>
      </c>
      <c r="E164" s="61" t="n">
        <v>99.99</v>
      </c>
      <c r="H164" s="154" t="n">
        <v>21533992</v>
      </c>
      <c r="I164" s="155" t="n">
        <v>376954</v>
      </c>
      <c r="J164" s="155" t="n">
        <v>446545</v>
      </c>
      <c r="K164" s="156" t="n">
        <v>453371</v>
      </c>
      <c r="L164" s="150"/>
      <c r="M164" s="150"/>
      <c r="Q164" s="160" t="n">
        <f aca="false">B93</f>
        <v>34.3264</v>
      </c>
      <c r="R164" s="161" t="n">
        <f aca="false">C93</f>
        <v>33.2947</v>
      </c>
      <c r="S164" s="161" t="n">
        <f aca="false">D93</f>
        <v>40.5628</v>
      </c>
      <c r="T164" s="162" t="n">
        <f aca="false">E93</f>
        <v>41.4077</v>
      </c>
    </row>
    <row r="165" customFormat="false" ht="12" hidden="false" customHeight="false" outlineLevel="0" collapsed="false">
      <c r="B165" s="61" t="n">
        <v>62.6424</v>
      </c>
      <c r="C165" s="61" t="n">
        <v>30.735</v>
      </c>
      <c r="D165" s="61" t="n">
        <v>43.0439</v>
      </c>
      <c r="E165" s="61" t="n">
        <v>42.6596</v>
      </c>
      <c r="H165" s="154" t="n">
        <v>21533992</v>
      </c>
      <c r="I165" s="155" t="n">
        <v>378448</v>
      </c>
      <c r="J165" s="155" t="n">
        <v>450534</v>
      </c>
      <c r="K165" s="156" t="n">
        <v>458571</v>
      </c>
      <c r="L165" s="150"/>
      <c r="M165" s="150"/>
      <c r="Q165" s="163" t="n">
        <f aca="false">B77</f>
        <v>546.5472</v>
      </c>
      <c r="R165" s="164" t="n">
        <f aca="false">C77</f>
        <v>39.7073</v>
      </c>
      <c r="S165" s="164" t="n">
        <f aca="false">D77</f>
        <v>45.2873</v>
      </c>
      <c r="T165" s="165" t="n">
        <f aca="false">E77</f>
        <v>46.1439</v>
      </c>
    </row>
    <row r="166" customFormat="false" ht="12" hidden="false" customHeight="false" outlineLevel="0" collapsed="false">
      <c r="B166" s="61" t="n">
        <v>9.432</v>
      </c>
      <c r="C166" s="61" t="n">
        <v>34.6025</v>
      </c>
      <c r="D166" s="61" t="n">
        <v>99.99</v>
      </c>
      <c r="E166" s="61" t="n">
        <v>99.99</v>
      </c>
      <c r="H166" s="154" t="n">
        <v>21533992</v>
      </c>
      <c r="I166" s="155" t="n">
        <v>378648</v>
      </c>
      <c r="J166" s="155" t="n">
        <v>450523</v>
      </c>
      <c r="K166" s="156" t="n">
        <v>458691</v>
      </c>
      <c r="L166" s="150"/>
      <c r="M166" s="150"/>
      <c r="Q166" s="151" t="n">
        <f aca="false">B83</f>
        <v>192.6176</v>
      </c>
      <c r="R166" s="152" t="n">
        <f aca="false">C83</f>
        <v>37.4257</v>
      </c>
      <c r="S166" s="152" t="n">
        <f aca="false">D83</f>
        <v>43.5346</v>
      </c>
      <c r="T166" s="153" t="n">
        <f aca="false">E83</f>
        <v>44.3789</v>
      </c>
    </row>
    <row r="167" customFormat="false" ht="12" hidden="false" customHeight="false" outlineLevel="0" collapsed="false">
      <c r="B167" s="61" t="n">
        <v>60.536</v>
      </c>
      <c r="C167" s="61" t="n">
        <v>30.9062</v>
      </c>
      <c r="D167" s="61" t="n">
        <v>42.9578</v>
      </c>
      <c r="E167" s="61" t="n">
        <v>42.516</v>
      </c>
      <c r="H167" s="154" t="n">
        <v>21533992</v>
      </c>
      <c r="I167" s="155" t="n">
        <v>377299</v>
      </c>
      <c r="J167" s="155" t="n">
        <v>446696</v>
      </c>
      <c r="K167" s="156" t="n">
        <v>451976</v>
      </c>
      <c r="L167" s="150"/>
      <c r="M167" s="150"/>
      <c r="Q167" s="151" t="n">
        <f aca="false">B89</f>
        <v>78.8168</v>
      </c>
      <c r="R167" s="152" t="n">
        <f aca="false">C89</f>
        <v>35.3363</v>
      </c>
      <c r="S167" s="152" t="n">
        <f aca="false">D89</f>
        <v>41.7597</v>
      </c>
      <c r="T167" s="153" t="n">
        <f aca="false">E89</f>
        <v>42.5846</v>
      </c>
    </row>
    <row r="168" customFormat="false" ht="12" hidden="false" customHeight="false" outlineLevel="0" collapsed="false">
      <c r="B168" s="61" t="n">
        <v>10.2216</v>
      </c>
      <c r="C168" s="61" t="n">
        <v>34.7411</v>
      </c>
      <c r="D168" s="61" t="n">
        <v>99.99</v>
      </c>
      <c r="E168" s="61" t="n">
        <v>99.99</v>
      </c>
      <c r="H168" s="154" t="n">
        <v>21533992</v>
      </c>
      <c r="I168" s="155" t="n">
        <v>375858</v>
      </c>
      <c r="J168" s="155" t="n">
        <v>447391</v>
      </c>
      <c r="K168" s="156" t="n">
        <v>450426</v>
      </c>
      <c r="L168" s="150"/>
      <c r="M168" s="150"/>
      <c r="Q168" s="160" t="n">
        <f aca="false">B95</f>
        <v>36.7584</v>
      </c>
      <c r="R168" s="161" t="n">
        <f aca="false">C95</f>
        <v>33.249</v>
      </c>
      <c r="S168" s="161" t="n">
        <f aca="false">D95</f>
        <v>40.5212</v>
      </c>
      <c r="T168" s="162" t="n">
        <f aca="false">E95</f>
        <v>41.3688</v>
      </c>
    </row>
    <row r="169" customFormat="false" ht="12" hidden="false" customHeight="false" outlineLevel="0" collapsed="false">
      <c r="B169" s="61" t="n">
        <v>4178.416</v>
      </c>
      <c r="C169" s="61" t="n">
        <v>41.4858</v>
      </c>
      <c r="D169" s="61" t="n">
        <v>46.6019</v>
      </c>
      <c r="E169" s="61" t="n">
        <v>46.0449</v>
      </c>
      <c r="H169" s="154" t="n">
        <v>9795192</v>
      </c>
      <c r="I169" s="155" t="n">
        <v>354585</v>
      </c>
      <c r="J169" s="155" t="n">
        <v>426551</v>
      </c>
      <c r="K169" s="156" t="n">
        <v>432743</v>
      </c>
      <c r="L169" s="150"/>
      <c r="M169" s="150"/>
      <c r="Q169" s="163" t="n">
        <f aca="false">B74</f>
        <v>283.6152</v>
      </c>
      <c r="R169" s="164" t="n">
        <f aca="false">C74</f>
        <v>43.406</v>
      </c>
      <c r="S169" s="164"/>
      <c r="T169" s="165"/>
    </row>
    <row r="170" customFormat="false" ht="12" hidden="false" customHeight="false" outlineLevel="0" collapsed="false">
      <c r="B170" s="61" t="n">
        <v>449.9208</v>
      </c>
      <c r="C170" s="61" t="n">
        <v>38.6268</v>
      </c>
      <c r="D170" s="61" t="n">
        <v>99.99</v>
      </c>
      <c r="E170" s="61" t="n">
        <v>99.99</v>
      </c>
      <c r="H170" s="154" t="n">
        <v>9795192</v>
      </c>
      <c r="I170" s="155" t="n">
        <v>355812</v>
      </c>
      <c r="J170" s="155" t="n">
        <v>427633</v>
      </c>
      <c r="K170" s="156" t="n">
        <v>434535</v>
      </c>
      <c r="L170" s="150"/>
      <c r="M170" s="150"/>
      <c r="Q170" s="151" t="n">
        <f aca="false">B80</f>
        <v>96.9784</v>
      </c>
      <c r="R170" s="152" t="n">
        <f aca="false">C80</f>
        <v>39.3171</v>
      </c>
      <c r="S170" s="152"/>
      <c r="T170" s="153"/>
    </row>
    <row r="171" customFormat="false" ht="12" hidden="false" customHeight="false" outlineLevel="0" collapsed="false">
      <c r="B171" s="61" t="n">
        <v>523.4464</v>
      </c>
      <c r="C171" s="61" t="n">
        <v>40.9155</v>
      </c>
      <c r="D171" s="61" t="n">
        <v>46.5098</v>
      </c>
      <c r="E171" s="61" t="n">
        <v>45.797</v>
      </c>
      <c r="H171" s="154" t="n">
        <v>9795192</v>
      </c>
      <c r="I171" s="155" t="n">
        <v>356604</v>
      </c>
      <c r="J171" s="155" t="n">
        <v>430310</v>
      </c>
      <c r="K171" s="156" t="n">
        <v>438005</v>
      </c>
      <c r="L171" s="150"/>
      <c r="M171" s="150"/>
      <c r="Q171" s="151" t="n">
        <f aca="false">B86</f>
        <v>39.86</v>
      </c>
      <c r="R171" s="152" t="n">
        <f aca="false">C86</f>
        <v>35.4976</v>
      </c>
      <c r="S171" s="152"/>
      <c r="T171" s="153"/>
    </row>
    <row r="172" customFormat="false" ht="12" hidden="false" customHeight="false" outlineLevel="0" collapsed="false">
      <c r="B172" s="61" t="n">
        <v>190.3952</v>
      </c>
      <c r="C172" s="61" t="n">
        <v>37.7199</v>
      </c>
      <c r="D172" s="61" t="n">
        <v>99.99</v>
      </c>
      <c r="E172" s="61" t="n">
        <v>99.99</v>
      </c>
      <c r="H172" s="154" t="n">
        <v>9795192</v>
      </c>
      <c r="I172" s="155" t="n">
        <v>356689</v>
      </c>
      <c r="J172" s="155" t="n">
        <v>430377</v>
      </c>
      <c r="K172" s="156" t="n">
        <v>438165</v>
      </c>
      <c r="L172" s="150"/>
      <c r="M172" s="150"/>
      <c r="Q172" s="160" t="n">
        <f aca="false">B92</f>
        <v>17.944</v>
      </c>
      <c r="R172" s="161" t="n">
        <f aca="false">C92</f>
        <v>32.2083</v>
      </c>
      <c r="S172" s="161"/>
      <c r="T172" s="162"/>
    </row>
    <row r="173" customFormat="false" ht="12" hidden="false" customHeight="false" outlineLevel="0" collapsed="false">
      <c r="B173" s="61" t="n">
        <v>526.8832</v>
      </c>
      <c r="C173" s="61" t="n">
        <v>40.9234</v>
      </c>
      <c r="D173" s="61" t="n">
        <v>46.5011</v>
      </c>
      <c r="E173" s="61" t="n">
        <v>45.8037</v>
      </c>
      <c r="H173" s="154" t="n">
        <v>9795192</v>
      </c>
      <c r="I173" s="155" t="n">
        <v>356004</v>
      </c>
      <c r="J173" s="155" t="n">
        <v>427936</v>
      </c>
      <c r="K173" s="156" t="n">
        <v>434465</v>
      </c>
      <c r="L173" s="150"/>
      <c r="M173" s="150"/>
      <c r="Q173" s="163" t="n">
        <f aca="false">B76</f>
        <v>99.0632</v>
      </c>
      <c r="R173" s="164" t="n">
        <f aca="false">C76</f>
        <v>42.4121</v>
      </c>
      <c r="S173" s="164"/>
      <c r="T173" s="165"/>
    </row>
    <row r="174" customFormat="false" ht="12" hidden="false" customHeight="false" outlineLevel="0" collapsed="false">
      <c r="B174" s="61" t="n">
        <v>189.7952</v>
      </c>
      <c r="C174" s="61" t="n">
        <v>37.4728</v>
      </c>
      <c r="D174" s="61" t="n">
        <v>99.99</v>
      </c>
      <c r="E174" s="61" t="n">
        <v>99.99</v>
      </c>
      <c r="H174" s="154" t="n">
        <v>9795192</v>
      </c>
      <c r="I174" s="155" t="n">
        <v>355029</v>
      </c>
      <c r="J174" s="155" t="n">
        <v>427738</v>
      </c>
      <c r="K174" s="156" t="n">
        <v>433656</v>
      </c>
      <c r="L174" s="150"/>
      <c r="M174" s="150"/>
      <c r="Q174" s="151" t="n">
        <f aca="false">B82</f>
        <v>29.0784</v>
      </c>
      <c r="R174" s="152" t="n">
        <f aca="false">C82</f>
        <v>38.3889</v>
      </c>
      <c r="S174" s="152"/>
      <c r="T174" s="153"/>
    </row>
    <row r="175" customFormat="false" ht="12" hidden="false" customHeight="false" outlineLevel="0" collapsed="false">
      <c r="B175" s="61" t="n">
        <v>2104.3448</v>
      </c>
      <c r="C175" s="61" t="n">
        <v>38.492</v>
      </c>
      <c r="D175" s="61" t="n">
        <v>44.8999</v>
      </c>
      <c r="E175" s="61" t="n">
        <v>44.1052</v>
      </c>
      <c r="H175" s="154" t="n">
        <v>4718120</v>
      </c>
      <c r="I175" s="155" t="n">
        <v>333611</v>
      </c>
      <c r="J175" s="155" t="n">
        <v>413468</v>
      </c>
      <c r="K175" s="156" t="n">
        <v>420086</v>
      </c>
      <c r="L175" s="150"/>
      <c r="M175" s="150"/>
      <c r="Q175" s="151" t="n">
        <f aca="false">B88</f>
        <v>12.5056</v>
      </c>
      <c r="R175" s="152" t="n">
        <f aca="false">C88</f>
        <v>34.7204</v>
      </c>
      <c r="S175" s="152"/>
      <c r="T175" s="153"/>
    </row>
    <row r="176" customFormat="false" ht="12" hidden="false" customHeight="false" outlineLevel="0" collapsed="false">
      <c r="B176" s="61" t="n">
        <v>147.6056</v>
      </c>
      <c r="C176" s="61" t="n">
        <v>35.4826</v>
      </c>
      <c r="D176" s="61" t="n">
        <v>99.99</v>
      </c>
      <c r="E176" s="61" t="n">
        <v>99.99</v>
      </c>
      <c r="H176" s="154" t="n">
        <v>4718120</v>
      </c>
      <c r="I176" s="155" t="n">
        <v>334487</v>
      </c>
      <c r="J176" s="155" t="n">
        <v>414623</v>
      </c>
      <c r="K176" s="156" t="n">
        <v>421585</v>
      </c>
      <c r="L176" s="150"/>
      <c r="M176" s="150"/>
      <c r="Q176" s="160" t="n">
        <f aca="false">B94</f>
        <v>6.1696</v>
      </c>
      <c r="R176" s="161" t="n">
        <f aca="false">C94</f>
        <v>31.4657</v>
      </c>
      <c r="S176" s="161"/>
      <c r="T176" s="162"/>
    </row>
    <row r="177" customFormat="false" ht="12" hidden="false" customHeight="false" outlineLevel="0" collapsed="false">
      <c r="B177" s="61" t="n">
        <v>216.9928</v>
      </c>
      <c r="C177" s="61" t="n">
        <v>38.0728</v>
      </c>
      <c r="D177" s="61" t="n">
        <v>44.845</v>
      </c>
      <c r="E177" s="61" t="n">
        <v>43.935</v>
      </c>
      <c r="H177" s="154" t="n">
        <v>4718120</v>
      </c>
      <c r="I177" s="155" t="n">
        <v>335043</v>
      </c>
      <c r="J177" s="155" t="n">
        <v>416502</v>
      </c>
      <c r="K177" s="156" t="n">
        <v>424299</v>
      </c>
      <c r="L177" s="150"/>
      <c r="M177" s="150"/>
      <c r="Q177" s="163" t="n">
        <f aca="false">B78</f>
        <v>102.9424</v>
      </c>
      <c r="R177" s="164" t="n">
        <f aca="false">C78</f>
        <v>42.3443</v>
      </c>
      <c r="S177" s="164"/>
      <c r="T177" s="165"/>
    </row>
    <row r="178" customFormat="false" ht="12" hidden="false" customHeight="false" outlineLevel="0" collapsed="false">
      <c r="B178" s="61" t="n">
        <v>54.9424</v>
      </c>
      <c r="C178" s="61" t="n">
        <v>34.8343</v>
      </c>
      <c r="D178" s="61" t="n">
        <v>99.99</v>
      </c>
      <c r="E178" s="61" t="n">
        <v>99.99</v>
      </c>
      <c r="H178" s="154" t="n">
        <v>4718120</v>
      </c>
      <c r="I178" s="155" t="n">
        <v>335103</v>
      </c>
      <c r="J178" s="155" t="n">
        <v>416607</v>
      </c>
      <c r="K178" s="156" t="n">
        <v>424538</v>
      </c>
      <c r="L178" s="150"/>
      <c r="M178" s="150"/>
      <c r="Q178" s="151" t="n">
        <f aca="false">B84</f>
        <v>30.9208</v>
      </c>
      <c r="R178" s="152" t="n">
        <f aca="false">C84</f>
        <v>38.3947</v>
      </c>
      <c r="S178" s="152"/>
      <c r="T178" s="153"/>
    </row>
    <row r="179" customFormat="false" ht="12" hidden="false" customHeight="false" outlineLevel="0" collapsed="false">
      <c r="B179" s="61" t="n">
        <v>218.352</v>
      </c>
      <c r="C179" s="61" t="n">
        <v>38.0842</v>
      </c>
      <c r="D179" s="61" t="n">
        <v>44.8348</v>
      </c>
      <c r="E179" s="61" t="n">
        <v>43.9435</v>
      </c>
      <c r="H179" s="154" t="n">
        <v>4718120</v>
      </c>
      <c r="I179" s="155" t="n">
        <v>334711</v>
      </c>
      <c r="J179" s="155" t="n">
        <v>415060</v>
      </c>
      <c r="K179" s="156" t="n">
        <v>421680</v>
      </c>
      <c r="L179" s="150"/>
      <c r="M179" s="150"/>
      <c r="Q179" s="151" t="n">
        <f aca="false">B90</f>
        <v>13.0496</v>
      </c>
      <c r="R179" s="152" t="n">
        <f aca="false">C90</f>
        <v>34.7803</v>
      </c>
      <c r="S179" s="152"/>
      <c r="T179" s="153"/>
    </row>
    <row r="180" customFormat="false" ht="12.75" hidden="false" customHeight="false" outlineLevel="0" collapsed="false">
      <c r="B180" s="61" t="n">
        <v>55.1992</v>
      </c>
      <c r="C180" s="61" t="n">
        <v>34.594</v>
      </c>
      <c r="D180" s="61" t="n">
        <v>99.99</v>
      </c>
      <c r="E180" s="61" t="n">
        <v>99.99</v>
      </c>
      <c r="H180" s="154" t="n">
        <v>4718120</v>
      </c>
      <c r="I180" s="155" t="n">
        <v>334081</v>
      </c>
      <c r="J180" s="155" t="n">
        <v>414126</v>
      </c>
      <c r="K180" s="156" t="n">
        <v>421452</v>
      </c>
      <c r="L180" s="150"/>
      <c r="M180" s="150"/>
      <c r="Q180" s="166" t="n">
        <f aca="false">B96</f>
        <v>6.4688</v>
      </c>
      <c r="R180" s="167" t="n">
        <f aca="false">C96</f>
        <v>31.6276</v>
      </c>
      <c r="S180" s="167"/>
      <c r="T180" s="168"/>
    </row>
    <row r="181" customFormat="false" ht="12" hidden="false" customHeight="false" outlineLevel="0" collapsed="false">
      <c r="B181" s="61" t="n">
        <v>1035.6824</v>
      </c>
      <c r="C181" s="61" t="n">
        <v>35.6696</v>
      </c>
      <c r="D181" s="61" t="n">
        <v>43.2558</v>
      </c>
      <c r="E181" s="61" t="n">
        <v>42.2327</v>
      </c>
      <c r="H181" s="21"/>
      <c r="I181" s="63"/>
      <c r="J181" s="63"/>
      <c r="K181" s="91"/>
      <c r="R181" s="169" t="n">
        <f aca="false">I162/10000</f>
        <v>39.8382</v>
      </c>
      <c r="S181" s="169" t="n">
        <f aca="false">J162/10000</f>
        <v>46.5437</v>
      </c>
      <c r="T181" s="170" t="n">
        <f aca="false">K162/10000</f>
        <v>46.5098</v>
      </c>
    </row>
    <row r="182" customFormat="false" ht="12" hidden="false" customHeight="false" outlineLevel="0" collapsed="false">
      <c r="B182" s="61" t="n">
        <v>55.8312</v>
      </c>
      <c r="C182" s="61" t="n">
        <v>32.8365</v>
      </c>
      <c r="D182" s="61" t="n">
        <v>99.99</v>
      </c>
      <c r="E182" s="61" t="n">
        <v>99.99</v>
      </c>
      <c r="H182" s="21"/>
      <c r="I182" s="63"/>
      <c r="J182" s="63"/>
      <c r="K182" s="91"/>
      <c r="R182" s="172" t="n">
        <f aca="false">I168/10000</f>
        <v>37.5858</v>
      </c>
      <c r="S182" s="172" t="n">
        <f aca="false">J168/10000</f>
        <v>44.7391</v>
      </c>
      <c r="T182" s="173" t="n">
        <f aca="false">K168/10000</f>
        <v>45.0426</v>
      </c>
    </row>
    <row r="183" customFormat="false" ht="12" hidden="false" customHeight="false" outlineLevel="0" collapsed="false">
      <c r="B183" s="61" t="n">
        <v>102.0168</v>
      </c>
      <c r="C183" s="61" t="n">
        <v>35.3868</v>
      </c>
      <c r="D183" s="61" t="n">
        <v>43.252</v>
      </c>
      <c r="E183" s="61" t="n">
        <v>42.1641</v>
      </c>
      <c r="H183" s="21"/>
      <c r="I183" s="63"/>
      <c r="J183" s="63"/>
      <c r="K183" s="91"/>
      <c r="R183" s="172" t="n">
        <f aca="false">I174/10000</f>
        <v>35.5029</v>
      </c>
      <c r="S183" s="172" t="n">
        <f aca="false">J174/10000</f>
        <v>42.7738</v>
      </c>
      <c r="T183" s="173" t="n">
        <f aca="false">K174/10000</f>
        <v>43.3656</v>
      </c>
    </row>
    <row r="184" customFormat="false" ht="12" hidden="false" customHeight="false" outlineLevel="0" collapsed="false">
      <c r="B184" s="61" t="n">
        <v>22.1256</v>
      </c>
      <c r="C184" s="61" t="n">
        <v>32.3545</v>
      </c>
      <c r="D184" s="61" t="n">
        <v>99.99</v>
      </c>
      <c r="E184" s="61" t="n">
        <v>99.99</v>
      </c>
      <c r="H184" s="21"/>
      <c r="I184" s="63"/>
      <c r="J184" s="63"/>
      <c r="K184" s="91"/>
      <c r="R184" s="175" t="n">
        <f aca="false">I180/10000</f>
        <v>33.4081</v>
      </c>
      <c r="S184" s="175" t="n">
        <f aca="false">J180/10000</f>
        <v>41.4126</v>
      </c>
      <c r="T184" s="176" t="n">
        <f aca="false">K180/10000</f>
        <v>42.1452</v>
      </c>
    </row>
    <row r="185" customFormat="false" ht="12" hidden="false" customHeight="false" outlineLevel="0" collapsed="false">
      <c r="B185" s="61" t="n">
        <v>103.5904</v>
      </c>
      <c r="C185" s="61" t="n">
        <v>35.3976</v>
      </c>
      <c r="D185" s="61" t="n">
        <v>43.2403</v>
      </c>
      <c r="E185" s="61" t="n">
        <v>42.1691</v>
      </c>
      <c r="H185" s="21"/>
      <c r="I185" s="63"/>
      <c r="J185" s="63"/>
      <c r="K185" s="91"/>
      <c r="R185" s="169" t="n">
        <f aca="false">I161/10000</f>
        <v>40.0214</v>
      </c>
      <c r="S185" s="169" t="n">
        <f aca="false">J161/10000</f>
        <v>46.3275</v>
      </c>
      <c r="T185" s="170" t="n">
        <f aca="false">K161/10000</f>
        <v>46.7782</v>
      </c>
    </row>
    <row r="186" customFormat="false" ht="12" hidden="false" customHeight="false" outlineLevel="0" collapsed="false">
      <c r="B186" s="61" t="n">
        <v>22.0296</v>
      </c>
      <c r="C186" s="61" t="n">
        <v>32.1732</v>
      </c>
      <c r="D186" s="61" t="n">
        <v>99.99</v>
      </c>
      <c r="E186" s="61" t="n">
        <v>99.99</v>
      </c>
      <c r="H186" s="21"/>
      <c r="I186" s="63"/>
      <c r="J186" s="63"/>
      <c r="K186" s="91"/>
      <c r="R186" s="172" t="n">
        <f aca="false">I167/10000</f>
        <v>37.7299</v>
      </c>
      <c r="S186" s="172" t="n">
        <f aca="false">J167/10000</f>
        <v>44.6696</v>
      </c>
      <c r="T186" s="173" t="n">
        <f aca="false">K167/10000</f>
        <v>45.1976</v>
      </c>
    </row>
    <row r="187" customFormat="false" ht="12" hidden="false" customHeight="false" outlineLevel="0" collapsed="false">
      <c r="B187" s="61" t="n">
        <v>497.1456</v>
      </c>
      <c r="C187" s="61" t="n">
        <v>33.1964</v>
      </c>
      <c r="D187" s="61" t="n">
        <v>42.2677</v>
      </c>
      <c r="E187" s="61" t="n">
        <v>40.9715</v>
      </c>
      <c r="H187" s="21"/>
      <c r="I187" s="63"/>
      <c r="J187" s="63"/>
      <c r="K187" s="91"/>
      <c r="R187" s="172" t="n">
        <f aca="false">I173/10000</f>
        <v>35.6004</v>
      </c>
      <c r="S187" s="172" t="n">
        <f aca="false">J173/10000</f>
        <v>42.7936</v>
      </c>
      <c r="T187" s="173" t="n">
        <f aca="false">K173/10000</f>
        <v>43.4465</v>
      </c>
    </row>
    <row r="188" customFormat="false" ht="12" hidden="false" customHeight="false" outlineLevel="0" collapsed="false">
      <c r="B188" s="61" t="n">
        <v>23.1088</v>
      </c>
      <c r="C188" s="61" t="n">
        <v>30.3339</v>
      </c>
      <c r="D188" s="61" t="n">
        <v>99.99</v>
      </c>
      <c r="E188" s="61" t="n">
        <v>99.99</v>
      </c>
      <c r="H188" s="21"/>
      <c r="I188" s="63"/>
      <c r="J188" s="63"/>
      <c r="K188" s="91"/>
      <c r="R188" s="175" t="n">
        <f aca="false">I179/10000</f>
        <v>33.4711</v>
      </c>
      <c r="S188" s="175" t="n">
        <f aca="false">J179/10000</f>
        <v>41.506</v>
      </c>
      <c r="T188" s="176" t="n">
        <f aca="false">K179/10000</f>
        <v>42.168</v>
      </c>
    </row>
    <row r="189" customFormat="false" ht="12" hidden="false" customHeight="false" outlineLevel="0" collapsed="false">
      <c r="B189" s="61" t="n">
        <v>49.096</v>
      </c>
      <c r="C189" s="61" t="n">
        <v>32.9775</v>
      </c>
      <c r="D189" s="61" t="n">
        <v>42.2578</v>
      </c>
      <c r="E189" s="61" t="n">
        <v>40.8696</v>
      </c>
      <c r="H189" s="21"/>
      <c r="I189" s="63"/>
      <c r="J189" s="63"/>
      <c r="K189" s="91"/>
      <c r="R189" s="169" t="n">
        <f aca="false">I160/10000</f>
        <v>40.2713</v>
      </c>
      <c r="S189" s="169" t="n">
        <f aca="false">J160/10000</f>
        <v>46.9615</v>
      </c>
      <c r="T189" s="170" t="n">
        <f aca="false">K160/10000</f>
        <v>47.7954</v>
      </c>
    </row>
    <row r="190" customFormat="false" ht="12" hidden="false" customHeight="false" outlineLevel="0" collapsed="false">
      <c r="B190" s="61" t="n">
        <v>10.4672</v>
      </c>
      <c r="C190" s="61" t="n">
        <v>29.8949</v>
      </c>
      <c r="D190" s="61" t="n">
        <v>99.99</v>
      </c>
      <c r="E190" s="61" t="n">
        <v>99.99</v>
      </c>
      <c r="H190" s="21"/>
      <c r="I190" s="63"/>
      <c r="J190" s="63"/>
      <c r="K190" s="91"/>
      <c r="R190" s="172" t="n">
        <f aca="false">I166/10000</f>
        <v>37.8648</v>
      </c>
      <c r="S190" s="172" t="n">
        <f aca="false">J166/10000</f>
        <v>45.0523</v>
      </c>
      <c r="T190" s="173" t="n">
        <f aca="false">K166/10000</f>
        <v>45.8691</v>
      </c>
    </row>
    <row r="191" customFormat="false" ht="12" hidden="false" customHeight="false" outlineLevel="0" collapsed="false">
      <c r="B191" s="61" t="n">
        <v>51.1112</v>
      </c>
      <c r="C191" s="61" t="n">
        <v>32.9865</v>
      </c>
      <c r="D191" s="61" t="n">
        <v>42.2303</v>
      </c>
      <c r="E191" s="61" t="n">
        <v>40.872</v>
      </c>
      <c r="H191" s="21"/>
      <c r="I191" s="63"/>
      <c r="J191" s="63"/>
      <c r="K191" s="91"/>
      <c r="R191" s="172" t="n">
        <f aca="false">I172/10000</f>
        <v>35.6689</v>
      </c>
      <c r="S191" s="172" t="n">
        <f aca="false">J172/10000</f>
        <v>43.0377</v>
      </c>
      <c r="T191" s="173" t="n">
        <f aca="false">K172/10000</f>
        <v>43.8165</v>
      </c>
    </row>
    <row r="192" customFormat="false" ht="12" hidden="false" customHeight="false" outlineLevel="0" collapsed="false">
      <c r="B192" s="61" t="n">
        <v>10.3864</v>
      </c>
      <c r="C192" s="61" t="n">
        <v>29.7189</v>
      </c>
      <c r="D192" s="61" t="n">
        <v>99.99</v>
      </c>
      <c r="E192" s="61" t="n">
        <v>99.99</v>
      </c>
      <c r="H192" s="21"/>
      <c r="I192" s="63"/>
      <c r="J192" s="63"/>
      <c r="K192" s="91"/>
      <c r="R192" s="175" t="n">
        <f aca="false">I178/10000</f>
        <v>33.5103</v>
      </c>
      <c r="S192" s="175" t="n">
        <f aca="false">J178/10000</f>
        <v>41.6607</v>
      </c>
      <c r="T192" s="176" t="n">
        <f aca="false">K178/10000</f>
        <v>42.4538</v>
      </c>
    </row>
    <row r="193" customFormat="false" ht="12" hidden="false" customHeight="false" outlineLevel="0" collapsed="false">
      <c r="H193" s="21"/>
      <c r="I193" s="63"/>
      <c r="J193" s="63"/>
      <c r="K193" s="91"/>
      <c r="R193" s="169" t="n">
        <f aca="false">I159/10000</f>
        <v>40.2515</v>
      </c>
      <c r="S193" s="169" t="n">
        <f aca="false">J159/10000</f>
        <v>46.9609</v>
      </c>
      <c r="T193" s="170" t="n">
        <f aca="false">K159/10000</f>
        <v>47.7864</v>
      </c>
    </row>
    <row r="194" customFormat="false" ht="12" hidden="false" customHeight="false" outlineLevel="0" collapsed="false">
      <c r="H194" s="21"/>
      <c r="I194" s="63"/>
      <c r="J194" s="63"/>
      <c r="K194" s="91"/>
      <c r="R194" s="172" t="n">
        <f aca="false">I165/10000</f>
        <v>37.8448</v>
      </c>
      <c r="S194" s="172" t="n">
        <f aca="false">J165/10000</f>
        <v>45.0534</v>
      </c>
      <c r="T194" s="173" t="n">
        <f aca="false">K165/10000</f>
        <v>45.8571</v>
      </c>
    </row>
    <row r="195" customFormat="false" ht="12" hidden="false" customHeight="false" outlineLevel="0" collapsed="false">
      <c r="H195" s="21"/>
      <c r="I195" s="63"/>
      <c r="J195" s="63"/>
      <c r="K195" s="91"/>
      <c r="R195" s="172" t="n">
        <f aca="false">I171/10000</f>
        <v>35.6604</v>
      </c>
      <c r="S195" s="172" t="n">
        <f aca="false">J171/10000</f>
        <v>43.031</v>
      </c>
      <c r="T195" s="173" t="n">
        <f aca="false">K171/10000</f>
        <v>43.8005</v>
      </c>
    </row>
    <row r="196" customFormat="false" ht="12" hidden="false" customHeight="false" outlineLevel="0" collapsed="false">
      <c r="H196" s="21"/>
      <c r="I196" s="63"/>
      <c r="J196" s="63"/>
      <c r="K196" s="91"/>
      <c r="R196" s="175" t="n">
        <f aca="false">I177/10000</f>
        <v>33.5043</v>
      </c>
      <c r="S196" s="175" t="n">
        <f aca="false">J177/10000</f>
        <v>41.6502</v>
      </c>
      <c r="T196" s="176" t="n">
        <f aca="false">K177/10000</f>
        <v>42.4299</v>
      </c>
    </row>
    <row r="197" customFormat="false" ht="12" hidden="false" customHeight="false" outlineLevel="0" collapsed="false">
      <c r="H197" s="21"/>
      <c r="I197" s="63"/>
      <c r="J197" s="63"/>
      <c r="K197" s="91"/>
      <c r="R197" s="169" t="n">
        <f aca="false">I158/10000</f>
        <v>40.028</v>
      </c>
      <c r="S197" s="169" t="n">
        <f aca="false">J158/10000</f>
        <v>46.2843</v>
      </c>
      <c r="T197" s="170" t="n">
        <f aca="false">K158/10000</f>
        <v>47.007</v>
      </c>
    </row>
    <row r="198" customFormat="false" ht="12" hidden="false" customHeight="false" outlineLevel="0" collapsed="false">
      <c r="H198" s="21"/>
      <c r="I198" s="63"/>
      <c r="J198" s="63"/>
      <c r="K198" s="91"/>
      <c r="R198" s="172" t="n">
        <f aca="false">I164/10000</f>
        <v>37.6954</v>
      </c>
      <c r="S198" s="172" t="n">
        <f aca="false">J164/10000</f>
        <v>44.6545</v>
      </c>
      <c r="T198" s="173" t="n">
        <f aca="false">K164/10000</f>
        <v>45.3371</v>
      </c>
    </row>
    <row r="199" customFormat="false" ht="12" hidden="false" customHeight="false" outlineLevel="0" collapsed="false">
      <c r="H199" s="21"/>
      <c r="I199" s="63"/>
      <c r="J199" s="63"/>
      <c r="K199" s="91"/>
      <c r="R199" s="172" t="n">
        <f aca="false">I170/10000</f>
        <v>35.5812</v>
      </c>
      <c r="S199" s="172" t="n">
        <f aca="false">J170/10000</f>
        <v>42.7633</v>
      </c>
      <c r="T199" s="173" t="n">
        <f aca="false">K170/10000</f>
        <v>43.4535</v>
      </c>
    </row>
    <row r="200" customFormat="false" ht="12" hidden="false" customHeight="false" outlineLevel="0" collapsed="false">
      <c r="H200" s="21"/>
      <c r="I200" s="63"/>
      <c r="J200" s="63"/>
      <c r="K200" s="91"/>
      <c r="R200" s="175" t="n">
        <f aca="false">I176/10000</f>
        <v>33.4487</v>
      </c>
      <c r="S200" s="175" t="n">
        <f aca="false">J176/10000</f>
        <v>41.4623</v>
      </c>
      <c r="T200" s="176" t="n">
        <f aca="false">K176/10000</f>
        <v>42.1585</v>
      </c>
    </row>
    <row r="201" customFormat="false" ht="12" hidden="false" customHeight="false" outlineLevel="0" collapsed="false">
      <c r="H201" s="21"/>
      <c r="I201" s="63"/>
      <c r="J201" s="63"/>
      <c r="K201" s="91"/>
      <c r="R201" s="169" t="n">
        <f aca="false">I157/10000</f>
        <v>39.8203</v>
      </c>
      <c r="S201" s="170" t="n">
        <f aca="false">J157/10000</f>
        <v>46.3361</v>
      </c>
      <c r="T201" s="171" t="n">
        <f aca="false">K157/10000</f>
        <v>46.592</v>
      </c>
    </row>
    <row r="202" customFormat="false" ht="12" hidden="false" customHeight="false" outlineLevel="0" collapsed="false">
      <c r="H202" s="21"/>
      <c r="I202" s="63"/>
      <c r="J202" s="63"/>
      <c r="K202" s="91"/>
      <c r="R202" s="172" t="n">
        <f aca="false">I163/10000</f>
        <v>37.5309</v>
      </c>
      <c r="S202" s="173" t="n">
        <f aca="false">J163/10000</f>
        <v>44.6007</v>
      </c>
      <c r="T202" s="174" t="n">
        <f aca="false">K163/10000</f>
        <v>45.1214</v>
      </c>
    </row>
    <row r="203" customFormat="false" ht="12" hidden="false" customHeight="false" outlineLevel="0" collapsed="false">
      <c r="H203" s="21"/>
      <c r="I203" s="63"/>
      <c r="J203" s="63"/>
      <c r="K203" s="91"/>
      <c r="R203" s="172" t="n">
        <f aca="false">I169/10000</f>
        <v>35.4585</v>
      </c>
      <c r="S203" s="173" t="n">
        <f aca="false">J169/10000</f>
        <v>42.6551</v>
      </c>
      <c r="T203" s="174" t="n">
        <f aca="false">K169/10000</f>
        <v>43.2743</v>
      </c>
    </row>
    <row r="204" customFormat="false" ht="12.75" hidden="false" customHeight="false" outlineLevel="0" collapsed="false">
      <c r="H204" s="21"/>
      <c r="I204" s="63"/>
      <c r="J204" s="63"/>
      <c r="K204" s="91"/>
      <c r="R204" s="175" t="n">
        <f aca="false">I175/10000</f>
        <v>33.3611</v>
      </c>
      <c r="S204" s="176" t="n">
        <f aca="false">J175/10000</f>
        <v>41.3468</v>
      </c>
      <c r="T204" s="177" t="n">
        <f aca="false">K175/10000</f>
        <v>42.0086</v>
      </c>
    </row>
    <row r="205" customFormat="false" ht="12" hidden="false" customHeight="false" outlineLevel="0" collapsed="false">
      <c r="H205" s="21"/>
      <c r="I205" s="63"/>
      <c r="J205" s="63"/>
      <c r="K205" s="91"/>
      <c r="Q205" s="178" t="n">
        <f aca="false">Z37/10000</f>
        <v>5275.1312</v>
      </c>
      <c r="U205" s="13" t="n">
        <f aca="false">N37</f>
        <v>0</v>
      </c>
      <c r="V205" s="90" t="n">
        <f aca="false">N41</f>
        <v>0</v>
      </c>
      <c r="W205" s="84" t="n">
        <f aca="false">N45</f>
        <v>0</v>
      </c>
      <c r="X205" s="63"/>
    </row>
    <row r="206" customFormat="false" ht="12" hidden="false" customHeight="false" outlineLevel="0" collapsed="false">
      <c r="H206" s="21"/>
      <c r="I206" s="63"/>
      <c r="J206" s="63"/>
      <c r="K206" s="91"/>
      <c r="Q206" s="178" t="n">
        <f aca="false">Z40/10000</f>
        <v>2153.3992</v>
      </c>
      <c r="U206" s="21" t="n">
        <f aca="false">N38</f>
        <v>0</v>
      </c>
      <c r="V206" s="63" t="n">
        <f aca="false">N42</f>
        <v>0</v>
      </c>
      <c r="W206" s="91" t="n">
        <f aca="false">N46</f>
        <v>0</v>
      </c>
      <c r="X206" s="63"/>
    </row>
    <row r="207" customFormat="false" ht="12" hidden="false" customHeight="false" outlineLevel="0" collapsed="false">
      <c r="H207" s="21"/>
      <c r="I207" s="63"/>
      <c r="J207" s="63"/>
      <c r="K207" s="91"/>
      <c r="Q207" s="178" t="n">
        <f aca="false">Z43/10000</f>
        <v>979.5192</v>
      </c>
      <c r="U207" s="21" t="n">
        <f aca="false">N39</f>
        <v>0</v>
      </c>
      <c r="V207" s="63" t="n">
        <f aca="false">N43</f>
        <v>0</v>
      </c>
      <c r="W207" s="91" t="n">
        <f aca="false">N47</f>
        <v>0</v>
      </c>
      <c r="X207" s="63"/>
    </row>
    <row r="208" customFormat="false" ht="12.75" hidden="false" customHeight="false" outlineLevel="0" collapsed="false">
      <c r="H208" s="21"/>
      <c r="I208" s="63"/>
      <c r="J208" s="63"/>
      <c r="K208" s="91"/>
      <c r="Q208" s="178" t="n">
        <f aca="false">Z46/10000</f>
        <v>471.812</v>
      </c>
      <c r="U208" s="27" t="n">
        <f aca="false">N40</f>
        <v>0</v>
      </c>
      <c r="V208" s="112" t="n">
        <f aca="false">N44</f>
        <v>0</v>
      </c>
      <c r="W208" s="113" t="n">
        <f aca="false">N48</f>
        <v>0</v>
      </c>
      <c r="X208" s="63"/>
    </row>
    <row r="209" customFormat="false" ht="12" hidden="false" customHeight="false" outlineLevel="0" collapsed="false">
      <c r="H209" s="154" t="n">
        <v>14935980</v>
      </c>
      <c r="I209" s="155" t="n">
        <v>429203</v>
      </c>
      <c r="J209" s="155" t="n">
        <v>476243</v>
      </c>
      <c r="K209" s="156" t="n">
        <v>481287</v>
      </c>
      <c r="L209" s="150"/>
      <c r="M209" s="150"/>
      <c r="P209" s="61" t="s">
        <v>70</v>
      </c>
      <c r="Q209" s="139" t="n">
        <f aca="false">B97</f>
        <v>808.934</v>
      </c>
      <c r="R209" s="140" t="n">
        <f aca="false">C97</f>
        <v>42.1162</v>
      </c>
      <c r="S209" s="140" t="n">
        <f aca="false">D97</f>
        <v>48.4216</v>
      </c>
      <c r="T209" s="141" t="n">
        <f aca="false">E97</f>
        <v>48.1383</v>
      </c>
    </row>
    <row r="210" customFormat="false" ht="12" hidden="false" customHeight="false" outlineLevel="0" collapsed="false">
      <c r="H210" s="154" t="n">
        <v>14935980</v>
      </c>
      <c r="I210" s="155" t="n">
        <v>437386</v>
      </c>
      <c r="J210" s="155" t="n">
        <v>488356</v>
      </c>
      <c r="K210" s="156" t="n">
        <v>491926</v>
      </c>
      <c r="L210" s="150"/>
      <c r="M210" s="150"/>
      <c r="Q210" s="151" t="n">
        <f aca="false">B103</f>
        <v>344.726</v>
      </c>
      <c r="R210" s="152" t="n">
        <f aca="false">C103</f>
        <v>41.1482</v>
      </c>
      <c r="S210" s="152" t="n">
        <f aca="false">D103</f>
        <v>47.4626</v>
      </c>
      <c r="T210" s="153" t="n">
        <f aca="false">E103</f>
        <v>47.2849</v>
      </c>
    </row>
    <row r="211" customFormat="false" ht="12" hidden="false" customHeight="false" outlineLevel="0" collapsed="false">
      <c r="H211" s="154" t="n">
        <v>14935980</v>
      </c>
      <c r="I211" s="155" t="n">
        <v>432627</v>
      </c>
      <c r="J211" s="155" t="n">
        <v>491115</v>
      </c>
      <c r="K211" s="156" t="n">
        <v>490167</v>
      </c>
      <c r="L211" s="150"/>
      <c r="M211" s="150"/>
      <c r="Q211" s="151" t="n">
        <f aca="false">B109</f>
        <v>177.105</v>
      </c>
      <c r="R211" s="152" t="n">
        <f aca="false">C109</f>
        <v>39.7525</v>
      </c>
      <c r="S211" s="152" t="n">
        <f aca="false">D109</f>
        <v>46.0361</v>
      </c>
      <c r="T211" s="153" t="n">
        <f aca="false">E109</f>
        <v>45.9329</v>
      </c>
    </row>
    <row r="212" customFormat="false" ht="12" hidden="false" customHeight="false" outlineLevel="0" collapsed="false">
      <c r="H212" s="154" t="n">
        <v>14935980</v>
      </c>
      <c r="I212" s="155" t="n">
        <v>431490</v>
      </c>
      <c r="J212" s="155" t="n">
        <v>492377</v>
      </c>
      <c r="K212" s="156" t="n">
        <v>487999</v>
      </c>
      <c r="L212" s="150"/>
      <c r="M212" s="150"/>
      <c r="Q212" s="160" t="n">
        <f aca="false">B115</f>
        <v>98.556</v>
      </c>
      <c r="R212" s="161" t="n">
        <f aca="false">C115</f>
        <v>38.0139</v>
      </c>
      <c r="S212" s="161" t="n">
        <f aca="false">D115</f>
        <v>44.8632</v>
      </c>
      <c r="T212" s="162" t="n">
        <f aca="false">E115</f>
        <v>44.775</v>
      </c>
    </row>
    <row r="213" customFormat="false" ht="12" hidden="false" customHeight="false" outlineLevel="0" collapsed="false">
      <c r="H213" s="154" t="n">
        <v>14935980</v>
      </c>
      <c r="I213" s="155" t="n">
        <v>436045</v>
      </c>
      <c r="J213" s="155" t="n">
        <v>490693</v>
      </c>
      <c r="K213" s="156" t="n">
        <v>484813</v>
      </c>
      <c r="L213" s="150"/>
      <c r="M213" s="150"/>
      <c r="Q213" s="163" t="n">
        <f aca="false">B99</f>
        <v>248.829</v>
      </c>
      <c r="R213" s="164" t="n">
        <f aca="false">C99</f>
        <v>41.8313</v>
      </c>
      <c r="S213" s="164" t="n">
        <f aca="false">D99</f>
        <v>48.1843</v>
      </c>
      <c r="T213" s="165" t="n">
        <f aca="false">E99</f>
        <v>47.5145</v>
      </c>
    </row>
    <row r="214" customFormat="false" ht="12" hidden="false" customHeight="false" outlineLevel="0" collapsed="false">
      <c r="H214" s="154" t="n">
        <v>14935980</v>
      </c>
      <c r="I214" s="155" t="n">
        <v>428655</v>
      </c>
      <c r="J214" s="155" t="n">
        <v>481731</v>
      </c>
      <c r="K214" s="156" t="n">
        <v>473228</v>
      </c>
      <c r="L214" s="150"/>
      <c r="M214" s="150"/>
      <c r="Q214" s="151" t="n">
        <f aca="false">B105</f>
        <v>96.4</v>
      </c>
      <c r="R214" s="152" t="n">
        <f aca="false">C105</f>
        <v>40.8314</v>
      </c>
      <c r="S214" s="152" t="n">
        <f aca="false">D105</f>
        <v>47.107</v>
      </c>
      <c r="T214" s="153" t="n">
        <f aca="false">E105</f>
        <v>46.5943</v>
      </c>
    </row>
    <row r="215" customFormat="false" ht="12" hidden="false" customHeight="false" outlineLevel="0" collapsed="false">
      <c r="H215" s="154" t="n">
        <v>6120750</v>
      </c>
      <c r="I215" s="155" t="n">
        <v>418164</v>
      </c>
      <c r="J215" s="155" t="n">
        <v>466326</v>
      </c>
      <c r="K215" s="156" t="n">
        <v>470563</v>
      </c>
      <c r="L215" s="150"/>
      <c r="M215" s="150"/>
      <c r="Q215" s="151" t="n">
        <f aca="false">B111</f>
        <v>47.646</v>
      </c>
      <c r="R215" s="152" t="n">
        <f aca="false">C111</f>
        <v>39.4125</v>
      </c>
      <c r="S215" s="152" t="n">
        <f aca="false">D111</f>
        <v>45.8982</v>
      </c>
      <c r="T215" s="153" t="n">
        <f aca="false">E111</f>
        <v>45.5263</v>
      </c>
    </row>
    <row r="216" customFormat="false" ht="12" hidden="false" customHeight="false" outlineLevel="0" collapsed="false">
      <c r="H216" s="154" t="n">
        <v>6120750</v>
      </c>
      <c r="I216" s="155" t="n">
        <v>424778</v>
      </c>
      <c r="J216" s="155" t="n">
        <v>476623</v>
      </c>
      <c r="K216" s="156" t="n">
        <v>480485</v>
      </c>
      <c r="L216" s="150"/>
      <c r="M216" s="150"/>
      <c r="Q216" s="160" t="n">
        <f aca="false">B117</f>
        <v>25.515</v>
      </c>
      <c r="R216" s="161" t="n">
        <f aca="false">C117</f>
        <v>37.6274</v>
      </c>
      <c r="S216" s="161" t="n">
        <f aca="false">D117</f>
        <v>44.836</v>
      </c>
      <c r="T216" s="162" t="n">
        <f aca="false">E117</f>
        <v>44.5122</v>
      </c>
    </row>
    <row r="217" customFormat="false" ht="12" hidden="false" customHeight="false" outlineLevel="0" collapsed="false">
      <c r="H217" s="154" t="n">
        <v>6120750</v>
      </c>
      <c r="I217" s="155" t="n">
        <v>421188</v>
      </c>
      <c r="J217" s="155" t="n">
        <v>481405</v>
      </c>
      <c r="K217" s="156" t="n">
        <v>481020</v>
      </c>
      <c r="L217" s="150"/>
      <c r="M217" s="150"/>
      <c r="Q217" s="163" t="n">
        <f aca="false">B101</f>
        <v>258.536</v>
      </c>
      <c r="R217" s="164" t="n">
        <f aca="false">C101</f>
        <v>41.6849</v>
      </c>
      <c r="S217" s="164" t="n">
        <f aca="false">D101</f>
        <v>47.2603</v>
      </c>
      <c r="T217" s="165" t="n">
        <f aca="false">E101</f>
        <v>46.6649</v>
      </c>
    </row>
    <row r="218" customFormat="false" ht="12" hidden="false" customHeight="false" outlineLevel="0" collapsed="false">
      <c r="H218" s="154" t="n">
        <v>6120750</v>
      </c>
      <c r="I218" s="155" t="n">
        <v>419924</v>
      </c>
      <c r="J218" s="155" t="n">
        <v>482312</v>
      </c>
      <c r="K218" s="156" t="n">
        <v>479080</v>
      </c>
      <c r="L218" s="150"/>
      <c r="M218" s="150"/>
      <c r="Q218" s="151" t="n">
        <f aca="false">B107</f>
        <v>97.58</v>
      </c>
      <c r="R218" s="152" t="n">
        <f aca="false">C107</f>
        <v>40.7439</v>
      </c>
      <c r="S218" s="152" t="n">
        <f aca="false">D107</f>
        <v>46.3163</v>
      </c>
      <c r="T218" s="153" t="n">
        <f aca="false">E107</f>
        <v>45.543</v>
      </c>
    </row>
    <row r="219" customFormat="false" ht="12" hidden="false" customHeight="false" outlineLevel="0" collapsed="false">
      <c r="H219" s="154" t="n">
        <v>6120750</v>
      </c>
      <c r="I219" s="155" t="n">
        <v>422925</v>
      </c>
      <c r="J219" s="155" t="n">
        <v>478766</v>
      </c>
      <c r="K219" s="156" t="n">
        <v>475099</v>
      </c>
      <c r="L219" s="150"/>
      <c r="M219" s="150"/>
      <c r="Q219" s="151" t="n">
        <f aca="false">B113</f>
        <v>48.298</v>
      </c>
      <c r="R219" s="152" t="n">
        <f aca="false">C113</f>
        <v>39.3877</v>
      </c>
      <c r="S219" s="152" t="n">
        <f aca="false">D113</f>
        <v>45.3809</v>
      </c>
      <c r="T219" s="153" t="n">
        <f aca="false">E113</f>
        <v>44.6088</v>
      </c>
    </row>
    <row r="220" customFormat="false" ht="12" hidden="false" customHeight="false" outlineLevel="0" collapsed="false">
      <c r="H220" s="154" t="n">
        <v>6120750</v>
      </c>
      <c r="I220" s="155" t="n">
        <v>417153</v>
      </c>
      <c r="J220" s="155" t="n">
        <v>470679</v>
      </c>
      <c r="K220" s="156" t="n">
        <v>465610</v>
      </c>
      <c r="L220" s="150"/>
      <c r="M220" s="150"/>
      <c r="Q220" s="160" t="n">
        <f aca="false">B119</f>
        <v>25.663</v>
      </c>
      <c r="R220" s="161" t="n">
        <f aca="false">C119</f>
        <v>37.6697</v>
      </c>
      <c r="S220" s="161" t="n">
        <f aca="false">D119</f>
        <v>44.3981</v>
      </c>
      <c r="T220" s="162" t="n">
        <f aca="false">E119</f>
        <v>43.4817</v>
      </c>
    </row>
    <row r="221" customFormat="false" ht="12" hidden="false" customHeight="false" outlineLevel="0" collapsed="false">
      <c r="H221" s="154" t="n">
        <v>3116100</v>
      </c>
      <c r="I221" s="155" t="n">
        <v>402947</v>
      </c>
      <c r="J221" s="155" t="n">
        <v>456050</v>
      </c>
      <c r="K221" s="156" t="n">
        <v>460137</v>
      </c>
      <c r="L221" s="150"/>
      <c r="M221" s="150"/>
      <c r="Q221" s="163" t="n">
        <f aca="false">B98</f>
        <v>72.789</v>
      </c>
      <c r="R221" s="164" t="n">
        <f aca="false">C98</f>
        <v>45.8903</v>
      </c>
      <c r="S221" s="164"/>
      <c r="T221" s="165"/>
    </row>
    <row r="222" customFormat="false" ht="12" hidden="false" customHeight="false" outlineLevel="0" collapsed="false">
      <c r="H222" s="154" t="n">
        <v>3116100</v>
      </c>
      <c r="I222" s="155" t="n">
        <v>407993</v>
      </c>
      <c r="J222" s="155" t="n">
        <v>463438</v>
      </c>
      <c r="K222" s="156" t="n">
        <v>467443</v>
      </c>
      <c r="L222" s="150"/>
      <c r="M222" s="150"/>
      <c r="Q222" s="151" t="n">
        <f aca="false">B104</f>
        <v>29.991</v>
      </c>
      <c r="R222" s="152" t="n">
        <f aca="false">C104</f>
        <v>42.5222</v>
      </c>
      <c r="S222" s="152"/>
      <c r="T222" s="153"/>
    </row>
    <row r="223" customFormat="false" ht="12" hidden="false" customHeight="false" outlineLevel="0" collapsed="false">
      <c r="H223" s="154" t="n">
        <v>3116100</v>
      </c>
      <c r="I223" s="155" t="n">
        <v>405316</v>
      </c>
      <c r="J223" s="155" t="n">
        <v>467326</v>
      </c>
      <c r="K223" s="156" t="n">
        <v>467531</v>
      </c>
      <c r="L223" s="150"/>
      <c r="M223" s="150"/>
      <c r="Q223" s="151" t="n">
        <f aca="false">B110</f>
        <v>15.324</v>
      </c>
      <c r="R223" s="152" t="n">
        <f aca="false">C110</f>
        <v>39.785</v>
      </c>
      <c r="S223" s="152"/>
      <c r="T223" s="153"/>
    </row>
    <row r="224" customFormat="false" ht="12" hidden="false" customHeight="false" outlineLevel="0" collapsed="false">
      <c r="H224" s="154" t="n">
        <v>3116100</v>
      </c>
      <c r="I224" s="155" t="n">
        <v>404268</v>
      </c>
      <c r="J224" s="155" t="n">
        <v>467577</v>
      </c>
      <c r="K224" s="156" t="n">
        <v>465946</v>
      </c>
      <c r="L224" s="150"/>
      <c r="M224" s="150"/>
      <c r="Q224" s="160" t="n">
        <f aca="false">B116</f>
        <v>8.461</v>
      </c>
      <c r="R224" s="161" t="n">
        <f aca="false">C116</f>
        <v>36.4606</v>
      </c>
      <c r="S224" s="161"/>
      <c r="T224" s="162"/>
    </row>
    <row r="225" customFormat="false" ht="12" hidden="false" customHeight="false" outlineLevel="0" collapsed="false">
      <c r="H225" s="154" t="n">
        <v>3116100</v>
      </c>
      <c r="I225" s="155" t="n">
        <v>405946</v>
      </c>
      <c r="J225" s="155" t="n">
        <v>465081</v>
      </c>
      <c r="K225" s="156" t="n">
        <v>462399</v>
      </c>
      <c r="L225" s="150"/>
      <c r="M225" s="150"/>
      <c r="Q225" s="163" t="n">
        <f aca="false">B100</f>
        <v>50.294</v>
      </c>
      <c r="R225" s="164" t="n">
        <f aca="false">C100</f>
        <v>44.5486</v>
      </c>
      <c r="S225" s="164"/>
      <c r="T225" s="165"/>
    </row>
    <row r="226" customFormat="false" ht="12" hidden="false" customHeight="false" outlineLevel="0" collapsed="false">
      <c r="H226" s="154" t="n">
        <v>3116100</v>
      </c>
      <c r="I226" s="155" t="n">
        <v>401293</v>
      </c>
      <c r="J226" s="155" t="n">
        <v>458699</v>
      </c>
      <c r="K226" s="156" t="n">
        <v>455434</v>
      </c>
      <c r="L226" s="150"/>
      <c r="M226" s="150"/>
      <c r="Q226" s="151" t="n">
        <f aca="false">B106</f>
        <v>19.656</v>
      </c>
      <c r="R226" s="152" t="n">
        <f aca="false">C106</f>
        <v>41.2511</v>
      </c>
      <c r="S226" s="152"/>
      <c r="T226" s="153"/>
    </row>
    <row r="227" customFormat="false" ht="12" hidden="false" customHeight="false" outlineLevel="0" collapsed="false">
      <c r="H227" s="154" t="n">
        <v>1735080</v>
      </c>
      <c r="I227" s="155" t="n">
        <v>384420</v>
      </c>
      <c r="J227" s="155" t="n">
        <v>446284</v>
      </c>
      <c r="K227" s="156" t="n">
        <v>448757</v>
      </c>
      <c r="L227" s="150"/>
      <c r="M227" s="150"/>
      <c r="Q227" s="151" t="n">
        <f aca="false">B112</f>
        <v>9.364</v>
      </c>
      <c r="R227" s="152" t="n">
        <f aca="false">C112</f>
        <v>38.0783</v>
      </c>
      <c r="S227" s="152"/>
      <c r="T227" s="153"/>
    </row>
    <row r="228" customFormat="false" ht="12" hidden="false" customHeight="false" outlineLevel="0" collapsed="false">
      <c r="H228" s="154" t="n">
        <v>1735080</v>
      </c>
      <c r="I228" s="155" t="n">
        <v>387924</v>
      </c>
      <c r="J228" s="155" t="n">
        <v>451134</v>
      </c>
      <c r="K228" s="156" t="n">
        <v>454707</v>
      </c>
      <c r="L228" s="150"/>
      <c r="M228" s="150"/>
      <c r="Q228" s="160" t="n">
        <f aca="false">B118</f>
        <v>5.284</v>
      </c>
      <c r="R228" s="161" t="n">
        <f aca="false">C118</f>
        <v>34.9839</v>
      </c>
      <c r="S228" s="161"/>
      <c r="T228" s="162"/>
    </row>
    <row r="229" customFormat="false" ht="12" hidden="false" customHeight="false" outlineLevel="0" collapsed="false">
      <c r="H229" s="154" t="n">
        <v>1735080</v>
      </c>
      <c r="I229" s="155" t="n">
        <v>385873</v>
      </c>
      <c r="J229" s="155" t="n">
        <v>456246</v>
      </c>
      <c r="K229" s="156" t="n">
        <v>455599</v>
      </c>
      <c r="L229" s="150"/>
      <c r="M229" s="150"/>
      <c r="Q229" s="163" t="n">
        <f aca="false">B102</f>
        <v>49.378</v>
      </c>
      <c r="R229" s="164" t="n">
        <f aca="false">C102</f>
        <v>44.3203</v>
      </c>
      <c r="S229" s="164"/>
      <c r="T229" s="165"/>
    </row>
    <row r="230" customFormat="false" ht="12" hidden="false" customHeight="false" outlineLevel="0" collapsed="false">
      <c r="H230" s="154" t="n">
        <v>1735080</v>
      </c>
      <c r="I230" s="155" t="n">
        <v>385132</v>
      </c>
      <c r="J230" s="155" t="n">
        <v>455855</v>
      </c>
      <c r="K230" s="156" t="n">
        <v>454390</v>
      </c>
      <c r="L230" s="150"/>
      <c r="M230" s="150"/>
      <c r="Q230" s="151" t="n">
        <f aca="false">B108</f>
        <v>18.884</v>
      </c>
      <c r="R230" s="152" t="n">
        <f aca="false">C108</f>
        <v>41.3068</v>
      </c>
      <c r="S230" s="152"/>
      <c r="T230" s="153"/>
    </row>
    <row r="231" customFormat="false" ht="12" hidden="false" customHeight="false" outlineLevel="0" collapsed="false">
      <c r="H231" s="154" t="n">
        <v>1735080</v>
      </c>
      <c r="I231" s="155" t="n">
        <v>385632</v>
      </c>
      <c r="J231" s="155" t="n">
        <v>452996</v>
      </c>
      <c r="K231" s="156" t="n">
        <v>450513</v>
      </c>
      <c r="L231" s="150"/>
      <c r="M231" s="150"/>
      <c r="Q231" s="151" t="n">
        <f aca="false">B114</f>
        <v>9.035</v>
      </c>
      <c r="R231" s="152" t="n">
        <f aca="false">C114</f>
        <v>38.6003</v>
      </c>
      <c r="S231" s="152"/>
      <c r="T231" s="153"/>
    </row>
    <row r="232" customFormat="false" ht="12.75" hidden="false" customHeight="false" outlineLevel="0" collapsed="false">
      <c r="H232" s="154" t="n">
        <v>1735080</v>
      </c>
      <c r="I232" s="155" t="n">
        <v>381994</v>
      </c>
      <c r="J232" s="155" t="n">
        <v>448826</v>
      </c>
      <c r="K232" s="156" t="n">
        <v>445136</v>
      </c>
      <c r="L232" s="150"/>
      <c r="M232" s="150"/>
      <c r="Q232" s="166" t="n">
        <f aca="false">B120</f>
        <v>5.191</v>
      </c>
      <c r="R232" s="167" t="n">
        <f aca="false">C120</f>
        <v>35.6227</v>
      </c>
      <c r="S232" s="167"/>
      <c r="T232" s="168"/>
    </row>
    <row r="233" customFormat="false" ht="12" hidden="false" customHeight="false" outlineLevel="0" collapsed="false">
      <c r="H233" s="21"/>
      <c r="I233" s="63"/>
      <c r="J233" s="63"/>
      <c r="K233" s="91"/>
      <c r="R233" s="169" t="n">
        <f aca="false">I214/10000</f>
        <v>42.8655</v>
      </c>
      <c r="S233" s="169" t="n">
        <f aca="false">J214/10000</f>
        <v>48.1731</v>
      </c>
      <c r="T233" s="170" t="n">
        <f aca="false">K214/10000</f>
        <v>47.3228</v>
      </c>
    </row>
    <row r="234" customFormat="false" ht="12" hidden="false" customHeight="false" outlineLevel="0" collapsed="false">
      <c r="H234" s="21"/>
      <c r="I234" s="63"/>
      <c r="J234" s="63"/>
      <c r="K234" s="91"/>
      <c r="R234" s="172" t="n">
        <f aca="false">I220/10000</f>
        <v>41.7153</v>
      </c>
      <c r="S234" s="172" t="n">
        <f aca="false">J220/10000</f>
        <v>47.0679</v>
      </c>
      <c r="T234" s="173" t="n">
        <f aca="false">K220/10000</f>
        <v>46.561</v>
      </c>
    </row>
    <row r="235" customFormat="false" ht="12" hidden="false" customHeight="false" outlineLevel="0" collapsed="false">
      <c r="H235" s="21"/>
      <c r="I235" s="63"/>
      <c r="J235" s="63"/>
      <c r="K235" s="91"/>
      <c r="R235" s="172" t="n">
        <f aca="false">I226/10000</f>
        <v>40.1293</v>
      </c>
      <c r="S235" s="172" t="n">
        <f aca="false">J226/10000</f>
        <v>45.8699</v>
      </c>
      <c r="T235" s="173" t="n">
        <f aca="false">K226/10000</f>
        <v>45.5434</v>
      </c>
    </row>
    <row r="236" customFormat="false" ht="12" hidden="false" customHeight="false" outlineLevel="0" collapsed="false">
      <c r="H236" s="21"/>
      <c r="I236" s="63"/>
      <c r="J236" s="63"/>
      <c r="K236" s="91"/>
      <c r="R236" s="175" t="n">
        <f aca="false">I232/10000</f>
        <v>38.1994</v>
      </c>
      <c r="S236" s="175" t="n">
        <f aca="false">J232/10000</f>
        <v>44.8826</v>
      </c>
      <c r="T236" s="176" t="n">
        <f aca="false">K232/10000</f>
        <v>44.5136</v>
      </c>
    </row>
    <row r="237" customFormat="false" ht="12" hidden="false" customHeight="false" outlineLevel="0" collapsed="false">
      <c r="H237" s="21"/>
      <c r="I237" s="63"/>
      <c r="J237" s="63"/>
      <c r="K237" s="91"/>
      <c r="R237" s="169" t="n">
        <f aca="false">I213/10000</f>
        <v>43.6045</v>
      </c>
      <c r="S237" s="169" t="n">
        <f aca="false">J213/10000</f>
        <v>49.0693</v>
      </c>
      <c r="T237" s="170" t="n">
        <f aca="false">K213/10000</f>
        <v>48.4813</v>
      </c>
    </row>
    <row r="238" customFormat="false" ht="12" hidden="false" customHeight="false" outlineLevel="0" collapsed="false">
      <c r="H238" s="21"/>
      <c r="I238" s="63"/>
      <c r="J238" s="63"/>
      <c r="K238" s="91"/>
      <c r="R238" s="172" t="n">
        <f aca="false">I219/10000</f>
        <v>42.2925</v>
      </c>
      <c r="S238" s="172" t="n">
        <f aca="false">J219/10000</f>
        <v>47.8766</v>
      </c>
      <c r="T238" s="173" t="n">
        <f aca="false">K219/10000</f>
        <v>47.5099</v>
      </c>
    </row>
    <row r="239" customFormat="false" ht="12" hidden="false" customHeight="false" outlineLevel="0" collapsed="false">
      <c r="H239" s="21"/>
      <c r="I239" s="63"/>
      <c r="J239" s="63"/>
      <c r="K239" s="91"/>
      <c r="R239" s="172" t="n">
        <f aca="false">I225/10000</f>
        <v>40.5946</v>
      </c>
      <c r="S239" s="172" t="n">
        <f aca="false">J225/10000</f>
        <v>46.5081</v>
      </c>
      <c r="T239" s="173" t="n">
        <f aca="false">K225/10000</f>
        <v>46.2399</v>
      </c>
    </row>
    <row r="240" customFormat="false" ht="12" hidden="false" customHeight="false" outlineLevel="0" collapsed="false">
      <c r="H240" s="21"/>
      <c r="I240" s="63"/>
      <c r="J240" s="63"/>
      <c r="K240" s="91"/>
      <c r="R240" s="175" t="n">
        <f aca="false">I231/10000</f>
        <v>38.5632</v>
      </c>
      <c r="S240" s="175" t="n">
        <f aca="false">J231/10000</f>
        <v>45.2996</v>
      </c>
      <c r="T240" s="176" t="n">
        <f aca="false">K231/10000</f>
        <v>45.0513</v>
      </c>
    </row>
    <row r="241" customFormat="false" ht="12" hidden="false" customHeight="false" outlineLevel="0" collapsed="false">
      <c r="H241" s="21"/>
      <c r="I241" s="63"/>
      <c r="J241" s="63"/>
      <c r="K241" s="91"/>
      <c r="R241" s="169" t="n">
        <f aca="false">I212/10000</f>
        <v>43.149</v>
      </c>
      <c r="S241" s="169" t="n">
        <f aca="false">J212/10000</f>
        <v>49.2377</v>
      </c>
      <c r="T241" s="170" t="n">
        <f aca="false">K212/10000</f>
        <v>48.7999</v>
      </c>
    </row>
    <row r="242" customFormat="false" ht="12" hidden="false" customHeight="false" outlineLevel="0" collapsed="false">
      <c r="H242" s="21"/>
      <c r="I242" s="63"/>
      <c r="J242" s="63"/>
      <c r="K242" s="91"/>
      <c r="R242" s="172" t="n">
        <f aca="false">I218/10000</f>
        <v>41.9924</v>
      </c>
      <c r="S242" s="172" t="n">
        <f aca="false">J218/10000</f>
        <v>48.2312</v>
      </c>
      <c r="T242" s="173" t="n">
        <f aca="false">K218/10000</f>
        <v>47.908</v>
      </c>
    </row>
    <row r="243" customFormat="false" ht="12" hidden="false" customHeight="false" outlineLevel="0" collapsed="false">
      <c r="H243" s="21"/>
      <c r="I243" s="63"/>
      <c r="J243" s="63"/>
      <c r="K243" s="91"/>
      <c r="R243" s="172" t="n">
        <f aca="false">I224/10000</f>
        <v>40.4268</v>
      </c>
      <c r="S243" s="172" t="n">
        <f aca="false">J224/10000</f>
        <v>46.7577</v>
      </c>
      <c r="T243" s="173" t="n">
        <f aca="false">K224/10000</f>
        <v>46.5946</v>
      </c>
    </row>
    <row r="244" customFormat="false" ht="12" hidden="false" customHeight="false" outlineLevel="0" collapsed="false">
      <c r="H244" s="21"/>
      <c r="I244" s="63"/>
      <c r="J244" s="63"/>
      <c r="K244" s="91"/>
      <c r="R244" s="175" t="n">
        <f aca="false">I230/10000</f>
        <v>38.5132</v>
      </c>
      <c r="S244" s="175" t="n">
        <f aca="false">J230/10000</f>
        <v>45.5855</v>
      </c>
      <c r="T244" s="176" t="n">
        <f aca="false">K230/10000</f>
        <v>45.439</v>
      </c>
    </row>
    <row r="245" customFormat="false" ht="12" hidden="false" customHeight="false" outlineLevel="0" collapsed="false">
      <c r="H245" s="21"/>
      <c r="I245" s="63"/>
      <c r="J245" s="63"/>
      <c r="K245" s="91"/>
      <c r="R245" s="169" t="n">
        <f aca="false">I211/10000</f>
        <v>43.2627</v>
      </c>
      <c r="S245" s="169" t="n">
        <f aca="false">J211/10000</f>
        <v>49.1115</v>
      </c>
      <c r="T245" s="170" t="n">
        <f aca="false">K211/10000</f>
        <v>49.0167</v>
      </c>
    </row>
    <row r="246" customFormat="false" ht="12" hidden="false" customHeight="false" outlineLevel="0" collapsed="false">
      <c r="H246" s="21"/>
      <c r="I246" s="63"/>
      <c r="J246" s="63"/>
      <c r="K246" s="91"/>
      <c r="R246" s="172" t="n">
        <f aca="false">I217/10000</f>
        <v>42.1188</v>
      </c>
      <c r="S246" s="172" t="n">
        <f aca="false">J217/10000</f>
        <v>48.1405</v>
      </c>
      <c r="T246" s="173" t="n">
        <f aca="false">K217/10000</f>
        <v>48.102</v>
      </c>
    </row>
    <row r="247" customFormat="false" ht="12" hidden="false" customHeight="false" outlineLevel="0" collapsed="false">
      <c r="H247" s="21"/>
      <c r="I247" s="63"/>
      <c r="J247" s="63"/>
      <c r="K247" s="91"/>
      <c r="R247" s="172" t="n">
        <f aca="false">I223/10000</f>
        <v>40.5316</v>
      </c>
      <c r="S247" s="172" t="n">
        <f aca="false">J223/10000</f>
        <v>46.7326</v>
      </c>
      <c r="T247" s="173" t="n">
        <f aca="false">K223/10000</f>
        <v>46.7531</v>
      </c>
    </row>
    <row r="248" customFormat="false" ht="12" hidden="false" customHeight="false" outlineLevel="0" collapsed="false">
      <c r="H248" s="21"/>
      <c r="I248" s="63"/>
      <c r="J248" s="63"/>
      <c r="K248" s="91"/>
      <c r="R248" s="175" t="n">
        <f aca="false">I229/10000</f>
        <v>38.5873</v>
      </c>
      <c r="S248" s="175" t="n">
        <f aca="false">J229/10000</f>
        <v>45.6246</v>
      </c>
      <c r="T248" s="176" t="n">
        <f aca="false">K229/10000</f>
        <v>45.5599</v>
      </c>
    </row>
    <row r="249" customFormat="false" ht="12" hidden="false" customHeight="false" outlineLevel="0" collapsed="false">
      <c r="H249" s="21"/>
      <c r="I249" s="63"/>
      <c r="J249" s="63"/>
      <c r="K249" s="91"/>
      <c r="R249" s="169" t="n">
        <f aca="false">I210/10000</f>
        <v>43.7386</v>
      </c>
      <c r="S249" s="169" t="n">
        <f aca="false">J210/10000</f>
        <v>48.8356</v>
      </c>
      <c r="T249" s="170" t="n">
        <f aca="false">K210/10000</f>
        <v>49.1926</v>
      </c>
    </row>
    <row r="250" customFormat="false" ht="12" hidden="false" customHeight="false" outlineLevel="0" collapsed="false">
      <c r="H250" s="21"/>
      <c r="I250" s="63"/>
      <c r="J250" s="63"/>
      <c r="K250" s="91"/>
      <c r="R250" s="172" t="n">
        <f aca="false">I216/10000</f>
        <v>42.4778</v>
      </c>
      <c r="S250" s="172" t="n">
        <f aca="false">J216/10000</f>
        <v>47.6623</v>
      </c>
      <c r="T250" s="173" t="n">
        <f aca="false">K216/10000</f>
        <v>48.0485</v>
      </c>
    </row>
    <row r="251" customFormat="false" ht="12" hidden="false" customHeight="false" outlineLevel="0" collapsed="false">
      <c r="H251" s="21"/>
      <c r="I251" s="63"/>
      <c r="J251" s="63"/>
      <c r="K251" s="91"/>
      <c r="R251" s="172" t="n">
        <f aca="false">I222/10000</f>
        <v>40.7993</v>
      </c>
      <c r="S251" s="172" t="n">
        <f aca="false">J222/10000</f>
        <v>46.3438</v>
      </c>
      <c r="T251" s="173" t="n">
        <f aca="false">K222/10000</f>
        <v>46.7443</v>
      </c>
    </row>
    <row r="252" customFormat="false" ht="12" hidden="false" customHeight="false" outlineLevel="0" collapsed="false">
      <c r="H252" s="21"/>
      <c r="I252" s="63"/>
      <c r="J252" s="63"/>
      <c r="K252" s="91"/>
      <c r="R252" s="175" t="n">
        <f aca="false">I228/10000</f>
        <v>38.7924</v>
      </c>
      <c r="S252" s="175" t="n">
        <f aca="false">J228/10000</f>
        <v>45.1134</v>
      </c>
      <c r="T252" s="176" t="n">
        <f aca="false">K228/10000</f>
        <v>45.4707</v>
      </c>
    </row>
    <row r="253" customFormat="false" ht="12" hidden="false" customHeight="false" outlineLevel="0" collapsed="false">
      <c r="H253" s="154"/>
      <c r="I253" s="155"/>
      <c r="J253" s="155"/>
      <c r="K253" s="156"/>
      <c r="R253" s="169" t="n">
        <f aca="false">I209/10000</f>
        <v>42.9203</v>
      </c>
      <c r="S253" s="170" t="n">
        <f aca="false">J209/10000</f>
        <v>47.6243</v>
      </c>
      <c r="T253" s="171" t="n">
        <f aca="false">K209/10000</f>
        <v>48.1287</v>
      </c>
    </row>
    <row r="254" customFormat="false" ht="12" hidden="false" customHeight="false" outlineLevel="0" collapsed="false">
      <c r="H254" s="154"/>
      <c r="I254" s="155"/>
      <c r="J254" s="155"/>
      <c r="K254" s="156"/>
      <c r="R254" s="172" t="n">
        <f aca="false">I215/10000</f>
        <v>41.8164</v>
      </c>
      <c r="S254" s="173" t="n">
        <f aca="false">J215/10000</f>
        <v>46.6326</v>
      </c>
      <c r="T254" s="174" t="n">
        <f aca="false">K215/10000</f>
        <v>47.0563</v>
      </c>
    </row>
    <row r="255" customFormat="false" ht="12" hidden="false" customHeight="false" outlineLevel="0" collapsed="false">
      <c r="H255" s="154"/>
      <c r="I255" s="155"/>
      <c r="J255" s="155"/>
      <c r="K255" s="156"/>
      <c r="R255" s="172" t="n">
        <f aca="false">I221/10000</f>
        <v>40.2947</v>
      </c>
      <c r="S255" s="173" t="n">
        <f aca="false">J221/10000</f>
        <v>45.605</v>
      </c>
      <c r="T255" s="174" t="n">
        <f aca="false">K221/10000</f>
        <v>46.0137</v>
      </c>
    </row>
    <row r="256" customFormat="false" ht="12.75" hidden="false" customHeight="false" outlineLevel="0" collapsed="false">
      <c r="H256" s="154"/>
      <c r="I256" s="155"/>
      <c r="J256" s="155"/>
      <c r="K256" s="156"/>
      <c r="R256" s="175" t="n">
        <f aca="false">I227/10000</f>
        <v>38.442</v>
      </c>
      <c r="S256" s="176" t="n">
        <f aca="false">J227/10000</f>
        <v>44.6284</v>
      </c>
      <c r="T256" s="177" t="n">
        <f aca="false">K227/10000</f>
        <v>44.8757</v>
      </c>
    </row>
    <row r="257" customFormat="false" ht="12" hidden="false" customHeight="false" outlineLevel="0" collapsed="false">
      <c r="H257" s="154"/>
      <c r="I257" s="155"/>
      <c r="J257" s="155"/>
      <c r="K257" s="156"/>
      <c r="Q257" s="178" t="n">
        <f aca="false">Z49/10000</f>
        <v>1493.598</v>
      </c>
      <c r="U257" s="13" t="n">
        <f aca="false">N49</f>
        <v>0</v>
      </c>
      <c r="V257" s="90" t="n">
        <f aca="false">N53</f>
        <v>0</v>
      </c>
      <c r="W257" s="84" t="n">
        <f aca="false">N57</f>
        <v>0</v>
      </c>
      <c r="X257" s="63"/>
    </row>
    <row r="258" customFormat="false" ht="12" hidden="false" customHeight="false" outlineLevel="0" collapsed="false">
      <c r="H258" s="154"/>
      <c r="I258" s="155"/>
      <c r="J258" s="155"/>
      <c r="K258" s="156"/>
      <c r="Q258" s="178" t="n">
        <f aca="false">Z52/10000</f>
        <v>612.075</v>
      </c>
      <c r="U258" s="21" t="n">
        <f aca="false">N50</f>
        <v>0</v>
      </c>
      <c r="V258" s="63" t="n">
        <f aca="false">N54</f>
        <v>0</v>
      </c>
      <c r="W258" s="91" t="n">
        <f aca="false">N58</f>
        <v>0</v>
      </c>
      <c r="X258" s="63"/>
    </row>
    <row r="259" customFormat="false" ht="12" hidden="false" customHeight="false" outlineLevel="0" collapsed="false">
      <c r="H259" s="21"/>
      <c r="I259" s="63"/>
      <c r="J259" s="63"/>
      <c r="K259" s="91"/>
      <c r="Q259" s="178" t="n">
        <f aca="false">Z55/10000</f>
        <v>311.61</v>
      </c>
      <c r="U259" s="21" t="n">
        <f aca="false">N51</f>
        <v>0</v>
      </c>
      <c r="V259" s="63" t="n">
        <f aca="false">N55</f>
        <v>0</v>
      </c>
      <c r="W259" s="91" t="n">
        <f aca="false">N59</f>
        <v>0</v>
      </c>
      <c r="X259" s="63"/>
    </row>
    <row r="260" customFormat="false" ht="12.75" hidden="false" customHeight="false" outlineLevel="0" collapsed="false">
      <c r="H260" s="21"/>
      <c r="I260" s="63"/>
      <c r="J260" s="63"/>
      <c r="K260" s="91"/>
      <c r="Q260" s="178" t="n">
        <f aca="false">Z58/10000</f>
        <v>173.508</v>
      </c>
      <c r="U260" s="27" t="n">
        <f aca="false">N52</f>
        <v>0</v>
      </c>
      <c r="V260" s="112" t="n">
        <f aca="false">N56</f>
        <v>0</v>
      </c>
      <c r="W260" s="113" t="n">
        <f aca="false">N60</f>
        <v>0</v>
      </c>
      <c r="X260" s="63"/>
    </row>
    <row r="261" customFormat="false" ht="12" hidden="false" customHeight="false" outlineLevel="0" collapsed="false">
      <c r="H261" s="154" t="n">
        <v>42199040</v>
      </c>
      <c r="I261" s="155" t="n">
        <v>399056</v>
      </c>
      <c r="J261" s="155" t="n">
        <v>462017</v>
      </c>
      <c r="K261" s="156" t="n">
        <v>463976</v>
      </c>
      <c r="L261" s="150"/>
      <c r="M261" s="150"/>
      <c r="P261" s="61" t="s">
        <v>71</v>
      </c>
      <c r="Q261" s="139" t="n">
        <f aca="false">B121</f>
        <v>2440.0616</v>
      </c>
      <c r="R261" s="140" t="n">
        <f aca="false">C121</f>
        <v>39.8627</v>
      </c>
      <c r="S261" s="140" t="n">
        <f aca="false">D121</f>
        <v>46.7505</v>
      </c>
      <c r="T261" s="141" t="n">
        <f aca="false">E121</f>
        <v>46.033</v>
      </c>
    </row>
    <row r="262" customFormat="false" ht="12" hidden="false" customHeight="false" outlineLevel="0" collapsed="false">
      <c r="H262" s="154" t="n">
        <v>42199040</v>
      </c>
      <c r="I262" s="155" t="n">
        <v>406043</v>
      </c>
      <c r="J262" s="155" t="n">
        <v>470420</v>
      </c>
      <c r="K262" s="156" t="n">
        <v>468177</v>
      </c>
      <c r="L262" s="150"/>
      <c r="M262" s="150"/>
      <c r="Q262" s="151" t="n">
        <f aca="false">B127</f>
        <v>955.8984</v>
      </c>
      <c r="R262" s="152" t="n">
        <f aca="false">C127</f>
        <v>37.9014</v>
      </c>
      <c r="S262" s="152" t="n">
        <f aca="false">D127</f>
        <v>45.3109</v>
      </c>
      <c r="T262" s="153" t="n">
        <f aca="false">E127</f>
        <v>44.5529</v>
      </c>
    </row>
    <row r="263" customFormat="false" ht="12" hidden="false" customHeight="false" outlineLevel="0" collapsed="false">
      <c r="H263" s="154" t="n">
        <v>42199040</v>
      </c>
      <c r="I263" s="155" t="n">
        <v>405711</v>
      </c>
      <c r="J263" s="155" t="n">
        <v>474806</v>
      </c>
      <c r="K263" s="156" t="n">
        <v>470131</v>
      </c>
      <c r="L263" s="150"/>
      <c r="M263" s="150"/>
      <c r="Q263" s="151" t="n">
        <f aca="false">B133</f>
        <v>461.7408</v>
      </c>
      <c r="R263" s="152" t="n">
        <f aca="false">C133</f>
        <v>35.8827</v>
      </c>
      <c r="S263" s="152" t="n">
        <f aca="false">D133</f>
        <v>43.5526</v>
      </c>
      <c r="T263" s="153" t="n">
        <f aca="false">E133</f>
        <v>42.8269</v>
      </c>
    </row>
    <row r="264" customFormat="false" ht="12" hidden="false" customHeight="false" outlineLevel="0" collapsed="false">
      <c r="H264" s="154" t="n">
        <v>42199040</v>
      </c>
      <c r="I264" s="155" t="n">
        <v>406160</v>
      </c>
      <c r="J264" s="155" t="n">
        <v>475610</v>
      </c>
      <c r="K264" s="156" t="n">
        <v>471970</v>
      </c>
      <c r="L264" s="150"/>
      <c r="M264" s="150"/>
      <c r="Q264" s="160" t="n">
        <f aca="false">B139</f>
        <v>241.0456</v>
      </c>
      <c r="R264" s="161" t="n">
        <f aca="false">C139</f>
        <v>33.7632</v>
      </c>
      <c r="S264" s="161" t="n">
        <f aca="false">D139</f>
        <v>42.3136</v>
      </c>
      <c r="T264" s="162" t="n">
        <f aca="false">E139</f>
        <v>41.6207</v>
      </c>
    </row>
    <row r="265" customFormat="false" ht="12" hidden="false" customHeight="false" outlineLevel="0" collapsed="false">
      <c r="H265" s="154" t="n">
        <v>42199040</v>
      </c>
      <c r="I265" s="155" t="n">
        <v>407067</v>
      </c>
      <c r="J265" s="155" t="n">
        <v>473433</v>
      </c>
      <c r="K265" s="156" t="n">
        <v>468685</v>
      </c>
      <c r="L265" s="150"/>
      <c r="M265" s="150"/>
      <c r="Q265" s="163" t="n">
        <f aca="false">B123</f>
        <v>702.3992</v>
      </c>
      <c r="R265" s="164" t="n">
        <f aca="false">C123</f>
        <v>38.9809</v>
      </c>
      <c r="S265" s="164" t="n">
        <f aca="false">D123</f>
        <v>46.5977</v>
      </c>
      <c r="T265" s="165" t="n">
        <f aca="false">E123</f>
        <v>44.7259</v>
      </c>
    </row>
    <row r="266" customFormat="false" ht="12" hidden="false" customHeight="false" outlineLevel="0" collapsed="false">
      <c r="H266" s="154" t="n">
        <v>42199040</v>
      </c>
      <c r="I266" s="155" t="n">
        <v>399988</v>
      </c>
      <c r="J266" s="155" t="n">
        <v>466193</v>
      </c>
      <c r="K266" s="156" t="n">
        <v>460016</v>
      </c>
      <c r="L266" s="150"/>
      <c r="M266" s="150"/>
      <c r="Q266" s="151" t="n">
        <f aca="false">B129</f>
        <v>195.8248</v>
      </c>
      <c r="R266" s="152" t="n">
        <f aca="false">C129</f>
        <v>37.1312</v>
      </c>
      <c r="S266" s="152" t="n">
        <f aca="false">D129</f>
        <v>45.1677</v>
      </c>
      <c r="T266" s="153" t="n">
        <f aca="false">E129</f>
        <v>43.101</v>
      </c>
    </row>
    <row r="267" customFormat="false" ht="12" hidden="false" customHeight="false" outlineLevel="0" collapsed="false">
      <c r="H267" s="154" t="n">
        <v>14523008</v>
      </c>
      <c r="I267" s="155" t="n">
        <v>377408</v>
      </c>
      <c r="J267" s="155" t="n">
        <v>448961</v>
      </c>
      <c r="K267" s="156" t="n">
        <v>448789</v>
      </c>
      <c r="L267" s="150"/>
      <c r="M267" s="150"/>
      <c r="Q267" s="151" t="n">
        <f aca="false">B135</f>
        <v>75.6</v>
      </c>
      <c r="R267" s="152" t="n">
        <f aca="false">C135</f>
        <v>35.2384</v>
      </c>
      <c r="S267" s="152" t="n">
        <f aca="false">D135</f>
        <v>43.6791</v>
      </c>
      <c r="T267" s="153" t="n">
        <f aca="false">E135</f>
        <v>41.8193</v>
      </c>
    </row>
    <row r="268" customFormat="false" ht="12" hidden="false" customHeight="false" outlineLevel="0" collapsed="false">
      <c r="H268" s="154" t="n">
        <v>14523008</v>
      </c>
      <c r="I268" s="155" t="n">
        <v>382696</v>
      </c>
      <c r="J268" s="155" t="n">
        <v>455140</v>
      </c>
      <c r="K268" s="156" t="n">
        <v>451953</v>
      </c>
      <c r="L268" s="150"/>
      <c r="M268" s="150"/>
      <c r="Q268" s="160" t="n">
        <f aca="false">B141</f>
        <v>33.3464</v>
      </c>
      <c r="R268" s="161" t="n">
        <f aca="false">C141</f>
        <v>33.2605</v>
      </c>
      <c r="S268" s="161" t="n">
        <f aca="false">D141</f>
        <v>42.4975</v>
      </c>
      <c r="T268" s="162" t="n">
        <f aca="false">E141</f>
        <v>40.8703</v>
      </c>
    </row>
    <row r="269" customFormat="false" ht="12" hidden="false" customHeight="false" outlineLevel="0" collapsed="false">
      <c r="H269" s="154" t="n">
        <v>14523008</v>
      </c>
      <c r="I269" s="155" t="n">
        <v>383505</v>
      </c>
      <c r="J269" s="155" t="n">
        <v>459161</v>
      </c>
      <c r="K269" s="156" t="n">
        <v>453816</v>
      </c>
      <c r="L269" s="150"/>
      <c r="M269" s="150"/>
      <c r="Q269" s="163" t="n">
        <f aca="false">B125</f>
        <v>692.8544</v>
      </c>
      <c r="R269" s="164" t="n">
        <f aca="false">C125</f>
        <v>38.9134</v>
      </c>
      <c r="S269" s="164" t="n">
        <f aca="false">D125</f>
        <v>46.4226</v>
      </c>
      <c r="T269" s="165" t="n">
        <f aca="false">E125</f>
        <v>46.1334</v>
      </c>
    </row>
    <row r="270" customFormat="false" ht="12" hidden="false" customHeight="false" outlineLevel="0" collapsed="false">
      <c r="H270" s="154" t="n">
        <v>14523008</v>
      </c>
      <c r="I270" s="155" t="n">
        <v>384104</v>
      </c>
      <c r="J270" s="155" t="n">
        <v>460127</v>
      </c>
      <c r="K270" s="156" t="n">
        <v>455819</v>
      </c>
      <c r="L270" s="150"/>
      <c r="M270" s="150"/>
      <c r="Q270" s="151" t="n">
        <f aca="false">B131</f>
        <v>193.1048</v>
      </c>
      <c r="R270" s="152" t="n">
        <f aca="false">C131</f>
        <v>36.9457</v>
      </c>
      <c r="S270" s="152" t="n">
        <f aca="false">D131</f>
        <v>44.9977</v>
      </c>
      <c r="T270" s="153" t="n">
        <f aca="false">E131</f>
        <v>44.7184</v>
      </c>
    </row>
    <row r="271" customFormat="false" ht="12" hidden="false" customHeight="false" outlineLevel="0" collapsed="false">
      <c r="H271" s="154" t="n">
        <v>14523008</v>
      </c>
      <c r="I271" s="155" t="n">
        <v>384202</v>
      </c>
      <c r="J271" s="155" t="n">
        <v>456799</v>
      </c>
      <c r="K271" s="156" t="n">
        <v>451269</v>
      </c>
      <c r="L271" s="150"/>
      <c r="M271" s="150"/>
      <c r="Q271" s="151" t="n">
        <f aca="false">B137</f>
        <v>73.8672</v>
      </c>
      <c r="R271" s="152" t="n">
        <f aca="false">C137</f>
        <v>34.9713</v>
      </c>
      <c r="S271" s="152" t="n">
        <f aca="false">D137</f>
        <v>43.478</v>
      </c>
      <c r="T271" s="153" t="n">
        <f aca="false">E137</f>
        <v>43.119</v>
      </c>
    </row>
    <row r="272" customFormat="false" ht="12" hidden="false" customHeight="false" outlineLevel="0" collapsed="false">
      <c r="H272" s="154" t="n">
        <v>14523008</v>
      </c>
      <c r="I272" s="155" t="n">
        <v>379258</v>
      </c>
      <c r="J272" s="155" t="n">
        <v>451475</v>
      </c>
      <c r="K272" s="156" t="n">
        <v>443389</v>
      </c>
      <c r="L272" s="150"/>
      <c r="M272" s="150"/>
      <c r="Q272" s="160" t="n">
        <f aca="false">B143</f>
        <v>31.6056</v>
      </c>
      <c r="R272" s="161" t="n">
        <f aca="false">C143</f>
        <v>32.947</v>
      </c>
      <c r="S272" s="161" t="n">
        <f aca="false">D143</f>
        <v>42.313</v>
      </c>
      <c r="T272" s="162" t="n">
        <f aca="false">E143</f>
        <v>41.9233</v>
      </c>
    </row>
    <row r="273" customFormat="false" ht="12" hidden="false" customHeight="false" outlineLevel="0" collapsed="false">
      <c r="H273" s="154" t="n">
        <v>6567680</v>
      </c>
      <c r="I273" s="155" t="n">
        <v>356607</v>
      </c>
      <c r="J273" s="155" t="n">
        <v>433457</v>
      </c>
      <c r="K273" s="156" t="n">
        <v>431977</v>
      </c>
      <c r="L273" s="150"/>
      <c r="M273" s="150"/>
      <c r="Q273" s="163" t="n">
        <f aca="false">B122</f>
        <v>163.1768</v>
      </c>
      <c r="R273" s="164" t="n">
        <f aca="false">C122</f>
        <v>43.913</v>
      </c>
      <c r="S273" s="164"/>
      <c r="T273" s="165"/>
    </row>
    <row r="274" customFormat="false" ht="12" hidden="false" customHeight="false" outlineLevel="0" collapsed="false">
      <c r="H274" s="154" t="n">
        <v>6567680</v>
      </c>
      <c r="I274" s="155" t="n">
        <v>360786</v>
      </c>
      <c r="J274" s="155" t="n">
        <v>437519</v>
      </c>
      <c r="K274" s="156" t="n">
        <v>433972</v>
      </c>
      <c r="L274" s="150"/>
      <c r="M274" s="150"/>
      <c r="Q274" s="151" t="n">
        <f aca="false">B128</f>
        <v>49.7448</v>
      </c>
      <c r="R274" s="152" t="n">
        <f aca="false">C128</f>
        <v>40.968</v>
      </c>
      <c r="S274" s="152"/>
      <c r="T274" s="153"/>
    </row>
    <row r="275" customFormat="false" ht="12" hidden="false" customHeight="false" outlineLevel="0" collapsed="false">
      <c r="H275" s="154" t="n">
        <v>6567680</v>
      </c>
      <c r="I275" s="155" t="n">
        <v>361855</v>
      </c>
      <c r="J275" s="155" t="n">
        <v>440809</v>
      </c>
      <c r="K275" s="156" t="n">
        <v>435533</v>
      </c>
      <c r="L275" s="150"/>
      <c r="M275" s="150"/>
      <c r="Q275" s="151" t="n">
        <f aca="false">B134</f>
        <v>20.9744</v>
      </c>
      <c r="R275" s="152" t="n">
        <f aca="false">C134</f>
        <v>37.4182</v>
      </c>
      <c r="S275" s="152"/>
      <c r="T275" s="153"/>
    </row>
    <row r="276" customFormat="false" ht="12" hidden="false" customHeight="false" outlineLevel="0" collapsed="false">
      <c r="H276" s="154" t="n">
        <v>6567680</v>
      </c>
      <c r="I276" s="155" t="n">
        <v>362511</v>
      </c>
      <c r="J276" s="155" t="n">
        <v>441881</v>
      </c>
      <c r="K276" s="156" t="n">
        <v>437836</v>
      </c>
      <c r="L276" s="150"/>
      <c r="M276" s="150"/>
      <c r="Q276" s="160" t="n">
        <f aca="false">B140</f>
        <v>11.1488</v>
      </c>
      <c r="R276" s="161" t="n">
        <f aca="false">C140</f>
        <v>35.4058</v>
      </c>
      <c r="S276" s="161"/>
      <c r="T276" s="162"/>
    </row>
    <row r="277" customFormat="false" ht="12" hidden="false" customHeight="false" outlineLevel="0" collapsed="false">
      <c r="H277" s="154" t="n">
        <v>6567680</v>
      </c>
      <c r="I277" s="155" t="n">
        <v>362459</v>
      </c>
      <c r="J277" s="155" t="n">
        <v>440110</v>
      </c>
      <c r="K277" s="156" t="n">
        <v>435199</v>
      </c>
      <c r="L277" s="150"/>
      <c r="M277" s="150"/>
      <c r="Q277" s="163" t="n">
        <f aca="false">B124</f>
        <v>100.4456</v>
      </c>
      <c r="R277" s="164" t="n">
        <f aca="false">C124</f>
        <v>42.3002</v>
      </c>
      <c r="S277" s="164"/>
      <c r="T277" s="165"/>
    </row>
    <row r="278" customFormat="false" ht="12" hidden="false" customHeight="false" outlineLevel="0" collapsed="false">
      <c r="H278" s="154" t="n">
        <v>6567680</v>
      </c>
      <c r="I278" s="155" t="n">
        <v>358851</v>
      </c>
      <c r="J278" s="155" t="n">
        <v>436840</v>
      </c>
      <c r="K278" s="156" t="n">
        <v>429756</v>
      </c>
      <c r="L278" s="150"/>
      <c r="M278" s="150"/>
      <c r="Q278" s="151" t="n">
        <f aca="false">B130</f>
        <v>24.3728</v>
      </c>
      <c r="R278" s="152" t="n">
        <f aca="false">C130</f>
        <v>39.7192</v>
      </c>
      <c r="S278" s="152"/>
      <c r="T278" s="153"/>
    </row>
    <row r="279" customFormat="false" ht="12" hidden="false" customHeight="false" outlineLevel="0" collapsed="false">
      <c r="H279" s="154" t="n">
        <v>3316888</v>
      </c>
      <c r="I279" s="155" t="n">
        <v>335443</v>
      </c>
      <c r="J279" s="155" t="n">
        <v>421676</v>
      </c>
      <c r="K279" s="156" t="n">
        <v>419430</v>
      </c>
      <c r="L279" s="150"/>
      <c r="M279" s="150"/>
      <c r="Q279" s="151" t="n">
        <f aca="false">B136</f>
        <v>9.4576</v>
      </c>
      <c r="R279" s="152" t="n">
        <f aca="false">C136</f>
        <v>36.5198</v>
      </c>
      <c r="S279" s="152"/>
      <c r="T279" s="153"/>
    </row>
    <row r="280" customFormat="false" ht="12" hidden="false" customHeight="false" outlineLevel="0" collapsed="false">
      <c r="H280" s="154" t="n">
        <v>3316888</v>
      </c>
      <c r="I280" s="155" t="n">
        <v>338607</v>
      </c>
      <c r="J280" s="155" t="n">
        <v>424869</v>
      </c>
      <c r="K280" s="156" t="n">
        <v>420665</v>
      </c>
      <c r="L280" s="150"/>
      <c r="M280" s="150"/>
      <c r="Q280" s="160" t="n">
        <f aca="false">B142</f>
        <v>4.7928</v>
      </c>
      <c r="R280" s="161" t="n">
        <f aca="false">C142</f>
        <v>34.5362</v>
      </c>
      <c r="S280" s="161"/>
      <c r="T280" s="162"/>
    </row>
    <row r="281" customFormat="false" ht="12" hidden="false" customHeight="false" outlineLevel="0" collapsed="false">
      <c r="H281" s="154" t="n">
        <v>3316888</v>
      </c>
      <c r="I281" s="155" t="n">
        <v>339640</v>
      </c>
      <c r="J281" s="155" t="n">
        <v>427502</v>
      </c>
      <c r="K281" s="156" t="n">
        <v>422792</v>
      </c>
      <c r="L281" s="150"/>
      <c r="M281" s="150"/>
      <c r="Q281" s="163" t="n">
        <f aca="false">B126</f>
        <v>116.136</v>
      </c>
      <c r="R281" s="164" t="n">
        <f aca="false">C126</f>
        <v>41.7733</v>
      </c>
      <c r="S281" s="164"/>
      <c r="T281" s="165"/>
    </row>
    <row r="282" customFormat="false" ht="12" hidden="false" customHeight="false" outlineLevel="0" collapsed="false">
      <c r="H282" s="154" t="n">
        <v>3316888</v>
      </c>
      <c r="I282" s="155" t="n">
        <v>340393</v>
      </c>
      <c r="J282" s="155" t="n">
        <v>428778</v>
      </c>
      <c r="K282" s="156" t="n">
        <v>425350</v>
      </c>
      <c r="L282" s="150"/>
      <c r="M282" s="150"/>
      <c r="Q282" s="151" t="n">
        <f aca="false">B132</f>
        <v>28.5248</v>
      </c>
      <c r="R282" s="152" t="n">
        <f aca="false">C132</f>
        <v>39.1298</v>
      </c>
      <c r="S282" s="152"/>
      <c r="T282" s="153"/>
    </row>
    <row r="283" customFormat="false" ht="12" hidden="false" customHeight="false" outlineLevel="0" collapsed="false">
      <c r="H283" s="154" t="n">
        <v>3316888</v>
      </c>
      <c r="I283" s="155" t="n">
        <v>340370</v>
      </c>
      <c r="J283" s="155" t="n">
        <v>427133</v>
      </c>
      <c r="K283" s="156" t="n">
        <v>423913</v>
      </c>
      <c r="L283" s="150"/>
      <c r="M283" s="150"/>
      <c r="Q283" s="151" t="n">
        <f aca="false">B138</f>
        <v>10.2976</v>
      </c>
      <c r="R283" s="152" t="n">
        <f aca="false">C138</f>
        <v>36.2003</v>
      </c>
      <c r="S283" s="152"/>
      <c r="T283" s="153"/>
    </row>
    <row r="284" customFormat="false" ht="12.75" hidden="false" customHeight="false" outlineLevel="0" collapsed="false">
      <c r="H284" s="154" t="n">
        <v>3316888</v>
      </c>
      <c r="I284" s="155" t="n">
        <v>337707</v>
      </c>
      <c r="J284" s="155" t="n">
        <v>425051</v>
      </c>
      <c r="K284" s="156" t="n">
        <v>420198</v>
      </c>
      <c r="L284" s="150"/>
      <c r="M284" s="150"/>
      <c r="Q284" s="166" t="n">
        <f aca="false">B144</f>
        <v>4.9192</v>
      </c>
      <c r="R284" s="167" t="n">
        <f aca="false">C144</f>
        <v>34.329</v>
      </c>
      <c r="S284" s="167"/>
      <c r="T284" s="168"/>
    </row>
    <row r="285" customFormat="false" ht="12" hidden="false" customHeight="false" outlineLevel="0" collapsed="false">
      <c r="H285" s="21"/>
      <c r="I285" s="63"/>
      <c r="J285" s="63"/>
      <c r="K285" s="91"/>
      <c r="R285" s="169" t="n">
        <f aca="false">I266/10000</f>
        <v>39.9988</v>
      </c>
      <c r="S285" s="169" t="n">
        <f aca="false">J266/10000</f>
        <v>46.6193</v>
      </c>
      <c r="T285" s="170" t="n">
        <f aca="false">K266/10000</f>
        <v>46.0016</v>
      </c>
    </row>
    <row r="286" customFormat="false" ht="12" hidden="false" customHeight="false" outlineLevel="0" collapsed="false">
      <c r="H286" s="21"/>
      <c r="I286" s="63"/>
      <c r="J286" s="63"/>
      <c r="K286" s="91"/>
      <c r="R286" s="172" t="n">
        <f aca="false">I272/10000</f>
        <v>37.9258</v>
      </c>
      <c r="S286" s="172" t="n">
        <f aca="false">J272/10000</f>
        <v>45.1475</v>
      </c>
      <c r="T286" s="173" t="n">
        <f aca="false">K272/10000</f>
        <v>44.3389</v>
      </c>
    </row>
    <row r="287" customFormat="false" ht="12" hidden="false" customHeight="false" outlineLevel="0" collapsed="false">
      <c r="H287" s="154"/>
      <c r="I287" s="155"/>
      <c r="J287" s="155"/>
      <c r="K287" s="156"/>
      <c r="R287" s="172" t="n">
        <f aca="false">I278/10000</f>
        <v>35.8851</v>
      </c>
      <c r="S287" s="172" t="n">
        <f aca="false">J278/10000</f>
        <v>43.684</v>
      </c>
      <c r="T287" s="173" t="n">
        <f aca="false">K278/10000</f>
        <v>42.9756</v>
      </c>
    </row>
    <row r="288" customFormat="false" ht="12" hidden="false" customHeight="false" outlineLevel="0" collapsed="false">
      <c r="H288" s="154"/>
      <c r="I288" s="155"/>
      <c r="J288" s="155"/>
      <c r="K288" s="156"/>
      <c r="R288" s="175" t="n">
        <f aca="false">I284/10000</f>
        <v>33.7707</v>
      </c>
      <c r="S288" s="175" t="n">
        <f aca="false">J284/10000</f>
        <v>42.5051</v>
      </c>
      <c r="T288" s="176" t="n">
        <f aca="false">K284/10000</f>
        <v>42.0198</v>
      </c>
    </row>
    <row r="289" customFormat="false" ht="12" hidden="false" customHeight="false" outlineLevel="0" collapsed="false">
      <c r="H289" s="154"/>
      <c r="I289" s="155"/>
      <c r="J289" s="155"/>
      <c r="K289" s="156"/>
      <c r="R289" s="169" t="n">
        <f aca="false">I265/10000</f>
        <v>40.7067</v>
      </c>
      <c r="S289" s="169" t="n">
        <f aca="false">J265/10000</f>
        <v>47.3433</v>
      </c>
      <c r="T289" s="170" t="n">
        <f aca="false">K265/10000</f>
        <v>46.8685</v>
      </c>
    </row>
    <row r="290" customFormat="false" ht="12" hidden="false" customHeight="false" outlineLevel="0" collapsed="false">
      <c r="H290" s="154"/>
      <c r="I290" s="155"/>
      <c r="J290" s="155"/>
      <c r="K290" s="156"/>
      <c r="R290" s="172" t="n">
        <f aca="false">I271/10000</f>
        <v>38.4202</v>
      </c>
      <c r="S290" s="172" t="n">
        <f aca="false">J271/10000</f>
        <v>45.6799</v>
      </c>
      <c r="T290" s="173" t="n">
        <f aca="false">K271/10000</f>
        <v>45.1269</v>
      </c>
    </row>
    <row r="291" customFormat="false" ht="12" hidden="false" customHeight="false" outlineLevel="0" collapsed="false">
      <c r="H291" s="154"/>
      <c r="I291" s="155"/>
      <c r="J291" s="155"/>
      <c r="K291" s="156"/>
      <c r="R291" s="172" t="n">
        <f aca="false">I277/10000</f>
        <v>36.2459</v>
      </c>
      <c r="S291" s="172" t="n">
        <f aca="false">J277/10000</f>
        <v>44.011</v>
      </c>
      <c r="T291" s="173" t="n">
        <f aca="false">K277/10000</f>
        <v>43.5199</v>
      </c>
    </row>
    <row r="292" customFormat="false" ht="12" hidden="false" customHeight="false" outlineLevel="0" collapsed="false">
      <c r="H292" s="154"/>
      <c r="I292" s="155"/>
      <c r="J292" s="155"/>
      <c r="K292" s="156"/>
      <c r="R292" s="175" t="n">
        <f aca="false">I283/10000</f>
        <v>34.037</v>
      </c>
      <c r="S292" s="175" t="n">
        <f aca="false">J283/10000</f>
        <v>42.7133</v>
      </c>
      <c r="T292" s="176" t="n">
        <f aca="false">K283/10000</f>
        <v>42.3913</v>
      </c>
    </row>
    <row r="293" customFormat="false" ht="12" hidden="false" customHeight="false" outlineLevel="0" collapsed="false">
      <c r="H293" s="154"/>
      <c r="I293" s="155"/>
      <c r="J293" s="155"/>
      <c r="K293" s="156"/>
      <c r="R293" s="169" t="n">
        <f aca="false">I264/10000</f>
        <v>40.616</v>
      </c>
      <c r="S293" s="169" t="n">
        <f aca="false">J264/10000</f>
        <v>47.561</v>
      </c>
      <c r="T293" s="170" t="n">
        <f aca="false">K264/10000</f>
        <v>47.197</v>
      </c>
    </row>
    <row r="294" customFormat="false" ht="12" hidden="false" customHeight="false" outlineLevel="0" collapsed="false">
      <c r="H294" s="154"/>
      <c r="I294" s="155"/>
      <c r="J294" s="155"/>
      <c r="K294" s="156"/>
      <c r="R294" s="172" t="n">
        <f aca="false">I270/10000</f>
        <v>38.4104</v>
      </c>
      <c r="S294" s="172" t="n">
        <f aca="false">J270/10000</f>
        <v>46.0127</v>
      </c>
      <c r="T294" s="173" t="n">
        <f aca="false">K270/10000</f>
        <v>45.5819</v>
      </c>
    </row>
    <row r="295" customFormat="false" ht="12" hidden="false" customHeight="false" outlineLevel="0" collapsed="false">
      <c r="H295" s="154"/>
      <c r="I295" s="155"/>
      <c r="J295" s="155"/>
      <c r="K295" s="156"/>
      <c r="R295" s="172" t="n">
        <f aca="false">I276/10000</f>
        <v>36.2511</v>
      </c>
      <c r="S295" s="172" t="n">
        <f aca="false">J276/10000</f>
        <v>44.1881</v>
      </c>
      <c r="T295" s="173" t="n">
        <f aca="false">K276/10000</f>
        <v>43.7836</v>
      </c>
    </row>
    <row r="296" customFormat="false" ht="12" hidden="false" customHeight="false" outlineLevel="0" collapsed="false">
      <c r="H296" s="154"/>
      <c r="I296" s="155"/>
      <c r="J296" s="155"/>
      <c r="K296" s="156"/>
      <c r="R296" s="175" t="n">
        <f aca="false">I282/10000</f>
        <v>34.0393</v>
      </c>
      <c r="S296" s="175" t="n">
        <f aca="false">J282/10000</f>
        <v>42.8778</v>
      </c>
      <c r="T296" s="176" t="n">
        <f aca="false">K282/10000</f>
        <v>42.535</v>
      </c>
    </row>
    <row r="297" customFormat="false" ht="12" hidden="false" customHeight="false" outlineLevel="0" collapsed="false">
      <c r="H297" s="154"/>
      <c r="I297" s="155"/>
      <c r="J297" s="155"/>
      <c r="K297" s="156"/>
      <c r="R297" s="169" t="n">
        <f aca="false">I263/10000</f>
        <v>40.5711</v>
      </c>
      <c r="S297" s="169" t="n">
        <f aca="false">J263/10000</f>
        <v>47.4806</v>
      </c>
      <c r="T297" s="170" t="n">
        <f aca="false">K263/10000</f>
        <v>47.0131</v>
      </c>
    </row>
    <row r="298" customFormat="false" ht="12" hidden="false" customHeight="false" outlineLevel="0" collapsed="false">
      <c r="H298" s="154"/>
      <c r="I298" s="155"/>
      <c r="J298" s="155"/>
      <c r="K298" s="156"/>
      <c r="R298" s="172" t="n">
        <f aca="false">I269/10000</f>
        <v>38.3505</v>
      </c>
      <c r="S298" s="172" t="n">
        <f aca="false">J269/10000</f>
        <v>45.9161</v>
      </c>
      <c r="T298" s="173" t="n">
        <f aca="false">K269/10000</f>
        <v>45.3816</v>
      </c>
    </row>
    <row r="299" customFormat="false" ht="12" hidden="false" customHeight="false" outlineLevel="0" collapsed="false">
      <c r="H299" s="154"/>
      <c r="I299" s="155"/>
      <c r="J299" s="155"/>
      <c r="K299" s="156"/>
      <c r="R299" s="172" t="n">
        <f aca="false">I275/10000</f>
        <v>36.1855</v>
      </c>
      <c r="S299" s="172" t="n">
        <f aca="false">J275/10000</f>
        <v>44.0809</v>
      </c>
      <c r="T299" s="173" t="n">
        <f aca="false">K275/10000</f>
        <v>43.5533</v>
      </c>
    </row>
    <row r="300" customFormat="false" ht="12" hidden="false" customHeight="false" outlineLevel="0" collapsed="false">
      <c r="H300" s="154"/>
      <c r="I300" s="155"/>
      <c r="J300" s="155"/>
      <c r="K300" s="156"/>
      <c r="R300" s="175" t="n">
        <f aca="false">I281/10000</f>
        <v>33.964</v>
      </c>
      <c r="S300" s="175" t="n">
        <f aca="false">J281/10000</f>
        <v>42.7502</v>
      </c>
      <c r="T300" s="176" t="n">
        <f aca="false">K281/10000</f>
        <v>42.2792</v>
      </c>
    </row>
    <row r="301" customFormat="false" ht="12" hidden="false" customHeight="false" outlineLevel="0" collapsed="false">
      <c r="H301" s="154"/>
      <c r="I301" s="155"/>
      <c r="J301" s="155"/>
      <c r="K301" s="156"/>
      <c r="R301" s="169" t="n">
        <f aca="false">I262/10000</f>
        <v>40.6043</v>
      </c>
      <c r="S301" s="169" t="n">
        <f aca="false">J262/10000</f>
        <v>47.042</v>
      </c>
      <c r="T301" s="170" t="n">
        <f aca="false">K262/10000</f>
        <v>46.8177</v>
      </c>
    </row>
    <row r="302" customFormat="false" ht="12" hidden="false" customHeight="false" outlineLevel="0" collapsed="false">
      <c r="H302" s="154"/>
      <c r="I302" s="155"/>
      <c r="J302" s="155"/>
      <c r="K302" s="156"/>
      <c r="R302" s="172" t="n">
        <f aca="false">I268/10000</f>
        <v>38.2696</v>
      </c>
      <c r="S302" s="172" t="n">
        <f aca="false">J268/10000</f>
        <v>45.514</v>
      </c>
      <c r="T302" s="173" t="n">
        <f aca="false">K268/10000</f>
        <v>45.1953</v>
      </c>
    </row>
    <row r="303" customFormat="false" ht="12" hidden="false" customHeight="false" outlineLevel="0" collapsed="false">
      <c r="H303" s="154"/>
      <c r="I303" s="155"/>
      <c r="J303" s="155"/>
      <c r="K303" s="156"/>
      <c r="R303" s="172" t="n">
        <f aca="false">I274/10000</f>
        <v>36.0786</v>
      </c>
      <c r="S303" s="172" t="n">
        <f aca="false">J274/10000</f>
        <v>43.7519</v>
      </c>
      <c r="T303" s="173" t="n">
        <f aca="false">K274/10000</f>
        <v>43.3972</v>
      </c>
    </row>
    <row r="304" customFormat="false" ht="12" hidden="false" customHeight="false" outlineLevel="0" collapsed="false">
      <c r="H304" s="154"/>
      <c r="I304" s="155"/>
      <c r="J304" s="155"/>
      <c r="K304" s="156"/>
      <c r="R304" s="175" t="n">
        <f aca="false">I280/10000</f>
        <v>33.8607</v>
      </c>
      <c r="S304" s="175" t="n">
        <f aca="false">J280/10000</f>
        <v>42.4869</v>
      </c>
      <c r="T304" s="176" t="n">
        <f aca="false">K280/10000</f>
        <v>42.0665</v>
      </c>
    </row>
    <row r="305" customFormat="false" ht="12" hidden="false" customHeight="false" outlineLevel="0" collapsed="false">
      <c r="H305" s="154"/>
      <c r="I305" s="155"/>
      <c r="J305" s="155"/>
      <c r="K305" s="156"/>
      <c r="R305" s="169" t="n">
        <f aca="false">I261/10000</f>
        <v>39.9056</v>
      </c>
      <c r="S305" s="170" t="n">
        <f aca="false">J261/10000</f>
        <v>46.2017</v>
      </c>
      <c r="T305" s="171" t="n">
        <f aca="false">K261/10000</f>
        <v>46.3976</v>
      </c>
    </row>
    <row r="306" customFormat="false" ht="12" hidden="false" customHeight="false" outlineLevel="0" collapsed="false">
      <c r="H306" s="154"/>
      <c r="I306" s="155"/>
      <c r="J306" s="155"/>
      <c r="K306" s="156"/>
      <c r="R306" s="172" t="n">
        <f aca="false">I267/10000</f>
        <v>37.7408</v>
      </c>
      <c r="S306" s="173" t="n">
        <f aca="false">J267/10000</f>
        <v>44.8961</v>
      </c>
      <c r="T306" s="174" t="n">
        <f aca="false">K267/10000</f>
        <v>44.8789</v>
      </c>
    </row>
    <row r="307" customFormat="false" ht="12" hidden="false" customHeight="false" outlineLevel="0" collapsed="false">
      <c r="H307" s="154"/>
      <c r="I307" s="155"/>
      <c r="J307" s="155"/>
      <c r="K307" s="156"/>
      <c r="R307" s="172" t="n">
        <f aca="false">I273/10000</f>
        <v>35.6607</v>
      </c>
      <c r="S307" s="173" t="n">
        <f aca="false">J273/10000</f>
        <v>43.3457</v>
      </c>
      <c r="T307" s="174" t="n">
        <f aca="false">K273/10000</f>
        <v>43.1977</v>
      </c>
    </row>
    <row r="308" customFormat="false" ht="12.75" hidden="false" customHeight="false" outlineLevel="0" collapsed="false">
      <c r="H308" s="154"/>
      <c r="I308" s="155"/>
      <c r="J308" s="155"/>
      <c r="K308" s="156"/>
      <c r="R308" s="175" t="n">
        <f aca="false">I279/10000</f>
        <v>33.5443</v>
      </c>
      <c r="S308" s="176" t="n">
        <f aca="false">J279/10000</f>
        <v>42.1676</v>
      </c>
      <c r="T308" s="177" t="n">
        <f aca="false">K279/10000</f>
        <v>41.943</v>
      </c>
    </row>
    <row r="309" customFormat="false" ht="12" hidden="false" customHeight="false" outlineLevel="0" collapsed="false">
      <c r="H309" s="154"/>
      <c r="I309" s="155"/>
      <c r="J309" s="155"/>
      <c r="K309" s="156"/>
      <c r="Q309" s="178" t="n">
        <f aca="false">Z61/10000</f>
        <v>4219.904</v>
      </c>
      <c r="U309" s="13" t="n">
        <f aca="false">N61</f>
        <v>0</v>
      </c>
      <c r="V309" s="90" t="n">
        <f aca="false">N65</f>
        <v>0</v>
      </c>
      <c r="W309" s="84" t="n">
        <f aca="false">N69</f>
        <v>0</v>
      </c>
      <c r="X309" s="63"/>
    </row>
    <row r="310" customFormat="false" ht="12" hidden="false" customHeight="false" outlineLevel="0" collapsed="false">
      <c r="H310" s="154"/>
      <c r="I310" s="155"/>
      <c r="J310" s="155"/>
      <c r="K310" s="156"/>
      <c r="Q310" s="178" t="n">
        <f aca="false">Z64/10000</f>
        <v>1452.3008</v>
      </c>
      <c r="U310" s="21" t="n">
        <f aca="false">N62</f>
        <v>0</v>
      </c>
      <c r="V310" s="63" t="n">
        <f aca="false">N66</f>
        <v>0</v>
      </c>
      <c r="W310" s="91" t="n">
        <f aca="false">N70</f>
        <v>0</v>
      </c>
      <c r="X310" s="63"/>
    </row>
    <row r="311" customFormat="false" ht="12" hidden="false" customHeight="false" outlineLevel="0" collapsed="false">
      <c r="H311" s="21"/>
      <c r="I311" s="63"/>
      <c r="J311" s="63"/>
      <c r="K311" s="91"/>
      <c r="Q311" s="178" t="n">
        <f aca="false">Z67/10000</f>
        <v>656.768</v>
      </c>
      <c r="U311" s="21" t="n">
        <f aca="false">N63</f>
        <v>0</v>
      </c>
      <c r="V311" s="63" t="n">
        <f aca="false">N67</f>
        <v>0</v>
      </c>
      <c r="W311" s="91" t="n">
        <f aca="false">N71</f>
        <v>0</v>
      </c>
      <c r="X311" s="63"/>
    </row>
    <row r="312" customFormat="false" ht="12.75" hidden="false" customHeight="false" outlineLevel="0" collapsed="false">
      <c r="H312" s="21"/>
      <c r="I312" s="63"/>
      <c r="J312" s="63"/>
      <c r="K312" s="91"/>
      <c r="Q312" s="178" t="n">
        <f aca="false">Z70/10000</f>
        <v>331.6888</v>
      </c>
      <c r="U312" s="27" t="n">
        <f aca="false">N64</f>
        <v>0</v>
      </c>
      <c r="V312" s="112" t="n">
        <f aca="false">N68</f>
        <v>0</v>
      </c>
      <c r="W312" s="113" t="n">
        <f aca="false">N72</f>
        <v>0</v>
      </c>
      <c r="X312" s="63"/>
    </row>
    <row r="313" customFormat="false" ht="12" hidden="false" customHeight="false" outlineLevel="0" collapsed="false">
      <c r="H313" s="154" t="n">
        <v>68052912</v>
      </c>
      <c r="I313" s="155" t="n">
        <v>385159</v>
      </c>
      <c r="J313" s="155" t="n">
        <v>465572</v>
      </c>
      <c r="K313" s="156" t="n">
        <v>456389</v>
      </c>
      <c r="L313" s="150"/>
      <c r="M313" s="150"/>
      <c r="P313" s="61" t="s">
        <v>72</v>
      </c>
      <c r="Q313" s="139" t="n">
        <f aca="false">B145</f>
        <v>4628.144</v>
      </c>
      <c r="R313" s="140" t="n">
        <f aca="false">C145</f>
        <v>38.8032</v>
      </c>
      <c r="S313" s="140" t="n">
        <f aca="false">D145</f>
        <v>46.6507</v>
      </c>
      <c r="T313" s="141" t="n">
        <f aca="false">E145</f>
        <v>45.9588</v>
      </c>
    </row>
    <row r="314" customFormat="false" ht="12" hidden="false" customHeight="false" outlineLevel="0" collapsed="false">
      <c r="H314" s="154" t="n">
        <v>68052912</v>
      </c>
      <c r="I314" s="155" t="n">
        <v>389165</v>
      </c>
      <c r="J314" s="155" t="n">
        <v>469334</v>
      </c>
      <c r="K314" s="156" t="n">
        <v>460286</v>
      </c>
      <c r="L314" s="150"/>
      <c r="M314" s="150"/>
      <c r="Q314" s="151" t="n">
        <f aca="false">B151</f>
        <v>2007.308</v>
      </c>
      <c r="R314" s="152" t="n">
        <f aca="false">C151</f>
        <v>35.9118</v>
      </c>
      <c r="S314" s="152" t="n">
        <f aca="false">D151</f>
        <v>45.1555</v>
      </c>
      <c r="T314" s="153" t="n">
        <f aca="false">E151</f>
        <v>44.5726</v>
      </c>
    </row>
    <row r="315" customFormat="false" ht="12" hidden="false" customHeight="false" outlineLevel="0" collapsed="false">
      <c r="H315" s="154" t="n">
        <v>68052912</v>
      </c>
      <c r="I315" s="155" t="n">
        <v>390191</v>
      </c>
      <c r="J315" s="155" t="n">
        <v>473957</v>
      </c>
      <c r="K315" s="156" t="n">
        <v>468074</v>
      </c>
      <c r="L315" s="150"/>
      <c r="M315" s="150"/>
      <c r="Q315" s="151" t="n">
        <f aca="false">B157</f>
        <v>916.856</v>
      </c>
      <c r="R315" s="152" t="n">
        <f aca="false">C157</f>
        <v>33.3774</v>
      </c>
      <c r="S315" s="152" t="n">
        <f aca="false">D157</f>
        <v>43.7864</v>
      </c>
      <c r="T315" s="153" t="n">
        <f aca="false">E157</f>
        <v>43.3412</v>
      </c>
    </row>
    <row r="316" customFormat="false" ht="12" hidden="false" customHeight="false" outlineLevel="0" collapsed="false">
      <c r="H316" s="154" t="n">
        <v>68052912</v>
      </c>
      <c r="I316" s="155" t="n">
        <v>390192</v>
      </c>
      <c r="J316" s="155" t="n">
        <v>473195</v>
      </c>
      <c r="K316" s="156" t="n">
        <v>468036</v>
      </c>
      <c r="L316" s="150"/>
      <c r="M316" s="150"/>
      <c r="Q316" s="160" t="n">
        <f aca="false">B163</f>
        <v>425.4472</v>
      </c>
      <c r="R316" s="161" t="n">
        <f aca="false">C163</f>
        <v>31.0805</v>
      </c>
      <c r="S316" s="161" t="n">
        <f aca="false">D163</f>
        <v>42.9917</v>
      </c>
      <c r="T316" s="162" t="n">
        <f aca="false">E163</f>
        <v>42.5908</v>
      </c>
    </row>
    <row r="317" customFormat="false" ht="12" hidden="false" customHeight="false" outlineLevel="0" collapsed="false">
      <c r="H317" s="154" t="n">
        <v>68052912</v>
      </c>
      <c r="I317" s="155" t="n">
        <v>389423</v>
      </c>
      <c r="J317" s="155" t="n">
        <v>464023</v>
      </c>
      <c r="K317" s="156" t="n">
        <v>465467</v>
      </c>
      <c r="L317" s="150"/>
      <c r="M317" s="150"/>
      <c r="Q317" s="163" t="n">
        <f aca="false">B147</f>
        <v>911.2336</v>
      </c>
      <c r="R317" s="164" t="n">
        <f aca="false">C147</f>
        <v>37.98</v>
      </c>
      <c r="S317" s="164" t="n">
        <f aca="false">D147</f>
        <v>46.572</v>
      </c>
      <c r="T317" s="165" t="n">
        <f aca="false">E147</f>
        <v>45.9714</v>
      </c>
    </row>
    <row r="318" customFormat="false" ht="12" hidden="false" customHeight="false" outlineLevel="0" collapsed="false">
      <c r="H318" s="154" t="n">
        <v>68052912</v>
      </c>
      <c r="I318" s="155" t="n">
        <v>385870</v>
      </c>
      <c r="J318" s="155" t="n">
        <v>459966</v>
      </c>
      <c r="K318" s="156" t="n">
        <v>462479</v>
      </c>
      <c r="L318" s="150"/>
      <c r="M318" s="150"/>
      <c r="Q318" s="151" t="n">
        <f aca="false">B153</f>
        <v>319.5088</v>
      </c>
      <c r="R318" s="152" t="n">
        <f aca="false">C153</f>
        <v>35.3518</v>
      </c>
      <c r="S318" s="152" t="n">
        <f aca="false">D153</f>
        <v>45.1186</v>
      </c>
      <c r="T318" s="153" t="n">
        <f aca="false">E153</f>
        <v>44.5896</v>
      </c>
    </row>
    <row r="319" customFormat="false" ht="12" hidden="false" customHeight="false" outlineLevel="0" collapsed="false">
      <c r="H319" s="154" t="n">
        <v>28053344</v>
      </c>
      <c r="I319" s="155" t="n">
        <v>357027</v>
      </c>
      <c r="J319" s="155" t="n">
        <v>452567</v>
      </c>
      <c r="K319" s="156" t="n">
        <v>445058</v>
      </c>
      <c r="L319" s="150"/>
      <c r="M319" s="150"/>
      <c r="Q319" s="151" t="n">
        <f aca="false">B159</f>
        <v>136.2928</v>
      </c>
      <c r="R319" s="152" t="n">
        <f aca="false">C159</f>
        <v>32.9519</v>
      </c>
      <c r="S319" s="152" t="n">
        <f aca="false">D159</f>
        <v>43.8459</v>
      </c>
      <c r="T319" s="153" t="n">
        <f aca="false">E159</f>
        <v>43.4095</v>
      </c>
    </row>
    <row r="320" customFormat="false" ht="12" hidden="false" customHeight="false" outlineLevel="0" collapsed="false">
      <c r="H320" s="154" t="n">
        <v>28053344</v>
      </c>
      <c r="I320" s="155" t="n">
        <v>359716</v>
      </c>
      <c r="J320" s="155" t="n">
        <v>455258</v>
      </c>
      <c r="K320" s="156" t="n">
        <v>448213</v>
      </c>
      <c r="L320" s="150"/>
      <c r="M320" s="150"/>
      <c r="Q320" s="160" t="n">
        <f aca="false">B165</f>
        <v>62.6424</v>
      </c>
      <c r="R320" s="161" t="n">
        <f aca="false">C165</f>
        <v>30.735</v>
      </c>
      <c r="S320" s="161" t="n">
        <f aca="false">D165</f>
        <v>43.0439</v>
      </c>
      <c r="T320" s="162" t="n">
        <f aca="false">E165</f>
        <v>42.6596</v>
      </c>
    </row>
    <row r="321" customFormat="false" ht="12" hidden="false" customHeight="false" outlineLevel="0" collapsed="false">
      <c r="H321" s="154" t="n">
        <v>28053344</v>
      </c>
      <c r="I321" s="155" t="n">
        <v>360384</v>
      </c>
      <c r="J321" s="155" t="n">
        <v>458274</v>
      </c>
      <c r="K321" s="156" t="n">
        <v>452911</v>
      </c>
      <c r="L321" s="150"/>
      <c r="M321" s="150"/>
      <c r="Q321" s="163" t="n">
        <f aca="false">B149</f>
        <v>866.0272</v>
      </c>
      <c r="R321" s="164" t="n">
        <f aca="false">C149</f>
        <v>38.1458</v>
      </c>
      <c r="S321" s="164" t="n">
        <f aca="false">D149</f>
        <v>46.5119</v>
      </c>
      <c r="T321" s="165" t="n">
        <f aca="false">E149</f>
        <v>45.7772</v>
      </c>
    </row>
    <row r="322" customFormat="false" ht="12" hidden="false" customHeight="false" outlineLevel="0" collapsed="false">
      <c r="H322" s="154" t="n">
        <v>28053344</v>
      </c>
      <c r="I322" s="155" t="n">
        <v>360448</v>
      </c>
      <c r="J322" s="155" t="n">
        <v>457436</v>
      </c>
      <c r="K322" s="156" t="n">
        <v>452655</v>
      </c>
      <c r="L322" s="150"/>
      <c r="M322" s="150"/>
      <c r="Q322" s="151" t="n">
        <f aca="false">B155</f>
        <v>304.8168</v>
      </c>
      <c r="R322" s="152" t="n">
        <f aca="false">C155</f>
        <v>35.5347</v>
      </c>
      <c r="S322" s="152" t="n">
        <f aca="false">D155</f>
        <v>45.0501</v>
      </c>
      <c r="T322" s="153" t="n">
        <f aca="false">E155</f>
        <v>44.4293</v>
      </c>
    </row>
    <row r="323" customFormat="false" ht="12" hidden="false" customHeight="false" outlineLevel="0" collapsed="false">
      <c r="H323" s="154" t="n">
        <v>28053344</v>
      </c>
      <c r="I323" s="155" t="n">
        <v>360267</v>
      </c>
      <c r="J323" s="155" t="n">
        <v>450207</v>
      </c>
      <c r="K323" s="156" t="n">
        <v>450517</v>
      </c>
      <c r="L323" s="150"/>
      <c r="M323" s="150"/>
      <c r="Q323" s="151" t="n">
        <f aca="false">B161</f>
        <v>130.2584</v>
      </c>
      <c r="R323" s="152" t="n">
        <f aca="false">C161</f>
        <v>33.1412</v>
      </c>
      <c r="S323" s="152" t="n">
        <f aca="false">D161</f>
        <v>43.7541</v>
      </c>
      <c r="T323" s="153" t="n">
        <f aca="false">E161</f>
        <v>43.2611</v>
      </c>
    </row>
    <row r="324" customFormat="false" ht="12" hidden="false" customHeight="false" outlineLevel="0" collapsed="false">
      <c r="H324" s="154" t="n">
        <v>28053344</v>
      </c>
      <c r="I324" s="155" t="n">
        <v>358119</v>
      </c>
      <c r="J324" s="155" t="n">
        <v>447309</v>
      </c>
      <c r="K324" s="156" t="n">
        <v>448210</v>
      </c>
      <c r="L324" s="150"/>
      <c r="M324" s="150"/>
      <c r="Q324" s="160" t="n">
        <f aca="false">B167</f>
        <v>60.536</v>
      </c>
      <c r="R324" s="161" t="n">
        <f aca="false">C167</f>
        <v>30.9062</v>
      </c>
      <c r="S324" s="161" t="n">
        <f aca="false">D167</f>
        <v>42.9578</v>
      </c>
      <c r="T324" s="162" t="n">
        <f aca="false">E167</f>
        <v>42.516</v>
      </c>
    </row>
    <row r="325" customFormat="false" ht="12" hidden="false" customHeight="false" outlineLevel="0" collapsed="false">
      <c r="H325" s="154" t="n">
        <v>12719344</v>
      </c>
      <c r="I325" s="155" t="n">
        <v>331804</v>
      </c>
      <c r="J325" s="155" t="n">
        <v>439811</v>
      </c>
      <c r="K325" s="156" t="n">
        <v>434770</v>
      </c>
      <c r="L325" s="150"/>
      <c r="M325" s="150"/>
      <c r="Q325" s="163" t="n">
        <f aca="false">B146</f>
        <v>207.8048</v>
      </c>
      <c r="R325" s="164" t="n">
        <f aca="false">C146</f>
        <v>47.5384</v>
      </c>
      <c r="S325" s="164"/>
      <c r="T325" s="165"/>
    </row>
    <row r="326" customFormat="false" ht="12" hidden="false" customHeight="false" outlineLevel="0" collapsed="false">
      <c r="H326" s="154" t="n">
        <v>12719344</v>
      </c>
      <c r="I326" s="155" t="n">
        <v>333716</v>
      </c>
      <c r="J326" s="155" t="n">
        <v>441993</v>
      </c>
      <c r="K326" s="156" t="n">
        <v>437221</v>
      </c>
      <c r="L326" s="150"/>
      <c r="M326" s="150"/>
      <c r="Q326" s="151" t="n">
        <f aca="false">B152</f>
        <v>92.7568</v>
      </c>
      <c r="R326" s="152" t="n">
        <f aca="false">C152</f>
        <v>42.9044</v>
      </c>
      <c r="S326" s="152"/>
      <c r="T326" s="153"/>
    </row>
    <row r="327" customFormat="false" ht="12" hidden="false" customHeight="false" outlineLevel="0" collapsed="false">
      <c r="H327" s="154" t="n">
        <v>12719344</v>
      </c>
      <c r="I327" s="155" t="n">
        <v>334227</v>
      </c>
      <c r="J327" s="155" t="n">
        <v>443816</v>
      </c>
      <c r="K327" s="156" t="n">
        <v>439620</v>
      </c>
      <c r="L327" s="150"/>
      <c r="M327" s="150"/>
      <c r="Q327" s="151" t="n">
        <f aca="false">B158</f>
        <v>45.232</v>
      </c>
      <c r="R327" s="152" t="n">
        <f aca="false">C158</f>
        <v>39.1707</v>
      </c>
      <c r="S327" s="152"/>
      <c r="T327" s="153"/>
    </row>
    <row r="328" customFormat="false" ht="12" hidden="false" customHeight="false" outlineLevel="0" collapsed="false">
      <c r="H328" s="154" t="n">
        <v>12719344</v>
      </c>
      <c r="I328" s="155" t="n">
        <v>334311</v>
      </c>
      <c r="J328" s="155" t="n">
        <v>443091</v>
      </c>
      <c r="K328" s="156" t="n">
        <v>439136</v>
      </c>
      <c r="L328" s="150"/>
      <c r="M328" s="150"/>
      <c r="Q328" s="160" t="n">
        <f aca="false">B164</f>
        <v>21.5216</v>
      </c>
      <c r="R328" s="161" t="n">
        <f aca="false">C164</f>
        <v>35.1316</v>
      </c>
      <c r="S328" s="161"/>
      <c r="T328" s="162"/>
    </row>
    <row r="329" customFormat="false" ht="12" hidden="false" customHeight="false" outlineLevel="0" collapsed="false">
      <c r="H329" s="154" t="n">
        <v>12719344</v>
      </c>
      <c r="I329" s="155" t="n">
        <v>334199</v>
      </c>
      <c r="J329" s="155" t="n">
        <v>437615</v>
      </c>
      <c r="K329" s="156" t="n">
        <v>435242</v>
      </c>
      <c r="L329" s="150"/>
      <c r="M329" s="150"/>
      <c r="Q329" s="163" t="n">
        <f aca="false">B148</f>
        <v>93.392</v>
      </c>
      <c r="R329" s="164" t="n">
        <f aca="false">C148</f>
        <v>46.2411</v>
      </c>
      <c r="S329" s="164"/>
      <c r="T329" s="165"/>
    </row>
    <row r="330" customFormat="false" ht="12" hidden="false" customHeight="false" outlineLevel="0" collapsed="false">
      <c r="H330" s="154" t="n">
        <v>12719344</v>
      </c>
      <c r="I330" s="155" t="n">
        <v>332932</v>
      </c>
      <c r="J330" s="155" t="n">
        <v>435456</v>
      </c>
      <c r="K330" s="156" t="n">
        <v>433393</v>
      </c>
      <c r="L330" s="150"/>
      <c r="M330" s="150"/>
      <c r="Q330" s="151" t="n">
        <f aca="false">B154</f>
        <v>37.3608</v>
      </c>
      <c r="R330" s="152" t="n">
        <f aca="false">C154</f>
        <v>41.8388</v>
      </c>
      <c r="S330" s="152"/>
      <c r="T330" s="153"/>
    </row>
    <row r="331" customFormat="false" ht="12" hidden="false" customHeight="false" outlineLevel="0" collapsed="false">
      <c r="H331" s="154" t="n">
        <v>5946312</v>
      </c>
      <c r="I331" s="155" t="n">
        <v>308687</v>
      </c>
      <c r="J331" s="155" t="n">
        <v>432413</v>
      </c>
      <c r="K331" s="156" t="n">
        <v>427692</v>
      </c>
      <c r="L331" s="150"/>
      <c r="M331" s="150"/>
      <c r="Q331" s="151" t="n">
        <f aca="false">B160</f>
        <v>18.8272</v>
      </c>
      <c r="R331" s="152" t="n">
        <f aca="false">C160</f>
        <v>38.3698</v>
      </c>
      <c r="S331" s="152"/>
      <c r="T331" s="153"/>
    </row>
    <row r="332" customFormat="false" ht="12" hidden="false" customHeight="false" outlineLevel="0" collapsed="false">
      <c r="H332" s="154" t="n">
        <v>5946312</v>
      </c>
      <c r="I332" s="155" t="n">
        <v>310060</v>
      </c>
      <c r="J332" s="155" t="n">
        <v>434105</v>
      </c>
      <c r="K332" s="156" t="n">
        <v>429774</v>
      </c>
      <c r="L332" s="150"/>
      <c r="M332" s="150"/>
      <c r="Q332" s="160" t="n">
        <f aca="false">B166</f>
        <v>9.432</v>
      </c>
      <c r="R332" s="161" t="n">
        <f aca="false">C166</f>
        <v>34.6025</v>
      </c>
      <c r="S332" s="161"/>
      <c r="T332" s="162"/>
    </row>
    <row r="333" customFormat="false" ht="12" hidden="false" customHeight="false" outlineLevel="0" collapsed="false">
      <c r="H333" s="154" t="n">
        <v>5946312</v>
      </c>
      <c r="I333" s="155" t="n">
        <v>310567</v>
      </c>
      <c r="J333" s="155" t="n">
        <v>435372</v>
      </c>
      <c r="K333" s="156" t="n">
        <v>431566</v>
      </c>
      <c r="L333" s="150"/>
      <c r="M333" s="150"/>
      <c r="Q333" s="163" t="n">
        <f aca="false">B150</f>
        <v>93.8592</v>
      </c>
      <c r="R333" s="164" t="n">
        <f aca="false">C150</f>
        <v>46.3663</v>
      </c>
      <c r="S333" s="164"/>
      <c r="T333" s="165"/>
    </row>
    <row r="334" customFormat="false" ht="12" hidden="false" customHeight="false" outlineLevel="0" collapsed="false">
      <c r="H334" s="154" t="n">
        <v>5946312</v>
      </c>
      <c r="I334" s="155" t="n">
        <v>310622</v>
      </c>
      <c r="J334" s="155" t="n">
        <v>434676</v>
      </c>
      <c r="K334" s="156" t="n">
        <v>430795</v>
      </c>
      <c r="L334" s="150"/>
      <c r="M334" s="150"/>
      <c r="Q334" s="151" t="n">
        <f aca="false">B156</f>
        <v>38.7528</v>
      </c>
      <c r="R334" s="152" t="n">
        <f aca="false">C156</f>
        <v>41.9538</v>
      </c>
      <c r="S334" s="152"/>
      <c r="T334" s="153"/>
    </row>
    <row r="335" customFormat="false" ht="12" hidden="false" customHeight="false" outlineLevel="0" collapsed="false">
      <c r="H335" s="154" t="n">
        <v>5946312</v>
      </c>
      <c r="I335" s="155" t="n">
        <v>310440</v>
      </c>
      <c r="J335" s="155" t="n">
        <v>429629</v>
      </c>
      <c r="K335" s="156" t="n">
        <v>425473</v>
      </c>
      <c r="L335" s="150"/>
      <c r="M335" s="150"/>
      <c r="Q335" s="151" t="n">
        <f aca="false">B162</f>
        <v>19.6376</v>
      </c>
      <c r="R335" s="152" t="n">
        <f aca="false">C162</f>
        <v>38.4181</v>
      </c>
      <c r="S335" s="152"/>
      <c r="T335" s="153"/>
    </row>
    <row r="336" customFormat="false" ht="12.75" hidden="false" customHeight="false" outlineLevel="0" collapsed="false">
      <c r="H336" s="154" t="n">
        <v>5946312</v>
      </c>
      <c r="I336" s="155" t="n">
        <v>309652</v>
      </c>
      <c r="J336" s="155" t="n">
        <v>428105</v>
      </c>
      <c r="K336" s="156" t="n">
        <v>423225</v>
      </c>
      <c r="L336" s="150"/>
      <c r="M336" s="150"/>
      <c r="Q336" s="166" t="n">
        <f aca="false">B168</f>
        <v>10.2216</v>
      </c>
      <c r="R336" s="167" t="n">
        <f aca="false">C168</f>
        <v>34.7411</v>
      </c>
      <c r="S336" s="167"/>
      <c r="T336" s="168"/>
    </row>
    <row r="337" customFormat="false" ht="12" hidden="false" customHeight="false" outlineLevel="0" collapsed="false">
      <c r="H337" s="21"/>
      <c r="I337" s="63"/>
      <c r="J337" s="63"/>
      <c r="K337" s="91"/>
      <c r="R337" s="169" t="n">
        <f aca="false">I313/10000</f>
        <v>38.5159</v>
      </c>
      <c r="S337" s="170" t="n">
        <f aca="false">J313/10000</f>
        <v>46.5572</v>
      </c>
      <c r="T337" s="171" t="n">
        <f aca="false">K313/10000</f>
        <v>45.6389</v>
      </c>
    </row>
    <row r="338" customFormat="false" ht="12" hidden="false" customHeight="false" outlineLevel="0" collapsed="false">
      <c r="H338" s="21"/>
      <c r="I338" s="63"/>
      <c r="J338" s="63"/>
      <c r="K338" s="91"/>
      <c r="R338" s="172" t="n">
        <f aca="false">I319/10000</f>
        <v>35.7027</v>
      </c>
      <c r="S338" s="173" t="n">
        <f aca="false">J319/10000</f>
        <v>45.2567</v>
      </c>
      <c r="T338" s="174" t="n">
        <f aca="false">K319/10000</f>
        <v>44.5058</v>
      </c>
    </row>
    <row r="339" customFormat="false" ht="12" hidden="false" customHeight="false" outlineLevel="0" collapsed="false">
      <c r="H339" s="154"/>
      <c r="I339" s="155"/>
      <c r="J339" s="155"/>
      <c r="K339" s="156"/>
      <c r="R339" s="172" t="n">
        <f aca="false">I325/10000</f>
        <v>33.1804</v>
      </c>
      <c r="S339" s="173" t="n">
        <f aca="false">J325/10000</f>
        <v>43.9811</v>
      </c>
      <c r="T339" s="174" t="n">
        <f aca="false">K325/10000</f>
        <v>43.477</v>
      </c>
    </row>
    <row r="340" customFormat="false" ht="12" hidden="false" customHeight="false" outlineLevel="0" collapsed="false">
      <c r="H340" s="154"/>
      <c r="I340" s="155"/>
      <c r="J340" s="155"/>
      <c r="K340" s="156"/>
      <c r="R340" s="175" t="n">
        <f aca="false">I331/10000</f>
        <v>30.8687</v>
      </c>
      <c r="S340" s="176" t="n">
        <f aca="false">J331/10000</f>
        <v>43.2413</v>
      </c>
      <c r="T340" s="177" t="n">
        <f aca="false">K331/10000</f>
        <v>42.7692</v>
      </c>
    </row>
    <row r="341" customFormat="false" ht="12" hidden="false" customHeight="false" outlineLevel="0" collapsed="false">
      <c r="H341" s="154"/>
      <c r="I341" s="155"/>
      <c r="J341" s="155"/>
      <c r="K341" s="156"/>
      <c r="R341" s="169" t="n">
        <f aca="false">I314/10000</f>
        <v>38.9165</v>
      </c>
      <c r="S341" s="169" t="n">
        <f aca="false">J314/10000</f>
        <v>46.9334</v>
      </c>
      <c r="T341" s="170" t="n">
        <f aca="false">K314/10000</f>
        <v>46.0286</v>
      </c>
    </row>
    <row r="342" customFormat="false" ht="12" hidden="false" customHeight="false" outlineLevel="0" collapsed="false">
      <c r="H342" s="154"/>
      <c r="I342" s="155"/>
      <c r="J342" s="155"/>
      <c r="K342" s="156"/>
      <c r="R342" s="172" t="n">
        <f aca="false">I320/10000</f>
        <v>35.9716</v>
      </c>
      <c r="S342" s="172" t="n">
        <f aca="false">J320/10000</f>
        <v>45.5258</v>
      </c>
      <c r="T342" s="173" t="n">
        <f aca="false">K320/10000</f>
        <v>44.8213</v>
      </c>
    </row>
    <row r="343" customFormat="false" ht="12" hidden="false" customHeight="false" outlineLevel="0" collapsed="false">
      <c r="H343" s="154"/>
      <c r="I343" s="155"/>
      <c r="J343" s="155"/>
      <c r="K343" s="156"/>
      <c r="R343" s="172" t="n">
        <f aca="false">I326/10000</f>
        <v>33.3716</v>
      </c>
      <c r="S343" s="172" t="n">
        <f aca="false">J326/10000</f>
        <v>44.1993</v>
      </c>
      <c r="T343" s="173" t="n">
        <f aca="false">K326/10000</f>
        <v>43.7221</v>
      </c>
    </row>
    <row r="344" customFormat="false" ht="12" hidden="false" customHeight="false" outlineLevel="0" collapsed="false">
      <c r="H344" s="154"/>
      <c r="I344" s="155"/>
      <c r="J344" s="155"/>
      <c r="K344" s="156"/>
      <c r="R344" s="175" t="n">
        <f aca="false">I332/10000</f>
        <v>31.006</v>
      </c>
      <c r="S344" s="175" t="n">
        <f aca="false">J332/10000</f>
        <v>43.4105</v>
      </c>
      <c r="T344" s="176" t="n">
        <f aca="false">K332/10000</f>
        <v>42.9774</v>
      </c>
    </row>
    <row r="345" customFormat="false" ht="12" hidden="false" customHeight="false" outlineLevel="0" collapsed="false">
      <c r="H345" s="154"/>
      <c r="I345" s="155"/>
      <c r="J345" s="155"/>
      <c r="K345" s="156"/>
      <c r="R345" s="169" t="n">
        <f aca="false">I315/10000</f>
        <v>39.0191</v>
      </c>
      <c r="S345" s="169" t="n">
        <f aca="false">J315/10000</f>
        <v>47.3957</v>
      </c>
      <c r="T345" s="170" t="n">
        <f aca="false">K315/10000</f>
        <v>46.8074</v>
      </c>
    </row>
    <row r="346" customFormat="false" ht="12" hidden="false" customHeight="false" outlineLevel="0" collapsed="false">
      <c r="H346" s="154"/>
      <c r="I346" s="155"/>
      <c r="J346" s="155"/>
      <c r="K346" s="156"/>
      <c r="R346" s="172" t="n">
        <f aca="false">I321/10000</f>
        <v>36.0384</v>
      </c>
      <c r="S346" s="172" t="n">
        <f aca="false">J321/10000</f>
        <v>45.8274</v>
      </c>
      <c r="T346" s="173" t="n">
        <f aca="false">K321/10000</f>
        <v>45.2911</v>
      </c>
    </row>
    <row r="347" customFormat="false" ht="12" hidden="false" customHeight="false" outlineLevel="0" collapsed="false">
      <c r="H347" s="154"/>
      <c r="I347" s="155"/>
      <c r="J347" s="155"/>
      <c r="K347" s="156"/>
      <c r="R347" s="172" t="n">
        <f aca="false">I327/10000</f>
        <v>33.4227</v>
      </c>
      <c r="S347" s="172" t="n">
        <f aca="false">J327/10000</f>
        <v>44.3816</v>
      </c>
      <c r="T347" s="173" t="n">
        <f aca="false">K327/10000</f>
        <v>43.962</v>
      </c>
    </row>
    <row r="348" customFormat="false" ht="12" hidden="false" customHeight="false" outlineLevel="0" collapsed="false">
      <c r="H348" s="154"/>
      <c r="I348" s="155"/>
      <c r="J348" s="155"/>
      <c r="K348" s="156"/>
      <c r="R348" s="175" t="n">
        <f aca="false">I333/10000</f>
        <v>31.0567</v>
      </c>
      <c r="S348" s="175" t="n">
        <f aca="false">J333/10000</f>
        <v>43.5372</v>
      </c>
      <c r="T348" s="176" t="n">
        <f aca="false">K333/10000</f>
        <v>43.1566</v>
      </c>
    </row>
    <row r="349" customFormat="false" ht="12" hidden="false" customHeight="false" outlineLevel="0" collapsed="false">
      <c r="H349" s="154"/>
      <c r="I349" s="155"/>
      <c r="J349" s="155"/>
      <c r="K349" s="156"/>
      <c r="R349" s="169" t="n">
        <f aca="false">I316/10000</f>
        <v>39.0192</v>
      </c>
      <c r="S349" s="169" t="n">
        <f aca="false">J316/10000</f>
        <v>47.3195</v>
      </c>
      <c r="T349" s="170" t="n">
        <f aca="false">K316/10000</f>
        <v>46.8036</v>
      </c>
    </row>
    <row r="350" customFormat="false" ht="12" hidden="false" customHeight="false" outlineLevel="0" collapsed="false">
      <c r="H350" s="154"/>
      <c r="I350" s="155"/>
      <c r="J350" s="155"/>
      <c r="K350" s="156"/>
      <c r="R350" s="172" t="n">
        <f aca="false">I322/10000</f>
        <v>36.0448</v>
      </c>
      <c r="S350" s="172" t="n">
        <f aca="false">J322/10000</f>
        <v>45.7436</v>
      </c>
      <c r="T350" s="173" t="n">
        <f aca="false">K322/10000</f>
        <v>45.2655</v>
      </c>
    </row>
    <row r="351" customFormat="false" ht="12" hidden="false" customHeight="false" outlineLevel="0" collapsed="false">
      <c r="H351" s="154"/>
      <c r="I351" s="155"/>
      <c r="J351" s="155"/>
      <c r="K351" s="156"/>
      <c r="R351" s="172" t="n">
        <f aca="false">I328/10000</f>
        <v>33.4311</v>
      </c>
      <c r="S351" s="172" t="n">
        <f aca="false">J328/10000</f>
        <v>44.3091</v>
      </c>
      <c r="T351" s="173" t="n">
        <f aca="false">K328/10000</f>
        <v>43.9136</v>
      </c>
    </row>
    <row r="352" customFormat="false" ht="12" hidden="false" customHeight="false" outlineLevel="0" collapsed="false">
      <c r="H352" s="154"/>
      <c r="I352" s="155"/>
      <c r="J352" s="155"/>
      <c r="K352" s="156"/>
      <c r="R352" s="175" t="n">
        <f aca="false">I334/10000</f>
        <v>31.0622</v>
      </c>
      <c r="S352" s="175" t="n">
        <f aca="false">J334/10000</f>
        <v>43.4676</v>
      </c>
      <c r="T352" s="176" t="n">
        <f aca="false">K334/10000</f>
        <v>43.0795</v>
      </c>
    </row>
    <row r="353" customFormat="false" ht="12" hidden="false" customHeight="false" outlineLevel="0" collapsed="false">
      <c r="H353" s="154"/>
      <c r="I353" s="155"/>
      <c r="J353" s="155"/>
      <c r="K353" s="156"/>
      <c r="R353" s="169" t="n">
        <f aca="false">I317/10000</f>
        <v>38.9423</v>
      </c>
      <c r="S353" s="169" t="n">
        <f aca="false">J317/10000</f>
        <v>46.4023</v>
      </c>
      <c r="T353" s="170" t="n">
        <f aca="false">K317/10000</f>
        <v>46.5467</v>
      </c>
    </row>
    <row r="354" customFormat="false" ht="12" hidden="false" customHeight="false" outlineLevel="0" collapsed="false">
      <c r="H354" s="154"/>
      <c r="I354" s="155"/>
      <c r="J354" s="155"/>
      <c r="K354" s="156"/>
      <c r="R354" s="172" t="n">
        <f aca="false">I323/10000</f>
        <v>36.0267</v>
      </c>
      <c r="S354" s="172" t="n">
        <f aca="false">J323/10000</f>
        <v>45.0207</v>
      </c>
      <c r="T354" s="173" t="n">
        <f aca="false">K323/10000</f>
        <v>45.0517</v>
      </c>
    </row>
    <row r="355" customFormat="false" ht="12" hidden="false" customHeight="false" outlineLevel="0" collapsed="false">
      <c r="H355" s="154"/>
      <c r="I355" s="155"/>
      <c r="J355" s="155"/>
      <c r="K355" s="156"/>
      <c r="R355" s="172" t="n">
        <f aca="false">I329/10000</f>
        <v>33.4199</v>
      </c>
      <c r="S355" s="172" t="n">
        <f aca="false">J329/10000</f>
        <v>43.7615</v>
      </c>
      <c r="T355" s="173" t="n">
        <f aca="false">K329/10000</f>
        <v>43.5242</v>
      </c>
    </row>
    <row r="356" customFormat="false" ht="12" hidden="false" customHeight="false" outlineLevel="0" collapsed="false">
      <c r="H356" s="154"/>
      <c r="I356" s="155"/>
      <c r="J356" s="155"/>
      <c r="K356" s="156"/>
      <c r="R356" s="175" t="n">
        <f aca="false">I335/10000</f>
        <v>31.044</v>
      </c>
      <c r="S356" s="175" t="n">
        <f aca="false">J335/10000</f>
        <v>42.9629</v>
      </c>
      <c r="T356" s="176" t="n">
        <f aca="false">K335/10000</f>
        <v>42.5473</v>
      </c>
    </row>
    <row r="357" customFormat="false" ht="12" hidden="false" customHeight="false" outlineLevel="0" collapsed="false">
      <c r="H357" s="154"/>
      <c r="I357" s="155"/>
      <c r="J357" s="155"/>
      <c r="K357" s="156"/>
      <c r="R357" s="169" t="n">
        <f aca="false">I318/10000</f>
        <v>38.587</v>
      </c>
      <c r="S357" s="169" t="n">
        <f aca="false">J318/10000</f>
        <v>45.9966</v>
      </c>
      <c r="T357" s="170" t="n">
        <f aca="false">K318/10000</f>
        <v>46.2479</v>
      </c>
    </row>
    <row r="358" customFormat="false" ht="12" hidden="false" customHeight="false" outlineLevel="0" collapsed="false">
      <c r="H358" s="154"/>
      <c r="I358" s="155"/>
      <c r="J358" s="155"/>
      <c r="K358" s="156"/>
      <c r="R358" s="172" t="n">
        <f aca="false">I324/10000</f>
        <v>35.8119</v>
      </c>
      <c r="S358" s="172" t="n">
        <f aca="false">J324/10000</f>
        <v>44.7309</v>
      </c>
      <c r="T358" s="173" t="n">
        <f aca="false">K324/10000</f>
        <v>44.821</v>
      </c>
    </row>
    <row r="359" customFormat="false" ht="12" hidden="false" customHeight="false" outlineLevel="0" collapsed="false">
      <c r="H359" s="154"/>
      <c r="I359" s="155"/>
      <c r="J359" s="155"/>
      <c r="K359" s="156"/>
      <c r="R359" s="172" t="n">
        <f aca="false">I330/10000</f>
        <v>33.2932</v>
      </c>
      <c r="S359" s="172" t="n">
        <f aca="false">J330/10000</f>
        <v>43.5456</v>
      </c>
      <c r="T359" s="173" t="n">
        <f aca="false">K330/10000</f>
        <v>43.3393</v>
      </c>
    </row>
    <row r="360" customFormat="false" ht="12.75" hidden="false" customHeight="false" outlineLevel="0" collapsed="false">
      <c r="H360" s="154"/>
      <c r="I360" s="155"/>
      <c r="J360" s="155"/>
      <c r="K360" s="156"/>
      <c r="R360" s="175" t="n">
        <f aca="false">I336/10000</f>
        <v>30.9652</v>
      </c>
      <c r="S360" s="175" t="n">
        <f aca="false">J336/10000</f>
        <v>42.8105</v>
      </c>
      <c r="T360" s="176" t="n">
        <f aca="false">K336/10000</f>
        <v>42.3225</v>
      </c>
    </row>
    <row r="361" customFormat="false" ht="12" hidden="false" customHeight="false" outlineLevel="0" collapsed="false">
      <c r="H361" s="154"/>
      <c r="I361" s="155"/>
      <c r="J361" s="155"/>
      <c r="K361" s="156"/>
      <c r="Q361" s="178" t="n">
        <f aca="false">Z73/10000</f>
        <v>6805.2912</v>
      </c>
      <c r="U361" s="13" t="n">
        <f aca="false">N73</f>
        <v>0</v>
      </c>
      <c r="V361" s="90" t="n">
        <f aca="false">N77</f>
        <v>0</v>
      </c>
      <c r="W361" s="84" t="n">
        <f aca="false">N81</f>
        <v>0</v>
      </c>
      <c r="X361" s="63"/>
    </row>
    <row r="362" customFormat="false" ht="12" hidden="false" customHeight="false" outlineLevel="0" collapsed="false">
      <c r="H362" s="154"/>
      <c r="I362" s="155"/>
      <c r="J362" s="155"/>
      <c r="K362" s="156"/>
      <c r="Q362" s="178" t="n">
        <f aca="false">Z76/10000</f>
        <v>2805.3344</v>
      </c>
      <c r="U362" s="21" t="n">
        <f aca="false">N74</f>
        <v>0</v>
      </c>
      <c r="V362" s="63" t="n">
        <f aca="false">N78</f>
        <v>0</v>
      </c>
      <c r="W362" s="91" t="n">
        <f aca="false">N82</f>
        <v>0</v>
      </c>
      <c r="X362" s="63"/>
    </row>
    <row r="363" customFormat="false" ht="12" hidden="false" customHeight="false" outlineLevel="0" collapsed="false">
      <c r="H363" s="21"/>
      <c r="I363" s="63"/>
      <c r="J363" s="63"/>
      <c r="K363" s="91"/>
      <c r="Q363" s="178" t="n">
        <f aca="false">Z79/10000</f>
        <v>1271.9344</v>
      </c>
      <c r="U363" s="21" t="n">
        <f aca="false">N75</f>
        <v>0</v>
      </c>
      <c r="V363" s="63" t="n">
        <f aca="false">N79</f>
        <v>0</v>
      </c>
      <c r="W363" s="91" t="n">
        <f aca="false">N83</f>
        <v>0</v>
      </c>
      <c r="X363" s="63"/>
    </row>
    <row r="364" customFormat="false" ht="12.75" hidden="false" customHeight="false" outlineLevel="0" collapsed="false">
      <c r="H364" s="21"/>
      <c r="I364" s="63"/>
      <c r="J364" s="63"/>
      <c r="K364" s="91"/>
      <c r="Q364" s="178" t="n">
        <f aca="false">Z82/10000</f>
        <v>594.6312</v>
      </c>
      <c r="U364" s="27" t="n">
        <f aca="false">N76</f>
        <v>0</v>
      </c>
      <c r="V364" s="112" t="n">
        <f aca="false">N80</f>
        <v>0</v>
      </c>
      <c r="W364" s="113" t="n">
        <f aca="false">N84</f>
        <v>0</v>
      </c>
      <c r="X364" s="63"/>
    </row>
    <row r="365" customFormat="false" ht="12" hidden="false" customHeight="false" outlineLevel="0" collapsed="false">
      <c r="H365" s="154" t="n">
        <v>60646472</v>
      </c>
      <c r="I365" s="155" t="n">
        <v>406589</v>
      </c>
      <c r="J365" s="155" t="n">
        <v>466195</v>
      </c>
      <c r="K365" s="156" t="n">
        <v>463756</v>
      </c>
      <c r="P365" s="61" t="s">
        <v>73</v>
      </c>
      <c r="Q365" s="139" t="n">
        <f aca="false">B169</f>
        <v>4178.416</v>
      </c>
      <c r="R365" s="140" t="n">
        <f aca="false">C169</f>
        <v>41.4858</v>
      </c>
      <c r="S365" s="140" t="n">
        <f aca="false">D169</f>
        <v>46.6019</v>
      </c>
      <c r="T365" s="141" t="n">
        <f aca="false">E169</f>
        <v>46.0449</v>
      </c>
    </row>
    <row r="366" customFormat="false" ht="12" hidden="false" customHeight="false" outlineLevel="0" collapsed="false">
      <c r="H366" s="154" t="n">
        <v>60646472</v>
      </c>
      <c r="I366" s="155" t="n">
        <v>408459</v>
      </c>
      <c r="J366" s="155" t="n">
        <v>471275</v>
      </c>
      <c r="K366" s="156" t="n">
        <v>465088</v>
      </c>
      <c r="Q366" s="151" t="n">
        <f aca="false">B175</f>
        <v>2104.3448</v>
      </c>
      <c r="R366" s="152" t="n">
        <f aca="false">C175</f>
        <v>38.492</v>
      </c>
      <c r="S366" s="152" t="n">
        <f aca="false">D175</f>
        <v>44.8999</v>
      </c>
      <c r="T366" s="153" t="n">
        <f aca="false">E175</f>
        <v>44.1052</v>
      </c>
    </row>
    <row r="367" customFormat="false" ht="12" hidden="false" customHeight="false" outlineLevel="0" collapsed="false">
      <c r="H367" s="154" t="n">
        <v>60646472</v>
      </c>
      <c r="I367" s="155" t="n">
        <v>410632</v>
      </c>
      <c r="J367" s="155" t="n">
        <v>476281</v>
      </c>
      <c r="K367" s="156" t="n">
        <v>472108</v>
      </c>
      <c r="Q367" s="151" t="n">
        <f aca="false">B181</f>
        <v>1035.6824</v>
      </c>
      <c r="R367" s="152" t="n">
        <f aca="false">C181</f>
        <v>35.6696</v>
      </c>
      <c r="S367" s="152" t="n">
        <f aca="false">D181</f>
        <v>43.2558</v>
      </c>
      <c r="T367" s="153" t="n">
        <f aca="false">E181</f>
        <v>42.2327</v>
      </c>
    </row>
    <row r="368" customFormat="false" ht="12" hidden="false" customHeight="false" outlineLevel="0" collapsed="false">
      <c r="H368" s="154" t="n">
        <v>60646472</v>
      </c>
      <c r="I368" s="155" t="n">
        <v>410539</v>
      </c>
      <c r="J368" s="155" t="n">
        <v>476795</v>
      </c>
      <c r="K368" s="156" t="n">
        <v>472329</v>
      </c>
      <c r="Q368" s="160" t="n">
        <f aca="false">B187</f>
        <v>497.1456</v>
      </c>
      <c r="R368" s="161" t="n">
        <f aca="false">C187</f>
        <v>33.1964</v>
      </c>
      <c r="S368" s="161" t="n">
        <f aca="false">D187</f>
        <v>42.2677</v>
      </c>
      <c r="T368" s="162" t="n">
        <f aca="false">E187</f>
        <v>40.9715</v>
      </c>
    </row>
    <row r="369" customFormat="false" ht="12" hidden="false" customHeight="false" outlineLevel="0" collapsed="false">
      <c r="H369" s="154" t="n">
        <v>60646472</v>
      </c>
      <c r="I369" s="155" t="n">
        <v>408656</v>
      </c>
      <c r="J369" s="155" t="n">
        <v>467872</v>
      </c>
      <c r="K369" s="156" t="n">
        <v>466515</v>
      </c>
      <c r="Q369" s="163" t="n">
        <f aca="false">B171</f>
        <v>523.4464</v>
      </c>
      <c r="R369" s="164" t="n">
        <f aca="false">C171</f>
        <v>40.9155</v>
      </c>
      <c r="S369" s="164" t="n">
        <f aca="false">D171</f>
        <v>46.5098</v>
      </c>
      <c r="T369" s="165" t="n">
        <f aca="false">E171</f>
        <v>45.797</v>
      </c>
    </row>
    <row r="370" customFormat="false" ht="12" hidden="false" customHeight="false" outlineLevel="0" collapsed="false">
      <c r="H370" s="154" t="n">
        <v>60646472</v>
      </c>
      <c r="I370" s="155" t="n">
        <v>406876</v>
      </c>
      <c r="J370" s="155" t="n">
        <v>466155</v>
      </c>
      <c r="K370" s="156" t="n">
        <v>466216</v>
      </c>
      <c r="Q370" s="151" t="n">
        <f aca="false">B177</f>
        <v>216.9928</v>
      </c>
      <c r="R370" s="152" t="n">
        <f aca="false">C177</f>
        <v>38.0728</v>
      </c>
      <c r="S370" s="152" t="n">
        <f aca="false">D177</f>
        <v>44.845</v>
      </c>
      <c r="T370" s="153" t="n">
        <f aca="false">E177</f>
        <v>43.935</v>
      </c>
    </row>
    <row r="371" customFormat="false" ht="12" hidden="false" customHeight="false" outlineLevel="0" collapsed="false">
      <c r="H371" s="154" t="n">
        <v>28032272</v>
      </c>
      <c r="I371" s="155" t="n">
        <v>378903</v>
      </c>
      <c r="J371" s="155" t="n">
        <v>450650</v>
      </c>
      <c r="K371" s="156" t="n">
        <v>444908</v>
      </c>
      <c r="Q371" s="151" t="n">
        <f aca="false">B183</f>
        <v>102.0168</v>
      </c>
      <c r="R371" s="152" t="n">
        <f aca="false">C183</f>
        <v>35.3868</v>
      </c>
      <c r="S371" s="152" t="n">
        <f aca="false">D183</f>
        <v>43.252</v>
      </c>
      <c r="T371" s="153" t="n">
        <f aca="false">E183</f>
        <v>42.1641</v>
      </c>
    </row>
    <row r="372" customFormat="false" ht="12" hidden="false" customHeight="false" outlineLevel="0" collapsed="false">
      <c r="H372" s="154" t="n">
        <v>28032272</v>
      </c>
      <c r="I372" s="155" t="n">
        <v>380292</v>
      </c>
      <c r="J372" s="155" t="n">
        <v>454396</v>
      </c>
      <c r="K372" s="156" t="n">
        <v>446243</v>
      </c>
      <c r="Q372" s="160" t="n">
        <f aca="false">B189</f>
        <v>49.096</v>
      </c>
      <c r="R372" s="161" t="n">
        <f aca="false">C189</f>
        <v>32.9775</v>
      </c>
      <c r="S372" s="161" t="n">
        <f aca="false">D189</f>
        <v>42.2578</v>
      </c>
      <c r="T372" s="162" t="n">
        <f aca="false">E189</f>
        <v>40.8696</v>
      </c>
    </row>
    <row r="373" customFormat="false" ht="12" hidden="false" customHeight="false" outlineLevel="0" collapsed="false">
      <c r="H373" s="154" t="n">
        <v>28032272</v>
      </c>
      <c r="I373" s="155" t="n">
        <v>381628</v>
      </c>
      <c r="J373" s="155" t="n">
        <v>457955</v>
      </c>
      <c r="K373" s="156" t="n">
        <v>451268</v>
      </c>
      <c r="Q373" s="163" t="n">
        <f aca="false">B173</f>
        <v>526.8832</v>
      </c>
      <c r="R373" s="164" t="n">
        <f aca="false">C173</f>
        <v>40.9234</v>
      </c>
      <c r="S373" s="164" t="n">
        <f aca="false">D173</f>
        <v>46.5011</v>
      </c>
      <c r="T373" s="165" t="n">
        <f aca="false">E173</f>
        <v>45.8037</v>
      </c>
    </row>
    <row r="374" customFormat="false" ht="12" hidden="false" customHeight="false" outlineLevel="0" collapsed="false">
      <c r="H374" s="154" t="n">
        <v>28032272</v>
      </c>
      <c r="I374" s="155" t="n">
        <v>381609</v>
      </c>
      <c r="J374" s="155" t="n">
        <v>458626</v>
      </c>
      <c r="K374" s="156" t="n">
        <v>451517</v>
      </c>
      <c r="Q374" s="151" t="n">
        <f aca="false">B179</f>
        <v>218.352</v>
      </c>
      <c r="R374" s="152" t="n">
        <f aca="false">C179</f>
        <v>38.0842</v>
      </c>
      <c r="S374" s="152" t="n">
        <f aca="false">D179</f>
        <v>44.8348</v>
      </c>
      <c r="T374" s="153" t="n">
        <f aca="false">E179</f>
        <v>43.9435</v>
      </c>
    </row>
    <row r="375" customFormat="false" ht="12" hidden="false" customHeight="false" outlineLevel="0" collapsed="false">
      <c r="H375" s="154" t="n">
        <v>28032272</v>
      </c>
      <c r="I375" s="155" t="n">
        <v>380413</v>
      </c>
      <c r="J375" s="155" t="n">
        <v>452254</v>
      </c>
      <c r="K375" s="156" t="n">
        <v>447252</v>
      </c>
      <c r="Q375" s="151" t="n">
        <f aca="false">B185</f>
        <v>103.5904</v>
      </c>
      <c r="R375" s="152" t="n">
        <f aca="false">C185</f>
        <v>35.3976</v>
      </c>
      <c r="S375" s="152" t="n">
        <f aca="false">D185</f>
        <v>43.2403</v>
      </c>
      <c r="T375" s="153" t="n">
        <f aca="false">E185</f>
        <v>42.1691</v>
      </c>
    </row>
    <row r="376" customFormat="false" ht="12" hidden="false" customHeight="false" outlineLevel="0" collapsed="false">
      <c r="H376" s="154" t="n">
        <v>28032272</v>
      </c>
      <c r="I376" s="155" t="n">
        <v>379102</v>
      </c>
      <c r="J376" s="155" t="n">
        <v>450749</v>
      </c>
      <c r="K376" s="156" t="n">
        <v>446566</v>
      </c>
      <c r="Q376" s="160" t="n">
        <f aca="false">B191</f>
        <v>51.1112</v>
      </c>
      <c r="R376" s="161" t="n">
        <f aca="false">C191</f>
        <v>32.9865</v>
      </c>
      <c r="S376" s="161" t="n">
        <f aca="false">D191</f>
        <v>42.2303</v>
      </c>
      <c r="T376" s="162" t="n">
        <f aca="false">E191</f>
        <v>40.872</v>
      </c>
    </row>
    <row r="377" customFormat="false" ht="12" hidden="false" customHeight="false" outlineLevel="0" collapsed="false">
      <c r="H377" s="154" t="n">
        <v>13470664</v>
      </c>
      <c r="I377" s="155" t="n">
        <v>352480</v>
      </c>
      <c r="J377" s="155" t="n">
        <v>434094</v>
      </c>
      <c r="K377" s="156" t="n">
        <v>425770</v>
      </c>
      <c r="Q377" s="163" t="n">
        <f aca="false">B170</f>
        <v>449.9208</v>
      </c>
      <c r="R377" s="164" t="n">
        <f aca="false">C170</f>
        <v>38.6268</v>
      </c>
      <c r="S377" s="164"/>
      <c r="T377" s="165"/>
    </row>
    <row r="378" customFormat="false" ht="12" hidden="false" customHeight="false" outlineLevel="0" collapsed="false">
      <c r="H378" s="154" t="n">
        <v>13470664</v>
      </c>
      <c r="I378" s="155" t="n">
        <v>353311</v>
      </c>
      <c r="J378" s="155" t="n">
        <v>436532</v>
      </c>
      <c r="K378" s="156" t="n">
        <v>426626</v>
      </c>
      <c r="Q378" s="151" t="n">
        <f aca="false">B176</f>
        <v>147.6056</v>
      </c>
      <c r="R378" s="152" t="n">
        <f aca="false">C176</f>
        <v>35.4826</v>
      </c>
      <c r="S378" s="152"/>
      <c r="T378" s="153"/>
    </row>
    <row r="379" customFormat="false" ht="12" hidden="false" customHeight="false" outlineLevel="0" collapsed="false">
      <c r="H379" s="154" t="n">
        <v>13470664</v>
      </c>
      <c r="I379" s="155" t="n">
        <v>354238</v>
      </c>
      <c r="J379" s="155" t="n">
        <v>439621</v>
      </c>
      <c r="K379" s="156" t="n">
        <v>430542</v>
      </c>
      <c r="Q379" s="151" t="n">
        <f aca="false">B182</f>
        <v>55.8312</v>
      </c>
      <c r="R379" s="152" t="n">
        <f aca="false">C182</f>
        <v>32.8365</v>
      </c>
      <c r="S379" s="152"/>
      <c r="T379" s="153"/>
    </row>
    <row r="380" customFormat="false" ht="12" hidden="false" customHeight="false" outlineLevel="0" collapsed="false">
      <c r="H380" s="154" t="n">
        <v>13470664</v>
      </c>
      <c r="I380" s="155" t="n">
        <v>354231</v>
      </c>
      <c r="J380" s="155" t="n">
        <v>440337</v>
      </c>
      <c r="K380" s="156" t="n">
        <v>430848</v>
      </c>
      <c r="Q380" s="160" t="n">
        <f aca="false">B188</f>
        <v>23.1088</v>
      </c>
      <c r="R380" s="161" t="n">
        <f aca="false">C188</f>
        <v>30.3339</v>
      </c>
      <c r="S380" s="161"/>
      <c r="T380" s="162"/>
    </row>
    <row r="381" customFormat="false" ht="12" hidden="false" customHeight="false" outlineLevel="0" collapsed="false">
      <c r="H381" s="154" t="n">
        <v>13470664</v>
      </c>
      <c r="I381" s="155" t="n">
        <v>353430</v>
      </c>
      <c r="J381" s="155" t="n">
        <v>435935</v>
      </c>
      <c r="K381" s="156" t="n">
        <v>427620</v>
      </c>
      <c r="Q381" s="163" t="n">
        <f aca="false">B172</f>
        <v>190.3952</v>
      </c>
      <c r="R381" s="164" t="n">
        <f aca="false">C172</f>
        <v>37.7199</v>
      </c>
      <c r="S381" s="164"/>
      <c r="T381" s="165"/>
    </row>
    <row r="382" customFormat="false" ht="12" hidden="false" customHeight="false" outlineLevel="0" collapsed="false">
      <c r="H382" s="154" t="n">
        <v>13470664</v>
      </c>
      <c r="I382" s="155" t="n">
        <v>352619</v>
      </c>
      <c r="J382" s="155" t="n">
        <v>434944</v>
      </c>
      <c r="K382" s="156" t="n">
        <v>426944</v>
      </c>
      <c r="Q382" s="151" t="n">
        <f aca="false">B178</f>
        <v>54.9424</v>
      </c>
      <c r="R382" s="152" t="n">
        <f aca="false">C178</f>
        <v>34.8343</v>
      </c>
      <c r="S382" s="152"/>
      <c r="T382" s="153"/>
    </row>
    <row r="383" customFormat="false" ht="12" hidden="false" customHeight="false" outlineLevel="0" collapsed="false">
      <c r="H383" s="154" t="n">
        <v>6471056</v>
      </c>
      <c r="I383" s="155" t="n">
        <v>328609</v>
      </c>
      <c r="J383" s="155" t="n">
        <v>423685</v>
      </c>
      <c r="K383" s="156" t="n">
        <v>412241</v>
      </c>
      <c r="Q383" s="151" t="n">
        <f aca="false">B184</f>
        <v>22.1256</v>
      </c>
      <c r="R383" s="152" t="n">
        <f aca="false">C184</f>
        <v>32.3545</v>
      </c>
      <c r="S383" s="152"/>
      <c r="T383" s="153"/>
    </row>
    <row r="384" customFormat="false" ht="12" hidden="false" customHeight="false" outlineLevel="0" collapsed="false">
      <c r="H384" s="154" t="n">
        <v>6471056</v>
      </c>
      <c r="I384" s="155" t="n">
        <v>329075</v>
      </c>
      <c r="J384" s="155" t="n">
        <v>424963</v>
      </c>
      <c r="K384" s="156" t="n">
        <v>413062</v>
      </c>
      <c r="Q384" s="160" t="n">
        <f aca="false">B190</f>
        <v>10.4672</v>
      </c>
      <c r="R384" s="161" t="n">
        <f aca="false">C190</f>
        <v>29.8949</v>
      </c>
      <c r="S384" s="161"/>
      <c r="T384" s="162"/>
    </row>
    <row r="385" customFormat="false" ht="12" hidden="false" customHeight="false" outlineLevel="0" collapsed="false">
      <c r="H385" s="154" t="n">
        <v>6471056</v>
      </c>
      <c r="I385" s="155" t="n">
        <v>329788</v>
      </c>
      <c r="J385" s="155" t="n">
        <v>427574</v>
      </c>
      <c r="K385" s="156" t="n">
        <v>415980</v>
      </c>
      <c r="Q385" s="163" t="n">
        <f aca="false">B174</f>
        <v>189.7952</v>
      </c>
      <c r="R385" s="164" t="n">
        <f aca="false">C174</f>
        <v>37.4728</v>
      </c>
      <c r="S385" s="164"/>
      <c r="T385" s="165"/>
    </row>
    <row r="386" customFormat="false" ht="12" hidden="false" customHeight="false" outlineLevel="0" collapsed="false">
      <c r="H386" s="154" t="n">
        <v>6471056</v>
      </c>
      <c r="I386" s="155" t="n">
        <v>329737</v>
      </c>
      <c r="J386" s="155" t="n">
        <v>428402</v>
      </c>
      <c r="K386" s="156" t="n">
        <v>416141</v>
      </c>
      <c r="Q386" s="151" t="n">
        <f aca="false">B180</f>
        <v>55.1992</v>
      </c>
      <c r="R386" s="152" t="n">
        <f aca="false">C180</f>
        <v>34.594</v>
      </c>
      <c r="S386" s="152"/>
      <c r="T386" s="153"/>
    </row>
    <row r="387" customFormat="false" ht="12" hidden="false" customHeight="false" outlineLevel="0" collapsed="false">
      <c r="H387" s="154" t="n">
        <v>6471056</v>
      </c>
      <c r="I387" s="155" t="n">
        <v>329035</v>
      </c>
      <c r="J387" s="155" t="n">
        <v>424775</v>
      </c>
      <c r="K387" s="156" t="n">
        <v>413067</v>
      </c>
      <c r="Q387" s="151" t="n">
        <f aca="false">B186</f>
        <v>22.0296</v>
      </c>
      <c r="R387" s="152" t="n">
        <f aca="false">C186</f>
        <v>32.1732</v>
      </c>
      <c r="S387" s="152"/>
      <c r="T387" s="153"/>
    </row>
    <row r="388" customFormat="false" ht="12.75" hidden="false" customHeight="false" outlineLevel="0" collapsed="false">
      <c r="H388" s="154" t="n">
        <v>6471056</v>
      </c>
      <c r="I388" s="155" t="n">
        <v>328593</v>
      </c>
      <c r="J388" s="155" t="n">
        <v>424460</v>
      </c>
      <c r="K388" s="156" t="n">
        <v>412707</v>
      </c>
      <c r="Q388" s="166" t="n">
        <f aca="false">B192</f>
        <v>10.3864</v>
      </c>
      <c r="R388" s="167" t="n">
        <f aca="false">C192</f>
        <v>29.7189</v>
      </c>
      <c r="S388" s="167"/>
      <c r="T388" s="168"/>
    </row>
    <row r="389" customFormat="false" ht="12" hidden="false" customHeight="false" outlineLevel="0" collapsed="false">
      <c r="H389" s="21"/>
      <c r="I389" s="63"/>
      <c r="J389" s="63"/>
      <c r="K389" s="91"/>
      <c r="R389" s="169" t="n">
        <f aca="false">I365/10000</f>
        <v>40.6589</v>
      </c>
      <c r="S389" s="170" t="n">
        <f aca="false">J365/10000</f>
        <v>46.6195</v>
      </c>
      <c r="T389" s="171" t="n">
        <f aca="false">K365/10000</f>
        <v>46.3756</v>
      </c>
    </row>
    <row r="390" customFormat="false" ht="12" hidden="false" customHeight="false" outlineLevel="0" collapsed="false">
      <c r="H390" s="21"/>
      <c r="I390" s="63"/>
      <c r="J390" s="63"/>
      <c r="K390" s="91"/>
      <c r="R390" s="172" t="n">
        <f aca="false">I371/10000</f>
        <v>37.8903</v>
      </c>
      <c r="S390" s="173" t="n">
        <f aca="false">J371/10000</f>
        <v>45.065</v>
      </c>
      <c r="T390" s="174" t="n">
        <f aca="false">K371/10000</f>
        <v>44.4908</v>
      </c>
    </row>
    <row r="391" customFormat="false" ht="12" hidden="false" customHeight="false" outlineLevel="0" collapsed="false">
      <c r="H391" s="154"/>
      <c r="I391" s="155"/>
      <c r="J391" s="155"/>
      <c r="K391" s="156"/>
      <c r="R391" s="172" t="n">
        <f aca="false">I377/10000</f>
        <v>35.248</v>
      </c>
      <c r="S391" s="173" t="n">
        <f aca="false">J377/10000</f>
        <v>43.4094</v>
      </c>
      <c r="T391" s="174" t="n">
        <f aca="false">K377/10000</f>
        <v>42.577</v>
      </c>
    </row>
    <row r="392" customFormat="false" ht="12" hidden="false" customHeight="false" outlineLevel="0" collapsed="false">
      <c r="H392" s="154"/>
      <c r="I392" s="155"/>
      <c r="J392" s="155"/>
      <c r="K392" s="156"/>
      <c r="R392" s="175" t="n">
        <f aca="false">I383/10000</f>
        <v>32.8609</v>
      </c>
      <c r="S392" s="176" t="n">
        <f aca="false">J383/10000</f>
        <v>42.3685</v>
      </c>
      <c r="T392" s="177" t="n">
        <f aca="false">K383/10000</f>
        <v>41.2241</v>
      </c>
    </row>
    <row r="393" customFormat="false" ht="12" hidden="false" customHeight="false" outlineLevel="0" collapsed="false">
      <c r="H393" s="154"/>
      <c r="I393" s="155"/>
      <c r="J393" s="155"/>
      <c r="K393" s="156"/>
      <c r="R393" s="169" t="n">
        <f aca="false">I366/10000</f>
        <v>40.8459</v>
      </c>
      <c r="S393" s="169" t="n">
        <f aca="false">J366/10000</f>
        <v>47.1275</v>
      </c>
      <c r="T393" s="170" t="n">
        <f aca="false">K366/10000</f>
        <v>46.5088</v>
      </c>
    </row>
    <row r="394" customFormat="false" ht="12" hidden="false" customHeight="false" outlineLevel="0" collapsed="false">
      <c r="H394" s="154"/>
      <c r="I394" s="155"/>
      <c r="J394" s="155"/>
      <c r="K394" s="156"/>
      <c r="R394" s="172" t="n">
        <f aca="false">I372/10000</f>
        <v>38.0292</v>
      </c>
      <c r="S394" s="172" t="n">
        <f aca="false">J372/10000</f>
        <v>45.4396</v>
      </c>
      <c r="T394" s="173" t="n">
        <f aca="false">K372/10000</f>
        <v>44.6243</v>
      </c>
    </row>
    <row r="395" customFormat="false" ht="12" hidden="false" customHeight="false" outlineLevel="0" collapsed="false">
      <c r="H395" s="154"/>
      <c r="I395" s="155"/>
      <c r="J395" s="155"/>
      <c r="K395" s="156"/>
      <c r="R395" s="172" t="n">
        <f aca="false">I378/10000</f>
        <v>35.3311</v>
      </c>
      <c r="S395" s="172" t="n">
        <f aca="false">J378/10000</f>
        <v>43.6532</v>
      </c>
      <c r="T395" s="173" t="n">
        <f aca="false">K378/10000</f>
        <v>42.6626</v>
      </c>
    </row>
    <row r="396" customFormat="false" ht="12" hidden="false" customHeight="false" outlineLevel="0" collapsed="false">
      <c r="H396" s="154"/>
      <c r="I396" s="155"/>
      <c r="J396" s="155"/>
      <c r="K396" s="156"/>
      <c r="R396" s="175" t="n">
        <f aca="false">I384/10000</f>
        <v>32.9075</v>
      </c>
      <c r="S396" s="175" t="n">
        <f aca="false">J384/10000</f>
        <v>42.4963</v>
      </c>
      <c r="T396" s="176" t="n">
        <f aca="false">K384/10000</f>
        <v>41.3062</v>
      </c>
    </row>
    <row r="397" customFormat="false" ht="12" hidden="false" customHeight="false" outlineLevel="0" collapsed="false">
      <c r="H397" s="154"/>
      <c r="I397" s="155"/>
      <c r="J397" s="155"/>
      <c r="K397" s="156"/>
      <c r="R397" s="169" t="n">
        <f aca="false">I367/10000</f>
        <v>41.0632</v>
      </c>
      <c r="S397" s="169" t="n">
        <f aca="false">J367/10000</f>
        <v>47.6281</v>
      </c>
      <c r="T397" s="170" t="n">
        <f aca="false">K367/10000</f>
        <v>47.2108</v>
      </c>
    </row>
    <row r="398" customFormat="false" ht="12" hidden="false" customHeight="false" outlineLevel="0" collapsed="false">
      <c r="H398" s="154"/>
      <c r="I398" s="155"/>
      <c r="J398" s="155"/>
      <c r="K398" s="156"/>
      <c r="R398" s="172" t="n">
        <f aca="false">I373/10000</f>
        <v>38.1628</v>
      </c>
      <c r="S398" s="172" t="n">
        <f aca="false">J373/10000</f>
        <v>45.7955</v>
      </c>
      <c r="T398" s="173" t="n">
        <f aca="false">K373/10000</f>
        <v>45.1268</v>
      </c>
    </row>
    <row r="399" customFormat="false" ht="12" hidden="false" customHeight="false" outlineLevel="0" collapsed="false">
      <c r="H399" s="154"/>
      <c r="I399" s="155"/>
      <c r="J399" s="155"/>
      <c r="K399" s="156"/>
      <c r="R399" s="172" t="n">
        <f aca="false">I379/10000</f>
        <v>35.4238</v>
      </c>
      <c r="S399" s="172" t="n">
        <f aca="false">J379/10000</f>
        <v>43.9621</v>
      </c>
      <c r="T399" s="173" t="n">
        <f aca="false">K379/10000</f>
        <v>43.0542</v>
      </c>
    </row>
    <row r="400" customFormat="false" ht="12" hidden="false" customHeight="false" outlineLevel="0" collapsed="false">
      <c r="H400" s="154"/>
      <c r="I400" s="155"/>
      <c r="J400" s="155"/>
      <c r="K400" s="156"/>
      <c r="R400" s="175" t="n">
        <f aca="false">I385/10000</f>
        <v>32.9788</v>
      </c>
      <c r="S400" s="175" t="n">
        <f aca="false">J385/10000</f>
        <v>42.7574</v>
      </c>
      <c r="T400" s="176" t="n">
        <f aca="false">K385/10000</f>
        <v>41.598</v>
      </c>
    </row>
    <row r="401" customFormat="false" ht="12" hidden="false" customHeight="false" outlineLevel="0" collapsed="false">
      <c r="H401" s="154"/>
      <c r="I401" s="155"/>
      <c r="J401" s="155"/>
      <c r="K401" s="156"/>
      <c r="R401" s="169" t="n">
        <f aca="false">I368/10000</f>
        <v>41.0539</v>
      </c>
      <c r="S401" s="169" t="n">
        <f aca="false">J368/10000</f>
        <v>47.6795</v>
      </c>
      <c r="T401" s="170" t="n">
        <f aca="false">K368/10000</f>
        <v>47.2329</v>
      </c>
    </row>
    <row r="402" customFormat="false" ht="12" hidden="false" customHeight="false" outlineLevel="0" collapsed="false">
      <c r="H402" s="154"/>
      <c r="I402" s="155"/>
      <c r="J402" s="155"/>
      <c r="K402" s="156"/>
      <c r="R402" s="172" t="n">
        <f aca="false">I374/10000</f>
        <v>38.1609</v>
      </c>
      <c r="S402" s="172" t="n">
        <f aca="false">J374/10000</f>
        <v>45.8626</v>
      </c>
      <c r="T402" s="173" t="n">
        <f aca="false">K374/10000</f>
        <v>45.1517</v>
      </c>
    </row>
    <row r="403" customFormat="false" ht="12" hidden="false" customHeight="false" outlineLevel="0" collapsed="false">
      <c r="H403" s="154"/>
      <c r="I403" s="155"/>
      <c r="J403" s="155"/>
      <c r="K403" s="156"/>
      <c r="R403" s="172" t="n">
        <f aca="false">I380/10000</f>
        <v>35.4231</v>
      </c>
      <c r="S403" s="172" t="n">
        <f aca="false">J380/10000</f>
        <v>44.0337</v>
      </c>
      <c r="T403" s="173" t="n">
        <f aca="false">K380/10000</f>
        <v>43.0848</v>
      </c>
    </row>
    <row r="404" customFormat="false" ht="12" hidden="false" customHeight="false" outlineLevel="0" collapsed="false">
      <c r="H404" s="154"/>
      <c r="I404" s="155"/>
      <c r="J404" s="155"/>
      <c r="K404" s="156"/>
      <c r="R404" s="175" t="n">
        <f aca="false">I386/10000</f>
        <v>32.9737</v>
      </c>
      <c r="S404" s="175" t="n">
        <f aca="false">J386/10000</f>
        <v>42.8402</v>
      </c>
      <c r="T404" s="176" t="n">
        <f aca="false">K386/10000</f>
        <v>41.6141</v>
      </c>
    </row>
    <row r="405" customFormat="false" ht="12" hidden="false" customHeight="false" outlineLevel="0" collapsed="false">
      <c r="H405" s="154"/>
      <c r="I405" s="155"/>
      <c r="J405" s="155"/>
      <c r="K405" s="156"/>
      <c r="R405" s="169" t="n">
        <f aca="false">I369/10000</f>
        <v>40.8656</v>
      </c>
      <c r="S405" s="169" t="n">
        <f aca="false">J369/10000</f>
        <v>46.7872</v>
      </c>
      <c r="T405" s="170" t="n">
        <f aca="false">K369/10000</f>
        <v>46.6515</v>
      </c>
    </row>
    <row r="406" customFormat="false" ht="12" hidden="false" customHeight="false" outlineLevel="0" collapsed="false">
      <c r="H406" s="154"/>
      <c r="I406" s="155"/>
      <c r="J406" s="155"/>
      <c r="K406" s="156"/>
      <c r="R406" s="172" t="n">
        <f aca="false">I375/10000</f>
        <v>38.0413</v>
      </c>
      <c r="S406" s="172" t="n">
        <f aca="false">J375/10000</f>
        <v>45.2254</v>
      </c>
      <c r="T406" s="173" t="n">
        <f aca="false">K375/10000</f>
        <v>44.7252</v>
      </c>
    </row>
    <row r="407" customFormat="false" ht="12" hidden="false" customHeight="false" outlineLevel="0" collapsed="false">
      <c r="H407" s="154"/>
      <c r="I407" s="155"/>
      <c r="J407" s="155"/>
      <c r="K407" s="156"/>
      <c r="R407" s="172" t="n">
        <f aca="false">I381/10000</f>
        <v>35.343</v>
      </c>
      <c r="S407" s="172" t="n">
        <f aca="false">J381/10000</f>
        <v>43.5935</v>
      </c>
      <c r="T407" s="173" t="n">
        <f aca="false">K381/10000</f>
        <v>42.762</v>
      </c>
    </row>
    <row r="408" customFormat="false" ht="12" hidden="false" customHeight="false" outlineLevel="0" collapsed="false">
      <c r="H408" s="154"/>
      <c r="I408" s="155"/>
      <c r="J408" s="155"/>
      <c r="K408" s="156"/>
      <c r="R408" s="175" t="n">
        <f aca="false">I387/10000</f>
        <v>32.9035</v>
      </c>
      <c r="S408" s="175" t="n">
        <f aca="false">J387/10000</f>
        <v>42.4775</v>
      </c>
      <c r="T408" s="176" t="n">
        <f aca="false">K387/10000</f>
        <v>41.3067</v>
      </c>
    </row>
    <row r="409" customFormat="false" ht="12.75" hidden="false" customHeight="false" outlineLevel="0" collapsed="false">
      <c r="H409" s="157"/>
      <c r="I409" s="158"/>
      <c r="J409" s="158"/>
      <c r="K409" s="159"/>
      <c r="R409" s="169" t="n">
        <f aca="false">I370/10000</f>
        <v>40.6876</v>
      </c>
      <c r="S409" s="169" t="n">
        <f aca="false">J370/10000</f>
        <v>46.6155</v>
      </c>
      <c r="T409" s="170" t="n">
        <f aca="false">K370/10000</f>
        <v>46.6216</v>
      </c>
    </row>
    <row r="410" customFormat="false" ht="12" hidden="false" customHeight="false" outlineLevel="0" collapsed="false">
      <c r="H410" s="150"/>
      <c r="I410" s="150"/>
      <c r="J410" s="150"/>
      <c r="K410" s="150"/>
      <c r="R410" s="172" t="n">
        <f aca="false">I376/10000</f>
        <v>37.9102</v>
      </c>
      <c r="S410" s="172" t="n">
        <f aca="false">J376/10000</f>
        <v>45.0749</v>
      </c>
      <c r="T410" s="173" t="n">
        <f aca="false">K376/10000</f>
        <v>44.6566</v>
      </c>
    </row>
    <row r="411" customFormat="false" ht="12" hidden="false" customHeight="false" outlineLevel="0" collapsed="false">
      <c r="H411" s="150"/>
      <c r="I411" s="150"/>
      <c r="J411" s="150"/>
      <c r="K411" s="150"/>
      <c r="R411" s="172" t="n">
        <f aca="false">I382/10000</f>
        <v>35.2619</v>
      </c>
      <c r="S411" s="172" t="n">
        <f aca="false">J382/10000</f>
        <v>43.4944</v>
      </c>
      <c r="T411" s="173" t="n">
        <f aca="false">K382/10000</f>
        <v>42.6944</v>
      </c>
    </row>
    <row r="412" customFormat="false" ht="12.75" hidden="false" customHeight="false" outlineLevel="0" collapsed="false">
      <c r="H412" s="150"/>
      <c r="I412" s="150"/>
      <c r="J412" s="150"/>
      <c r="K412" s="150"/>
      <c r="R412" s="175" t="n">
        <f aca="false">I388/10000</f>
        <v>32.8593</v>
      </c>
      <c r="S412" s="175" t="n">
        <f aca="false">J388/10000</f>
        <v>42.446</v>
      </c>
      <c r="T412" s="176" t="n">
        <f aca="false">K388/10000</f>
        <v>41.2707</v>
      </c>
    </row>
    <row r="413" customFormat="false" ht="12" hidden="false" customHeight="false" outlineLevel="0" collapsed="false">
      <c r="H413" s="150"/>
      <c r="I413" s="150"/>
      <c r="J413" s="150"/>
      <c r="K413" s="150"/>
      <c r="Q413" s="178" t="n">
        <f aca="false">Z85/10000</f>
        <v>6064.6472</v>
      </c>
      <c r="U413" s="13" t="n">
        <f aca="false">N85</f>
        <v>0</v>
      </c>
      <c r="V413" s="90" t="n">
        <f aca="false">N89</f>
        <v>0</v>
      </c>
      <c r="W413" s="84" t="n">
        <f aca="false">N93</f>
        <v>0</v>
      </c>
    </row>
    <row r="414" customFormat="false" ht="12.75" hidden="false" customHeight="false" outlineLevel="0" collapsed="false">
      <c r="H414" s="150"/>
      <c r="I414" s="150"/>
      <c r="J414" s="150"/>
      <c r="K414" s="150"/>
      <c r="Q414" s="178" t="n">
        <f aca="false">Z88/10000</f>
        <v>2803.2272</v>
      </c>
      <c r="U414" s="21" t="n">
        <f aca="false">N86</f>
        <v>0</v>
      </c>
      <c r="V414" s="63" t="n">
        <f aca="false">N90</f>
        <v>0</v>
      </c>
      <c r="W414" s="91" t="n">
        <f aca="false">N94</f>
        <v>0</v>
      </c>
    </row>
    <row r="415" customFormat="false" ht="12" hidden="false" customHeight="false" outlineLevel="0" collapsed="false">
      <c r="Q415" s="178" t="n">
        <f aca="false">Z91/10000</f>
        <v>1347.0664</v>
      </c>
      <c r="U415" s="13" t="n">
        <f aca="false">N87</f>
        <v>0</v>
      </c>
      <c r="V415" s="63" t="n">
        <f aca="false">N91</f>
        <v>0</v>
      </c>
      <c r="W415" s="91" t="n">
        <f aca="false">N95</f>
        <v>0</v>
      </c>
    </row>
    <row r="416" customFormat="false" ht="12.75" hidden="false" customHeight="false" outlineLevel="0" collapsed="false">
      <c r="Q416" s="178" t="n">
        <f aca="false">Z94/10000</f>
        <v>647.1056</v>
      </c>
      <c r="U416" s="21" t="n">
        <f aca="false">N88</f>
        <v>0</v>
      </c>
      <c r="V416" s="112" t="n">
        <f aca="false">N92</f>
        <v>0</v>
      </c>
      <c r="W416" s="113" t="n">
        <f aca="false">N9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4-04-15T01:49:26Z</dcterms:modified>
  <cp:revision>0</cp:revision>
  <dc:subject/>
  <dc:title/>
</cp:coreProperties>
</file>