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41075931617</v>
      </c>
      <c r="J5" s="18" t="n">
        <f aca="false">'experimental data'!Z51</f>
        <v>1.00097667558403</v>
      </c>
      <c r="K5" s="19" t="n">
        <f aca="false">'experimental data'!AA51</f>
        <v>1.005082147659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56080988819</v>
      </c>
      <c r="J6" s="25" t="n">
        <f aca="false">'experimental data'!Z103</f>
        <v>0.992050011334694</v>
      </c>
      <c r="K6" s="26" t="n">
        <f aca="false">'experimental data'!AA103</f>
        <v>1.027254489347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745623406962</v>
      </c>
      <c r="J7" s="25" t="n">
        <f aca="false">'experimental data'!Z155</f>
        <v>0.943093727276128</v>
      </c>
      <c r="K7" s="26" t="n">
        <f aca="false">'experimental data'!AA155</f>
        <v>0.9826816144101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11233650446</v>
      </c>
      <c r="J8" s="25" t="n">
        <f aca="false">'experimental data'!Z207</f>
        <v>0.984509260365612</v>
      </c>
      <c r="K8" s="26" t="n">
        <f aca="false">'experimental data'!AA207</f>
        <v>1.010326517906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724195412739</v>
      </c>
      <c r="J9" s="25" t="n">
        <f aca="false">'experimental data'!Z259</f>
        <v>0.983551545825008</v>
      </c>
      <c r="K9" s="26" t="n">
        <f aca="false">'experimental data'!AA259</f>
        <v>0.9923255252508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79584492769</v>
      </c>
      <c r="J10" s="25" t="n">
        <f aca="false">'experimental data'!Z311</f>
        <v>0.955736439472717</v>
      </c>
      <c r="K10" s="26" t="n">
        <f aca="false">'experimental data'!AA311</f>
        <v>0.9964727011574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106732232113</v>
      </c>
      <c r="J11" s="25" t="n">
        <f aca="false">'experimental data'!Z363</f>
        <v>0.986292910094684</v>
      </c>
      <c r="K11" s="26" t="n">
        <f aca="false">'experimental data'!AA363</f>
        <v>0.9886925646832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484064691811</v>
      </c>
      <c r="J12" s="32" t="n">
        <f aca="false">'experimental data'!Z415</f>
        <v>0.994649392465498</v>
      </c>
      <c r="K12" s="33" t="n">
        <f aca="false">'experimental data'!AA415</f>
        <v>0.9847533626207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90573087044</v>
      </c>
      <c r="J13" s="18" t="n">
        <f aca="false">AVERAGE(J5:J7)</f>
        <v>0.978706804731618</v>
      </c>
      <c r="K13" s="19" t="n">
        <f aca="false">AVERAGE(K5:K7)</f>
        <v>1.005006083805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644634753763</v>
      </c>
      <c r="J14" s="32" t="n">
        <f aca="false">AVERAGE(J8:J12)</f>
        <v>0.980947909644704</v>
      </c>
      <c r="K14" s="33" t="n">
        <f aca="false">AVERAGE(K8:K12)</f>
        <v>0.9945141343237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492545797517</v>
      </c>
      <c r="J15" s="43" t="n">
        <f aca="false">AVERAGE(J5:J12)</f>
        <v>0.980107495302296</v>
      </c>
      <c r="K15" s="42" t="n">
        <f aca="false">AVERAGE(K5:K12)</f>
        <v>0.998448615379498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3584</v>
      </c>
      <c r="N7" s="73" t="n">
        <v>42.2237</v>
      </c>
      <c r="O7" s="73" t="n">
        <v>43.1052</v>
      </c>
      <c r="P7" s="73" t="n">
        <v>43.12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224</v>
      </c>
      <c r="F8" s="79" t="n">
        <v>39.9052</v>
      </c>
      <c r="G8" s="79" t="n">
        <v>41.8243</v>
      </c>
      <c r="H8" s="79" t="n">
        <v>41.5421</v>
      </c>
      <c r="I8" s="80"/>
      <c r="J8" s="80"/>
      <c r="K8" s="81"/>
      <c r="L8" s="53"/>
      <c r="M8" s="79" t="n">
        <v>122.572</v>
      </c>
      <c r="N8" s="79" t="n">
        <v>39.9059</v>
      </c>
      <c r="O8" s="79" t="n">
        <v>41.8244</v>
      </c>
      <c r="P8" s="79" t="n">
        <v>41.5424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495999999999981</v>
      </c>
      <c r="AD8" s="79" t="n">
        <f aca="false">F8-N8</f>
        <v>-0.000700000000001921</v>
      </c>
      <c r="AE8" s="79" t="n">
        <f aca="false">G8-O8</f>
        <v>-9.99999999962142E-005</v>
      </c>
      <c r="AF8" s="79" t="n">
        <f aca="false">H8-P8</f>
        <v>-0.000300000000002854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4.0448</v>
      </c>
      <c r="N9" s="79" t="n">
        <v>37.3067</v>
      </c>
      <c r="O9" s="79" t="n">
        <v>40.559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5896</v>
      </c>
      <c r="N10" s="79" t="n">
        <v>34.5881</v>
      </c>
      <c r="O10" s="79" t="n">
        <v>39.466</v>
      </c>
      <c r="P10" s="79" t="n">
        <v>38.8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136</v>
      </c>
      <c r="F11" s="73" t="n">
        <v>41.8915</v>
      </c>
      <c r="G11" s="73" t="n">
        <v>42.5483</v>
      </c>
      <c r="H11" s="73" t="n">
        <v>42.8681</v>
      </c>
      <c r="I11" s="74"/>
      <c r="J11" s="74"/>
      <c r="K11" s="75"/>
      <c r="L11" s="53"/>
      <c r="M11" s="73" t="n">
        <v>297.4968</v>
      </c>
      <c r="N11" s="73" t="n">
        <v>41.8927</v>
      </c>
      <c r="O11" s="73" t="n">
        <v>42.5442</v>
      </c>
      <c r="P11" s="73" t="n">
        <v>42.868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0832000000000335</v>
      </c>
      <c r="AD11" s="73" t="n">
        <f aca="false">F11-N11</f>
        <v>-0.0011999999999972</v>
      </c>
      <c r="AE11" s="73" t="n">
        <f aca="false">G11-O11</f>
        <v>0.0041000000000011</v>
      </c>
      <c r="AF11" s="73" t="n">
        <f aca="false">H11-P11</f>
        <v>-0.000799999999998136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08</v>
      </c>
      <c r="F12" s="79" t="n">
        <v>39.6631</v>
      </c>
      <c r="G12" s="79" t="n">
        <v>41.2248</v>
      </c>
      <c r="H12" s="79" t="n">
        <v>41.3012</v>
      </c>
      <c r="I12" s="80"/>
      <c r="J12" s="80"/>
      <c r="K12" s="81"/>
      <c r="L12" s="53"/>
      <c r="M12" s="79" t="n">
        <v>135.5296</v>
      </c>
      <c r="N12" s="79" t="n">
        <v>39.6624</v>
      </c>
      <c r="O12" s="79" t="n">
        <v>41.2236</v>
      </c>
      <c r="P12" s="79" t="n">
        <v>41.302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0784000000000162</v>
      </c>
      <c r="AD12" s="79" t="n">
        <f aca="false">F12-N12</f>
        <v>0.000700000000001921</v>
      </c>
      <c r="AE12" s="79" t="n">
        <f aca="false">G12-O12</f>
        <v>0.00120000000000431</v>
      </c>
      <c r="AF12" s="79" t="n">
        <f aca="false">H12-P12</f>
        <v>-0.0011999999999972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</v>
      </c>
      <c r="F13" s="79" t="n">
        <v>37.1096</v>
      </c>
      <c r="G13" s="79" t="n">
        <v>40.0695</v>
      </c>
      <c r="H13" s="79" t="n">
        <v>39.87</v>
      </c>
      <c r="I13" s="80"/>
      <c r="J13" s="80"/>
      <c r="K13" s="81"/>
      <c r="L13" s="53"/>
      <c r="M13" s="79" t="n">
        <v>70.7176</v>
      </c>
      <c r="N13" s="79" t="n">
        <v>37.1094</v>
      </c>
      <c r="O13" s="79" t="n">
        <v>40.0695</v>
      </c>
      <c r="P13" s="79" t="n">
        <v>39.871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176000000000016</v>
      </c>
      <c r="AD13" s="79" t="n">
        <f aca="false">F13-N13</f>
        <v>0.000199999999999534</v>
      </c>
      <c r="AE13" s="79" t="n">
        <f aca="false">G13-O13</f>
        <v>0</v>
      </c>
      <c r="AF13" s="79" t="n">
        <f aca="false">H13-P13</f>
        <v>-0.00110000000000099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2208</v>
      </c>
      <c r="F14" s="88" t="n">
        <v>34.3951</v>
      </c>
      <c r="G14" s="88" t="n">
        <v>39.0072</v>
      </c>
      <c r="H14" s="88" t="n">
        <v>38.6053</v>
      </c>
      <c r="I14" s="89"/>
      <c r="J14" s="89"/>
      <c r="K14" s="90"/>
      <c r="L14" s="53"/>
      <c r="M14" s="88" t="n">
        <v>37.2552</v>
      </c>
      <c r="N14" s="88" t="n">
        <v>34.3976</v>
      </c>
      <c r="O14" s="88" t="n">
        <v>39.0061</v>
      </c>
      <c r="P14" s="88" t="n">
        <v>38.607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0344000000000051</v>
      </c>
      <c r="AD14" s="88" t="n">
        <f aca="false">F14-N14</f>
        <v>-0.00249999999999773</v>
      </c>
      <c r="AE14" s="88" t="n">
        <f aca="false">G14-O14</f>
        <v>0.00109999999999388</v>
      </c>
      <c r="AF14" s="88" t="n">
        <f aca="false">H14-P14</f>
        <v>-0.00229999999999819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1616</v>
      </c>
      <c r="F15" s="73" t="n">
        <v>39.5162</v>
      </c>
      <c r="G15" s="91"/>
      <c r="H15" s="91"/>
      <c r="I15" s="74"/>
      <c r="J15" s="74"/>
      <c r="K15" s="75"/>
      <c r="L15" s="53"/>
      <c r="M15" s="73" t="n">
        <v>116.1616</v>
      </c>
      <c r="N15" s="73" t="n">
        <v>39.516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/>
      <c r="H16" s="92"/>
      <c r="I16" s="80"/>
      <c r="J16" s="80"/>
      <c r="K16" s="81"/>
      <c r="L16" s="53"/>
      <c r="M16" s="79" t="n">
        <v>38.9088</v>
      </c>
      <c r="N16" s="79" t="n">
        <v>36.39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/>
      <c r="H17" s="92"/>
      <c r="I17" s="80"/>
      <c r="J17" s="80"/>
      <c r="K17" s="81"/>
      <c r="L17" s="53"/>
      <c r="M17" s="79" t="n">
        <v>16.7728</v>
      </c>
      <c r="N17" s="79" t="n">
        <v>33.870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/>
      <c r="H18" s="92"/>
      <c r="I18" s="80"/>
      <c r="J18" s="80"/>
      <c r="K18" s="81"/>
      <c r="L18" s="53"/>
      <c r="M18" s="79" t="n">
        <v>8.4696</v>
      </c>
      <c r="N18" s="79" t="n">
        <v>31.441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728</v>
      </c>
      <c r="F19" s="73" t="n">
        <v>37.4215</v>
      </c>
      <c r="G19" s="91"/>
      <c r="H19" s="91"/>
      <c r="I19" s="74"/>
      <c r="J19" s="74"/>
      <c r="K19" s="75"/>
      <c r="L19" s="53"/>
      <c r="M19" s="73" t="n">
        <v>85.7304</v>
      </c>
      <c r="N19" s="73" t="n">
        <v>37.42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-0.00240000000000862</v>
      </c>
      <c r="AD19" s="73" t="n">
        <f aca="false">F19-N19</f>
        <v>-9.99999999962142E-005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712</v>
      </c>
      <c r="F20" s="79" t="n">
        <v>34.4541</v>
      </c>
      <c r="G20" s="92"/>
      <c r="H20" s="92"/>
      <c r="I20" s="80"/>
      <c r="J20" s="80"/>
      <c r="K20" s="81"/>
      <c r="L20" s="53"/>
      <c r="M20" s="79" t="n">
        <v>28.08</v>
      </c>
      <c r="N20" s="79" t="n">
        <v>34.451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00879999999999725</v>
      </c>
      <c r="AD20" s="79" t="n">
        <f aca="false">F20-N20</f>
        <v>0.00300000000000011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/>
      <c r="H21" s="92"/>
      <c r="I21" s="80"/>
      <c r="J21" s="80"/>
      <c r="K21" s="81"/>
      <c r="L21" s="53"/>
      <c r="M21" s="79" t="n">
        <v>11.9976</v>
      </c>
      <c r="N21" s="79" t="n">
        <v>31.924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5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8544</v>
      </c>
      <c r="F23" s="73" t="n">
        <v>36.721</v>
      </c>
      <c r="G23" s="91"/>
      <c r="H23" s="91"/>
      <c r="I23" s="74"/>
      <c r="J23" s="74"/>
      <c r="K23" s="75"/>
      <c r="L23" s="53"/>
      <c r="M23" s="73" t="n">
        <v>96.0296</v>
      </c>
      <c r="N23" s="73" t="n">
        <v>36.74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0.175200000000004</v>
      </c>
      <c r="AD23" s="73" t="n">
        <f aca="false">F23-N23</f>
        <v>-0.0258000000000038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416</v>
      </c>
      <c r="F24" s="79" t="n">
        <v>33.5829</v>
      </c>
      <c r="G24" s="92"/>
      <c r="H24" s="92"/>
      <c r="I24" s="80"/>
      <c r="J24" s="80"/>
      <c r="K24" s="81"/>
      <c r="L24" s="53"/>
      <c r="M24" s="79" t="n">
        <v>30.8232</v>
      </c>
      <c r="N24" s="79" t="n">
        <v>33.583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0183999999999998</v>
      </c>
      <c r="AD24" s="79" t="n">
        <f aca="false">F24-N24</f>
        <v>-0.000499999999995282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136</v>
      </c>
      <c r="F25" s="79" t="n">
        <v>31.0158</v>
      </c>
      <c r="G25" s="92"/>
      <c r="H25" s="92"/>
      <c r="I25" s="80"/>
      <c r="J25" s="80"/>
      <c r="K25" s="81"/>
      <c r="L25" s="53"/>
      <c r="M25" s="79" t="n">
        <v>13.0992</v>
      </c>
      <c r="N25" s="79" t="n">
        <v>31.02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144000000000002</v>
      </c>
      <c r="AD25" s="79" t="n">
        <f aca="false">F25-N25</f>
        <v>-0.00490000000000279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824</v>
      </c>
      <c r="F26" s="79" t="n">
        <v>28.1648</v>
      </c>
      <c r="G26" s="92"/>
      <c r="H26" s="92"/>
      <c r="I26" s="80"/>
      <c r="J26" s="80"/>
      <c r="K26" s="81"/>
      <c r="L26" s="53"/>
      <c r="M26" s="79" t="n">
        <v>6.2808</v>
      </c>
      <c r="N26" s="79" t="n">
        <v>28.17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0159999999999982</v>
      </c>
      <c r="AD26" s="79" t="n">
        <f aca="false">F26-N26</f>
        <v>-0.0063999999999993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/>
      <c r="N27" s="73" t="n">
        <v>42.3222</v>
      </c>
      <c r="O27" s="73" t="n">
        <v>45.3531</v>
      </c>
      <c r="P27" s="73" t="n">
        <v>45.085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39</v>
      </c>
      <c r="G28" s="79" t="n">
        <v>43.7247</v>
      </c>
      <c r="H28" s="79" t="n">
        <v>43.1372</v>
      </c>
      <c r="I28" s="80"/>
      <c r="J28" s="80"/>
      <c r="K28" s="81"/>
      <c r="L28" s="53"/>
      <c r="M28" s="92"/>
      <c r="N28" s="79" t="n">
        <v>40.1142</v>
      </c>
      <c r="O28" s="79" t="n">
        <v>43.7254</v>
      </c>
      <c r="P28" s="79" t="n">
        <v>43.13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00299999999995748</v>
      </c>
      <c r="AE28" s="79" t="n">
        <f aca="false">G28-O28</f>
        <v>-0.000700000000001921</v>
      </c>
      <c r="AF28" s="79" t="n">
        <f aca="false">H28-P28</f>
        <v>0.000199999999999534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/>
      <c r="N29" s="79" t="n">
        <v>37.6108</v>
      </c>
      <c r="O29" s="79" t="n">
        <v>42.0673</v>
      </c>
      <c r="P29" s="79" t="n">
        <v>41.295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/>
      <c r="N30" s="88" t="n">
        <v>34.9336</v>
      </c>
      <c r="O30" s="88" t="n">
        <v>40.7234</v>
      </c>
      <c r="P30" s="88" t="n">
        <v>39.83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/>
      <c r="N31" s="73" t="n">
        <v>42.9268</v>
      </c>
      <c r="O31" s="73" t="n">
        <v>45.9545</v>
      </c>
      <c r="P31" s="73" t="n">
        <v>45.7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5</v>
      </c>
      <c r="G32" s="79" t="n">
        <v>44.2065</v>
      </c>
      <c r="H32" s="79" t="n">
        <v>43.6973</v>
      </c>
      <c r="I32" s="80"/>
      <c r="J32" s="80"/>
      <c r="K32" s="81"/>
      <c r="L32" s="53"/>
      <c r="M32" s="92"/>
      <c r="N32" s="79" t="n">
        <v>40.623</v>
      </c>
      <c r="O32" s="79" t="n">
        <v>44.2069</v>
      </c>
      <c r="P32" s="79" t="n">
        <v>43.69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0499999999995282</v>
      </c>
      <c r="AE32" s="79" t="n">
        <f aca="false">G32-O32</f>
        <v>-0.000399999999999068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/>
      <c r="N33" s="79" t="n">
        <v>38.0449</v>
      </c>
      <c r="O33" s="79" t="n">
        <v>42.3647</v>
      </c>
      <c r="P33" s="79" t="n">
        <v>41.65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/>
      <c r="N34" s="79" t="n">
        <v>35.2792</v>
      </c>
      <c r="O34" s="88" t="n">
        <v>40.9536</v>
      </c>
      <c r="P34" s="88" t="n">
        <v>40.102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/>
      <c r="N35" s="73" t="n">
        <v>43.0563</v>
      </c>
      <c r="O35" s="73" t="n">
        <v>45.5758</v>
      </c>
      <c r="P35" s="73" t="n">
        <v>45.693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3</v>
      </c>
      <c r="G36" s="79" t="n">
        <v>43.9535</v>
      </c>
      <c r="H36" s="79" t="n">
        <v>43.7145</v>
      </c>
      <c r="I36" s="80"/>
      <c r="J36" s="80"/>
      <c r="K36" s="81"/>
      <c r="L36" s="53"/>
      <c r="M36" s="92"/>
      <c r="N36" s="79" t="n">
        <v>40.9074</v>
      </c>
      <c r="O36" s="79" t="n">
        <v>43.9536</v>
      </c>
      <c r="P36" s="79" t="n">
        <v>43.714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110000000000099</v>
      </c>
      <c r="AE36" s="79" t="n">
        <f aca="false">G36-O36</f>
        <v>-0.00010000000000332</v>
      </c>
      <c r="AF36" s="79" t="n">
        <f aca="false">H36-P36</f>
        <v>0.00010000000000332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/>
      <c r="N37" s="79" t="n">
        <v>38.3399</v>
      </c>
      <c r="O37" s="79" t="n">
        <v>42.1263</v>
      </c>
      <c r="P37" s="79" t="n">
        <v>41.634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/>
      <c r="N38" s="79" t="n">
        <v>35.555</v>
      </c>
      <c r="O38" s="88" t="n">
        <v>40.811</v>
      </c>
      <c r="P38" s="88" t="n">
        <v>40.1148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13</v>
      </c>
      <c r="G39" s="73" t="n">
        <v>45.5896</v>
      </c>
      <c r="H39" s="73" t="n">
        <v>45.6663</v>
      </c>
      <c r="I39" s="80"/>
      <c r="J39" s="80"/>
      <c r="K39" s="81"/>
      <c r="L39" s="53"/>
      <c r="M39" s="92"/>
      <c r="N39" s="73" t="n">
        <v>42.9497</v>
      </c>
      <c r="O39" s="73" t="n">
        <v>45.5895</v>
      </c>
      <c r="P39" s="73" t="n">
        <v>45.66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160000000000338</v>
      </c>
      <c r="AE39" s="73" t="n">
        <f aca="false">G39-O39</f>
        <v>9.99999999962142E-005</v>
      </c>
      <c r="AF39" s="73" t="n">
        <f aca="false">H39-P39</f>
        <v>-0.000599999999998602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4</v>
      </c>
      <c r="G40" s="79" t="n">
        <v>43.9608</v>
      </c>
      <c r="H40" s="79" t="n">
        <v>43.6931</v>
      </c>
      <c r="I40" s="80"/>
      <c r="J40" s="80"/>
      <c r="K40" s="81"/>
      <c r="L40" s="53"/>
      <c r="M40" s="92"/>
      <c r="N40" s="79" t="n">
        <v>40.7975</v>
      </c>
      <c r="O40" s="79" t="n">
        <v>43.9604</v>
      </c>
      <c r="P40" s="79" t="n">
        <v>43.694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489999999999924</v>
      </c>
      <c r="AE40" s="79" t="n">
        <f aca="false">G40-O40</f>
        <v>0.000399999999999068</v>
      </c>
      <c r="AF40" s="79" t="n">
        <f aca="false">H40-P40</f>
        <v>-0.00159999999999627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4</v>
      </c>
      <c r="G41" s="79" t="n">
        <v>42.1335</v>
      </c>
      <c r="H41" s="79" t="n">
        <v>41.6161</v>
      </c>
      <c r="I41" s="80"/>
      <c r="J41" s="80"/>
      <c r="K41" s="81"/>
      <c r="L41" s="53"/>
      <c r="M41" s="92"/>
      <c r="N41" s="79" t="n">
        <v>38.2468</v>
      </c>
      <c r="O41" s="79" t="n">
        <v>42.1331</v>
      </c>
      <c r="P41" s="79" t="n">
        <v>41.615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0399999999999068</v>
      </c>
      <c r="AE41" s="79" t="n">
        <f aca="false">G41-O41</f>
        <v>0.000399999999999068</v>
      </c>
      <c r="AF41" s="79" t="n">
        <f aca="false">H41-P41</f>
        <v>0.000500000000002387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9</v>
      </c>
      <c r="G42" s="88" t="n">
        <v>40.8101</v>
      </c>
      <c r="H42" s="88" t="n">
        <v>40.0934</v>
      </c>
      <c r="I42" s="89"/>
      <c r="J42" s="89"/>
      <c r="K42" s="90"/>
      <c r="L42" s="53"/>
      <c r="M42" s="94"/>
      <c r="N42" s="79" t="n">
        <v>35.4557</v>
      </c>
      <c r="O42" s="88" t="n">
        <v>40.8089</v>
      </c>
      <c r="P42" s="88" t="n">
        <v>40.091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-0.000799999999998136</v>
      </c>
      <c r="AE42" s="79" t="n">
        <f aca="false">G42-O42</f>
        <v>0.0011999999999972</v>
      </c>
      <c r="AF42" s="79" t="n">
        <f aca="false">H42-P42</f>
        <v>0.00169999999999959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611</v>
      </c>
      <c r="G43" s="73" t="n">
        <v>45.8936</v>
      </c>
      <c r="H43" s="73" t="n">
        <v>45.6501</v>
      </c>
      <c r="I43" s="80"/>
      <c r="J43" s="80"/>
      <c r="K43" s="81"/>
      <c r="L43" s="53"/>
      <c r="M43" s="92"/>
      <c r="N43" s="73" t="n">
        <v>42.7627</v>
      </c>
      <c r="O43" s="73" t="n">
        <v>45.8899</v>
      </c>
      <c r="P43" s="73" t="n">
        <v>45.65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160000000000338</v>
      </c>
      <c r="AE43" s="73" t="n">
        <f aca="false">G43-O43</f>
        <v>0.00370000000000204</v>
      </c>
      <c r="AF43" s="73" t="n">
        <f aca="false">H43-P43</f>
        <v>-0.0011999999999972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423</v>
      </c>
      <c r="H44" s="79" t="n">
        <v>43.572</v>
      </c>
      <c r="I44" s="80"/>
      <c r="J44" s="80"/>
      <c r="K44" s="81"/>
      <c r="L44" s="53"/>
      <c r="M44" s="92"/>
      <c r="N44" s="79" t="n">
        <v>40.5098</v>
      </c>
      <c r="O44" s="79" t="n">
        <v>44.142</v>
      </c>
      <c r="P44" s="79" t="n">
        <v>43.578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75999999999965</v>
      </c>
      <c r="AE44" s="79" t="n">
        <f aca="false">G44-O44</f>
        <v>0.000299999999995748</v>
      </c>
      <c r="AF44" s="79" t="n">
        <f aca="false">H44-P44</f>
        <v>-0.00619999999999976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6</v>
      </c>
      <c r="G45" s="79" t="n">
        <v>42.3037</v>
      </c>
      <c r="H45" s="79" t="n">
        <v>41.5453</v>
      </c>
      <c r="I45" s="80"/>
      <c r="J45" s="80"/>
      <c r="K45" s="81"/>
      <c r="L45" s="53"/>
      <c r="M45" s="92"/>
      <c r="N45" s="79" t="n">
        <v>37.95</v>
      </c>
      <c r="O45" s="79" t="n">
        <v>42.304</v>
      </c>
      <c r="P45" s="79" t="n">
        <v>41.542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400000000000489</v>
      </c>
      <c r="AE45" s="79" t="n">
        <f aca="false">G45-O45</f>
        <v>-0.000300000000002854</v>
      </c>
      <c r="AF45" s="79" t="n">
        <f aca="false">H45-P45</f>
        <v>0.00289999999999679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9</v>
      </c>
      <c r="G46" s="88" t="n">
        <v>40.9294</v>
      </c>
      <c r="H46" s="88" t="n">
        <v>39.9825</v>
      </c>
      <c r="I46" s="89"/>
      <c r="J46" s="89"/>
      <c r="K46" s="90"/>
      <c r="L46" s="53"/>
      <c r="M46" s="94"/>
      <c r="N46" s="88" t="n">
        <v>35.1826</v>
      </c>
      <c r="O46" s="88" t="n">
        <v>40.9315</v>
      </c>
      <c r="P46" s="88" t="n">
        <v>39.985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169999999999959</v>
      </c>
      <c r="AE46" s="88" t="n">
        <f aca="false">G46-O46</f>
        <v>-0.00209999999999866</v>
      </c>
      <c r="AF46" s="88" t="n">
        <f aca="false">H46-P46</f>
        <v>-0.00280000000000058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6</v>
      </c>
      <c r="G47" s="73" t="n">
        <v>45.1594</v>
      </c>
      <c r="H47" s="73" t="n">
        <v>44.8941</v>
      </c>
      <c r="I47" s="80"/>
      <c r="J47" s="80"/>
      <c r="K47" s="81"/>
      <c r="L47" s="53"/>
      <c r="M47" s="92"/>
      <c r="N47" s="73" t="n">
        <v>42.0939</v>
      </c>
      <c r="O47" s="73" t="n">
        <v>45.1551</v>
      </c>
      <c r="P47" s="73" t="n">
        <v>44.89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529999999999831</v>
      </c>
      <c r="AE47" s="73" t="n">
        <f aca="false">G47-O47</f>
        <v>0.00430000000000064</v>
      </c>
      <c r="AF47" s="73" t="n">
        <f aca="false">H47-P47</f>
        <v>-0.00209999999999866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1</v>
      </c>
      <c r="G48" s="79" t="n">
        <v>43.4841</v>
      </c>
      <c r="H48" s="79" t="n">
        <v>42.9403</v>
      </c>
      <c r="I48" s="80"/>
      <c r="J48" s="80"/>
      <c r="K48" s="81"/>
      <c r="L48" s="53"/>
      <c r="M48" s="92"/>
      <c r="N48" s="79" t="n">
        <v>39.9567</v>
      </c>
      <c r="O48" s="79" t="n">
        <v>43.488</v>
      </c>
      <c r="P48" s="79" t="n">
        <v>42.949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0359999999999872</v>
      </c>
      <c r="AE48" s="79" t="n">
        <f aca="false">G48-O48</f>
        <v>-0.00390000000000157</v>
      </c>
      <c r="AF48" s="79" t="n">
        <f aca="false">H48-P48</f>
        <v>-0.00929999999999609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615</v>
      </c>
      <c r="H49" s="79" t="n">
        <v>41.1358</v>
      </c>
      <c r="I49" s="80"/>
      <c r="J49" s="80"/>
      <c r="K49" s="81"/>
      <c r="L49" s="53"/>
      <c r="M49" s="92"/>
      <c r="N49" s="79" t="n">
        <v>37.4868</v>
      </c>
      <c r="O49" s="79" t="n">
        <v>41.8641</v>
      </c>
      <c r="P49" s="79" t="n">
        <v>41.133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0130000000000052</v>
      </c>
      <c r="AE49" s="79" t="n">
        <f aca="false">G49-O49</f>
        <v>-0.00260000000000105</v>
      </c>
      <c r="AF49" s="79" t="n">
        <f aca="false">H49-P49</f>
        <v>0.00270000000000437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22</v>
      </c>
      <c r="G50" s="88" t="n">
        <v>40.5885</v>
      </c>
      <c r="H50" s="88" t="n">
        <v>39.6559</v>
      </c>
      <c r="I50" s="89"/>
      <c r="J50" s="89"/>
      <c r="K50" s="90"/>
      <c r="L50" s="53"/>
      <c r="M50" s="94"/>
      <c r="N50" s="88" t="n">
        <v>34.8043</v>
      </c>
      <c r="O50" s="88" t="n">
        <v>40.5906</v>
      </c>
      <c r="P50" s="88" t="n">
        <v>39.65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-0.00209999999999866</v>
      </c>
      <c r="AE50" s="88" t="n">
        <f aca="false">G50-O50</f>
        <v>-0.00209999999999866</v>
      </c>
      <c r="AF50" s="88" t="n">
        <f aca="false">H50-P50</f>
        <v>-0.00209999999999866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7.364</v>
      </c>
      <c r="F51" s="92"/>
      <c r="G51" s="92"/>
      <c r="H51" s="92"/>
      <c r="I51" s="73" t="n">
        <v>30006.89</v>
      </c>
      <c r="J51" s="73" t="n">
        <v>56.27</v>
      </c>
      <c r="K51" s="73" t="n">
        <v>389.92</v>
      </c>
      <c r="L51" s="53"/>
      <c r="M51" s="73" t="n">
        <v>1747.6248</v>
      </c>
      <c r="N51" s="92"/>
      <c r="O51" s="92"/>
      <c r="P51" s="92"/>
      <c r="Q51" s="73" t="n">
        <v>30074.5</v>
      </c>
      <c r="R51" s="73" t="n">
        <v>54.94</v>
      </c>
      <c r="S51" s="73" t="n">
        <v>386.07</v>
      </c>
      <c r="U51" s="14"/>
      <c r="V51" s="15"/>
      <c r="W51" s="16"/>
      <c r="X51" s="53"/>
      <c r="Y51" s="20" t="n">
        <f aca="false">GEOMEAN(Q51:Q54)/GEOMEAN(I51:I54)</f>
        <v>1.00141075931617</v>
      </c>
      <c r="Z51" s="20" t="n">
        <f aca="false">GEOMEAN(R51:R54)/GEOMEAN(J51:J54)</f>
        <v>1.00097667558403</v>
      </c>
      <c r="AA51" s="26" t="n">
        <f aca="false">GEOMEAN(S51:S54)/GEOMEAN(K51:K54)</f>
        <v>1.00508214765937</v>
      </c>
      <c r="AC51" s="73" t="n">
        <f aca="false">E51-M51</f>
        <v>-0.260800000000017</v>
      </c>
      <c r="AD51" s="92"/>
      <c r="AE51" s="92"/>
      <c r="AF51" s="92"/>
      <c r="AG51" s="73" t="n">
        <f aca="false">I51-Q51</f>
        <v>-67.6100000000006</v>
      </c>
      <c r="AH51" s="73" t="n">
        <f aca="false">J51-R51</f>
        <v>1.33000000000001</v>
      </c>
      <c r="AI51" s="73" t="n">
        <f aca="false">K51-S51</f>
        <v>3.850000000000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944</v>
      </c>
      <c r="F52" s="92"/>
      <c r="G52" s="92"/>
      <c r="H52" s="92"/>
      <c r="I52" s="79" t="n">
        <v>23256.84</v>
      </c>
      <c r="J52" s="79" t="n">
        <v>51.61</v>
      </c>
      <c r="K52" s="79" t="n">
        <v>390.14</v>
      </c>
      <c r="L52" s="53"/>
      <c r="M52" s="79" t="n">
        <v>843.256</v>
      </c>
      <c r="N52" s="92"/>
      <c r="O52" s="92"/>
      <c r="P52" s="92"/>
      <c r="Q52" s="79" t="n">
        <v>23345.76</v>
      </c>
      <c r="R52" s="79" t="n">
        <v>52.62</v>
      </c>
      <c r="S52" s="79" t="n">
        <v>388.4</v>
      </c>
      <c r="U52" s="82"/>
      <c r="V52" s="83"/>
      <c r="W52" s="84"/>
      <c r="X52" s="53"/>
      <c r="Y52" s="49"/>
      <c r="Z52" s="49"/>
      <c r="AA52" s="77"/>
      <c r="AC52" s="79" t="n">
        <f aca="false">E52-M52</f>
        <v>0.0384000000001379</v>
      </c>
      <c r="AD52" s="92"/>
      <c r="AE52" s="92"/>
      <c r="AF52" s="92"/>
      <c r="AG52" s="79" t="n">
        <f aca="false">I52-Q52</f>
        <v>-88.9199999999983</v>
      </c>
      <c r="AH52" s="79" t="n">
        <f aca="false">J52-R52</f>
        <v>-1.01</v>
      </c>
      <c r="AI52" s="79" t="n">
        <f aca="false">K52-S52</f>
        <v>1.7400000000000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44</v>
      </c>
      <c r="F53" s="92"/>
      <c r="G53" s="92"/>
      <c r="H53" s="92"/>
      <c r="I53" s="79" t="n">
        <v>19959.17</v>
      </c>
      <c r="J53" s="79" t="n">
        <v>48.68</v>
      </c>
      <c r="K53" s="79" t="n">
        <v>389.73</v>
      </c>
      <c r="L53" s="53"/>
      <c r="M53" s="79" t="n">
        <v>459.7376</v>
      </c>
      <c r="N53" s="92"/>
      <c r="O53" s="92"/>
      <c r="P53" s="92"/>
      <c r="Q53" s="79" t="n">
        <v>19882.3</v>
      </c>
      <c r="R53" s="79" t="n">
        <v>49.25</v>
      </c>
      <c r="S53" s="79" t="n">
        <v>400.09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0319999999999254</v>
      </c>
      <c r="AD53" s="92"/>
      <c r="AE53" s="92"/>
      <c r="AF53" s="92"/>
      <c r="AG53" s="79" t="n">
        <f aca="false">I53-Q53</f>
        <v>76.869999999999</v>
      </c>
      <c r="AH53" s="79" t="n">
        <f aca="false">J53-R53</f>
        <v>-0.57</v>
      </c>
      <c r="AI53" s="79" t="n">
        <f aca="false">K53-S53</f>
        <v>-10.36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0816</v>
      </c>
      <c r="F54" s="94"/>
      <c r="G54" s="94"/>
      <c r="H54" s="94"/>
      <c r="I54" s="88" t="n">
        <v>17512.18</v>
      </c>
      <c r="J54" s="88" t="n">
        <v>46.99</v>
      </c>
      <c r="K54" s="88" t="n">
        <v>391.96</v>
      </c>
      <c r="L54" s="53"/>
      <c r="M54" s="88" t="n">
        <v>265.1144</v>
      </c>
      <c r="N54" s="94"/>
      <c r="O54" s="94"/>
      <c r="P54" s="94"/>
      <c r="Q54" s="88" t="n">
        <v>17572.37</v>
      </c>
      <c r="R54" s="88" t="n">
        <v>46.84</v>
      </c>
      <c r="S54" s="88" t="n">
        <v>395.28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328000000000088</v>
      </c>
      <c r="AD54" s="94"/>
      <c r="AE54" s="94"/>
      <c r="AF54" s="94"/>
      <c r="AG54" s="88" t="n">
        <f aca="false">I54-Q54</f>
        <v>-60.1899999999987</v>
      </c>
      <c r="AH54" s="88" t="n">
        <f aca="false">J54-R54</f>
        <v>0.149999999999999</v>
      </c>
      <c r="AI54" s="88" t="n">
        <f aca="false">K54-S54</f>
        <v>-3.3199999999999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136</v>
      </c>
      <c r="F59" s="73" t="n">
        <v>42.6887</v>
      </c>
      <c r="G59" s="73" t="n">
        <v>44.7388</v>
      </c>
      <c r="H59" s="73" t="n">
        <v>44.1549</v>
      </c>
      <c r="I59" s="74"/>
      <c r="J59" s="74"/>
      <c r="K59" s="75"/>
      <c r="L59" s="53"/>
      <c r="M59" s="73" t="n">
        <v>273.3792</v>
      </c>
      <c r="N59" s="73" t="n">
        <v>42.6874</v>
      </c>
      <c r="O59" s="73" t="n">
        <v>44.7391</v>
      </c>
      <c r="P59" s="73" t="n">
        <v>44.15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0656000000000176</v>
      </c>
      <c r="AD59" s="73" t="n">
        <f aca="false">F59-N59</f>
        <v>0.00130000000000052</v>
      </c>
      <c r="AE59" s="73" t="n">
        <f aca="false">G59-O59</f>
        <v>-0.000300000000002854</v>
      </c>
      <c r="AF59" s="73" t="n">
        <f aca="false">H59-P59</f>
        <v>-0.00209999999999866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84</v>
      </c>
      <c r="F60" s="79" t="n">
        <v>40.3592</v>
      </c>
      <c r="G60" s="79" t="n">
        <v>43.805</v>
      </c>
      <c r="H60" s="79" t="n">
        <v>42.6613</v>
      </c>
      <c r="I60" s="80"/>
      <c r="J60" s="80"/>
      <c r="K60" s="81"/>
      <c r="L60" s="53"/>
      <c r="M60" s="79" t="n">
        <v>122.1096</v>
      </c>
      <c r="N60" s="79" t="n">
        <v>40.3599</v>
      </c>
      <c r="O60" s="79" t="n">
        <v>43.8054</v>
      </c>
      <c r="P60" s="79" t="n">
        <v>42.661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255999999999972</v>
      </c>
      <c r="AD60" s="79" t="n">
        <f aca="false">F60-N60</f>
        <v>-0.000700000000001921</v>
      </c>
      <c r="AE60" s="79" t="n">
        <f aca="false">G60-O60</f>
        <v>-0.000399999999999068</v>
      </c>
      <c r="AF60" s="79" t="n">
        <f aca="false">H60-P60</f>
        <v>-0.00010000000000332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6864</v>
      </c>
      <c r="N61" s="79" t="n">
        <v>37.9104</v>
      </c>
      <c r="O61" s="79" t="n">
        <v>42.8908</v>
      </c>
      <c r="P61" s="79" t="n">
        <v>41.304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4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328</v>
      </c>
      <c r="N62" s="79" t="n">
        <v>35.3703</v>
      </c>
      <c r="O62" s="79" t="n">
        <v>41.9976</v>
      </c>
      <c r="P62" s="79" t="n">
        <v>40.029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9.99999999962142E-005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6048</v>
      </c>
      <c r="F63" s="73" t="n">
        <v>42.3204</v>
      </c>
      <c r="G63" s="73" t="n">
        <v>43.9474</v>
      </c>
      <c r="H63" s="73" t="n">
        <v>43.8852</v>
      </c>
      <c r="I63" s="74"/>
      <c r="J63" s="74"/>
      <c r="K63" s="75"/>
      <c r="L63" s="53"/>
      <c r="M63" s="73" t="n">
        <v>289.508</v>
      </c>
      <c r="N63" s="73" t="n">
        <v>42.3229</v>
      </c>
      <c r="O63" s="73" t="n">
        <v>43.9443</v>
      </c>
      <c r="P63" s="73" t="n">
        <v>43.8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0968000000000302</v>
      </c>
      <c r="AD63" s="73" t="n">
        <f aca="false">F63-N63</f>
        <v>-0.00249999999999773</v>
      </c>
      <c r="AE63" s="73" t="n">
        <f aca="false">G63-O63</f>
        <v>0.00310000000000343</v>
      </c>
      <c r="AF63" s="73" t="n">
        <f aca="false">H63-P63</f>
        <v>-0.00280000000000058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96</v>
      </c>
      <c r="F64" s="79" t="n">
        <v>40.1124</v>
      </c>
      <c r="G64" s="79" t="n">
        <v>42.963</v>
      </c>
      <c r="H64" s="79" t="n">
        <v>42.4653</v>
      </c>
      <c r="I64" s="80"/>
      <c r="J64" s="80"/>
      <c r="K64" s="81"/>
      <c r="L64" s="53"/>
      <c r="M64" s="79" t="n">
        <v>128.5536</v>
      </c>
      <c r="N64" s="79" t="n">
        <v>40.1112</v>
      </c>
      <c r="O64" s="79" t="n">
        <v>42.9624</v>
      </c>
      <c r="P64" s="79" t="n">
        <v>42.46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0.0575999999999794</v>
      </c>
      <c r="AD64" s="79" t="n">
        <f aca="false">F64-N64</f>
        <v>0.00120000000000431</v>
      </c>
      <c r="AE64" s="79" t="n">
        <f aca="false">G64-O64</f>
        <v>0.000599999999998602</v>
      </c>
      <c r="AF64" s="79" t="n">
        <f aca="false">H64-P64</f>
        <v>0.000599999999998602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28</v>
      </c>
      <c r="F65" s="79" t="n">
        <v>37.7286</v>
      </c>
      <c r="G65" s="79" t="n">
        <v>42.1985</v>
      </c>
      <c r="H65" s="79" t="n">
        <v>41.2034</v>
      </c>
      <c r="I65" s="80"/>
      <c r="J65" s="80"/>
      <c r="K65" s="81"/>
      <c r="L65" s="53"/>
      <c r="M65" s="79" t="n">
        <v>66.7168</v>
      </c>
      <c r="N65" s="79" t="n">
        <v>37.7309</v>
      </c>
      <c r="O65" s="79" t="n">
        <v>42.1982</v>
      </c>
      <c r="P65" s="79" t="n">
        <v>41.204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0400000000000489</v>
      </c>
      <c r="AD65" s="79" t="n">
        <f aca="false">F65-N65</f>
        <v>-0.00229999999999819</v>
      </c>
      <c r="AE65" s="79" t="n">
        <f aca="false">G65-O65</f>
        <v>0.000300000000002854</v>
      </c>
      <c r="AF65" s="79" t="n">
        <f aca="false">H65-P65</f>
        <v>-0.000699999999994816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3648</v>
      </c>
      <c r="F66" s="88" t="n">
        <v>35.2222</v>
      </c>
      <c r="G66" s="88" t="n">
        <v>41.4105</v>
      </c>
      <c r="H66" s="88" t="n">
        <v>39.9795</v>
      </c>
      <c r="I66" s="89"/>
      <c r="J66" s="89"/>
      <c r="K66" s="90"/>
      <c r="L66" s="53"/>
      <c r="M66" s="88" t="n">
        <v>35.3712</v>
      </c>
      <c r="N66" s="88" t="n">
        <v>35.221</v>
      </c>
      <c r="O66" s="88" t="n">
        <v>41.4113</v>
      </c>
      <c r="P66" s="88" t="n">
        <v>39.979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0063999999999993</v>
      </c>
      <c r="AD66" s="88" t="n">
        <f aca="false">F66-N66</f>
        <v>0.00120000000000431</v>
      </c>
      <c r="AE66" s="88" t="n">
        <f aca="false">G66-O66</f>
        <v>-0.000799999999998136</v>
      </c>
      <c r="AF66" s="88" t="n">
        <f aca="false">H66-P66</f>
        <v>-9.99999999962142E-005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8</v>
      </c>
      <c r="F67" s="73" t="n">
        <v>39.0569</v>
      </c>
      <c r="G67" s="91"/>
      <c r="H67" s="91"/>
      <c r="I67" s="74"/>
      <c r="J67" s="74"/>
      <c r="K67" s="75"/>
      <c r="L67" s="53"/>
      <c r="M67" s="73" t="n">
        <v>138</v>
      </c>
      <c r="N67" s="73" t="n">
        <v>39.05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/>
      <c r="H68" s="92"/>
      <c r="I68" s="80"/>
      <c r="J68" s="80"/>
      <c r="K68" s="81"/>
      <c r="L68" s="53"/>
      <c r="M68" s="79" t="n">
        <v>48.1984</v>
      </c>
      <c r="N68" s="79" t="n">
        <v>35.012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/>
      <c r="H69" s="92"/>
      <c r="I69" s="80"/>
      <c r="J69" s="80"/>
      <c r="K69" s="81"/>
      <c r="L69" s="53"/>
      <c r="M69" s="79" t="n">
        <v>20.8376</v>
      </c>
      <c r="N69" s="79" t="n">
        <v>31.98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/>
      <c r="H70" s="92"/>
      <c r="I70" s="80"/>
      <c r="J70" s="80"/>
      <c r="K70" s="81"/>
      <c r="L70" s="53"/>
      <c r="M70" s="79" t="n">
        <v>9.9992</v>
      </c>
      <c r="N70" s="79" t="n">
        <v>29.476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3976</v>
      </c>
      <c r="F71" s="73" t="n">
        <v>36.0287</v>
      </c>
      <c r="G71" s="91"/>
      <c r="H71" s="91"/>
      <c r="I71" s="74"/>
      <c r="J71" s="74"/>
      <c r="K71" s="75"/>
      <c r="L71" s="53"/>
      <c r="M71" s="73" t="n">
        <v>107.5832</v>
      </c>
      <c r="N71" s="73" t="n">
        <v>36.03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185600000000008</v>
      </c>
      <c r="AD71" s="73" t="n">
        <f aca="false">F71-N71</f>
        <v>-0.00999999999999801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92</v>
      </c>
      <c r="F72" s="79" t="n">
        <v>32.0449</v>
      </c>
      <c r="G72" s="92"/>
      <c r="H72" s="92"/>
      <c r="I72" s="80"/>
      <c r="J72" s="80"/>
      <c r="K72" s="81"/>
      <c r="L72" s="53"/>
      <c r="M72" s="79" t="n">
        <v>35.2808</v>
      </c>
      <c r="N72" s="79" t="n">
        <v>32.046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00159999999999627</v>
      </c>
      <c r="AD72" s="79" t="n">
        <f aca="false">F72-N72</f>
        <v>-0.00200000000000244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/>
      <c r="H73" s="92"/>
      <c r="I73" s="80"/>
      <c r="J73" s="80"/>
      <c r="K73" s="81"/>
      <c r="L73" s="53"/>
      <c r="M73" s="79" t="n">
        <v>15.3184</v>
      </c>
      <c r="N73" s="79" t="n">
        <v>29.37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/>
      <c r="H74" s="92"/>
      <c r="I74" s="80"/>
      <c r="J74" s="80"/>
      <c r="K74" s="81"/>
      <c r="L74" s="53"/>
      <c r="M74" s="79" t="n">
        <v>7.3536</v>
      </c>
      <c r="N74" s="79" t="n">
        <v>26.872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4.6496</v>
      </c>
      <c r="F75" s="73" t="n">
        <v>35.1449</v>
      </c>
      <c r="G75" s="91"/>
      <c r="H75" s="91"/>
      <c r="I75" s="74"/>
      <c r="J75" s="74"/>
      <c r="K75" s="75"/>
      <c r="L75" s="53"/>
      <c r="M75" s="73" t="n">
        <v>124.8616</v>
      </c>
      <c r="N75" s="73" t="n">
        <v>35.16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211999999999989</v>
      </c>
      <c r="AD75" s="73" t="n">
        <f aca="false">F75-N75</f>
        <v>-0.015500000000003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848</v>
      </c>
      <c r="F76" s="79" t="n">
        <v>31.3656</v>
      </c>
      <c r="G76" s="92"/>
      <c r="H76" s="92"/>
      <c r="I76" s="80"/>
      <c r="J76" s="80"/>
      <c r="K76" s="81"/>
      <c r="L76" s="53"/>
      <c r="M76" s="79" t="n">
        <v>40.4368</v>
      </c>
      <c r="N76" s="79" t="n">
        <v>31.360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0480000000000018</v>
      </c>
      <c r="AD76" s="79" t="n">
        <f aca="false">F76-N76</f>
        <v>0.0046999999999997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264</v>
      </c>
      <c r="F77" s="79" t="n">
        <v>28.6489</v>
      </c>
      <c r="G77" s="92"/>
      <c r="H77" s="92"/>
      <c r="I77" s="80"/>
      <c r="J77" s="80"/>
      <c r="K77" s="81"/>
      <c r="L77" s="53"/>
      <c r="M77" s="79" t="n">
        <v>17.2408</v>
      </c>
      <c r="N77" s="79" t="n">
        <v>28.656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143999999999984</v>
      </c>
      <c r="AD77" s="79" t="n">
        <f aca="false">F77-N77</f>
        <v>-0.00779999999999959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522</v>
      </c>
      <c r="G78" s="92"/>
      <c r="H78" s="92"/>
      <c r="I78" s="80"/>
      <c r="J78" s="80"/>
      <c r="K78" s="81"/>
      <c r="L78" s="53"/>
      <c r="M78" s="79" t="n">
        <v>8.064</v>
      </c>
      <c r="N78" s="79" t="n">
        <v>26.055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0880000000000081</v>
      </c>
      <c r="AD78" s="79" t="n">
        <f aca="false">F78-N78</f>
        <v>-0.00360000000000227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42</v>
      </c>
      <c r="G79" s="73" t="n">
        <v>46.9914</v>
      </c>
      <c r="H79" s="73" t="n">
        <v>45.786</v>
      </c>
      <c r="I79" s="74"/>
      <c r="J79" s="74"/>
      <c r="K79" s="75"/>
      <c r="L79" s="53"/>
      <c r="M79" s="91"/>
      <c r="N79" s="73" t="n">
        <v>42.7631</v>
      </c>
      <c r="O79" s="73" t="n">
        <v>46.9958</v>
      </c>
      <c r="P79" s="73" t="n">
        <v>45.79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0110000000000099</v>
      </c>
      <c r="AE79" s="73" t="n">
        <f aca="false">G79-O79</f>
        <v>-0.00440000000000396</v>
      </c>
      <c r="AF79" s="73" t="n">
        <f aca="false">H79-P79</f>
        <v>-0.00430000000000064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2</v>
      </c>
      <c r="G80" s="79" t="n">
        <v>45.8215</v>
      </c>
      <c r="H80" s="79" t="n">
        <v>44.0418</v>
      </c>
      <c r="I80" s="80"/>
      <c r="J80" s="80"/>
      <c r="K80" s="81"/>
      <c r="L80" s="53"/>
      <c r="M80" s="92"/>
      <c r="N80" s="79" t="n">
        <v>40.5194</v>
      </c>
      <c r="O80" s="79" t="n">
        <v>45.8227</v>
      </c>
      <c r="P80" s="79" t="n">
        <v>44.042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0800000000005241</v>
      </c>
      <c r="AE80" s="79" t="n">
        <f aca="false">G80-O80</f>
        <v>-0.0011999999999972</v>
      </c>
      <c r="AF80" s="79" t="n">
        <f aca="false">H80-P80</f>
        <v>-0.000599999999998602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/>
      <c r="N81" s="79" t="n">
        <v>38.1537</v>
      </c>
      <c r="O81" s="79" t="n">
        <v>44.6422</v>
      </c>
      <c r="P81" s="79" t="n">
        <v>42.46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4</v>
      </c>
      <c r="G82" s="88" t="n">
        <v>43.6623</v>
      </c>
      <c r="H82" s="88" t="n">
        <v>41.0613</v>
      </c>
      <c r="I82" s="89"/>
      <c r="J82" s="89"/>
      <c r="K82" s="90"/>
      <c r="L82" s="53"/>
      <c r="M82" s="94"/>
      <c r="N82" s="88" t="n">
        <v>35.6813</v>
      </c>
      <c r="O82" s="88" t="n">
        <v>43.6623</v>
      </c>
      <c r="P82" s="88" t="n">
        <v>41.06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9.99999999962142E-005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676</v>
      </c>
      <c r="G83" s="73" t="n">
        <v>47.59</v>
      </c>
      <c r="H83" s="73" t="n">
        <v>46.6072</v>
      </c>
      <c r="I83" s="80"/>
      <c r="J83" s="80"/>
      <c r="K83" s="81"/>
      <c r="L83" s="53"/>
      <c r="M83" s="92"/>
      <c r="N83" s="73" t="n">
        <v>43.4629</v>
      </c>
      <c r="O83" s="73" t="n">
        <v>47.5909</v>
      </c>
      <c r="P83" s="73" t="n">
        <v>46.60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046999999999997</v>
      </c>
      <c r="AE83" s="73" t="n">
        <f aca="false">G83-O83</f>
        <v>-0.00089999999999435</v>
      </c>
      <c r="AF83" s="73" t="n">
        <f aca="false">H83-P83</f>
        <v>-0.000199999999999534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99</v>
      </c>
      <c r="G84" s="79" t="n">
        <v>46.3189</v>
      </c>
      <c r="H84" s="79" t="n">
        <v>44.7603</v>
      </c>
      <c r="I84" s="80"/>
      <c r="J84" s="80"/>
      <c r="K84" s="81"/>
      <c r="L84" s="53"/>
      <c r="M84" s="92"/>
      <c r="N84" s="79" t="n">
        <v>41.0687</v>
      </c>
      <c r="O84" s="79" t="n">
        <v>46.3189</v>
      </c>
      <c r="P84" s="79" t="n">
        <v>44.760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011999999999972</v>
      </c>
      <c r="AE84" s="79" t="n">
        <f aca="false">G84-O84</f>
        <v>0</v>
      </c>
      <c r="AF84" s="79" t="n">
        <f aca="false">H84-P84</f>
        <v>-0.000599999999998602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/>
      <c r="N85" s="79" t="n">
        <v>38.5779</v>
      </c>
      <c r="O85" s="79" t="n">
        <v>44.9626</v>
      </c>
      <c r="P85" s="79" t="n">
        <v>42.96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/>
      <c r="N86" s="79" t="n">
        <v>36.0016</v>
      </c>
      <c r="O86" s="88" t="n">
        <v>43.9147</v>
      </c>
      <c r="P86" s="88" t="n">
        <v>41.457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473</v>
      </c>
      <c r="G87" s="73" t="n">
        <v>47.0429</v>
      </c>
      <c r="H87" s="73" t="n">
        <v>46.5294</v>
      </c>
      <c r="I87" s="80"/>
      <c r="J87" s="80"/>
      <c r="K87" s="81"/>
      <c r="L87" s="53"/>
      <c r="M87" s="92"/>
      <c r="N87" s="73" t="n">
        <v>43.6401</v>
      </c>
      <c r="O87" s="73" t="n">
        <v>47.0429</v>
      </c>
      <c r="P87" s="73" t="n">
        <v>46.52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.00720000000000454</v>
      </c>
      <c r="AE87" s="73" t="n">
        <f aca="false">G87-O87</f>
        <v>0</v>
      </c>
      <c r="AF87" s="73" t="n">
        <f aca="false">H87-P87</f>
        <v>0.000399999999999068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8</v>
      </c>
      <c r="G88" s="79" t="n">
        <v>45.9958</v>
      </c>
      <c r="H88" s="79" t="n">
        <v>44.8021</v>
      </c>
      <c r="I88" s="80"/>
      <c r="J88" s="80"/>
      <c r="K88" s="81"/>
      <c r="L88" s="53"/>
      <c r="M88" s="92"/>
      <c r="N88" s="79" t="n">
        <v>41.3505</v>
      </c>
      <c r="O88" s="79" t="n">
        <v>45.9957</v>
      </c>
      <c r="P88" s="79" t="n">
        <v>44.802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.000300000000002854</v>
      </c>
      <c r="AE88" s="79" t="n">
        <f aca="false">G88-O88</f>
        <v>0.00010000000000332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/>
      <c r="N89" s="79" t="n">
        <v>38.8499</v>
      </c>
      <c r="O89" s="79" t="n">
        <v>44.7047</v>
      </c>
      <c r="P89" s="79" t="n">
        <v>42.953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/>
      <c r="N90" s="79" t="n">
        <v>36.2416</v>
      </c>
      <c r="O90" s="88" t="n">
        <v>43.7628</v>
      </c>
      <c r="P90" s="88" t="n">
        <v>41.4628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685</v>
      </c>
      <c r="G91" s="73" t="n">
        <v>47.0281</v>
      </c>
      <c r="H91" s="73" t="n">
        <v>46.5845</v>
      </c>
      <c r="I91" s="80"/>
      <c r="J91" s="80"/>
      <c r="K91" s="81"/>
      <c r="L91" s="53"/>
      <c r="M91" s="92"/>
      <c r="N91" s="73" t="n">
        <v>43.4709</v>
      </c>
      <c r="O91" s="73" t="n">
        <v>47.0274</v>
      </c>
      <c r="P91" s="73" t="n">
        <v>46.585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240000000000151</v>
      </c>
      <c r="AE91" s="73" t="n">
        <f aca="false">G91-O91</f>
        <v>0.000700000000001921</v>
      </c>
      <c r="AF91" s="73" t="n">
        <f aca="false">H91-P91</f>
        <v>-0.00110000000000099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15</v>
      </c>
      <c r="G92" s="79" t="n">
        <v>46.0217</v>
      </c>
      <c r="H92" s="79" t="n">
        <v>44.8524</v>
      </c>
      <c r="I92" s="80"/>
      <c r="J92" s="80"/>
      <c r="K92" s="81"/>
      <c r="L92" s="53"/>
      <c r="M92" s="92"/>
      <c r="N92" s="79" t="n">
        <v>41.1929</v>
      </c>
      <c r="O92" s="79" t="n">
        <v>46.0214</v>
      </c>
      <c r="P92" s="79" t="n">
        <v>44.852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140000000000384</v>
      </c>
      <c r="AE92" s="79" t="n">
        <f aca="false">G92-O92</f>
        <v>0.000300000000002854</v>
      </c>
      <c r="AF92" s="79" t="n">
        <f aca="false">H92-P92</f>
        <v>-0.000399999999999068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</v>
      </c>
      <c r="G93" s="79" t="n">
        <v>44.7554</v>
      </c>
      <c r="H93" s="79" t="n">
        <v>42.9761</v>
      </c>
      <c r="I93" s="80"/>
      <c r="J93" s="80"/>
      <c r="K93" s="81"/>
      <c r="L93" s="53"/>
      <c r="M93" s="92"/>
      <c r="N93" s="79" t="n">
        <v>38.6983</v>
      </c>
      <c r="O93" s="79" t="n">
        <v>44.7557</v>
      </c>
      <c r="P93" s="79" t="n">
        <v>42.976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130000000000052</v>
      </c>
      <c r="AE93" s="79" t="n">
        <f aca="false">G93-O93</f>
        <v>-0.000299999999995748</v>
      </c>
      <c r="AF93" s="79" t="n">
        <f aca="false">H93-P93</f>
        <v>-0.000699999999994816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41</v>
      </c>
      <c r="G94" s="88" t="n">
        <v>43.7816</v>
      </c>
      <c r="H94" s="88" t="n">
        <v>41.4384</v>
      </c>
      <c r="I94" s="89"/>
      <c r="J94" s="89"/>
      <c r="K94" s="90"/>
      <c r="L94" s="53"/>
      <c r="M94" s="94"/>
      <c r="N94" s="79" t="n">
        <v>36.0839</v>
      </c>
      <c r="O94" s="88" t="n">
        <v>43.7814</v>
      </c>
      <c r="P94" s="88" t="n">
        <v>41.438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0199999999999534</v>
      </c>
      <c r="AE94" s="79" t="n">
        <f aca="false">G94-O94</f>
        <v>0.000199999999999534</v>
      </c>
      <c r="AF94" s="79" t="n">
        <f aca="false">H94-P94</f>
        <v>0.00010000000000332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12</v>
      </c>
      <c r="G95" s="73" t="n">
        <v>47.2855</v>
      </c>
      <c r="H95" s="73" t="n">
        <v>46.5825</v>
      </c>
      <c r="I95" s="80"/>
      <c r="J95" s="80"/>
      <c r="K95" s="81"/>
      <c r="L95" s="53"/>
      <c r="M95" s="92"/>
      <c r="N95" s="73" t="n">
        <v>43.2192</v>
      </c>
      <c r="O95" s="73" t="n">
        <v>47.2784</v>
      </c>
      <c r="P95" s="73" t="n">
        <v>46.585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800000000000267</v>
      </c>
      <c r="AE95" s="73" t="n">
        <f aca="false">G95-O95</f>
        <v>0.00710000000000122</v>
      </c>
      <c r="AF95" s="73" t="n">
        <f aca="false">H95-P95</f>
        <v>-0.00329999999999586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3</v>
      </c>
      <c r="G96" s="79" t="n">
        <v>46.1314</v>
      </c>
      <c r="H96" s="79" t="n">
        <v>44.7564</v>
      </c>
      <c r="I96" s="80"/>
      <c r="J96" s="80"/>
      <c r="K96" s="81"/>
      <c r="L96" s="53"/>
      <c r="M96" s="92"/>
      <c r="N96" s="79" t="n">
        <v>40.8539</v>
      </c>
      <c r="O96" s="79" t="n">
        <v>46.1309</v>
      </c>
      <c r="P96" s="79" t="n">
        <v>44.755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0600000000005707</v>
      </c>
      <c r="AE96" s="79" t="n">
        <f aca="false">G96-O96</f>
        <v>0.000500000000002387</v>
      </c>
      <c r="AF96" s="79" t="n">
        <f aca="false">H96-P96</f>
        <v>0.0011999999999972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5</v>
      </c>
      <c r="G97" s="79" t="n">
        <v>44.9295</v>
      </c>
      <c r="H97" s="79" t="n">
        <v>42.9766</v>
      </c>
      <c r="I97" s="80"/>
      <c r="J97" s="80"/>
      <c r="K97" s="81"/>
      <c r="L97" s="53"/>
      <c r="M97" s="92"/>
      <c r="N97" s="79" t="n">
        <v>38.3692</v>
      </c>
      <c r="O97" s="79" t="n">
        <v>44.9292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0370000000000204</v>
      </c>
      <c r="AE97" s="79" t="n">
        <f aca="false">G97-O97</f>
        <v>0.000299999999995748</v>
      </c>
      <c r="AF97" s="79" t="n">
        <f aca="false">H97-P97</f>
        <v>-0.00160000000000338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3</v>
      </c>
      <c r="G98" s="88" t="n">
        <v>43.893</v>
      </c>
      <c r="H98" s="88" t="n">
        <v>41.3966</v>
      </c>
      <c r="I98" s="89"/>
      <c r="J98" s="89"/>
      <c r="K98" s="90"/>
      <c r="L98" s="53"/>
      <c r="M98" s="94"/>
      <c r="N98" s="88" t="n">
        <v>35.7816</v>
      </c>
      <c r="O98" s="88" t="n">
        <v>43.8934</v>
      </c>
      <c r="P98" s="88" t="n">
        <v>41.398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00299999999995748</v>
      </c>
      <c r="AE98" s="88" t="n">
        <f aca="false">G98-O98</f>
        <v>-0.000399999999999068</v>
      </c>
      <c r="AF98" s="88" t="n">
        <f aca="false">H98-P98</f>
        <v>-0.00150000000000006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43</v>
      </c>
      <c r="G99" s="73" t="n">
        <v>46.3357</v>
      </c>
      <c r="H99" s="73" t="n">
        <v>45.7479</v>
      </c>
      <c r="I99" s="80"/>
      <c r="J99" s="80"/>
      <c r="K99" s="81"/>
      <c r="L99" s="53"/>
      <c r="M99" s="92"/>
      <c r="N99" s="73" t="n">
        <v>42.4571</v>
      </c>
      <c r="O99" s="73" t="n">
        <v>46.3287</v>
      </c>
      <c r="P99" s="73" t="n">
        <v>45.74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0720000000000454</v>
      </c>
      <c r="AE99" s="73" t="n">
        <f aca="false">G99-O99</f>
        <v>0.007000000000005</v>
      </c>
      <c r="AF99" s="73" t="n">
        <f aca="false">H99-P99</f>
        <v>0.00010000000000332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4</v>
      </c>
      <c r="G100" s="79" t="n">
        <v>45.2074</v>
      </c>
      <c r="H100" s="79" t="n">
        <v>44.0276</v>
      </c>
      <c r="I100" s="80"/>
      <c r="J100" s="80"/>
      <c r="K100" s="81"/>
      <c r="L100" s="53"/>
      <c r="M100" s="92"/>
      <c r="N100" s="79" t="n">
        <v>40.2761</v>
      </c>
      <c r="O100" s="79" t="n">
        <v>45.2061</v>
      </c>
      <c r="P100" s="79" t="n">
        <v>44.026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0229999999999819</v>
      </c>
      <c r="AE100" s="79" t="n">
        <f aca="false">G100-O100</f>
        <v>0.00130000000000052</v>
      </c>
      <c r="AF100" s="79" t="n">
        <f aca="false">H100-P100</f>
        <v>0.0011999999999972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71</v>
      </c>
      <c r="G101" s="79" t="n">
        <v>44.2188</v>
      </c>
      <c r="H101" s="79" t="n">
        <v>42.4815</v>
      </c>
      <c r="I101" s="80"/>
      <c r="J101" s="80"/>
      <c r="K101" s="81"/>
      <c r="L101" s="53"/>
      <c r="M101" s="92"/>
      <c r="N101" s="79" t="n">
        <v>37.9284</v>
      </c>
      <c r="O101" s="79" t="n">
        <v>44.2178</v>
      </c>
      <c r="P101" s="79" t="n">
        <v>42.479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0130000000000052</v>
      </c>
      <c r="AE101" s="79" t="n">
        <f aca="false">G101-O101</f>
        <v>0.00100000000000477</v>
      </c>
      <c r="AF101" s="79" t="n">
        <f aca="false">H101-P101</f>
        <v>0.00189999999999912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6</v>
      </c>
      <c r="G102" s="88" t="n">
        <v>43.2924</v>
      </c>
      <c r="H102" s="88" t="n">
        <v>41.0166</v>
      </c>
      <c r="I102" s="89"/>
      <c r="J102" s="89"/>
      <c r="K102" s="90"/>
      <c r="L102" s="53"/>
      <c r="M102" s="94"/>
      <c r="N102" s="88" t="n">
        <v>35.4348</v>
      </c>
      <c r="O102" s="88" t="n">
        <v>43.2926</v>
      </c>
      <c r="P102" s="88" t="n">
        <v>41.017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00199999999999534</v>
      </c>
      <c r="AE102" s="88" t="n">
        <f aca="false">G102-O102</f>
        <v>-0.000199999999999534</v>
      </c>
      <c r="AF102" s="88" t="n">
        <f aca="false">H102-P102</f>
        <v>-0.00130000000000052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5.0512</v>
      </c>
      <c r="F103" s="92"/>
      <c r="G103" s="92"/>
      <c r="H103" s="92"/>
      <c r="I103" s="73" t="n">
        <v>34497.61</v>
      </c>
      <c r="J103" s="73" t="n">
        <v>53.82</v>
      </c>
      <c r="K103" s="73" t="n">
        <v>388.33</v>
      </c>
      <c r="L103" s="53"/>
      <c r="M103" s="73" t="n">
        <v>1785.4176</v>
      </c>
      <c r="N103" s="92"/>
      <c r="O103" s="92"/>
      <c r="P103" s="92"/>
      <c r="Q103" s="73" t="n">
        <v>34468.89</v>
      </c>
      <c r="R103" s="73" t="n">
        <v>52.47</v>
      </c>
      <c r="S103" s="73" t="n">
        <v>391.82</v>
      </c>
      <c r="U103" s="14"/>
      <c r="V103" s="15"/>
      <c r="W103" s="16"/>
      <c r="X103" s="53"/>
      <c r="Y103" s="20" t="n">
        <f aca="false">GEOMEAN(Q103:Q106)/GEOMEAN(I103:I106)</f>
        <v>1.00356080988819</v>
      </c>
      <c r="Z103" s="20" t="n">
        <f aca="false">GEOMEAN(R103:R106)/GEOMEAN(J103:J106)</f>
        <v>0.992050011334694</v>
      </c>
      <c r="AA103" s="26" t="n">
        <f aca="false">GEOMEAN(S103:S106)/GEOMEAN(K103:K106)</f>
        <v>1.02725448934764</v>
      </c>
      <c r="AC103" s="73" t="n">
        <f aca="false">E103-M103</f>
        <v>-0.366400000000112</v>
      </c>
      <c r="AD103" s="92"/>
      <c r="AE103" s="92"/>
      <c r="AF103" s="92"/>
      <c r="AG103" s="73" t="n">
        <f aca="false">I103-Q103</f>
        <v>28.7200000000012</v>
      </c>
      <c r="AH103" s="73" t="n">
        <f aca="false">J103-R103</f>
        <v>1.35</v>
      </c>
      <c r="AI103" s="73" t="n">
        <f aca="false">K103-S103</f>
        <v>-3.490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084</v>
      </c>
      <c r="F104" s="92"/>
      <c r="G104" s="92"/>
      <c r="H104" s="92"/>
      <c r="I104" s="79" t="n">
        <v>26798.15</v>
      </c>
      <c r="J104" s="79" t="n">
        <v>49.97</v>
      </c>
      <c r="K104" s="79" t="n">
        <v>389.28</v>
      </c>
      <c r="L104" s="53"/>
      <c r="M104" s="79" t="n">
        <v>831.1208</v>
      </c>
      <c r="N104" s="92"/>
      <c r="O104" s="92"/>
      <c r="P104" s="92"/>
      <c r="Q104" s="79" t="n">
        <v>26809.97</v>
      </c>
      <c r="R104" s="79" t="n">
        <v>49.08</v>
      </c>
      <c r="S104" s="79" t="n">
        <v>387.42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0.0368000000000848</v>
      </c>
      <c r="AD104" s="92"/>
      <c r="AE104" s="92"/>
      <c r="AF104" s="92"/>
      <c r="AG104" s="79" t="n">
        <f aca="false">I104-Q104</f>
        <v>-11.8199999999997</v>
      </c>
      <c r="AH104" s="79" t="n">
        <f aca="false">J104-R104</f>
        <v>0.890000000000001</v>
      </c>
      <c r="AI104" s="79" t="n">
        <f aca="false">K104-S104</f>
        <v>1.8599999999999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</v>
      </c>
      <c r="F105" s="92"/>
      <c r="G105" s="92"/>
      <c r="H105" s="92"/>
      <c r="I105" s="79" t="n">
        <v>22773.83</v>
      </c>
      <c r="J105" s="79" t="n">
        <v>47.59</v>
      </c>
      <c r="K105" s="79" t="n">
        <v>388.31</v>
      </c>
      <c r="L105" s="53"/>
      <c r="M105" s="79" t="n">
        <v>445.5184</v>
      </c>
      <c r="N105" s="92"/>
      <c r="O105" s="92"/>
      <c r="P105" s="92"/>
      <c r="Q105" s="79" t="n">
        <v>22923.12</v>
      </c>
      <c r="R105" s="79" t="n">
        <v>47.03</v>
      </c>
      <c r="S105" s="79" t="n">
        <v>399.96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0183999999999855</v>
      </c>
      <c r="AD105" s="92"/>
      <c r="AE105" s="92"/>
      <c r="AF105" s="92"/>
      <c r="AG105" s="79" t="n">
        <f aca="false">I105-Q105</f>
        <v>-149.289999999997</v>
      </c>
      <c r="AH105" s="79" t="n">
        <f aca="false">J105-R105</f>
        <v>0.560000000000002</v>
      </c>
      <c r="AI105" s="79" t="n">
        <f aca="false">K105-S105</f>
        <v>-11.65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4.6648</v>
      </c>
      <c r="F106" s="94"/>
      <c r="G106" s="94"/>
      <c r="H106" s="94"/>
      <c r="I106" s="88" t="n">
        <v>19721.06</v>
      </c>
      <c r="J106" s="88" t="n">
        <v>45.42</v>
      </c>
      <c r="K106" s="88" t="n">
        <v>387.55</v>
      </c>
      <c r="L106" s="53"/>
      <c r="M106" s="88" t="n">
        <v>254.6624</v>
      </c>
      <c r="N106" s="94"/>
      <c r="O106" s="94"/>
      <c r="P106" s="94"/>
      <c r="Q106" s="88" t="n">
        <v>19880.97</v>
      </c>
      <c r="R106" s="88" t="n">
        <v>46.49</v>
      </c>
      <c r="S106" s="88" t="n">
        <v>417.25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.00240000000002283</v>
      </c>
      <c r="AD106" s="94"/>
      <c r="AE106" s="94"/>
      <c r="AF106" s="94"/>
      <c r="AG106" s="88" t="n">
        <f aca="false">I106-Q106</f>
        <v>-159.91</v>
      </c>
      <c r="AH106" s="88" t="n">
        <f aca="false">J106-R106</f>
        <v>-1.07</v>
      </c>
      <c r="AI106" s="88" t="n">
        <f aca="false">K106-S106</f>
        <v>-29.7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3.8456</v>
      </c>
      <c r="N111" s="73" t="n">
        <v>40.3028</v>
      </c>
      <c r="O111" s="73" t="n">
        <v>42.9452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7008</v>
      </c>
      <c r="N112" s="79" t="n">
        <v>37.9634</v>
      </c>
      <c r="O112" s="79" t="n">
        <v>41.3091</v>
      </c>
      <c r="P112" s="79" t="n">
        <v>41.443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4.1096</v>
      </c>
      <c r="N113" s="79" t="n">
        <v>35.5256</v>
      </c>
      <c r="O113" s="79" t="n">
        <v>40.0214</v>
      </c>
      <c r="P113" s="79" t="n">
        <v>40.061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8</v>
      </c>
      <c r="N114" s="79" t="n">
        <v>33.109</v>
      </c>
      <c r="O114" s="79" t="n">
        <v>38.9723</v>
      </c>
      <c r="P114" s="79" t="n">
        <v>38.955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1168</v>
      </c>
      <c r="F115" s="73" t="n">
        <v>39.8982</v>
      </c>
      <c r="G115" s="73" t="n">
        <v>42.8526</v>
      </c>
      <c r="H115" s="73" t="n">
        <v>42.745</v>
      </c>
      <c r="I115" s="74"/>
      <c r="J115" s="74"/>
      <c r="K115" s="75"/>
      <c r="L115" s="53"/>
      <c r="M115" s="73" t="n">
        <v>347.4712</v>
      </c>
      <c r="N115" s="73" t="n">
        <v>39.8986</v>
      </c>
      <c r="O115" s="73" t="n">
        <v>42.8499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354399999999998</v>
      </c>
      <c r="AD115" s="73" t="n">
        <f aca="false">F115-N115</f>
        <v>-0.000399999999999068</v>
      </c>
      <c r="AE115" s="73" t="n">
        <f aca="false">G115-O115</f>
        <v>0.00270000000000437</v>
      </c>
      <c r="AF115" s="73" t="n">
        <f aca="false">H115-P115</f>
        <v>-0.00380000000000535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968</v>
      </c>
      <c r="F116" s="79" t="n">
        <v>37.5189</v>
      </c>
      <c r="G116" s="79" t="n">
        <v>41.3555</v>
      </c>
      <c r="H116" s="79" t="n">
        <v>41.0876</v>
      </c>
      <c r="I116" s="80"/>
      <c r="J116" s="80"/>
      <c r="K116" s="81"/>
      <c r="L116" s="53"/>
      <c r="M116" s="79" t="n">
        <v>150.3192</v>
      </c>
      <c r="N116" s="79" t="n">
        <v>37.5222</v>
      </c>
      <c r="O116" s="79" t="n">
        <v>41.3589</v>
      </c>
      <c r="P116" s="79" t="n">
        <v>41.091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422399999999982</v>
      </c>
      <c r="AD116" s="79" t="n">
        <f aca="false">F116-N116</f>
        <v>-0.00329999999999586</v>
      </c>
      <c r="AE116" s="79" t="n">
        <f aca="false">G116-O116</f>
        <v>-0.00339999999999918</v>
      </c>
      <c r="AF116" s="79" t="n">
        <f aca="false">H116-P116</f>
        <v>-0.0034999999999954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72</v>
      </c>
      <c r="F117" s="79" t="n">
        <v>35.0621</v>
      </c>
      <c r="G117" s="79" t="n">
        <v>40.0933</v>
      </c>
      <c r="H117" s="79" t="n">
        <v>39.6761</v>
      </c>
      <c r="I117" s="80"/>
      <c r="J117" s="80"/>
      <c r="K117" s="81"/>
      <c r="L117" s="53"/>
      <c r="M117" s="79" t="n">
        <v>75.1272</v>
      </c>
      <c r="N117" s="79" t="n">
        <v>35.0613</v>
      </c>
      <c r="O117" s="79" t="n">
        <v>40.0928</v>
      </c>
      <c r="P117" s="79" t="n">
        <v>39.675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551999999999993</v>
      </c>
      <c r="AD117" s="79" t="n">
        <f aca="false">F117-N117</f>
        <v>0.000799999999998136</v>
      </c>
      <c r="AE117" s="79" t="n">
        <f aca="false">G117-O117</f>
        <v>0.000500000000002387</v>
      </c>
      <c r="AF117" s="79" t="n">
        <f aca="false">H117-P117</f>
        <v>0.000900000000001455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496</v>
      </c>
      <c r="F118" s="88" t="n">
        <v>32.5527</v>
      </c>
      <c r="G118" s="88" t="n">
        <v>39.0905</v>
      </c>
      <c r="H118" s="88" t="n">
        <v>38.5885</v>
      </c>
      <c r="I118" s="89"/>
      <c r="J118" s="89"/>
      <c r="K118" s="90"/>
      <c r="L118" s="53"/>
      <c r="M118" s="88" t="n">
        <v>39.8</v>
      </c>
      <c r="N118" s="88" t="n">
        <v>32.5482</v>
      </c>
      <c r="O118" s="88" t="n">
        <v>39.089</v>
      </c>
      <c r="P118" s="88" t="n">
        <v>38.587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1496</v>
      </c>
      <c r="AD118" s="88" t="n">
        <f aca="false">F118-N118</f>
        <v>0.00450000000000017</v>
      </c>
      <c r="AE118" s="88" t="n">
        <f aca="false">G118-O118</f>
        <v>0.00150000000000006</v>
      </c>
      <c r="AF118" s="88" t="n">
        <f aca="false">H118-P118</f>
        <v>0.000800000000005241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1168</v>
      </c>
      <c r="F119" s="73" t="n">
        <v>38.2815</v>
      </c>
      <c r="G119" s="91"/>
      <c r="H119" s="91"/>
      <c r="I119" s="74"/>
      <c r="J119" s="74"/>
      <c r="K119" s="75"/>
      <c r="L119" s="53"/>
      <c r="M119" s="73" t="n">
        <v>188.1168</v>
      </c>
      <c r="N119" s="73" t="n">
        <v>38.281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/>
      <c r="H120" s="92"/>
      <c r="I120" s="80"/>
      <c r="J120" s="80"/>
      <c r="K120" s="81"/>
      <c r="L120" s="53"/>
      <c r="M120" s="79" t="n">
        <v>63.3896</v>
      </c>
      <c r="N120" s="79" t="n">
        <v>35.013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/>
      <c r="H121" s="92"/>
      <c r="I121" s="80"/>
      <c r="J121" s="80"/>
      <c r="K121" s="81"/>
      <c r="L121" s="53"/>
      <c r="M121" s="79" t="n">
        <v>26.0472</v>
      </c>
      <c r="N121" s="79" t="n">
        <v>32.409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/>
      <c r="H122" s="92"/>
      <c r="I122" s="80"/>
      <c r="J122" s="80"/>
      <c r="K122" s="81"/>
      <c r="L122" s="53"/>
      <c r="M122" s="79" t="n">
        <v>11.8616</v>
      </c>
      <c r="N122" s="79" t="n">
        <v>29.66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6696</v>
      </c>
      <c r="F123" s="73" t="n">
        <v>37.2108</v>
      </c>
      <c r="G123" s="91"/>
      <c r="H123" s="91"/>
      <c r="I123" s="74"/>
      <c r="J123" s="74"/>
      <c r="K123" s="75"/>
      <c r="L123" s="53"/>
      <c r="M123" s="73" t="n">
        <v>123.6696</v>
      </c>
      <c r="N123" s="73" t="n">
        <v>37.21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/>
      <c r="H124" s="92"/>
      <c r="I124" s="80"/>
      <c r="J124" s="80"/>
      <c r="K124" s="81"/>
      <c r="L124" s="53"/>
      <c r="M124" s="79" t="n">
        <v>43.6248</v>
      </c>
      <c r="N124" s="79" t="n">
        <v>34.15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/>
      <c r="H125" s="92"/>
      <c r="I125" s="80"/>
      <c r="J125" s="80"/>
      <c r="K125" s="81"/>
      <c r="L125" s="53"/>
      <c r="M125" s="79" t="n">
        <v>18.9056</v>
      </c>
      <c r="N125" s="79" t="n">
        <v>31.559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/>
      <c r="H126" s="92"/>
      <c r="I126" s="80"/>
      <c r="J126" s="80"/>
      <c r="K126" s="81"/>
      <c r="L126" s="53"/>
      <c r="M126" s="79" t="n">
        <v>8.492</v>
      </c>
      <c r="N126" s="79" t="n">
        <v>28.54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1912</v>
      </c>
      <c r="F127" s="73" t="n">
        <v>37.1375</v>
      </c>
      <c r="G127" s="91"/>
      <c r="H127" s="91"/>
      <c r="I127" s="74"/>
      <c r="J127" s="74"/>
      <c r="K127" s="75"/>
      <c r="L127" s="53"/>
      <c r="M127" s="73" t="n">
        <v>111.1568</v>
      </c>
      <c r="N127" s="73" t="n">
        <v>37.10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0343999999999909</v>
      </c>
      <c r="AD127" s="73" t="n">
        <f aca="false">F127-N127</f>
        <v>0.0299000000000049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376</v>
      </c>
      <c r="F128" s="79" t="n">
        <v>34.1593</v>
      </c>
      <c r="G128" s="92"/>
      <c r="H128" s="92"/>
      <c r="I128" s="80"/>
      <c r="J128" s="80"/>
      <c r="K128" s="81"/>
      <c r="L128" s="53"/>
      <c r="M128" s="79" t="n">
        <v>36.4096</v>
      </c>
      <c r="N128" s="79" t="n">
        <v>34.154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0719999999999956</v>
      </c>
      <c r="AD128" s="79" t="n">
        <f aca="false">F128-N128</f>
        <v>0.00450000000000017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704</v>
      </c>
      <c r="F129" s="79" t="n">
        <v>31.675</v>
      </c>
      <c r="G129" s="92"/>
      <c r="H129" s="92"/>
      <c r="I129" s="80"/>
      <c r="J129" s="80"/>
      <c r="K129" s="81"/>
      <c r="L129" s="53"/>
      <c r="M129" s="79" t="n">
        <v>15.4952</v>
      </c>
      <c r="N129" s="79" t="n">
        <v>31.671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751999999999988</v>
      </c>
      <c r="AD129" s="79" t="n">
        <f aca="false">F129-N129</f>
        <v>0.00319999999999965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728</v>
      </c>
      <c r="F130" s="79" t="n">
        <v>28.9281</v>
      </c>
      <c r="G130" s="92"/>
      <c r="H130" s="92"/>
      <c r="I130" s="80"/>
      <c r="J130" s="80"/>
      <c r="K130" s="81"/>
      <c r="L130" s="53"/>
      <c r="M130" s="79" t="n">
        <v>7.5864</v>
      </c>
      <c r="N130" s="79" t="n">
        <v>28.9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136000000000003</v>
      </c>
      <c r="AD130" s="79" t="n">
        <f aca="false">F130-N130</f>
        <v>-0.0248999999999988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/>
      <c r="N131" s="73" t="n">
        <v>39.9061</v>
      </c>
      <c r="O131" s="73" t="n">
        <v>45.2494</v>
      </c>
      <c r="P131" s="73" t="n">
        <v>45.4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/>
      <c r="N132" s="79" t="n">
        <v>37.7774</v>
      </c>
      <c r="O132" s="79" t="n">
        <v>43.4688</v>
      </c>
      <c r="P132" s="79" t="n">
        <v>43.6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/>
      <c r="N133" s="79" t="n">
        <v>35.5021</v>
      </c>
      <c r="O133" s="79" t="n">
        <v>41.872</v>
      </c>
      <c r="P133" s="79" t="n">
        <v>41.905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/>
      <c r="N134" s="88" t="n">
        <v>33.1316</v>
      </c>
      <c r="O134" s="88" t="n">
        <v>40.5409</v>
      </c>
      <c r="P134" s="88" t="n">
        <v>40.533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/>
      <c r="N135" s="73" t="n">
        <v>40.4559</v>
      </c>
      <c r="O135" s="73" t="n">
        <v>46.1101</v>
      </c>
      <c r="P135" s="73" t="n">
        <v>46.16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/>
      <c r="N136" s="79" t="n">
        <v>38.1816</v>
      </c>
      <c r="O136" s="79" t="n">
        <v>44.2445</v>
      </c>
      <c r="P136" s="79" t="n">
        <v>44.235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/>
      <c r="N137" s="79" t="n">
        <v>35.7972</v>
      </c>
      <c r="O137" s="79" t="n">
        <v>42.3754</v>
      </c>
      <c r="P137" s="79" t="n">
        <v>42.267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/>
      <c r="N138" s="79" t="n">
        <v>33.3232</v>
      </c>
      <c r="O138" s="88" t="n">
        <v>40.9097</v>
      </c>
      <c r="P138" s="88" t="n">
        <v>40.76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/>
      <c r="N139" s="73" t="n">
        <v>40.9404</v>
      </c>
      <c r="O139" s="73" t="n">
        <v>46.0226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/>
      <c r="N140" s="79" t="n">
        <v>38.6477</v>
      </c>
      <c r="O140" s="79" t="n">
        <v>44.256</v>
      </c>
      <c r="P140" s="79" t="n">
        <v>44.230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/>
      <c r="N141" s="79" t="n">
        <v>36.1877</v>
      </c>
      <c r="O141" s="79" t="n">
        <v>42.3144</v>
      </c>
      <c r="P141" s="79" t="n">
        <v>42.191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/>
      <c r="N142" s="79" t="n">
        <v>33.6785</v>
      </c>
      <c r="O142" s="88" t="n">
        <v>40.8512</v>
      </c>
      <c r="P142" s="88" t="n">
        <v>40.6967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09</v>
      </c>
      <c r="G143" s="73" t="n">
        <v>45.8713</v>
      </c>
      <c r="H143" s="73" t="n">
        <v>45.9365</v>
      </c>
      <c r="I143" s="80"/>
      <c r="J143" s="80"/>
      <c r="K143" s="81"/>
      <c r="L143" s="53"/>
      <c r="M143" s="92"/>
      <c r="N143" s="73" t="n">
        <v>40.9055</v>
      </c>
      <c r="O143" s="73" t="n">
        <v>45.8698</v>
      </c>
      <c r="P143" s="73" t="n">
        <v>45.937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34999999999954</v>
      </c>
      <c r="AE143" s="73" t="n">
        <f aca="false">G143-O143</f>
        <v>0.00150000000000006</v>
      </c>
      <c r="AF143" s="73" t="n">
        <f aca="false">H143-P143</f>
        <v>-0.0011999999999972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8</v>
      </c>
      <c r="G144" s="79" t="n">
        <v>44.0642</v>
      </c>
      <c r="H144" s="79" t="n">
        <v>44.0401</v>
      </c>
      <c r="I144" s="80"/>
      <c r="J144" s="80"/>
      <c r="K144" s="81"/>
      <c r="L144" s="53"/>
      <c r="M144" s="92"/>
      <c r="N144" s="79" t="n">
        <v>38.5928</v>
      </c>
      <c r="O144" s="79" t="n">
        <v>44.0633</v>
      </c>
      <c r="P144" s="79" t="n">
        <v>44.041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-0.000999999999997669</v>
      </c>
      <c r="AE144" s="79" t="n">
        <f aca="false">G144-O144</f>
        <v>0.000900000000001455</v>
      </c>
      <c r="AF144" s="79" t="n">
        <f aca="false">H144-P144</f>
        <v>-0.00179999999999581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84</v>
      </c>
      <c r="H145" s="79" t="n">
        <v>41.9774</v>
      </c>
      <c r="I145" s="80"/>
      <c r="J145" s="80"/>
      <c r="K145" s="81"/>
      <c r="L145" s="53"/>
      <c r="M145" s="92"/>
      <c r="N145" s="79" t="n">
        <v>36.1256</v>
      </c>
      <c r="O145" s="79" t="n">
        <v>42.1477</v>
      </c>
      <c r="P145" s="79" t="n">
        <v>41.976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110000000000099</v>
      </c>
      <c r="AE145" s="79" t="n">
        <f aca="false">G145-O145</f>
        <v>0.000700000000001921</v>
      </c>
      <c r="AF145" s="79" t="n">
        <f aca="false">H145-P145</f>
        <v>0.00110000000000099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92</v>
      </c>
      <c r="G146" s="88" t="n">
        <v>40.7179</v>
      </c>
      <c r="H146" s="88" t="n">
        <v>40.4966</v>
      </c>
      <c r="I146" s="89"/>
      <c r="J146" s="89"/>
      <c r="K146" s="90"/>
      <c r="L146" s="53"/>
      <c r="M146" s="94"/>
      <c r="N146" s="79" t="n">
        <v>33.5994</v>
      </c>
      <c r="O146" s="88" t="n">
        <v>40.7179</v>
      </c>
      <c r="P146" s="88" t="n">
        <v>40.494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0199999999999534</v>
      </c>
      <c r="AE146" s="79" t="n">
        <f aca="false">G146-O146</f>
        <v>0</v>
      </c>
      <c r="AF146" s="79" t="n">
        <f aca="false">H146-P146</f>
        <v>0.00220000000000198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58</v>
      </c>
      <c r="G147" s="73" t="n">
        <v>45.8961</v>
      </c>
      <c r="H147" s="73" t="n">
        <v>45.8618</v>
      </c>
      <c r="I147" s="80"/>
      <c r="J147" s="80"/>
      <c r="K147" s="81"/>
      <c r="L147" s="53"/>
      <c r="M147" s="92"/>
      <c r="N147" s="73" t="n">
        <v>40.2905</v>
      </c>
      <c r="O147" s="73" t="n">
        <v>45.8901</v>
      </c>
      <c r="P147" s="73" t="n">
        <v>45.868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046999999999997</v>
      </c>
      <c r="AE147" s="73" t="n">
        <f aca="false">G147-O147</f>
        <v>0.00600000000000023</v>
      </c>
      <c r="AF147" s="73" t="n">
        <f aca="false">H147-P147</f>
        <v>-0.0063999999999993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862</v>
      </c>
      <c r="G148" s="79" t="n">
        <v>44.045</v>
      </c>
      <c r="H148" s="79" t="n">
        <v>43.877</v>
      </c>
      <c r="I148" s="80"/>
      <c r="J148" s="80"/>
      <c r="K148" s="81"/>
      <c r="L148" s="53"/>
      <c r="M148" s="92"/>
      <c r="N148" s="79" t="n">
        <v>37.9785</v>
      </c>
      <c r="O148" s="79" t="n">
        <v>44.0463</v>
      </c>
      <c r="P148" s="79" t="n">
        <v>43.873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769999999999982</v>
      </c>
      <c r="AE148" s="79" t="n">
        <f aca="false">G148-O148</f>
        <v>-0.00130000000000052</v>
      </c>
      <c r="AF148" s="79" t="n">
        <f aca="false">H148-P148</f>
        <v>0.0035000000000025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93</v>
      </c>
      <c r="G149" s="79" t="n">
        <v>42.2143</v>
      </c>
      <c r="H149" s="79" t="n">
        <v>41.8576</v>
      </c>
      <c r="I149" s="80"/>
      <c r="J149" s="80"/>
      <c r="K149" s="81"/>
      <c r="L149" s="53"/>
      <c r="M149" s="92"/>
      <c r="N149" s="79" t="n">
        <v>35.5585</v>
      </c>
      <c r="O149" s="79" t="n">
        <v>42.2147</v>
      </c>
      <c r="P149" s="79" t="n">
        <v>41.856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00799999999998136</v>
      </c>
      <c r="AE149" s="79" t="n">
        <f aca="false">G149-O149</f>
        <v>-0.000399999999999068</v>
      </c>
      <c r="AF149" s="79" t="n">
        <f aca="false">H149-P149</f>
        <v>0.000999999999997669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16</v>
      </c>
      <c r="G150" s="88" t="n">
        <v>40.7916</v>
      </c>
      <c r="H150" s="88" t="n">
        <v>40.3751</v>
      </c>
      <c r="I150" s="89"/>
      <c r="J150" s="89"/>
      <c r="K150" s="90"/>
      <c r="L150" s="53"/>
      <c r="M150" s="94"/>
      <c r="N150" s="88" t="n">
        <v>33.0793</v>
      </c>
      <c r="O150" s="88" t="n">
        <v>40.7915</v>
      </c>
      <c r="P150" s="88" t="n">
        <v>40.37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-0.00770000000000692</v>
      </c>
      <c r="AE150" s="88" t="n">
        <f aca="false">G150-O150</f>
        <v>0.00010000000000332</v>
      </c>
      <c r="AF150" s="88" t="n">
        <f aca="false">H150-P150</f>
        <v>0.00240000000000151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1</v>
      </c>
      <c r="G151" s="73" t="n">
        <v>45.0806</v>
      </c>
      <c r="H151" s="73" t="n">
        <v>45.0414</v>
      </c>
      <c r="I151" s="80"/>
      <c r="J151" s="80"/>
      <c r="K151" s="81"/>
      <c r="L151" s="53"/>
      <c r="M151" s="92"/>
      <c r="N151" s="73" t="n">
        <v>39.9439</v>
      </c>
      <c r="O151" s="73" t="n">
        <v>45.0773</v>
      </c>
      <c r="P151" s="73" t="n">
        <v>45.049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129000000000019</v>
      </c>
      <c r="AE151" s="73" t="n">
        <f aca="false">G151-O151</f>
        <v>0.00329999999999586</v>
      </c>
      <c r="AF151" s="73" t="n">
        <f aca="false">H151-P151</f>
        <v>-0.00799999999999557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7</v>
      </c>
      <c r="G152" s="79" t="n">
        <v>43.3508</v>
      </c>
      <c r="H152" s="79" t="n">
        <v>43.1305</v>
      </c>
      <c r="I152" s="80"/>
      <c r="J152" s="80"/>
      <c r="K152" s="81"/>
      <c r="L152" s="53"/>
      <c r="M152" s="92"/>
      <c r="N152" s="79" t="n">
        <v>37.6166</v>
      </c>
      <c r="O152" s="79" t="n">
        <v>43.3555</v>
      </c>
      <c r="P152" s="79" t="n">
        <v>43.120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010000000000332</v>
      </c>
      <c r="AE152" s="79" t="n">
        <f aca="false">G152-O152</f>
        <v>-0.0046999999999997</v>
      </c>
      <c r="AF152" s="79" t="n">
        <f aca="false">H152-P152</f>
        <v>0.00959999999999894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53</v>
      </c>
      <c r="H153" s="79" t="n">
        <v>41.3365</v>
      </c>
      <c r="I153" s="80"/>
      <c r="J153" s="80"/>
      <c r="K153" s="81"/>
      <c r="L153" s="53"/>
      <c r="M153" s="92"/>
      <c r="N153" s="79" t="n">
        <v>35.1901</v>
      </c>
      <c r="O153" s="79" t="n">
        <v>41.7765</v>
      </c>
      <c r="P153" s="79" t="n">
        <v>41.334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00799999999998136</v>
      </c>
      <c r="AE153" s="79" t="n">
        <f aca="false">G153-O153</f>
        <v>-0.0011999999999972</v>
      </c>
      <c r="AF153" s="79" t="n">
        <f aca="false">H153-P153</f>
        <v>0.00180000000000291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98</v>
      </c>
      <c r="G154" s="88" t="n">
        <v>40.5047</v>
      </c>
      <c r="H154" s="88" t="n">
        <v>39.9758</v>
      </c>
      <c r="I154" s="89"/>
      <c r="J154" s="89"/>
      <c r="K154" s="90"/>
      <c r="L154" s="53"/>
      <c r="M154" s="94"/>
      <c r="N154" s="88" t="n">
        <v>32.7011</v>
      </c>
      <c r="O154" s="88" t="n">
        <v>40.5049</v>
      </c>
      <c r="P154" s="88" t="n">
        <v>39.973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-0.00129999999999342</v>
      </c>
      <c r="AE154" s="88" t="n">
        <f aca="false">G154-O154</f>
        <v>-0.000199999999999534</v>
      </c>
      <c r="AF154" s="88" t="n">
        <f aca="false">H154-P154</f>
        <v>0.00249999999999773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8.9152</v>
      </c>
      <c r="F155" s="92"/>
      <c r="G155" s="92"/>
      <c r="H155" s="92"/>
      <c r="I155" s="73" t="n">
        <v>27852.47</v>
      </c>
      <c r="J155" s="73" t="n">
        <v>52.03</v>
      </c>
      <c r="K155" s="73" t="n">
        <v>395.67</v>
      </c>
      <c r="L155" s="53"/>
      <c r="M155" s="73" t="n">
        <v>2029.2352</v>
      </c>
      <c r="N155" s="92"/>
      <c r="O155" s="92"/>
      <c r="P155" s="92"/>
      <c r="Q155" s="73" t="n">
        <v>27824.86</v>
      </c>
      <c r="R155" s="73" t="n">
        <v>50.74</v>
      </c>
      <c r="S155" s="73" t="n">
        <v>386.51</v>
      </c>
      <c r="T155" s="49"/>
      <c r="U155" s="14"/>
      <c r="V155" s="15"/>
      <c r="W155" s="16"/>
      <c r="X155" s="53"/>
      <c r="Y155" s="20" t="n">
        <f aca="false">GEOMEAN(Q155:Q158)/GEOMEAN(I155:I158)</f>
        <v>0.991745623406962</v>
      </c>
      <c r="Z155" s="20" t="n">
        <f aca="false">GEOMEAN(R155:R158)/GEOMEAN(J155:J158)</f>
        <v>0.943093727276128</v>
      </c>
      <c r="AA155" s="26" t="n">
        <f aca="false">GEOMEAN(S155:S158)/GEOMEAN(K155:K158)</f>
        <v>0.982681614410155</v>
      </c>
      <c r="AB155" s="49"/>
      <c r="AC155" s="73" t="n">
        <f aca="false">E155-M155</f>
        <v>-0.319999999999936</v>
      </c>
      <c r="AD155" s="92"/>
      <c r="AE155" s="92"/>
      <c r="AF155" s="92"/>
      <c r="AG155" s="73" t="n">
        <f aca="false">I155-Q155</f>
        <v>27.6100000000006</v>
      </c>
      <c r="AH155" s="73" t="n">
        <f aca="false">J155-R155</f>
        <v>1.29</v>
      </c>
      <c r="AI155" s="73" t="n">
        <f aca="false">K155-S155</f>
        <v>9.1600000000000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648</v>
      </c>
      <c r="F156" s="92"/>
      <c r="G156" s="92"/>
      <c r="H156" s="92"/>
      <c r="I156" s="79" t="n">
        <v>22199.35</v>
      </c>
      <c r="J156" s="79" t="n">
        <v>47.7</v>
      </c>
      <c r="K156" s="79" t="n">
        <v>394.14</v>
      </c>
      <c r="L156" s="53"/>
      <c r="M156" s="79" t="n">
        <v>929.1424</v>
      </c>
      <c r="N156" s="92"/>
      <c r="O156" s="92"/>
      <c r="P156" s="92"/>
      <c r="Q156" s="79" t="n">
        <v>22204.3</v>
      </c>
      <c r="R156" s="79" t="n">
        <v>47.21</v>
      </c>
      <c r="S156" s="79" t="n">
        <v>385.57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494400000000155</v>
      </c>
      <c r="AD156" s="92"/>
      <c r="AE156" s="92"/>
      <c r="AF156" s="92"/>
      <c r="AG156" s="79" t="n">
        <f aca="false">I156-Q156</f>
        <v>-4.95000000000073</v>
      </c>
      <c r="AH156" s="79" t="n">
        <f aca="false">J156-R156</f>
        <v>0.490000000000002</v>
      </c>
      <c r="AI156" s="79" t="n">
        <f aca="false">K156-S156</f>
        <v>8.56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024</v>
      </c>
      <c r="F157" s="92"/>
      <c r="G157" s="92"/>
      <c r="H157" s="92"/>
      <c r="I157" s="79" t="n">
        <v>19675.53</v>
      </c>
      <c r="J157" s="79" t="n">
        <v>46.44</v>
      </c>
      <c r="K157" s="79" t="n">
        <v>389.98</v>
      </c>
      <c r="L157" s="53"/>
      <c r="M157" s="79" t="n">
        <v>480.8824</v>
      </c>
      <c r="N157" s="92"/>
      <c r="O157" s="92"/>
      <c r="P157" s="92"/>
      <c r="Q157" s="79" t="n">
        <v>19370.59</v>
      </c>
      <c r="R157" s="79" t="n">
        <v>45.55</v>
      </c>
      <c r="S157" s="79" t="n">
        <v>387.5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200000000001523</v>
      </c>
      <c r="AD157" s="92"/>
      <c r="AE157" s="92"/>
      <c r="AF157" s="92"/>
      <c r="AG157" s="79" t="n">
        <f aca="false">I157-Q157</f>
        <v>304.939999999999</v>
      </c>
      <c r="AH157" s="79" t="n">
        <f aca="false">J157-R157</f>
        <v>0.890000000000001</v>
      </c>
      <c r="AI157" s="79" t="n">
        <f aca="false">K157-S157</f>
        <v>2.48000000000002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368</v>
      </c>
      <c r="F158" s="94"/>
      <c r="G158" s="94"/>
      <c r="H158" s="94"/>
      <c r="I158" s="88" t="n">
        <v>17530.83</v>
      </c>
      <c r="J158" s="88" t="n">
        <v>53.11</v>
      </c>
      <c r="K158" s="88" t="n">
        <v>394.27</v>
      </c>
      <c r="L158" s="53"/>
      <c r="M158" s="88" t="n">
        <v>267.3008</v>
      </c>
      <c r="N158" s="94"/>
      <c r="O158" s="94"/>
      <c r="P158" s="94"/>
      <c r="Q158" s="88" t="n">
        <v>17239.36</v>
      </c>
      <c r="R158" s="88" t="n">
        <v>44.38</v>
      </c>
      <c r="S158" s="88" t="n">
        <v>387.2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136000000000024</v>
      </c>
      <c r="AD158" s="94"/>
      <c r="AE158" s="94"/>
      <c r="AF158" s="94"/>
      <c r="AG158" s="88" t="n">
        <f aca="false">I158-Q158</f>
        <v>291.470000000001</v>
      </c>
      <c r="AH158" s="88" t="n">
        <f aca="false">J158-R158</f>
        <v>8.73</v>
      </c>
      <c r="AI158" s="88" t="n">
        <f aca="false">K158-S158</f>
        <v>7.06999999999999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4336</v>
      </c>
      <c r="F163" s="73" t="n">
        <v>39.7441</v>
      </c>
      <c r="G163" s="73" t="n">
        <v>45.3302</v>
      </c>
      <c r="H163" s="73" t="n">
        <v>46.1818</v>
      </c>
      <c r="I163" s="74"/>
      <c r="J163" s="74"/>
      <c r="K163" s="75"/>
      <c r="L163" s="53"/>
      <c r="M163" s="73" t="n">
        <v>525.3448</v>
      </c>
      <c r="N163" s="73" t="n">
        <v>39.7431</v>
      </c>
      <c r="O163" s="73" t="n">
        <v>45.3296</v>
      </c>
      <c r="P163" s="73" t="n">
        <v>46.18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88799999999992</v>
      </c>
      <c r="AD163" s="73" t="n">
        <f aca="false">F163-N163</f>
        <v>0.00100000000000477</v>
      </c>
      <c r="AE163" s="73" t="n">
        <f aca="false">G163-O163</f>
        <v>0.000599999999998602</v>
      </c>
      <c r="AF163" s="73" t="n">
        <f aca="false">H163-P163</f>
        <v>0.0014000000000038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328</v>
      </c>
      <c r="F164" s="79" t="n">
        <v>37.4665</v>
      </c>
      <c r="G164" s="79" t="n">
        <v>43.5763</v>
      </c>
      <c r="H164" s="79" t="n">
        <v>44.4163</v>
      </c>
      <c r="I164" s="80"/>
      <c r="J164" s="80"/>
      <c r="K164" s="81"/>
      <c r="L164" s="53"/>
      <c r="M164" s="79" t="n">
        <v>183.192</v>
      </c>
      <c r="N164" s="79" t="n">
        <v>37.4665</v>
      </c>
      <c r="O164" s="79" t="n">
        <v>43.5761</v>
      </c>
      <c r="P164" s="79" t="n">
        <v>44.41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0407999999999902</v>
      </c>
      <c r="AD164" s="79" t="n">
        <f aca="false">F164-N164</f>
        <v>0</v>
      </c>
      <c r="AE164" s="79" t="n">
        <f aca="false">G164-O164</f>
        <v>0.000200000000006639</v>
      </c>
      <c r="AF164" s="79" t="n">
        <f aca="false">H164-P164</f>
        <v>0.00019999999999953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792</v>
      </c>
      <c r="F165" s="79" t="n">
        <v>35.3819</v>
      </c>
      <c r="G165" s="79" t="n">
        <v>41.7974</v>
      </c>
      <c r="H165" s="79" t="n">
        <v>42.6248</v>
      </c>
      <c r="I165" s="80"/>
      <c r="J165" s="80"/>
      <c r="K165" s="81"/>
      <c r="L165" s="53"/>
      <c r="M165" s="79" t="n">
        <v>74.7264</v>
      </c>
      <c r="N165" s="79" t="n">
        <v>35.382</v>
      </c>
      <c r="O165" s="79" t="n">
        <v>41.7988</v>
      </c>
      <c r="P165" s="79" t="n">
        <v>42.625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0472000000000037</v>
      </c>
      <c r="AD165" s="79" t="n">
        <f aca="false">F165-N165</f>
        <v>-9.99999999962142E-005</v>
      </c>
      <c r="AE165" s="79" t="n">
        <f aca="false">G165-O165</f>
        <v>-0.00139999999999674</v>
      </c>
      <c r="AF165" s="79" t="n">
        <f aca="false">H165-P165</f>
        <v>-0.000799999999998136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3696</v>
      </c>
      <c r="F166" s="79" t="n">
        <v>33.2951</v>
      </c>
      <c r="G166" s="79" t="n">
        <v>40.5663</v>
      </c>
      <c r="H166" s="79" t="n">
        <v>41.4086</v>
      </c>
      <c r="I166" s="80"/>
      <c r="J166" s="80"/>
      <c r="K166" s="81"/>
      <c r="L166" s="53"/>
      <c r="M166" s="79" t="n">
        <v>34.3944</v>
      </c>
      <c r="N166" s="79" t="n">
        <v>33.2954</v>
      </c>
      <c r="O166" s="79" t="n">
        <v>40.5659</v>
      </c>
      <c r="P166" s="79" t="n">
        <v>41.408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024799999999999</v>
      </c>
      <c r="AD166" s="79" t="n">
        <f aca="false">F166-N166</f>
        <v>-0.000300000000002854</v>
      </c>
      <c r="AE166" s="79" t="n">
        <f aca="false">G166-O166</f>
        <v>0.000399999999999068</v>
      </c>
      <c r="AF166" s="79" t="n">
        <f aca="false">H166-P166</f>
        <v>0.000500000000002387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7.0616</v>
      </c>
      <c r="F167" s="73" t="n">
        <v>39.7073</v>
      </c>
      <c r="G167" s="73" t="n">
        <v>45.2879</v>
      </c>
      <c r="H167" s="73" t="n">
        <v>46.1445</v>
      </c>
      <c r="I167" s="74"/>
      <c r="J167" s="74"/>
      <c r="K167" s="75"/>
      <c r="L167" s="53"/>
      <c r="M167" s="73" t="n">
        <v>546.8112</v>
      </c>
      <c r="N167" s="73" t="n">
        <v>39.7065</v>
      </c>
      <c r="O167" s="73" t="n">
        <v>45.2884</v>
      </c>
      <c r="P167" s="73" t="n">
        <v>46.14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250400000000013</v>
      </c>
      <c r="AD167" s="73" t="n">
        <f aca="false">F167-N167</f>
        <v>0.000799999999998136</v>
      </c>
      <c r="AE167" s="73" t="n">
        <f aca="false">G167-O167</f>
        <v>-0.000500000000002387</v>
      </c>
      <c r="AF167" s="73" t="n">
        <f aca="false">H167-P167</f>
        <v>-0.000299999999995748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048</v>
      </c>
      <c r="F168" s="79" t="n">
        <v>37.4253</v>
      </c>
      <c r="G168" s="79" t="n">
        <v>43.5344</v>
      </c>
      <c r="H168" s="79" t="n">
        <v>44.3786</v>
      </c>
      <c r="I168" s="80"/>
      <c r="J168" s="80"/>
      <c r="K168" s="81"/>
      <c r="L168" s="53"/>
      <c r="M168" s="79" t="n">
        <v>192.5064</v>
      </c>
      <c r="N168" s="79" t="n">
        <v>37.4259</v>
      </c>
      <c r="O168" s="79" t="n">
        <v>43.5345</v>
      </c>
      <c r="P168" s="79" t="n">
        <v>44.3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201600000000013</v>
      </c>
      <c r="AD168" s="79" t="n">
        <f aca="false">F168-N168</f>
        <v>-0.000599999999998602</v>
      </c>
      <c r="AE168" s="79" t="n">
        <f aca="false">G168-O168</f>
        <v>-0.00010000000000332</v>
      </c>
      <c r="AF168" s="79" t="n">
        <f aca="false">H168-P168</f>
        <v>-0.000399999999999068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712</v>
      </c>
      <c r="F169" s="79" t="n">
        <v>35.3348</v>
      </c>
      <c r="G169" s="79" t="n">
        <v>41.7588</v>
      </c>
      <c r="H169" s="79" t="n">
        <v>42.5827</v>
      </c>
      <c r="I169" s="80"/>
      <c r="J169" s="80"/>
      <c r="K169" s="81"/>
      <c r="L169" s="53"/>
      <c r="M169" s="79" t="n">
        <v>78.8352</v>
      </c>
      <c r="N169" s="79" t="n">
        <v>35.3354</v>
      </c>
      <c r="O169" s="79" t="n">
        <v>41.759</v>
      </c>
      <c r="P169" s="79" t="n">
        <v>42.58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-0.123199999999997</v>
      </c>
      <c r="AD169" s="79" t="n">
        <f aca="false">F169-N169</f>
        <v>-0.000599999999998602</v>
      </c>
      <c r="AE169" s="79" t="n">
        <f aca="false">G169-O169</f>
        <v>-0.000199999999999534</v>
      </c>
      <c r="AF169" s="79" t="n">
        <f aca="false">H169-P169</f>
        <v>-0.000299999999995748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7416</v>
      </c>
      <c r="F170" s="88" t="n">
        <v>33.2494</v>
      </c>
      <c r="G170" s="88" t="n">
        <v>40.522</v>
      </c>
      <c r="H170" s="88" t="n">
        <v>41.3691</v>
      </c>
      <c r="I170" s="89"/>
      <c r="J170" s="89"/>
      <c r="K170" s="90"/>
      <c r="L170" s="53"/>
      <c r="M170" s="88" t="n">
        <v>36.7456</v>
      </c>
      <c r="N170" s="88" t="n">
        <v>33.2495</v>
      </c>
      <c r="O170" s="88" t="n">
        <v>40.5221</v>
      </c>
      <c r="P170" s="88" t="n">
        <v>41.369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0400000000000489</v>
      </c>
      <c r="AD170" s="88" t="n">
        <f aca="false">F170-N170</f>
        <v>-9.99999999962142E-005</v>
      </c>
      <c r="AE170" s="88" t="n">
        <f aca="false">G170-O170</f>
        <v>-0.00010000000000332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3.8056</v>
      </c>
      <c r="F171" s="73" t="n">
        <v>43.4082</v>
      </c>
      <c r="G171" s="91"/>
      <c r="H171" s="91"/>
      <c r="I171" s="74"/>
      <c r="J171" s="74"/>
      <c r="K171" s="75"/>
      <c r="L171" s="53"/>
      <c r="M171" s="73" t="n">
        <v>283.7072</v>
      </c>
      <c r="N171" s="73" t="n">
        <v>43.412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.0984000000000265</v>
      </c>
      <c r="AD171" s="73" t="n">
        <f aca="false">F171-N171</f>
        <v>-0.00390000000000157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6</v>
      </c>
      <c r="F172" s="79" t="n">
        <v>39.2875</v>
      </c>
      <c r="G172" s="92"/>
      <c r="H172" s="92"/>
      <c r="I172" s="80"/>
      <c r="J172" s="80"/>
      <c r="K172" s="81"/>
      <c r="L172" s="53"/>
      <c r="M172" s="79" t="n">
        <v>96.8328</v>
      </c>
      <c r="N172" s="79" t="n">
        <v>39.28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.00319999999999254</v>
      </c>
      <c r="AD172" s="79" t="n">
        <f aca="false">F172-N172</f>
        <v>0.00010000000000332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376</v>
      </c>
      <c r="F173" s="79" t="n">
        <v>35.4654</v>
      </c>
      <c r="G173" s="92"/>
      <c r="H173" s="92"/>
      <c r="I173" s="80"/>
      <c r="J173" s="80"/>
      <c r="K173" s="81"/>
      <c r="L173" s="53"/>
      <c r="M173" s="79" t="n">
        <v>39.8856</v>
      </c>
      <c r="N173" s="79" t="n">
        <v>35.464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.0520000000000067</v>
      </c>
      <c r="AD173" s="79" t="n">
        <f aca="false">F173-N173</f>
        <v>0.00130000000000052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7.9872</v>
      </c>
      <c r="F174" s="79" t="n">
        <v>32.1885</v>
      </c>
      <c r="G174" s="92"/>
      <c r="H174" s="92"/>
      <c r="I174" s="80"/>
      <c r="J174" s="80"/>
      <c r="K174" s="81"/>
      <c r="L174" s="53"/>
      <c r="M174" s="79" t="n">
        <v>17.9912</v>
      </c>
      <c r="N174" s="79" t="n">
        <v>32.18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00399999999999778</v>
      </c>
      <c r="AD174" s="79" t="n">
        <f aca="false">F174-N174</f>
        <v>0.00439999999999685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1328</v>
      </c>
      <c r="F175" s="73" t="n">
        <v>42.4174</v>
      </c>
      <c r="G175" s="91"/>
      <c r="H175" s="91"/>
      <c r="I175" s="74"/>
      <c r="J175" s="74"/>
      <c r="K175" s="75"/>
      <c r="L175" s="53"/>
      <c r="M175" s="73" t="n">
        <v>99.0488</v>
      </c>
      <c r="N175" s="73" t="n">
        <v>42.409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0840000000000032</v>
      </c>
      <c r="AD175" s="73" t="n">
        <f aca="false">F175-N175</f>
        <v>0.00789999999999935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696</v>
      </c>
      <c r="F176" s="79" t="n">
        <v>38.373</v>
      </c>
      <c r="G176" s="92"/>
      <c r="H176" s="92"/>
      <c r="I176" s="80"/>
      <c r="J176" s="80"/>
      <c r="K176" s="81"/>
      <c r="L176" s="53"/>
      <c r="M176" s="79" t="n">
        <v>29.0896</v>
      </c>
      <c r="N176" s="79" t="n">
        <v>38.368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-0.0199999999999996</v>
      </c>
      <c r="AD176" s="79" t="n">
        <f aca="false">F176-N176</f>
        <v>0.00459999999999639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752</v>
      </c>
      <c r="F177" s="79" t="n">
        <v>34.7435</v>
      </c>
      <c r="G177" s="92"/>
      <c r="H177" s="92"/>
      <c r="I177" s="80"/>
      <c r="J177" s="80"/>
      <c r="K177" s="81"/>
      <c r="L177" s="53"/>
      <c r="M177" s="79" t="n">
        <v>12.5544</v>
      </c>
      <c r="N177" s="79" t="n">
        <v>34.73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0208000000000013</v>
      </c>
      <c r="AD177" s="79" t="n">
        <f aca="false">F177-N177</f>
        <v>0.00489999999999924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696</v>
      </c>
      <c r="F178" s="79" t="n">
        <v>31.4671</v>
      </c>
      <c r="G178" s="92"/>
      <c r="H178" s="92"/>
      <c r="I178" s="80"/>
      <c r="J178" s="80"/>
      <c r="K178" s="81"/>
      <c r="L178" s="53"/>
      <c r="M178" s="79" t="n">
        <v>6.252</v>
      </c>
      <c r="N178" s="79" t="n">
        <v>31.46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.0175999999999998</v>
      </c>
      <c r="AD178" s="79" t="n">
        <f aca="false">F178-N178</f>
        <v>0.00659999999999883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0608</v>
      </c>
      <c r="F179" s="73" t="n">
        <v>42.355</v>
      </c>
      <c r="G179" s="91"/>
      <c r="H179" s="91"/>
      <c r="I179" s="74"/>
      <c r="J179" s="74"/>
      <c r="K179" s="75"/>
      <c r="L179" s="53"/>
      <c r="M179" s="73" t="n">
        <v>103.0088</v>
      </c>
      <c r="N179" s="73" t="n">
        <v>42.332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.0520000000000067</v>
      </c>
      <c r="AD179" s="73" t="n">
        <f aca="false">F179-N179</f>
        <v>0.0224999999999937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936</v>
      </c>
      <c r="F180" s="79" t="n">
        <v>38.3889</v>
      </c>
      <c r="G180" s="92"/>
      <c r="H180" s="92"/>
      <c r="I180" s="80"/>
      <c r="J180" s="80"/>
      <c r="K180" s="81"/>
      <c r="L180" s="53"/>
      <c r="M180" s="79" t="n">
        <v>30.9072</v>
      </c>
      <c r="N180" s="79" t="n">
        <v>38.38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0136000000000003</v>
      </c>
      <c r="AD180" s="79" t="n">
        <f aca="false">F180-N180</f>
        <v>0.0035000000000025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8</v>
      </c>
      <c r="F181" s="79" t="n">
        <v>34.7644</v>
      </c>
      <c r="G181" s="92"/>
      <c r="H181" s="92"/>
      <c r="I181" s="80"/>
      <c r="J181" s="80"/>
      <c r="K181" s="81"/>
      <c r="L181" s="53"/>
      <c r="M181" s="79" t="n">
        <v>13.0088</v>
      </c>
      <c r="N181" s="79" t="n">
        <v>34.771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288000000000004</v>
      </c>
      <c r="AD181" s="79" t="n">
        <f aca="false">F181-N181</f>
        <v>-0.00730000000000075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91</v>
      </c>
      <c r="G182" s="92"/>
      <c r="H182" s="92"/>
      <c r="I182" s="80"/>
      <c r="J182" s="80"/>
      <c r="K182" s="81"/>
      <c r="L182" s="53"/>
      <c r="M182" s="79" t="n">
        <v>6.368</v>
      </c>
      <c r="N182" s="79" t="n">
        <v>31.508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.000599999999998602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64</v>
      </c>
      <c r="G183" s="73" t="n">
        <v>46.5313</v>
      </c>
      <c r="H183" s="73" t="n">
        <v>46.4915</v>
      </c>
      <c r="I183" s="74"/>
      <c r="J183" s="74"/>
      <c r="K183" s="75"/>
      <c r="L183" s="53"/>
      <c r="M183" s="91"/>
      <c r="N183" s="73" t="n">
        <v>39.8373</v>
      </c>
      <c r="O183" s="73" t="n">
        <v>46.5363</v>
      </c>
      <c r="P183" s="73" t="n">
        <v>46.481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00900000000001455</v>
      </c>
      <c r="AE183" s="73" t="n">
        <f aca="false">G183-O183</f>
        <v>-0.00499999999999545</v>
      </c>
      <c r="AF183" s="73" t="n">
        <f aca="false">H183-P183</f>
        <v>0.00970000000000226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89</v>
      </c>
      <c r="G184" s="79" t="n">
        <v>44.7416</v>
      </c>
      <c r="H184" s="79" t="n">
        <v>45.0781</v>
      </c>
      <c r="I184" s="80"/>
      <c r="J184" s="80"/>
      <c r="K184" s="81"/>
      <c r="L184" s="53"/>
      <c r="M184" s="92"/>
      <c r="N184" s="79" t="n">
        <v>37.5894</v>
      </c>
      <c r="O184" s="79" t="n">
        <v>44.7421</v>
      </c>
      <c r="P184" s="79" t="n">
        <v>45.07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0499999999995282</v>
      </c>
      <c r="AE184" s="79" t="n">
        <f aca="false">G184-O184</f>
        <v>-0.000500000000002387</v>
      </c>
      <c r="AF184" s="79" t="n">
        <f aca="false">H184-P184</f>
        <v>0.00379999999999825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5</v>
      </c>
      <c r="G185" s="79" t="n">
        <v>42.7668</v>
      </c>
      <c r="H185" s="79" t="n">
        <v>43.3697</v>
      </c>
      <c r="I185" s="80"/>
      <c r="J185" s="80"/>
      <c r="K185" s="81"/>
      <c r="L185" s="53"/>
      <c r="M185" s="92"/>
      <c r="N185" s="79" t="n">
        <v>35.5055</v>
      </c>
      <c r="O185" s="79" t="n">
        <v>42.772</v>
      </c>
      <c r="P185" s="79" t="n">
        <v>43.377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0999999999997669</v>
      </c>
      <c r="AE185" s="79" t="n">
        <f aca="false">G185-O185</f>
        <v>-0.00519999999999499</v>
      </c>
      <c r="AF185" s="79" t="n">
        <f aca="false">H185-P185</f>
        <v>-0.00789999999999935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93</v>
      </c>
      <c r="G186" s="88" t="n">
        <v>41.4016</v>
      </c>
      <c r="H186" s="88" t="n">
        <v>42.1489</v>
      </c>
      <c r="I186" s="89"/>
      <c r="J186" s="89"/>
      <c r="K186" s="90"/>
      <c r="L186" s="53"/>
      <c r="M186" s="94"/>
      <c r="N186" s="88" t="n">
        <v>33.4092</v>
      </c>
      <c r="O186" s="88" t="n">
        <v>41.3965</v>
      </c>
      <c r="P186" s="88" t="n">
        <v>42.146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010000000000332</v>
      </c>
      <c r="AE186" s="88" t="n">
        <f aca="false">G186-O186</f>
        <v>0.00509999999999877</v>
      </c>
      <c r="AF186" s="88" t="n">
        <f aca="false">H186-P186</f>
        <v>0.00280000000000058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187</v>
      </c>
      <c r="G187" s="73" t="n">
        <v>46.3216</v>
      </c>
      <c r="H187" s="73" t="n">
        <v>46.7753</v>
      </c>
      <c r="I187" s="80"/>
      <c r="J187" s="80"/>
      <c r="K187" s="81"/>
      <c r="L187" s="53"/>
      <c r="M187" s="92"/>
      <c r="N187" s="73" t="n">
        <v>40.0181</v>
      </c>
      <c r="O187" s="73" t="n">
        <v>46.3253</v>
      </c>
      <c r="P187" s="73" t="n">
        <v>46.770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0600000000005707</v>
      </c>
      <c r="AE187" s="73" t="n">
        <f aca="false">G187-O187</f>
        <v>-0.00370000000000204</v>
      </c>
      <c r="AF187" s="73" t="n">
        <f aca="false">H187-P187</f>
        <v>0.00450000000000017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23</v>
      </c>
      <c r="G188" s="79" t="n">
        <v>44.6688</v>
      </c>
      <c r="H188" s="79" t="n">
        <v>45.2169</v>
      </c>
      <c r="I188" s="80"/>
      <c r="J188" s="80"/>
      <c r="K188" s="81"/>
      <c r="L188" s="53"/>
      <c r="M188" s="92"/>
      <c r="N188" s="79" t="n">
        <v>37.7319</v>
      </c>
      <c r="O188" s="79" t="n">
        <v>44.6682</v>
      </c>
      <c r="P188" s="79" t="n">
        <v>45.21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0399999999999068</v>
      </c>
      <c r="AE188" s="79" t="n">
        <f aca="false">G188-O188</f>
        <v>0.000599999999998602</v>
      </c>
      <c r="AF188" s="79" t="n">
        <f aca="false">H188-P188</f>
        <v>0.00240000000000151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1</v>
      </c>
      <c r="G189" s="79" t="n">
        <v>42.7985</v>
      </c>
      <c r="H189" s="79" t="n">
        <v>43.4259</v>
      </c>
      <c r="I189" s="80"/>
      <c r="J189" s="80"/>
      <c r="K189" s="81"/>
      <c r="L189" s="53"/>
      <c r="M189" s="92"/>
      <c r="N189" s="79" t="n">
        <v>35.6021</v>
      </c>
      <c r="O189" s="79" t="n">
        <v>42.802</v>
      </c>
      <c r="P189" s="79" t="n">
        <v>43.432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0999999999997669</v>
      </c>
      <c r="AE189" s="79" t="n">
        <f aca="false">G189-O189</f>
        <v>-0.0035000000000025</v>
      </c>
      <c r="AF189" s="79" t="n">
        <f aca="false">H189-P189</f>
        <v>-0.0063999999999993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32</v>
      </c>
      <c r="G190" s="88" t="n">
        <v>41.5012</v>
      </c>
      <c r="H190" s="88" t="n">
        <v>42.1829</v>
      </c>
      <c r="I190" s="89"/>
      <c r="J190" s="89"/>
      <c r="K190" s="90"/>
      <c r="L190" s="53"/>
      <c r="M190" s="94"/>
      <c r="N190" s="79" t="n">
        <v>33.4732</v>
      </c>
      <c r="O190" s="88" t="n">
        <v>41.4975</v>
      </c>
      <c r="P190" s="88" t="n">
        <v>42.183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.00369999999999493</v>
      </c>
      <c r="AF190" s="79" t="n">
        <f aca="false">H190-P190</f>
        <v>-0.00100000000000477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737</v>
      </c>
      <c r="G191" s="73" t="n">
        <v>46.9611</v>
      </c>
      <c r="H191" s="73" t="n">
        <v>47.7963</v>
      </c>
      <c r="I191" s="80"/>
      <c r="J191" s="80"/>
      <c r="K191" s="81"/>
      <c r="L191" s="53"/>
      <c r="M191" s="92"/>
      <c r="N191" s="73" t="n">
        <v>40.2727</v>
      </c>
      <c r="O191" s="73" t="n">
        <v>46.9618</v>
      </c>
      <c r="P191" s="73" t="n">
        <v>47.796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0999999999997669</v>
      </c>
      <c r="AE191" s="73" t="n">
        <f aca="false">G191-O191</f>
        <v>-0.000699999999994816</v>
      </c>
      <c r="AF191" s="73" t="n">
        <f aca="false">H191-P191</f>
        <v>-9.99999999962142E-005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1</v>
      </c>
      <c r="G192" s="79" t="n">
        <v>45.0527</v>
      </c>
      <c r="H192" s="79" t="n">
        <v>45.87</v>
      </c>
      <c r="I192" s="80"/>
      <c r="J192" s="80"/>
      <c r="K192" s="81"/>
      <c r="L192" s="53"/>
      <c r="M192" s="92"/>
      <c r="N192" s="79" t="n">
        <v>37.8634</v>
      </c>
      <c r="O192" s="79" t="n">
        <v>45.0528</v>
      </c>
      <c r="P192" s="79" t="n">
        <v>45.869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299999999995748</v>
      </c>
      <c r="AE192" s="79" t="n">
        <f aca="false">G192-O192</f>
        <v>-9.99999999962142E-005</v>
      </c>
      <c r="AF192" s="79" t="n">
        <f aca="false">H192-P192</f>
        <v>0.000299999999995748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75</v>
      </c>
      <c r="G193" s="79" t="n">
        <v>43.0379</v>
      </c>
      <c r="H193" s="79" t="n">
        <v>43.8157</v>
      </c>
      <c r="I193" s="80"/>
      <c r="J193" s="80"/>
      <c r="K193" s="81"/>
      <c r="L193" s="53"/>
      <c r="M193" s="92"/>
      <c r="N193" s="79" t="n">
        <v>35.6685</v>
      </c>
      <c r="O193" s="79" t="n">
        <v>43.0387</v>
      </c>
      <c r="P193" s="79" t="n">
        <v>43.816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100000000000477</v>
      </c>
      <c r="AE193" s="79" t="n">
        <f aca="false">G193-O193</f>
        <v>-0.000799999999998136</v>
      </c>
      <c r="AF193" s="79" t="n">
        <f aca="false">H193-P193</f>
        <v>-0.000999999999997669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19</v>
      </c>
      <c r="G194" s="88" t="n">
        <v>41.6611</v>
      </c>
      <c r="H194" s="88" t="n">
        <v>42.4549</v>
      </c>
      <c r="I194" s="89"/>
      <c r="J194" s="89"/>
      <c r="K194" s="90"/>
      <c r="L194" s="53"/>
      <c r="M194" s="94"/>
      <c r="N194" s="79" t="n">
        <v>33.512</v>
      </c>
      <c r="O194" s="88" t="n">
        <v>41.6612</v>
      </c>
      <c r="P194" s="88" t="n">
        <v>42.4549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010000000000332</v>
      </c>
      <c r="AE194" s="79" t="n">
        <f aca="false">G194-O194</f>
        <v>-0.00010000000000332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512</v>
      </c>
      <c r="G195" s="73" t="n">
        <v>46.9604</v>
      </c>
      <c r="H195" s="73" t="n">
        <v>47.7859</v>
      </c>
      <c r="I195" s="80"/>
      <c r="J195" s="80"/>
      <c r="K195" s="81"/>
      <c r="L195" s="53"/>
      <c r="M195" s="92"/>
      <c r="N195" s="73" t="n">
        <v>40.2515</v>
      </c>
      <c r="O195" s="73" t="n">
        <v>46.9604</v>
      </c>
      <c r="P195" s="73" t="n">
        <v>47.785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0300000000002854</v>
      </c>
      <c r="AE195" s="73" t="n">
        <f aca="false">G195-O195</f>
        <v>0</v>
      </c>
      <c r="AF195" s="73" t="n">
        <f aca="false">H195-P195</f>
        <v>0.000299999999995748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7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/>
      <c r="N196" s="79" t="n">
        <v>37.8476</v>
      </c>
      <c r="O196" s="79" t="n">
        <v>45.0534</v>
      </c>
      <c r="P196" s="79" t="n">
        <v>45.85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010000000000332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593</v>
      </c>
      <c r="G197" s="79" t="n">
        <v>43.0307</v>
      </c>
      <c r="H197" s="79" t="n">
        <v>43.7993</v>
      </c>
      <c r="I197" s="80"/>
      <c r="J197" s="80"/>
      <c r="K197" s="81"/>
      <c r="L197" s="53"/>
      <c r="M197" s="92"/>
      <c r="N197" s="79" t="n">
        <v>35.6601</v>
      </c>
      <c r="O197" s="79" t="n">
        <v>43.0305</v>
      </c>
      <c r="P197" s="79" t="n">
        <v>43.799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0799999999998136</v>
      </c>
      <c r="AE197" s="79" t="n">
        <f aca="false">G197-O197</f>
        <v>0.000199999999999534</v>
      </c>
      <c r="AF197" s="79" t="n">
        <f aca="false">H197-P197</f>
        <v>-0.000199999999999534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/>
      <c r="N198" s="79" t="n">
        <v>33.5073</v>
      </c>
      <c r="O198" s="88" t="n">
        <v>41.6507</v>
      </c>
      <c r="P198" s="88" t="n">
        <v>42.42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22</v>
      </c>
      <c r="G199" s="73" t="n">
        <v>46.2868</v>
      </c>
      <c r="H199" s="73" t="n">
        <v>47.0059</v>
      </c>
      <c r="I199" s="80"/>
      <c r="J199" s="80"/>
      <c r="K199" s="81"/>
      <c r="L199" s="53"/>
      <c r="M199" s="92"/>
      <c r="N199" s="73" t="n">
        <v>40.0234</v>
      </c>
      <c r="O199" s="73" t="n">
        <v>46.2811</v>
      </c>
      <c r="P199" s="73" t="n">
        <v>47.012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120000000000431</v>
      </c>
      <c r="AE199" s="73" t="n">
        <f aca="false">G199-O199</f>
        <v>0.00569999999999737</v>
      </c>
      <c r="AF199" s="73" t="n">
        <f aca="false">H199-P199</f>
        <v>-0.00660000000000593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353</v>
      </c>
      <c r="H200" s="79" t="n">
        <v>45.344</v>
      </c>
      <c r="I200" s="80"/>
      <c r="J200" s="80"/>
      <c r="K200" s="81"/>
      <c r="L200" s="53"/>
      <c r="M200" s="92"/>
      <c r="N200" s="79" t="n">
        <v>37.7086</v>
      </c>
      <c r="O200" s="79" t="n">
        <v>44.6401</v>
      </c>
      <c r="P200" s="79" t="n">
        <v>45.34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0599999999998602</v>
      </c>
      <c r="AE200" s="79" t="n">
        <f aca="false">G200-O200</f>
        <v>-0.00479999999999592</v>
      </c>
      <c r="AF200" s="79" t="n">
        <f aca="false">H200-P200</f>
        <v>-0.00130000000000052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9</v>
      </c>
      <c r="G201" s="79" t="n">
        <v>42.758</v>
      </c>
      <c r="H201" s="79" t="n">
        <v>43.4509</v>
      </c>
      <c r="I201" s="80"/>
      <c r="J201" s="80"/>
      <c r="K201" s="81"/>
      <c r="L201" s="53"/>
      <c r="M201" s="92"/>
      <c r="N201" s="79" t="n">
        <v>35.5795</v>
      </c>
      <c r="O201" s="79" t="n">
        <v>42.7616</v>
      </c>
      <c r="P201" s="79" t="n">
        <v>43.451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0600000000005707</v>
      </c>
      <c r="AE201" s="79" t="n">
        <f aca="false">G201-O201</f>
        <v>-0.00359999999999872</v>
      </c>
      <c r="AF201" s="79" t="n">
        <f aca="false">H201-P201</f>
        <v>-0.000700000000001921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04</v>
      </c>
      <c r="G202" s="88" t="n">
        <v>41.4604</v>
      </c>
      <c r="H202" s="88" t="n">
        <v>42.1612</v>
      </c>
      <c r="I202" s="89"/>
      <c r="J202" s="89"/>
      <c r="K202" s="90"/>
      <c r="L202" s="53"/>
      <c r="M202" s="94"/>
      <c r="N202" s="88" t="n">
        <v>33.4505</v>
      </c>
      <c r="O202" s="88" t="n">
        <v>41.4604</v>
      </c>
      <c r="P202" s="88" t="n">
        <v>42.16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9.99999999962142E-005</v>
      </c>
      <c r="AE202" s="88" t="n">
        <f aca="false">G202-O202</f>
        <v>0</v>
      </c>
      <c r="AF202" s="88" t="n">
        <f aca="false">H202-P202</f>
        <v>0.000199999999999534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109</v>
      </c>
      <c r="G203" s="73" t="n">
        <v>46.3288</v>
      </c>
      <c r="H203" s="73" t="n">
        <v>46.6131</v>
      </c>
      <c r="I203" s="80"/>
      <c r="J203" s="80"/>
      <c r="K203" s="81"/>
      <c r="L203" s="53"/>
      <c r="M203" s="92"/>
      <c r="N203" s="73" t="n">
        <v>39.8115</v>
      </c>
      <c r="O203" s="73" t="n">
        <v>46.3383</v>
      </c>
      <c r="P203" s="73" t="n">
        <v>46.605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0600000000005707</v>
      </c>
      <c r="AE203" s="73" t="n">
        <f aca="false">G203-O203</f>
        <v>-0.00949999999999562</v>
      </c>
      <c r="AF203" s="73" t="n">
        <f aca="false">H203-P203</f>
        <v>0.00740000000000407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12</v>
      </c>
      <c r="G204" s="79" t="n">
        <v>44.5941</v>
      </c>
      <c r="H204" s="79" t="n">
        <v>45.1089</v>
      </c>
      <c r="I204" s="80"/>
      <c r="J204" s="80"/>
      <c r="K204" s="81"/>
      <c r="L204" s="53"/>
      <c r="M204" s="92"/>
      <c r="N204" s="79" t="n">
        <v>37.5424</v>
      </c>
      <c r="O204" s="79" t="n">
        <v>44.5959</v>
      </c>
      <c r="P204" s="79" t="n">
        <v>45.11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11999999999972</v>
      </c>
      <c r="AE204" s="79" t="n">
        <f aca="false">G204-O204</f>
        <v>-0.00180000000000291</v>
      </c>
      <c r="AF204" s="79" t="n">
        <f aca="false">H204-P204</f>
        <v>-0.00690000000000168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8</v>
      </c>
      <c r="G205" s="79" t="n">
        <v>42.6617</v>
      </c>
      <c r="H205" s="79" t="n">
        <v>43.2617</v>
      </c>
      <c r="I205" s="80"/>
      <c r="J205" s="80"/>
      <c r="K205" s="81"/>
      <c r="L205" s="53"/>
      <c r="M205" s="92"/>
      <c r="N205" s="79" t="n">
        <v>35.4555</v>
      </c>
      <c r="O205" s="79" t="n">
        <v>42.6764</v>
      </c>
      <c r="P205" s="79" t="n">
        <v>43.260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0300000000002854</v>
      </c>
      <c r="AE205" s="79" t="n">
        <f aca="false">G205-O205</f>
        <v>-0.0146999999999977</v>
      </c>
      <c r="AF205" s="79" t="n">
        <f aca="false">H205-P205</f>
        <v>0.00150000000000006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07</v>
      </c>
      <c r="G206" s="88" t="n">
        <v>41.3514</v>
      </c>
      <c r="H206" s="88" t="n">
        <v>42.0244</v>
      </c>
      <c r="I206" s="89"/>
      <c r="J206" s="89"/>
      <c r="K206" s="90"/>
      <c r="L206" s="53"/>
      <c r="M206" s="94"/>
      <c r="N206" s="88" t="n">
        <v>33.3609</v>
      </c>
      <c r="O206" s="88" t="n">
        <v>41.3504</v>
      </c>
      <c r="P206" s="88" t="n">
        <v>42.022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0199999999999534</v>
      </c>
      <c r="AE206" s="88" t="n">
        <f aca="false">G206-O206</f>
        <v>0.000999999999997669</v>
      </c>
      <c r="AF206" s="88" t="n">
        <f aca="false">H206-P206</f>
        <v>0.00180000000000291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2128</v>
      </c>
      <c r="F207" s="92"/>
      <c r="G207" s="92"/>
      <c r="H207" s="92"/>
      <c r="I207" s="73" t="n">
        <v>67601.02</v>
      </c>
      <c r="J207" s="73" t="n">
        <v>114.26</v>
      </c>
      <c r="K207" s="73" t="n">
        <v>863.51</v>
      </c>
      <c r="L207" s="53"/>
      <c r="M207" s="73" t="n">
        <v>5275.6392</v>
      </c>
      <c r="N207" s="92"/>
      <c r="O207" s="92"/>
      <c r="P207" s="92"/>
      <c r="Q207" s="73" t="n">
        <v>67689.72</v>
      </c>
      <c r="R207" s="73" t="n">
        <v>114.38</v>
      </c>
      <c r="S207" s="73" t="n">
        <v>919.27</v>
      </c>
      <c r="U207" s="14"/>
      <c r="V207" s="15"/>
      <c r="W207" s="16"/>
      <c r="X207" s="53"/>
      <c r="Y207" s="20" t="n">
        <f aca="false">GEOMEAN(Q207:Q210)/GEOMEAN(I207:I210)</f>
        <v>0.99711233650446</v>
      </c>
      <c r="Z207" s="20" t="n">
        <f aca="false">GEOMEAN(R207:R210)/GEOMEAN(J207:J210)</f>
        <v>0.984509260365612</v>
      </c>
      <c r="AA207" s="26" t="n">
        <f aca="false">GEOMEAN(S207:S210)/GEOMEAN(K207:K210)</f>
        <v>1.01032651790659</v>
      </c>
      <c r="AC207" s="73" t="n">
        <f aca="false">E207-M207</f>
        <v>0.573599999999715</v>
      </c>
      <c r="AD207" s="92"/>
      <c r="AE207" s="92"/>
      <c r="AF207" s="92"/>
      <c r="AG207" s="73" t="n">
        <f aca="false">I207-Q207</f>
        <v>-88.6999999999971</v>
      </c>
      <c r="AH207" s="73" t="n">
        <f aca="false">J207-R207</f>
        <v>-0.11999999999999</v>
      </c>
      <c r="AI207" s="73" t="n">
        <f aca="false">K207-S207</f>
        <v>-55.7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264</v>
      </c>
      <c r="F208" s="92"/>
      <c r="G208" s="92"/>
      <c r="H208" s="92"/>
      <c r="I208" s="79" t="n">
        <v>48416.57</v>
      </c>
      <c r="J208" s="79" t="n">
        <v>105.89</v>
      </c>
      <c r="K208" s="79" t="n">
        <v>872.18</v>
      </c>
      <c r="L208" s="53"/>
      <c r="M208" s="79" t="n">
        <v>2153.1176</v>
      </c>
      <c r="N208" s="92"/>
      <c r="O208" s="92"/>
      <c r="P208" s="92"/>
      <c r="Q208" s="79" t="n">
        <v>48348.4</v>
      </c>
      <c r="R208" s="79" t="n">
        <v>103.08</v>
      </c>
      <c r="S208" s="79" t="n">
        <v>862.63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191200000000208</v>
      </c>
      <c r="AD208" s="92"/>
      <c r="AE208" s="92"/>
      <c r="AF208" s="92"/>
      <c r="AG208" s="79" t="n">
        <f aca="false">I208-Q208</f>
        <v>68.1699999999983</v>
      </c>
      <c r="AH208" s="79" t="n">
        <f aca="false">J208-R208</f>
        <v>2.81</v>
      </c>
      <c r="AI208" s="79" t="n">
        <f aca="false">K208-S208</f>
        <v>9.549999999999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4304</v>
      </c>
      <c r="F209" s="92"/>
      <c r="G209" s="92"/>
      <c r="H209" s="92"/>
      <c r="I209" s="79" t="n">
        <v>39932.33</v>
      </c>
      <c r="J209" s="79" t="n">
        <v>101.88</v>
      </c>
      <c r="K209" s="79" t="n">
        <v>872.67</v>
      </c>
      <c r="L209" s="53"/>
      <c r="M209" s="79" t="n">
        <v>979.5568</v>
      </c>
      <c r="N209" s="92"/>
      <c r="O209" s="92"/>
      <c r="P209" s="92"/>
      <c r="Q209" s="79" t="n">
        <v>39790.07</v>
      </c>
      <c r="R209" s="79" t="n">
        <v>100.26</v>
      </c>
      <c r="S209" s="79" t="n">
        <v>865.83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126399999999876</v>
      </c>
      <c r="AD209" s="92"/>
      <c r="AE209" s="92"/>
      <c r="AF209" s="92"/>
      <c r="AG209" s="79" t="n">
        <f aca="false">I209-Q209</f>
        <v>142.260000000002</v>
      </c>
      <c r="AH209" s="79" t="n">
        <f aca="false">J209-R209</f>
        <v>1.61999999999999</v>
      </c>
      <c r="AI209" s="79" t="n">
        <f aca="false">K209-S209</f>
        <v>6.83999999999992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1.8808</v>
      </c>
      <c r="F210" s="94"/>
      <c r="G210" s="94"/>
      <c r="H210" s="94"/>
      <c r="I210" s="88" t="n">
        <v>34377.79</v>
      </c>
      <c r="J210" s="88" t="n">
        <v>99.69</v>
      </c>
      <c r="K210" s="88" t="n">
        <v>873.78</v>
      </c>
      <c r="L210" s="53"/>
      <c r="M210" s="88" t="n">
        <v>471.896</v>
      </c>
      <c r="N210" s="94"/>
      <c r="O210" s="94"/>
      <c r="P210" s="94"/>
      <c r="Q210" s="88" t="n">
        <v>34107.25</v>
      </c>
      <c r="R210" s="88" t="n">
        <v>97.66</v>
      </c>
      <c r="S210" s="88" t="n">
        <v>871.51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15199999999993</v>
      </c>
      <c r="AD210" s="94"/>
      <c r="AE210" s="94"/>
      <c r="AF210" s="94"/>
      <c r="AG210" s="88" t="n">
        <f aca="false">I210-Q210</f>
        <v>270.540000000001</v>
      </c>
      <c r="AH210" s="88" t="n">
        <f aca="false">J210-R210</f>
        <v>2.03</v>
      </c>
      <c r="AI210" s="88" t="n">
        <f aca="false">K210-S210</f>
        <v>2.26999999999998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68</v>
      </c>
      <c r="N215" s="73" t="n">
        <v>41.8323</v>
      </c>
      <c r="O215" s="73" t="n">
        <v>48.1838</v>
      </c>
      <c r="P215" s="73" t="n">
        <v>47.51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663</v>
      </c>
      <c r="N216" s="79" t="n">
        <v>40.8347</v>
      </c>
      <c r="O216" s="79" t="n">
        <v>47.1017</v>
      </c>
      <c r="P216" s="79" t="n">
        <v>46.600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693</v>
      </c>
      <c r="N217" s="79" t="n">
        <v>39.4078</v>
      </c>
      <c r="O217" s="79" t="n">
        <v>45.9052</v>
      </c>
      <c r="P217" s="79" t="n">
        <v>45.54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602</v>
      </c>
      <c r="N218" s="79" t="n">
        <v>37.6354</v>
      </c>
      <c r="O218" s="79" t="n">
        <v>44.8453</v>
      </c>
      <c r="P218" s="79" t="n">
        <v>44.4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344</v>
      </c>
      <c r="F219" s="73" t="n">
        <v>41.6836</v>
      </c>
      <c r="G219" s="73" t="n">
        <v>47.2562</v>
      </c>
      <c r="H219" s="73" t="n">
        <v>46.6711</v>
      </c>
      <c r="I219" s="74"/>
      <c r="J219" s="74"/>
      <c r="K219" s="75"/>
      <c r="L219" s="53"/>
      <c r="M219" s="73" t="n">
        <v>258.614</v>
      </c>
      <c r="N219" s="73" t="n">
        <v>41.6847</v>
      </c>
      <c r="O219" s="73" t="n">
        <v>47.2513</v>
      </c>
      <c r="P219" s="73" t="n">
        <v>46.668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269999999999982</v>
      </c>
      <c r="AD219" s="73" t="n">
        <f aca="false">F219-N219</f>
        <v>-0.00110000000000099</v>
      </c>
      <c r="AE219" s="73" t="n">
        <f aca="false">G219-O219</f>
        <v>0.00489999999999924</v>
      </c>
      <c r="AF219" s="73" t="n">
        <f aca="false">H219-P219</f>
        <v>0.00260000000000105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65</v>
      </c>
      <c r="F220" s="79" t="n">
        <v>40.7462</v>
      </c>
      <c r="G220" s="79" t="n">
        <v>46.3227</v>
      </c>
      <c r="H220" s="79" t="n">
        <v>45.5463</v>
      </c>
      <c r="I220" s="80"/>
      <c r="J220" s="80"/>
      <c r="K220" s="81"/>
      <c r="L220" s="53"/>
      <c r="M220" s="79" t="n">
        <v>97.458</v>
      </c>
      <c r="N220" s="79" t="n">
        <v>40.7465</v>
      </c>
      <c r="O220" s="79" t="n">
        <v>46.3248</v>
      </c>
      <c r="P220" s="79" t="n">
        <v>45.54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106999999999999</v>
      </c>
      <c r="AD220" s="79" t="n">
        <f aca="false">F220-N220</f>
        <v>-0.000299999999995748</v>
      </c>
      <c r="AE220" s="79" t="n">
        <f aca="false">G220-O220</f>
        <v>-0.00210000000000576</v>
      </c>
      <c r="AF220" s="79" t="n">
        <f aca="false">H220-P220</f>
        <v>0.00140000000000384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6</v>
      </c>
      <c r="F221" s="79" t="n">
        <v>39.3834</v>
      </c>
      <c r="G221" s="79" t="n">
        <v>45.3797</v>
      </c>
      <c r="H221" s="79" t="n">
        <v>44.5898</v>
      </c>
      <c r="I221" s="80"/>
      <c r="J221" s="80"/>
      <c r="K221" s="81"/>
      <c r="L221" s="53"/>
      <c r="M221" s="79" t="n">
        <v>48.538</v>
      </c>
      <c r="N221" s="79" t="n">
        <v>39.3845</v>
      </c>
      <c r="O221" s="79" t="n">
        <v>45.3802</v>
      </c>
      <c r="P221" s="79" t="n">
        <v>44.588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0119999999999934</v>
      </c>
      <c r="AD221" s="79" t="n">
        <f aca="false">F221-N221</f>
        <v>-0.00110000000000099</v>
      </c>
      <c r="AE221" s="79" t="n">
        <f aca="false">G221-O221</f>
        <v>-0.000500000000002387</v>
      </c>
      <c r="AF221" s="79" t="n">
        <f aca="false">H221-P221</f>
        <v>0.000999999999997669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661</v>
      </c>
      <c r="F222" s="88" t="n">
        <v>37.6752</v>
      </c>
      <c r="G222" s="88" t="n">
        <v>44.4223</v>
      </c>
      <c r="H222" s="88" t="n">
        <v>43.4732</v>
      </c>
      <c r="I222" s="89"/>
      <c r="J222" s="89"/>
      <c r="K222" s="90"/>
      <c r="L222" s="53"/>
      <c r="M222" s="88" t="n">
        <v>25.61</v>
      </c>
      <c r="N222" s="88" t="n">
        <v>37.6735</v>
      </c>
      <c r="O222" s="88" t="n">
        <v>44.425</v>
      </c>
      <c r="P222" s="88" t="n">
        <v>43.474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510000000000019</v>
      </c>
      <c r="AD222" s="88" t="n">
        <f aca="false">F222-N222</f>
        <v>0.00169999999999959</v>
      </c>
      <c r="AE222" s="88" t="n">
        <f aca="false">G222-O222</f>
        <v>-0.00269999999999726</v>
      </c>
      <c r="AF222" s="88" t="n">
        <f aca="false">H222-P222</f>
        <v>-0.00110000000000099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375</v>
      </c>
      <c r="F223" s="73" t="n">
        <v>45.8828</v>
      </c>
      <c r="G223" s="91"/>
      <c r="H223" s="91"/>
      <c r="I223" s="74"/>
      <c r="J223" s="74"/>
      <c r="K223" s="75"/>
      <c r="L223" s="53"/>
      <c r="M223" s="73" t="n">
        <v>72.375</v>
      </c>
      <c r="N223" s="73" t="n">
        <v>45.88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/>
      <c r="H224" s="92"/>
      <c r="I224" s="80"/>
      <c r="J224" s="80"/>
      <c r="K224" s="81"/>
      <c r="L224" s="53"/>
      <c r="M224" s="79" t="n">
        <v>30.209</v>
      </c>
      <c r="N224" s="79" t="n">
        <v>42.53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/>
      <c r="H225" s="92"/>
      <c r="I225" s="80"/>
      <c r="J225" s="80"/>
      <c r="K225" s="81"/>
      <c r="L225" s="53"/>
      <c r="M225" s="79" t="n">
        <v>15.42</v>
      </c>
      <c r="N225" s="79" t="n">
        <v>39.80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/>
      <c r="H226" s="92"/>
      <c r="I226" s="80"/>
      <c r="J226" s="80"/>
      <c r="K226" s="81"/>
      <c r="L226" s="53"/>
      <c r="M226" s="79" t="n">
        <v>8.471</v>
      </c>
      <c r="N226" s="79" t="n">
        <v>36.4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0.26</v>
      </c>
      <c r="F227" s="73" t="n">
        <v>44.557</v>
      </c>
      <c r="G227" s="91"/>
      <c r="H227" s="91"/>
      <c r="I227" s="74"/>
      <c r="J227" s="74"/>
      <c r="K227" s="75"/>
      <c r="L227" s="53"/>
      <c r="M227" s="73" t="n">
        <v>50.26</v>
      </c>
      <c r="N227" s="73" t="n">
        <v>44.5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/>
      <c r="H228" s="92"/>
      <c r="I228" s="80"/>
      <c r="J228" s="80"/>
      <c r="K228" s="81"/>
      <c r="L228" s="53"/>
      <c r="M228" s="79" t="n">
        <v>19.81</v>
      </c>
      <c r="N228" s="79" t="n">
        <v>41.2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/>
      <c r="H229" s="92"/>
      <c r="I229" s="80"/>
      <c r="J229" s="80"/>
      <c r="K229" s="81"/>
      <c r="L229" s="53"/>
      <c r="M229" s="79" t="n">
        <v>9.45</v>
      </c>
      <c r="N229" s="79" t="n">
        <v>38.100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/>
      <c r="H230" s="92"/>
      <c r="I230" s="80"/>
      <c r="J230" s="80"/>
      <c r="K230" s="81"/>
      <c r="L230" s="53"/>
      <c r="M230" s="79" t="n">
        <v>5.285</v>
      </c>
      <c r="N230" s="79" t="n">
        <v>35.008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56</v>
      </c>
      <c r="F231" s="73" t="n">
        <v>44.3303</v>
      </c>
      <c r="G231" s="91"/>
      <c r="H231" s="91"/>
      <c r="I231" s="74"/>
      <c r="J231" s="74"/>
      <c r="K231" s="75"/>
      <c r="L231" s="53"/>
      <c r="M231" s="73" t="n">
        <v>49.397</v>
      </c>
      <c r="N231" s="73" t="n">
        <v>44.31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241</v>
      </c>
      <c r="AD231" s="73" t="n">
        <f aca="false">F231-N231</f>
        <v>0.0123000000000033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2</v>
      </c>
      <c r="F232" s="79" t="n">
        <v>41.3255</v>
      </c>
      <c r="G232" s="92"/>
      <c r="H232" s="92"/>
      <c r="I232" s="80"/>
      <c r="J232" s="80"/>
      <c r="K232" s="81"/>
      <c r="L232" s="53"/>
      <c r="M232" s="79" t="n">
        <v>19.006</v>
      </c>
      <c r="N232" s="79" t="n">
        <v>41.295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0640000000000001</v>
      </c>
      <c r="AD232" s="79" t="n">
        <f aca="false">F232-N232</f>
        <v>0.0302999999999969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6</v>
      </c>
      <c r="F233" s="79" t="n">
        <v>38.5384</v>
      </c>
      <c r="G233" s="92"/>
      <c r="H233" s="92"/>
      <c r="I233" s="80"/>
      <c r="J233" s="80"/>
      <c r="K233" s="81"/>
      <c r="L233" s="53"/>
      <c r="M233" s="79" t="n">
        <v>9.125</v>
      </c>
      <c r="N233" s="79" t="n">
        <v>38.53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310000000000006</v>
      </c>
      <c r="AD233" s="79" t="n">
        <f aca="false">F233-N233</f>
        <v>0.000400000000006173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36</v>
      </c>
      <c r="F234" s="79" t="n">
        <v>35.6421</v>
      </c>
      <c r="G234" s="92"/>
      <c r="H234" s="92"/>
      <c r="I234" s="80"/>
      <c r="J234" s="80"/>
      <c r="K234" s="81"/>
      <c r="L234" s="53"/>
      <c r="M234" s="79" t="n">
        <v>5.125</v>
      </c>
      <c r="N234" s="79" t="n">
        <v>35.645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0110000000000001</v>
      </c>
      <c r="AD234" s="79" t="n">
        <f aca="false">F234-N234</f>
        <v>-0.00359999999999872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/>
      <c r="N235" s="73" t="n">
        <v>42.8731</v>
      </c>
      <c r="O235" s="73" t="n">
        <v>48.1958</v>
      </c>
      <c r="P235" s="73" t="n">
        <v>47.307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/>
      <c r="N236" s="79" t="n">
        <v>41.7115</v>
      </c>
      <c r="O236" s="79" t="n">
        <v>47.0445</v>
      </c>
      <c r="P236" s="79" t="n">
        <v>46.59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/>
      <c r="N237" s="79" t="n">
        <v>40.1217</v>
      </c>
      <c r="O237" s="79" t="n">
        <v>45.8584</v>
      </c>
      <c r="P237" s="79" t="n">
        <v>45.55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/>
      <c r="N238" s="88" t="n">
        <v>38.2049</v>
      </c>
      <c r="O238" s="88" t="n">
        <v>44.9059</v>
      </c>
      <c r="P238" s="88" t="n">
        <v>44.432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/>
      <c r="N239" s="73" t="n">
        <v>43.6103</v>
      </c>
      <c r="O239" s="73" t="n">
        <v>49.0834</v>
      </c>
      <c r="P239" s="73" t="n">
        <v>48.475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/>
      <c r="N240" s="79" t="n">
        <v>42.2985</v>
      </c>
      <c r="O240" s="79" t="n">
        <v>47.8632</v>
      </c>
      <c r="P240" s="79" t="n">
        <v>47.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/>
      <c r="N241" s="79" t="n">
        <v>40.5813</v>
      </c>
      <c r="O241" s="79" t="n">
        <v>46.5154</v>
      </c>
      <c r="P241" s="79" t="n">
        <v>46.242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/>
      <c r="N242" s="79" t="n">
        <v>38.5571</v>
      </c>
      <c r="O242" s="88" t="n">
        <v>45.3217</v>
      </c>
      <c r="P242" s="88" t="n">
        <v>44.970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/>
      <c r="N243" s="73" t="n">
        <v>43.1529</v>
      </c>
      <c r="O243" s="73" t="n">
        <v>49.2463</v>
      </c>
      <c r="P243" s="73" t="n">
        <v>48.795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/>
      <c r="N244" s="79" t="n">
        <v>41.9965</v>
      </c>
      <c r="O244" s="79" t="n">
        <v>48.2279</v>
      </c>
      <c r="P244" s="79" t="n">
        <v>47.913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/>
      <c r="N245" s="79" t="n">
        <v>40.413</v>
      </c>
      <c r="O245" s="79" t="n">
        <v>46.7572</v>
      </c>
      <c r="P245" s="79" t="n">
        <v>46.598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/>
      <c r="N246" s="79" t="n">
        <v>38.514</v>
      </c>
      <c r="O246" s="88" t="n">
        <v>45.5865</v>
      </c>
      <c r="P246" s="88" t="n">
        <v>45.4348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42</v>
      </c>
      <c r="G247" s="73" t="n">
        <v>49.1049</v>
      </c>
      <c r="H247" s="73" t="n">
        <v>49.0212</v>
      </c>
      <c r="I247" s="80"/>
      <c r="J247" s="80"/>
      <c r="K247" s="81"/>
      <c r="L247" s="53"/>
      <c r="M247" s="92"/>
      <c r="N247" s="73" t="n">
        <v>43.2647</v>
      </c>
      <c r="O247" s="73" t="n">
        <v>49.1111</v>
      </c>
      <c r="P247" s="73" t="n">
        <v>49.02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00499999999995282</v>
      </c>
      <c r="AE247" s="73" t="n">
        <f aca="false">G247-O247</f>
        <v>-0.00619999999999976</v>
      </c>
      <c r="AF247" s="73" t="n">
        <f aca="false">H247-P247</f>
        <v>0.00110000000000099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8</v>
      </c>
      <c r="G248" s="79" t="n">
        <v>48.1399</v>
      </c>
      <c r="H248" s="79" t="n">
        <v>48.1037</v>
      </c>
      <c r="I248" s="80"/>
      <c r="J248" s="80"/>
      <c r="K248" s="81"/>
      <c r="L248" s="53"/>
      <c r="M248" s="92"/>
      <c r="N248" s="79" t="n">
        <v>42.1183</v>
      </c>
      <c r="O248" s="79" t="n">
        <v>48.1412</v>
      </c>
      <c r="P248" s="79" t="n">
        <v>48.103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00500000000002387</v>
      </c>
      <c r="AE248" s="79" t="n">
        <f aca="false">G248-O248</f>
        <v>-0.00130000000000052</v>
      </c>
      <c r="AF248" s="79" t="n">
        <f aca="false">H248-P248</f>
        <v>0.000400000000006173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5</v>
      </c>
      <c r="G249" s="79" t="n">
        <v>46.7427</v>
      </c>
      <c r="H249" s="79" t="n">
        <v>46.7531</v>
      </c>
      <c r="I249" s="80"/>
      <c r="J249" s="80"/>
      <c r="K249" s="81"/>
      <c r="L249" s="53"/>
      <c r="M249" s="92"/>
      <c r="N249" s="79" t="n">
        <v>40.5284</v>
      </c>
      <c r="O249" s="79" t="n">
        <v>46.7423</v>
      </c>
      <c r="P249" s="79" t="n">
        <v>46.75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010000000000332</v>
      </c>
      <c r="AE249" s="79" t="n">
        <f aca="false">G249-O249</f>
        <v>0.000399999999999068</v>
      </c>
      <c r="AF249" s="79" t="n">
        <f aca="false">H249-P249</f>
        <v>0.00010000000000332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28</v>
      </c>
      <c r="G250" s="88" t="n">
        <v>45.6224</v>
      </c>
      <c r="H250" s="88" t="n">
        <v>45.5596</v>
      </c>
      <c r="I250" s="89"/>
      <c r="J250" s="89"/>
      <c r="K250" s="90"/>
      <c r="L250" s="53"/>
      <c r="M250" s="94"/>
      <c r="N250" s="79" t="n">
        <v>38.5921</v>
      </c>
      <c r="O250" s="88" t="n">
        <v>45.6204</v>
      </c>
      <c r="P250" s="88" t="n">
        <v>45.558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0699999999994816</v>
      </c>
      <c r="AE250" s="79" t="n">
        <f aca="false">G250-O250</f>
        <v>0.00200000000000244</v>
      </c>
      <c r="AF250" s="79" t="n">
        <f aca="false">H250-P250</f>
        <v>0.00110000000000099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403</v>
      </c>
      <c r="G251" s="73" t="n">
        <v>48.8181</v>
      </c>
      <c r="H251" s="73" t="n">
        <v>49.1973</v>
      </c>
      <c r="I251" s="80"/>
      <c r="J251" s="80"/>
      <c r="K251" s="81"/>
      <c r="L251" s="53"/>
      <c r="M251" s="92"/>
      <c r="N251" s="73" t="n">
        <v>43.7417</v>
      </c>
      <c r="O251" s="73" t="n">
        <v>48.8247</v>
      </c>
      <c r="P251" s="73" t="n">
        <v>49.19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0140000000000384</v>
      </c>
      <c r="AE251" s="73" t="n">
        <f aca="false">G251-O251</f>
        <v>-0.00659999999999883</v>
      </c>
      <c r="AF251" s="73" t="n">
        <f aca="false">H251-P251</f>
        <v>0.00130000000000052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92</v>
      </c>
      <c r="G252" s="79" t="n">
        <v>47.6582</v>
      </c>
      <c r="H252" s="79" t="n">
        <v>48.0476</v>
      </c>
      <c r="I252" s="80"/>
      <c r="J252" s="80"/>
      <c r="K252" s="81"/>
      <c r="L252" s="53"/>
      <c r="M252" s="92"/>
      <c r="N252" s="79" t="n">
        <v>42.4772</v>
      </c>
      <c r="O252" s="79" t="n">
        <v>47.6737</v>
      </c>
      <c r="P252" s="79" t="n">
        <v>48.048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.00199999999999534</v>
      </c>
      <c r="AE252" s="79" t="n">
        <f aca="false">G252-O252</f>
        <v>-0.0154999999999959</v>
      </c>
      <c r="AF252" s="79" t="n">
        <f aca="false">H252-P252</f>
        <v>-0.000499999999995282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1</v>
      </c>
      <c r="G253" s="79" t="n">
        <v>46.3677</v>
      </c>
      <c r="H253" s="79" t="n">
        <v>46.7336</v>
      </c>
      <c r="I253" s="80"/>
      <c r="J253" s="80"/>
      <c r="K253" s="81"/>
      <c r="L253" s="53"/>
      <c r="M253" s="92"/>
      <c r="N253" s="79" t="n">
        <v>40.7984</v>
      </c>
      <c r="O253" s="79" t="n">
        <v>46.3677</v>
      </c>
      <c r="P253" s="79" t="n">
        <v>46.732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0300000000002854</v>
      </c>
      <c r="AE253" s="79" t="n">
        <f aca="false">G253-O253</f>
        <v>0</v>
      </c>
      <c r="AF253" s="79" t="n">
        <f aca="false">H253-P253</f>
        <v>0.000700000000001921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32</v>
      </c>
      <c r="G254" s="88" t="n">
        <v>45.1732</v>
      </c>
      <c r="H254" s="88" t="n">
        <v>45.4706</v>
      </c>
      <c r="I254" s="89"/>
      <c r="J254" s="89"/>
      <c r="K254" s="90"/>
      <c r="L254" s="53"/>
      <c r="M254" s="94"/>
      <c r="N254" s="88" t="n">
        <v>38.7914</v>
      </c>
      <c r="O254" s="88" t="n">
        <v>45.1702</v>
      </c>
      <c r="P254" s="88" t="n">
        <v>45.475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179999999999581</v>
      </c>
      <c r="AE254" s="88" t="n">
        <f aca="false">G254-O254</f>
        <v>0.00300000000000011</v>
      </c>
      <c r="AF254" s="88" t="n">
        <f aca="false">H254-P254</f>
        <v>-0.00450000000000017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</v>
      </c>
      <c r="G255" s="73" t="n">
        <v>47.5914</v>
      </c>
      <c r="H255" s="73" t="n">
        <v>48.1373</v>
      </c>
      <c r="I255" s="80"/>
      <c r="J255" s="80"/>
      <c r="K255" s="81"/>
      <c r="L255" s="53"/>
      <c r="M255" s="92"/>
      <c r="N255" s="73" t="n">
        <v>42.9249</v>
      </c>
      <c r="O255" s="73" t="n">
        <v>47.608</v>
      </c>
      <c r="P255" s="73" t="n">
        <v>48.134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0489999999999924</v>
      </c>
      <c r="AE255" s="73" t="n">
        <f aca="false">G255-O255</f>
        <v>-0.0165999999999968</v>
      </c>
      <c r="AF255" s="73" t="n">
        <f aca="false">H255-P255</f>
        <v>0.00280000000000058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5</v>
      </c>
      <c r="G256" s="79" t="n">
        <v>46.6425</v>
      </c>
      <c r="H256" s="79" t="n">
        <v>47.06</v>
      </c>
      <c r="I256" s="80"/>
      <c r="J256" s="80"/>
      <c r="K256" s="81"/>
      <c r="L256" s="53"/>
      <c r="M256" s="92"/>
      <c r="N256" s="79" t="n">
        <v>41.8194</v>
      </c>
      <c r="O256" s="79" t="n">
        <v>46.6674</v>
      </c>
      <c r="P256" s="79" t="n">
        <v>47.06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9.99999999962142E-005</v>
      </c>
      <c r="AE256" s="79" t="n">
        <f aca="false">G256-O256</f>
        <v>-0.0249000000000024</v>
      </c>
      <c r="AF256" s="79" t="n">
        <f aca="false">H256-P256</f>
        <v>-0.000999999999997669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25</v>
      </c>
      <c r="G257" s="79" t="n">
        <v>45.6435</v>
      </c>
      <c r="H257" s="79" t="n">
        <v>46.0078</v>
      </c>
      <c r="I257" s="80"/>
      <c r="J257" s="80"/>
      <c r="K257" s="81"/>
      <c r="L257" s="53"/>
      <c r="M257" s="92"/>
      <c r="N257" s="79" t="n">
        <v>40.2931</v>
      </c>
      <c r="O257" s="79" t="n">
        <v>45.6449</v>
      </c>
      <c r="P257" s="79" t="n">
        <v>46.006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0600000000005707</v>
      </c>
      <c r="AE257" s="79" t="n">
        <f aca="false">G257-O257</f>
        <v>-0.00139999999999674</v>
      </c>
      <c r="AF257" s="79" t="n">
        <f aca="false">H257-P257</f>
        <v>0.00100000000000477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416</v>
      </c>
      <c r="G258" s="88" t="n">
        <v>44.6504</v>
      </c>
      <c r="H258" s="88" t="n">
        <v>44.8481</v>
      </c>
      <c r="I258" s="89"/>
      <c r="J258" s="89"/>
      <c r="K258" s="90"/>
      <c r="L258" s="53"/>
      <c r="M258" s="94"/>
      <c r="N258" s="88" t="n">
        <v>38.4405</v>
      </c>
      <c r="O258" s="88" t="n">
        <v>44.658</v>
      </c>
      <c r="P258" s="88" t="n">
        <v>44.852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110000000000099</v>
      </c>
      <c r="AE258" s="88" t="n">
        <f aca="false">G258-O258</f>
        <v>-0.0076000000000036</v>
      </c>
      <c r="AF258" s="88" t="n">
        <f aca="false">H258-P258</f>
        <v>-0.0041000000000011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2.587</v>
      </c>
      <c r="F259" s="92"/>
      <c r="G259" s="92"/>
      <c r="H259" s="92"/>
      <c r="I259" s="73" t="n">
        <v>31728.02</v>
      </c>
      <c r="J259" s="73" t="n">
        <v>85.86</v>
      </c>
      <c r="K259" s="73" t="n">
        <v>696.03</v>
      </c>
      <c r="L259" s="53"/>
      <c r="M259" s="73" t="n">
        <v>1493.098</v>
      </c>
      <c r="N259" s="92"/>
      <c r="O259" s="92"/>
      <c r="P259" s="92"/>
      <c r="Q259" s="73" t="n">
        <v>31642.61</v>
      </c>
      <c r="R259" s="73" t="n">
        <v>84.56</v>
      </c>
      <c r="S259" s="73" t="n">
        <v>721.45</v>
      </c>
      <c r="U259" s="14"/>
      <c r="V259" s="15"/>
      <c r="W259" s="16"/>
      <c r="X259" s="53"/>
      <c r="Y259" s="20" t="n">
        <f aca="false">GEOMEAN(Q259:Q262)/GEOMEAN(I259:I262)</f>
        <v>0.996724195412739</v>
      </c>
      <c r="Z259" s="20" t="n">
        <f aca="false">GEOMEAN(R259:R262)/GEOMEAN(J259:J262)</f>
        <v>0.983551545825008</v>
      </c>
      <c r="AA259" s="26" t="n">
        <f aca="false">GEOMEAN(S259:S262)/GEOMEAN(K259:K262)</f>
        <v>0.992325525250862</v>
      </c>
      <c r="AC259" s="73" t="n">
        <f aca="false">E259-M259</f>
        <v>-0.510999999999967</v>
      </c>
      <c r="AD259" s="92"/>
      <c r="AE259" s="92"/>
      <c r="AF259" s="92"/>
      <c r="AG259" s="73" t="n">
        <f aca="false">I259-Q259</f>
        <v>85.4099999999999</v>
      </c>
      <c r="AH259" s="73" t="n">
        <f aca="false">J259-R259</f>
        <v>1.3</v>
      </c>
      <c r="AI259" s="73" t="n">
        <f aca="false">K259-S259</f>
        <v>-25.42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53</v>
      </c>
      <c r="F260" s="92"/>
      <c r="G260" s="92"/>
      <c r="H260" s="92"/>
      <c r="I260" s="79" t="n">
        <v>25463.9</v>
      </c>
      <c r="J260" s="79" t="n">
        <v>81.46</v>
      </c>
      <c r="K260" s="79" t="n">
        <v>706.62</v>
      </c>
      <c r="L260" s="53"/>
      <c r="M260" s="79" t="n">
        <v>612.71</v>
      </c>
      <c r="N260" s="92"/>
      <c r="O260" s="92"/>
      <c r="P260" s="92"/>
      <c r="Q260" s="79" t="n">
        <v>25429.05</v>
      </c>
      <c r="R260" s="79" t="n">
        <v>80.43</v>
      </c>
      <c r="S260" s="79" t="n">
        <v>694.55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.0430000000000064</v>
      </c>
      <c r="AD260" s="92"/>
      <c r="AE260" s="92"/>
      <c r="AF260" s="92"/>
      <c r="AG260" s="79" t="n">
        <f aca="false">I260-Q260</f>
        <v>34.8500000000022</v>
      </c>
      <c r="AH260" s="79" t="n">
        <f aca="false">J260-R260</f>
        <v>1.02999999999999</v>
      </c>
      <c r="AI260" s="79" t="n">
        <f aca="false">K260-S260</f>
        <v>12.07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88</v>
      </c>
      <c r="F261" s="92"/>
      <c r="G261" s="92"/>
      <c r="H261" s="92"/>
      <c r="I261" s="79" t="n">
        <v>22970.39</v>
      </c>
      <c r="J261" s="79" t="n">
        <v>80.49</v>
      </c>
      <c r="K261" s="79" t="n">
        <v>707.18</v>
      </c>
      <c r="L261" s="53"/>
      <c r="M261" s="79" t="n">
        <v>312.169</v>
      </c>
      <c r="N261" s="92"/>
      <c r="O261" s="92"/>
      <c r="P261" s="92"/>
      <c r="Q261" s="79" t="n">
        <v>22810.74</v>
      </c>
      <c r="R261" s="79" t="n">
        <v>78.92</v>
      </c>
      <c r="S261" s="79" t="n">
        <v>697.65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0190000000000055</v>
      </c>
      <c r="AD261" s="92"/>
      <c r="AE261" s="92"/>
      <c r="AF261" s="92"/>
      <c r="AG261" s="79" t="n">
        <f aca="false">I261-Q261</f>
        <v>159.649999999998</v>
      </c>
      <c r="AH261" s="79" t="n">
        <f aca="false">J261-R261</f>
        <v>1.56999999999999</v>
      </c>
      <c r="AI261" s="79" t="n">
        <f aca="false">K261-S261</f>
        <v>9.52999999999997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549</v>
      </c>
      <c r="F262" s="94"/>
      <c r="G262" s="94"/>
      <c r="H262" s="94"/>
      <c r="I262" s="88" t="n">
        <v>21354.6</v>
      </c>
      <c r="J262" s="88" t="n">
        <v>78.97</v>
      </c>
      <c r="K262" s="88" t="n">
        <v>726.45</v>
      </c>
      <c r="L262" s="53"/>
      <c r="M262" s="88" t="n">
        <v>173.487</v>
      </c>
      <c r="N262" s="94"/>
      <c r="O262" s="94"/>
      <c r="P262" s="94"/>
      <c r="Q262" s="88" t="n">
        <v>21310.12</v>
      </c>
      <c r="R262" s="88" t="n">
        <v>77.51</v>
      </c>
      <c r="S262" s="88" t="n">
        <v>700.84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0620000000000118</v>
      </c>
      <c r="AD262" s="94"/>
      <c r="AE262" s="94"/>
      <c r="AF262" s="94"/>
      <c r="AG262" s="88" t="n">
        <f aca="false">I262-Q262</f>
        <v>44.4799999999996</v>
      </c>
      <c r="AH262" s="88" t="n">
        <f aca="false">J262-R262</f>
        <v>1.45999999999999</v>
      </c>
      <c r="AI262" s="88" t="n">
        <f aca="false">K262-S262</f>
        <v>25.6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0208</v>
      </c>
      <c r="N267" s="73" t="n">
        <v>38.9803</v>
      </c>
      <c r="O267" s="73" t="n">
        <v>46.5994</v>
      </c>
      <c r="P267" s="73" t="n">
        <v>44.72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78</v>
      </c>
      <c r="N268" s="79" t="n">
        <v>37.131</v>
      </c>
      <c r="O268" s="79" t="n">
        <v>45.1633</v>
      </c>
      <c r="P268" s="79" t="n">
        <v>43.098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36</v>
      </c>
      <c r="F269" s="79" t="n">
        <v>35.2379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6568</v>
      </c>
      <c r="N269" s="79" t="n">
        <v>35.238</v>
      </c>
      <c r="O269" s="79" t="n">
        <v>43.6759</v>
      </c>
      <c r="P269" s="79" t="n">
        <v>41.822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-0.00320000000000675</v>
      </c>
      <c r="AD269" s="79" t="n">
        <f aca="false">F269-N269</f>
        <v>-9.99999999962142E-005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096</v>
      </c>
      <c r="N270" s="79" t="n">
        <v>33.2597</v>
      </c>
      <c r="O270" s="79" t="n">
        <v>42.5025</v>
      </c>
      <c r="P270" s="79" t="n">
        <v>40.87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168</v>
      </c>
      <c r="F271" s="73" t="n">
        <v>38.913</v>
      </c>
      <c r="G271" s="73" t="n">
        <v>46.4181</v>
      </c>
      <c r="H271" s="73" t="n">
        <v>46.1309</v>
      </c>
      <c r="I271" s="74"/>
      <c r="J271" s="74"/>
      <c r="K271" s="75"/>
      <c r="L271" s="53"/>
      <c r="M271" s="73" t="n">
        <v>692.3288</v>
      </c>
      <c r="N271" s="73" t="n">
        <v>38.9134</v>
      </c>
      <c r="O271" s="73" t="n">
        <v>46.4177</v>
      </c>
      <c r="P271" s="73" t="n">
        <v>46.130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160799999999995</v>
      </c>
      <c r="AD271" s="73" t="n">
        <f aca="false">F271-N271</f>
        <v>-0.000400000000006173</v>
      </c>
      <c r="AE271" s="73" t="n">
        <f aca="false">G271-O271</f>
        <v>0.000399999999999068</v>
      </c>
      <c r="AF271" s="73" t="n">
        <f aca="false">H271-P271</f>
        <v>0.000599999999998602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6928</v>
      </c>
      <c r="F272" s="79" t="n">
        <v>36.9457</v>
      </c>
      <c r="G272" s="79" t="n">
        <v>44.9849</v>
      </c>
      <c r="H272" s="79" t="n">
        <v>44.7152</v>
      </c>
      <c r="I272" s="80"/>
      <c r="J272" s="80"/>
      <c r="K272" s="81"/>
      <c r="L272" s="53"/>
      <c r="M272" s="79" t="n">
        <v>193.7216</v>
      </c>
      <c r="N272" s="79" t="n">
        <v>36.9457</v>
      </c>
      <c r="O272" s="79" t="n">
        <v>44.9847</v>
      </c>
      <c r="P272" s="79" t="n">
        <v>44.714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287999999999897</v>
      </c>
      <c r="AD272" s="79" t="n">
        <f aca="false">F272-N272</f>
        <v>0</v>
      </c>
      <c r="AE272" s="79" t="n">
        <f aca="false">G272-O272</f>
        <v>0.000200000000006639</v>
      </c>
      <c r="AF272" s="79" t="n">
        <f aca="false">H272-P272</f>
        <v>0.00100000000000477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704</v>
      </c>
      <c r="F273" s="79" t="n">
        <v>34.9711</v>
      </c>
      <c r="G273" s="79" t="n">
        <v>43.4831</v>
      </c>
      <c r="H273" s="79" t="n">
        <v>43.1253</v>
      </c>
      <c r="I273" s="80"/>
      <c r="J273" s="80"/>
      <c r="K273" s="81"/>
      <c r="L273" s="53"/>
      <c r="M273" s="79" t="n">
        <v>73.7664</v>
      </c>
      <c r="N273" s="79" t="n">
        <v>34.9709</v>
      </c>
      <c r="O273" s="79" t="n">
        <v>43.4831</v>
      </c>
      <c r="P273" s="79" t="n">
        <v>43.124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00399999999999068</v>
      </c>
      <c r="AD273" s="79" t="n">
        <f aca="false">F273-N273</f>
        <v>0.000199999999999534</v>
      </c>
      <c r="AE273" s="79" t="n">
        <f aca="false">G273-O273</f>
        <v>0</v>
      </c>
      <c r="AF273" s="79" t="n">
        <f aca="false">H273-P273</f>
        <v>0.000600000000005707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792</v>
      </c>
      <c r="F274" s="88" t="n">
        <v>32.9474</v>
      </c>
      <c r="G274" s="88" t="n">
        <v>42.3109</v>
      </c>
      <c r="H274" s="88" t="n">
        <v>41.9261</v>
      </c>
      <c r="I274" s="89"/>
      <c r="J274" s="89"/>
      <c r="K274" s="90"/>
      <c r="L274" s="53"/>
      <c r="M274" s="88" t="n">
        <v>31.5208</v>
      </c>
      <c r="N274" s="88" t="n">
        <v>32.9483</v>
      </c>
      <c r="O274" s="88" t="n">
        <v>42.3117</v>
      </c>
      <c r="P274" s="88" t="n">
        <v>41.92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416000000000025</v>
      </c>
      <c r="AD274" s="88" t="n">
        <f aca="false">F274-N274</f>
        <v>-0.000900000000001455</v>
      </c>
      <c r="AE274" s="88" t="n">
        <f aca="false">G274-O274</f>
        <v>-0.000800000000005241</v>
      </c>
      <c r="AF274" s="88" t="n">
        <f aca="false">H274-P274</f>
        <v>9.99999999962142E-005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2.9608</v>
      </c>
      <c r="N275" s="73" t="n">
        <v>43.912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/>
      <c r="H276" s="92"/>
      <c r="I276" s="80"/>
      <c r="J276" s="80"/>
      <c r="K276" s="81"/>
      <c r="L276" s="53"/>
      <c r="M276" s="79" t="n">
        <v>49.724</v>
      </c>
      <c r="N276" s="79" t="n">
        <v>40.96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/>
      <c r="H277" s="92"/>
      <c r="I277" s="80"/>
      <c r="J277" s="80"/>
      <c r="K277" s="81"/>
      <c r="L277" s="53"/>
      <c r="M277" s="79" t="n">
        <v>21.0696</v>
      </c>
      <c r="N277" s="79" t="n">
        <v>37.422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1784</v>
      </c>
      <c r="N278" s="79" t="n">
        <v>35.413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99.7864</v>
      </c>
      <c r="N279" s="73" t="n">
        <v>42.31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/>
      <c r="H280" s="92"/>
      <c r="I280" s="80"/>
      <c r="J280" s="80"/>
      <c r="K280" s="81"/>
      <c r="L280" s="53"/>
      <c r="M280" s="79" t="n">
        <v>24.3864</v>
      </c>
      <c r="N280" s="79" t="n">
        <v>39.72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/>
      <c r="H281" s="92"/>
      <c r="I281" s="80"/>
      <c r="J281" s="80"/>
      <c r="K281" s="81"/>
      <c r="L281" s="53"/>
      <c r="M281" s="79" t="n">
        <v>9.4832</v>
      </c>
      <c r="N281" s="79" t="n">
        <v>36.508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54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6.064</v>
      </c>
      <c r="F283" s="73" t="n">
        <v>41.7863</v>
      </c>
      <c r="G283" s="91"/>
      <c r="H283" s="91"/>
      <c r="I283" s="74"/>
      <c r="J283" s="74"/>
      <c r="K283" s="75"/>
      <c r="L283" s="53"/>
      <c r="M283" s="73" t="n">
        <v>116.112</v>
      </c>
      <c r="N283" s="73" t="n">
        <v>41.78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480000000000018</v>
      </c>
      <c r="AD283" s="73" t="n">
        <f aca="false">F283-N283</f>
        <v>-0.00200000000000244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64</v>
      </c>
      <c r="F284" s="79" t="n">
        <v>39.1488</v>
      </c>
      <c r="G284" s="92"/>
      <c r="H284" s="92"/>
      <c r="I284" s="80"/>
      <c r="J284" s="80"/>
      <c r="K284" s="81"/>
      <c r="L284" s="53"/>
      <c r="M284" s="79" t="n">
        <v>28.308</v>
      </c>
      <c r="N284" s="79" t="n">
        <v>39.138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0560000000000009</v>
      </c>
      <c r="AD284" s="79" t="n">
        <f aca="false">F284-N284</f>
        <v>0.0102000000000047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312</v>
      </c>
      <c r="F285" s="79" t="n">
        <v>36.1991</v>
      </c>
      <c r="G285" s="92"/>
      <c r="H285" s="92"/>
      <c r="I285" s="80"/>
      <c r="J285" s="80"/>
      <c r="K285" s="81"/>
      <c r="L285" s="53"/>
      <c r="M285" s="79" t="n">
        <v>10.34</v>
      </c>
      <c r="N285" s="79" t="n">
        <v>36.201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00879999999999903</v>
      </c>
      <c r="AD285" s="79" t="n">
        <f aca="false">F285-N285</f>
        <v>-0.00280000000000058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144</v>
      </c>
      <c r="F286" s="79" t="n">
        <v>34.3002</v>
      </c>
      <c r="G286" s="92"/>
      <c r="H286" s="92"/>
      <c r="I286" s="80"/>
      <c r="J286" s="80"/>
      <c r="K286" s="81"/>
      <c r="L286" s="53"/>
      <c r="M286" s="79" t="n">
        <v>4.8952</v>
      </c>
      <c r="N286" s="79" t="n">
        <v>34.301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191999999999997</v>
      </c>
      <c r="AD286" s="79" t="n">
        <f aca="false">F286-N286</f>
        <v>-0.00100000000000477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v>40</v>
      </c>
      <c r="O287" s="73" t="n">
        <v>46.6635</v>
      </c>
      <c r="P287" s="73" t="n">
        <v>45.986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/>
      <c r="N288" s="79" t="n">
        <v>37.9263</v>
      </c>
      <c r="O288" s="79" t="n">
        <v>45.1774</v>
      </c>
      <c r="P288" s="79" t="n">
        <v>44.331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/>
      <c r="N289" s="79" t="n">
        <v>35.8836</v>
      </c>
      <c r="O289" s="79" t="n">
        <v>43.6955</v>
      </c>
      <c r="P289" s="79" t="n">
        <v>42.96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010000000000332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v>33.7704</v>
      </c>
      <c r="O290" s="88" t="n">
        <v>42.5027</v>
      </c>
      <c r="P290" s="88" t="n">
        <v>42.02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v>40.7076</v>
      </c>
      <c r="O291" s="73" t="n">
        <v>47.3658</v>
      </c>
      <c r="P291" s="73" t="n">
        <v>46.859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/>
      <c r="N292" s="79" t="n">
        <v>38.4185</v>
      </c>
      <c r="O292" s="79" t="n">
        <v>45.7023</v>
      </c>
      <c r="P292" s="79" t="n">
        <v>45.12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/>
      <c r="N293" s="79" t="n">
        <v>36.245</v>
      </c>
      <c r="O293" s="79" t="n">
        <v>44.0179</v>
      </c>
      <c r="P293" s="79" t="n">
        <v>43.51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v>34.0376</v>
      </c>
      <c r="O294" s="88" t="n">
        <v>42.7049</v>
      </c>
      <c r="P294" s="88" t="n">
        <v>42.40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v>40.6159</v>
      </c>
      <c r="O295" s="73" t="n">
        <v>47.5653</v>
      </c>
      <c r="P295" s="73" t="n">
        <v>47.1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/>
      <c r="N296" s="79" t="n">
        <v>38.4089</v>
      </c>
      <c r="O296" s="79" t="n">
        <v>46.0132</v>
      </c>
      <c r="P296" s="79" t="n">
        <v>45.576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/>
      <c r="N297" s="79" t="n">
        <v>36.2493</v>
      </c>
      <c r="O297" s="79" t="n">
        <v>44.1873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v>34.0399</v>
      </c>
      <c r="O298" s="88" t="n">
        <v>42.8798</v>
      </c>
      <c r="P298" s="88" t="n">
        <v>42.5378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83</v>
      </c>
      <c r="G299" s="73" t="n">
        <v>47.4808</v>
      </c>
      <c r="H299" s="73" t="n">
        <v>47.0104</v>
      </c>
      <c r="I299" s="80"/>
      <c r="J299" s="80"/>
      <c r="K299" s="81"/>
      <c r="L299" s="53"/>
      <c r="M299" s="92"/>
      <c r="N299" s="73" t="n">
        <v>40.5688</v>
      </c>
      <c r="O299" s="73" t="n">
        <v>47.4811</v>
      </c>
      <c r="P299" s="73" t="n">
        <v>47.010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0500000000002387</v>
      </c>
      <c r="AE299" s="73" t="n">
        <f aca="false">G299-O299</f>
        <v>-0.000299999999995748</v>
      </c>
      <c r="AF299" s="73" t="n">
        <f aca="false">H299-P299</f>
        <v>0.000299999999995748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1</v>
      </c>
      <c r="G300" s="79" t="n">
        <v>45.9224</v>
      </c>
      <c r="H300" s="79" t="n">
        <v>45.3817</v>
      </c>
      <c r="I300" s="80"/>
      <c r="J300" s="80"/>
      <c r="K300" s="81"/>
      <c r="L300" s="53"/>
      <c r="M300" s="92"/>
      <c r="N300" s="79" t="n">
        <v>38.3509</v>
      </c>
      <c r="O300" s="79" t="n">
        <v>45.9221</v>
      </c>
      <c r="P300" s="79" t="n">
        <v>45.3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0199999999999534</v>
      </c>
      <c r="AE300" s="79" t="n">
        <f aca="false">G300-O300</f>
        <v>0.000300000000002854</v>
      </c>
      <c r="AF300" s="79" t="n">
        <f aca="false">H300-P300</f>
        <v>-0.000299999999995748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</v>
      </c>
      <c r="G301" s="79" t="n">
        <v>44.083</v>
      </c>
      <c r="H301" s="79" t="n">
        <v>43.5512</v>
      </c>
      <c r="I301" s="80"/>
      <c r="J301" s="80"/>
      <c r="K301" s="81"/>
      <c r="L301" s="53"/>
      <c r="M301" s="92"/>
      <c r="N301" s="79" t="n">
        <v>36.185</v>
      </c>
      <c r="O301" s="79" t="n">
        <v>44.0833</v>
      </c>
      <c r="P301" s="79" t="n">
        <v>43.55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-0.000300000000002854</v>
      </c>
      <c r="AF301" s="79" t="n">
        <f aca="false">H301-P301</f>
        <v>0.000199999999999534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4</v>
      </c>
      <c r="G302" s="88" t="n">
        <v>42.7454</v>
      </c>
      <c r="H302" s="88" t="n">
        <v>42.2797</v>
      </c>
      <c r="I302" s="89"/>
      <c r="J302" s="89"/>
      <c r="K302" s="90"/>
      <c r="L302" s="53"/>
      <c r="M302" s="94"/>
      <c r="N302" s="79" t="n">
        <v>33.9639</v>
      </c>
      <c r="O302" s="88" t="n">
        <v>42.7459</v>
      </c>
      <c r="P302" s="88" t="n">
        <v>42.279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9.99999999962142E-005</v>
      </c>
      <c r="AE302" s="79" t="n">
        <f aca="false">G302-O302</f>
        <v>-0.000500000000002387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47</v>
      </c>
      <c r="G303" s="73" t="n">
        <v>47.0441</v>
      </c>
      <c r="H303" s="73" t="n">
        <v>46.819</v>
      </c>
      <c r="I303" s="80"/>
      <c r="J303" s="80"/>
      <c r="K303" s="81"/>
      <c r="L303" s="53"/>
      <c r="M303" s="92"/>
      <c r="N303" s="73" t="n">
        <v>40.6055</v>
      </c>
      <c r="O303" s="73" t="n">
        <v>47.0443</v>
      </c>
      <c r="P303" s="73" t="n">
        <v>46.818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0799999999998136</v>
      </c>
      <c r="AE303" s="73" t="n">
        <f aca="false">G303-O303</f>
        <v>-0.000199999999999534</v>
      </c>
      <c r="AF303" s="73" t="n">
        <f aca="false">H303-P303</f>
        <v>0.000600000000005707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</v>
      </c>
      <c r="G304" s="79" t="n">
        <v>45.5089</v>
      </c>
      <c r="H304" s="79" t="n">
        <v>45.1872</v>
      </c>
      <c r="I304" s="80"/>
      <c r="J304" s="80"/>
      <c r="K304" s="81"/>
      <c r="L304" s="53"/>
      <c r="M304" s="92"/>
      <c r="N304" s="79" t="n">
        <v>38.2669</v>
      </c>
      <c r="O304" s="79" t="n">
        <v>45.5079</v>
      </c>
      <c r="P304" s="79" t="n">
        <v>45.18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9.99999999962142E-005</v>
      </c>
      <c r="AE304" s="79" t="n">
        <f aca="false">G304-O304</f>
        <v>0.000999999999997669</v>
      </c>
      <c r="AF304" s="79" t="n">
        <f aca="false">H304-P304</f>
        <v>9.99999999962142E-005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</v>
      </c>
      <c r="G305" s="79" t="n">
        <v>43.7472</v>
      </c>
      <c r="H305" s="79" t="n">
        <v>43.3984</v>
      </c>
      <c r="I305" s="80"/>
      <c r="J305" s="80"/>
      <c r="K305" s="81"/>
      <c r="L305" s="53"/>
      <c r="M305" s="92"/>
      <c r="N305" s="79" t="n">
        <v>36.0775</v>
      </c>
      <c r="O305" s="79" t="n">
        <v>43.7482</v>
      </c>
      <c r="P305" s="79" t="n">
        <v>43.397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-0.000999999999997669</v>
      </c>
      <c r="AF305" s="79" t="n">
        <f aca="false">H305-P305</f>
        <v>0.00100000000000477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49</v>
      </c>
      <c r="H306" s="88" t="n">
        <v>42.065</v>
      </c>
      <c r="I306" s="89"/>
      <c r="J306" s="89"/>
      <c r="K306" s="90"/>
      <c r="L306" s="53"/>
      <c r="M306" s="94"/>
      <c r="N306" s="88" t="n">
        <v>33.8619</v>
      </c>
      <c r="O306" s="88" t="n">
        <v>42.475</v>
      </c>
      <c r="P306" s="88" t="n">
        <v>42.064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-0.00010000000000332</v>
      </c>
      <c r="AF306" s="88" t="n">
        <f aca="false">H306-P306</f>
        <v>0.000499999999995282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67</v>
      </c>
      <c r="G307" s="73" t="n">
        <v>46.2129</v>
      </c>
      <c r="H307" s="73" t="n">
        <v>46.4023</v>
      </c>
      <c r="I307" s="80"/>
      <c r="J307" s="80"/>
      <c r="K307" s="81"/>
      <c r="L307" s="53"/>
      <c r="M307" s="92"/>
      <c r="N307" s="73" t="n">
        <v>39.9064</v>
      </c>
      <c r="O307" s="73" t="n">
        <v>46.2123</v>
      </c>
      <c r="P307" s="73" t="n">
        <v>46.401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0300000000002854</v>
      </c>
      <c r="AE307" s="73" t="n">
        <f aca="false">G307-O307</f>
        <v>0.000599999999998602</v>
      </c>
      <c r="AF307" s="73" t="n">
        <f aca="false">H307-P307</f>
        <v>0.000499999999995282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8</v>
      </c>
      <c r="G308" s="79" t="n">
        <v>44.8864</v>
      </c>
      <c r="H308" s="79" t="n">
        <v>44.8793</v>
      </c>
      <c r="I308" s="80"/>
      <c r="J308" s="80"/>
      <c r="K308" s="81"/>
      <c r="L308" s="53"/>
      <c r="M308" s="92"/>
      <c r="N308" s="79" t="n">
        <v>37.7419</v>
      </c>
      <c r="O308" s="79" t="n">
        <v>44.877</v>
      </c>
      <c r="P308" s="79" t="n">
        <v>44.880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010000000000332</v>
      </c>
      <c r="AE308" s="79" t="n">
        <f aca="false">G308-O308</f>
        <v>0.00939999999999941</v>
      </c>
      <c r="AF308" s="79" t="n">
        <f aca="false">H308-P308</f>
        <v>-0.00110000000000099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5</v>
      </c>
      <c r="G309" s="79" t="n">
        <v>43.3308</v>
      </c>
      <c r="H309" s="79" t="n">
        <v>43.2019</v>
      </c>
      <c r="I309" s="80"/>
      <c r="J309" s="80"/>
      <c r="K309" s="81"/>
      <c r="L309" s="53"/>
      <c r="M309" s="92"/>
      <c r="N309" s="79" t="n">
        <v>35.66</v>
      </c>
      <c r="O309" s="79" t="n">
        <v>43.3322</v>
      </c>
      <c r="P309" s="79" t="n">
        <v>43.201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0500000000002387</v>
      </c>
      <c r="AE309" s="79" t="n">
        <f aca="false">G309-O309</f>
        <v>-0.00139999999999674</v>
      </c>
      <c r="AF309" s="79" t="n">
        <f aca="false">H309-P309</f>
        <v>0.000500000000002387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64</v>
      </c>
      <c r="G310" s="88" t="n">
        <v>42.1535</v>
      </c>
      <c r="H310" s="88" t="n">
        <v>41.9437</v>
      </c>
      <c r="I310" s="89"/>
      <c r="J310" s="89"/>
      <c r="K310" s="90"/>
      <c r="L310" s="53"/>
      <c r="M310" s="94"/>
      <c r="N310" s="88" t="n">
        <v>33.5467</v>
      </c>
      <c r="O310" s="88" t="n">
        <v>42.1535</v>
      </c>
      <c r="P310" s="88" t="n">
        <v>41.943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300000000002854</v>
      </c>
      <c r="AE310" s="88" t="n">
        <f aca="false">G310-O310</f>
        <v>0</v>
      </c>
      <c r="AF310" s="88" t="n">
        <f aca="false">H310-P310</f>
        <v>9.99999999962142E-005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7.892</v>
      </c>
      <c r="F311" s="92"/>
      <c r="G311" s="92"/>
      <c r="H311" s="92"/>
      <c r="I311" s="73" t="n">
        <v>47945.64</v>
      </c>
      <c r="J311" s="73" t="n">
        <v>108.18</v>
      </c>
      <c r="K311" s="73" t="n">
        <v>872.4</v>
      </c>
      <c r="L311" s="53"/>
      <c r="M311" s="73" t="n">
        <v>4218.1008</v>
      </c>
      <c r="N311" s="92"/>
      <c r="O311" s="92"/>
      <c r="P311" s="92"/>
      <c r="Q311" s="73" t="n">
        <v>47791.7</v>
      </c>
      <c r="R311" s="73" t="n">
        <v>105.62</v>
      </c>
      <c r="S311" s="73" t="n">
        <v>862.17</v>
      </c>
      <c r="U311" s="14"/>
      <c r="V311" s="15"/>
      <c r="W311" s="16"/>
      <c r="X311" s="53"/>
      <c r="Y311" s="20" t="n">
        <f aca="false">GEOMEAN(Q311:Q314)/GEOMEAN(I311:I314)</f>
        <v>0.99579584492769</v>
      </c>
      <c r="Z311" s="20" t="n">
        <f aca="false">GEOMEAN(R311:R314)/GEOMEAN(J311:J314)</f>
        <v>0.955736439472717</v>
      </c>
      <c r="AA311" s="26" t="n">
        <f aca="false">GEOMEAN(S311:S314)/GEOMEAN(K311:K314)</f>
        <v>0.996472701157421</v>
      </c>
      <c r="AC311" s="73" t="n">
        <f aca="false">E311-M311</f>
        <v>-0.208800000000338</v>
      </c>
      <c r="AD311" s="92"/>
      <c r="AE311" s="92"/>
      <c r="AF311" s="92"/>
      <c r="AG311" s="73" t="n">
        <f aca="false">I311-Q311</f>
        <v>153.940000000002</v>
      </c>
      <c r="AH311" s="73" t="n">
        <f aca="false">J311-R311</f>
        <v>2.56</v>
      </c>
      <c r="AI311" s="73" t="n">
        <f aca="false">K311-S311</f>
        <v>10.2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76</v>
      </c>
      <c r="F312" s="92"/>
      <c r="G312" s="92"/>
      <c r="H312" s="92"/>
      <c r="I312" s="79" t="n">
        <v>36592.41</v>
      </c>
      <c r="J312" s="79" t="n">
        <v>101.67</v>
      </c>
      <c r="K312" s="79" t="n">
        <v>871.56</v>
      </c>
      <c r="L312" s="53"/>
      <c r="M312" s="79" t="n">
        <v>1452.6488</v>
      </c>
      <c r="N312" s="92"/>
      <c r="O312" s="92"/>
      <c r="P312" s="92"/>
      <c r="Q312" s="79" t="n">
        <v>36582.53</v>
      </c>
      <c r="R312" s="79" t="n">
        <v>102.49</v>
      </c>
      <c r="S312" s="79" t="n">
        <v>895.32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0271999999999935</v>
      </c>
      <c r="AD312" s="92"/>
      <c r="AE312" s="92"/>
      <c r="AF312" s="92"/>
      <c r="AG312" s="79" t="n">
        <f aca="false">I312-Q312</f>
        <v>9.88000000000466</v>
      </c>
      <c r="AH312" s="79" t="n">
        <f aca="false">J312-R312</f>
        <v>-0.819999999999993</v>
      </c>
      <c r="AI312" s="79" t="n">
        <f aca="false">K312-S312</f>
        <v>-23.760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792</v>
      </c>
      <c r="F313" s="92"/>
      <c r="G313" s="92"/>
      <c r="H313" s="92"/>
      <c r="I313" s="79" t="n">
        <v>32824.68</v>
      </c>
      <c r="J313" s="79" t="n">
        <v>99.51</v>
      </c>
      <c r="K313" s="79" t="n">
        <v>872.45</v>
      </c>
      <c r="L313" s="53"/>
      <c r="M313" s="79" t="n">
        <v>656.8872</v>
      </c>
      <c r="N313" s="92"/>
      <c r="O313" s="92"/>
      <c r="P313" s="92"/>
      <c r="Q313" s="79" t="n">
        <v>32666.03</v>
      </c>
      <c r="R313" s="79" t="n">
        <v>98.65</v>
      </c>
      <c r="S313" s="79" t="n">
        <v>863.99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00800000000015189</v>
      </c>
      <c r="AD313" s="92"/>
      <c r="AE313" s="92"/>
      <c r="AF313" s="92"/>
      <c r="AG313" s="79" t="n">
        <f aca="false">I313-Q313</f>
        <v>158.650000000001</v>
      </c>
      <c r="AH313" s="79" t="n">
        <f aca="false">J313-R313</f>
        <v>0.859999999999999</v>
      </c>
      <c r="AI313" s="79" t="n">
        <f aca="false">K313-S313</f>
        <v>8.46000000000004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6048</v>
      </c>
      <c r="F314" s="94"/>
      <c r="G314" s="94"/>
      <c r="H314" s="94"/>
      <c r="I314" s="88" t="n">
        <v>29678.35</v>
      </c>
      <c r="J314" s="88" t="n">
        <v>112.38</v>
      </c>
      <c r="K314" s="88" t="n">
        <v>885.91</v>
      </c>
      <c r="L314" s="53"/>
      <c r="M314" s="88" t="n">
        <v>331.6272</v>
      </c>
      <c r="N314" s="94"/>
      <c r="O314" s="94"/>
      <c r="P314" s="94"/>
      <c r="Q314" s="88" t="n">
        <v>29426.53</v>
      </c>
      <c r="R314" s="88" t="n">
        <v>96.1</v>
      </c>
      <c r="S314" s="88" t="n">
        <v>868.81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224000000000046</v>
      </c>
      <c r="AD314" s="94"/>
      <c r="AE314" s="94"/>
      <c r="AF314" s="94"/>
      <c r="AG314" s="88" t="n">
        <f aca="false">I314-Q314</f>
        <v>251.82</v>
      </c>
      <c r="AH314" s="88" t="n">
        <f aca="false">J314-R314</f>
        <v>16.28</v>
      </c>
      <c r="AI314" s="88" t="n">
        <f aca="false">K314-S314</f>
        <v>17.1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1.2552</v>
      </c>
      <c r="N319" s="73" t="n">
        <v>37.9796</v>
      </c>
      <c r="O319" s="73" t="n">
        <v>46.5707</v>
      </c>
      <c r="P319" s="73" t="n">
        <v>45.97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9312</v>
      </c>
      <c r="N320" s="79" t="n">
        <v>35.3517</v>
      </c>
      <c r="O320" s="79" t="n">
        <v>45.1209</v>
      </c>
      <c r="P320" s="79" t="n">
        <v>44.58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7616</v>
      </c>
      <c r="N321" s="79" t="n">
        <v>32.9532</v>
      </c>
      <c r="O321" s="79" t="n">
        <v>43.8448</v>
      </c>
      <c r="P321" s="79" t="n">
        <v>43.40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864</v>
      </c>
      <c r="N322" s="79" t="n">
        <v>30.7339</v>
      </c>
      <c r="O322" s="79" t="n">
        <v>43.0445</v>
      </c>
      <c r="P322" s="79" t="n">
        <v>42.664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1776</v>
      </c>
      <c r="F323" s="73" t="n">
        <v>38.1447</v>
      </c>
      <c r="G323" s="73" t="n">
        <v>46.5145</v>
      </c>
      <c r="H323" s="73" t="n">
        <v>45.7776</v>
      </c>
      <c r="I323" s="74"/>
      <c r="J323" s="74"/>
      <c r="K323" s="75"/>
      <c r="L323" s="53"/>
      <c r="M323" s="73" t="n">
        <v>867.0536</v>
      </c>
      <c r="N323" s="73" t="n">
        <v>38.1446</v>
      </c>
      <c r="O323" s="73" t="n">
        <v>46.5146</v>
      </c>
      <c r="P323" s="73" t="n">
        <v>45.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.124000000000024</v>
      </c>
      <c r="AD323" s="73" t="n">
        <f aca="false">F323-N323</f>
        <v>0.00010000000000332</v>
      </c>
      <c r="AE323" s="73" t="n">
        <f aca="false">G323-O323</f>
        <v>-0.00010000000000332</v>
      </c>
      <c r="AF323" s="73" t="n">
        <f aca="false">H323-P323</f>
        <v>-0.000399999999999068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76</v>
      </c>
      <c r="F324" s="79" t="n">
        <v>35.5338</v>
      </c>
      <c r="G324" s="79" t="n">
        <v>45.0448</v>
      </c>
      <c r="H324" s="79" t="n">
        <v>44.4272</v>
      </c>
      <c r="I324" s="80"/>
      <c r="J324" s="80"/>
      <c r="K324" s="81"/>
      <c r="L324" s="53"/>
      <c r="M324" s="79" t="n">
        <v>305.0344</v>
      </c>
      <c r="N324" s="79" t="n">
        <v>35.5345</v>
      </c>
      <c r="O324" s="79" t="n">
        <v>45.0459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0416000000000167</v>
      </c>
      <c r="AD324" s="79" t="n">
        <f aca="false">F324-N324</f>
        <v>-0.000700000000001921</v>
      </c>
      <c r="AE324" s="79" t="n">
        <f aca="false">G324-O324</f>
        <v>-0.00110000000000099</v>
      </c>
      <c r="AF324" s="79" t="n">
        <f aca="false">H324-P324</f>
        <v>0.00110000000000099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984</v>
      </c>
      <c r="F325" s="79" t="n">
        <v>33.1409</v>
      </c>
      <c r="G325" s="79" t="n">
        <v>43.7534</v>
      </c>
      <c r="H325" s="79" t="n">
        <v>43.2581</v>
      </c>
      <c r="I325" s="80"/>
      <c r="J325" s="80"/>
      <c r="K325" s="81"/>
      <c r="L325" s="53"/>
      <c r="M325" s="79" t="n">
        <v>130.404</v>
      </c>
      <c r="N325" s="79" t="n">
        <v>33.1408</v>
      </c>
      <c r="O325" s="79" t="n">
        <v>43.7541</v>
      </c>
      <c r="P325" s="79" t="n">
        <v>43.258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0559999999998695</v>
      </c>
      <c r="AD325" s="79" t="n">
        <f aca="false">F325-N325</f>
        <v>0.00010000000000332</v>
      </c>
      <c r="AE325" s="79" t="n">
        <f aca="false">G325-O325</f>
        <v>-0.000700000000001921</v>
      </c>
      <c r="AF325" s="79" t="n">
        <f aca="false">H325-P325</f>
        <v>-0.000799999999998136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5512</v>
      </c>
      <c r="F326" s="88" t="n">
        <v>30.9057</v>
      </c>
      <c r="G326" s="88" t="n">
        <v>42.9553</v>
      </c>
      <c r="H326" s="88" t="n">
        <v>42.5116</v>
      </c>
      <c r="I326" s="89"/>
      <c r="J326" s="89"/>
      <c r="K326" s="90"/>
      <c r="L326" s="53"/>
      <c r="M326" s="88" t="n">
        <v>60.5864</v>
      </c>
      <c r="N326" s="88" t="n">
        <v>30.9062</v>
      </c>
      <c r="O326" s="88" t="n">
        <v>42.9557</v>
      </c>
      <c r="P326" s="88" t="n">
        <v>42.511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0351999999999961</v>
      </c>
      <c r="AD326" s="88" t="n">
        <f aca="false">F326-N326</f>
        <v>-0.000499999999998835</v>
      </c>
      <c r="AE326" s="88" t="n">
        <f aca="false">G326-O326</f>
        <v>-0.000399999999999068</v>
      </c>
      <c r="AF326" s="88" t="n">
        <f aca="false">H326-P326</f>
        <v>0.000199999999999534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7.2968</v>
      </c>
      <c r="F327" s="73" t="n">
        <v>47.5196</v>
      </c>
      <c r="G327" s="91"/>
      <c r="H327" s="91"/>
      <c r="I327" s="74"/>
      <c r="J327" s="74"/>
      <c r="K327" s="75"/>
      <c r="L327" s="53"/>
      <c r="M327" s="73" t="n">
        <v>207.2968</v>
      </c>
      <c r="N327" s="73" t="n">
        <v>47.519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/>
      <c r="H328" s="92"/>
      <c r="I328" s="80"/>
      <c r="J328" s="80"/>
      <c r="K328" s="81"/>
      <c r="L328" s="53"/>
      <c r="M328" s="79" t="n">
        <v>93.0568</v>
      </c>
      <c r="N328" s="79" t="n">
        <v>42.89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/>
      <c r="H329" s="92"/>
      <c r="I329" s="80"/>
      <c r="J329" s="80"/>
      <c r="K329" s="81"/>
      <c r="L329" s="53"/>
      <c r="M329" s="79" t="n">
        <v>45.5336</v>
      </c>
      <c r="N329" s="79" t="n">
        <v>39.178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6552</v>
      </c>
      <c r="N330" s="79" t="n">
        <v>35.120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3.9976</v>
      </c>
      <c r="F331" s="73" t="n">
        <v>46.1689</v>
      </c>
      <c r="G331" s="91"/>
      <c r="H331" s="91"/>
      <c r="I331" s="74"/>
      <c r="J331" s="74"/>
      <c r="K331" s="75"/>
      <c r="L331" s="53"/>
      <c r="M331" s="73" t="n">
        <v>93.9976</v>
      </c>
      <c r="N331" s="73" t="n">
        <v>46.16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/>
      <c r="H332" s="92"/>
      <c r="I332" s="80"/>
      <c r="J332" s="80"/>
      <c r="K332" s="81"/>
      <c r="L332" s="53"/>
      <c r="M332" s="79" t="n">
        <v>37.6768</v>
      </c>
      <c r="N332" s="79" t="n">
        <v>41.857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/>
      <c r="H333" s="92"/>
      <c r="I333" s="80"/>
      <c r="J333" s="80"/>
      <c r="K333" s="81"/>
      <c r="L333" s="53"/>
      <c r="M333" s="79" t="n">
        <v>19.0104</v>
      </c>
      <c r="N333" s="79" t="n">
        <v>38.403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5328</v>
      </c>
      <c r="N334" s="79" t="n">
        <v>34.55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7936</v>
      </c>
      <c r="F335" s="73" t="n">
        <v>46.3612</v>
      </c>
      <c r="G335" s="91"/>
      <c r="H335" s="91"/>
      <c r="I335" s="74"/>
      <c r="J335" s="74"/>
      <c r="K335" s="75"/>
      <c r="L335" s="53"/>
      <c r="M335" s="73" t="n">
        <v>93.9088</v>
      </c>
      <c r="N335" s="73" t="n">
        <v>46.33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115200000000002</v>
      </c>
      <c r="AD335" s="73" t="n">
        <f aca="false">F335-N335</f>
        <v>0.0257999999999967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264</v>
      </c>
      <c r="F336" s="79" t="n">
        <v>41.9925</v>
      </c>
      <c r="G336" s="92"/>
      <c r="H336" s="92"/>
      <c r="I336" s="80"/>
      <c r="J336" s="80"/>
      <c r="K336" s="81"/>
      <c r="L336" s="53"/>
      <c r="M336" s="79" t="n">
        <v>38.728</v>
      </c>
      <c r="N336" s="79" t="n">
        <v>41.984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.098399999999998</v>
      </c>
      <c r="AD336" s="79" t="n">
        <f aca="false">F336-N336</f>
        <v>0.00769999999999982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68</v>
      </c>
      <c r="F337" s="79" t="n">
        <v>38.4376</v>
      </c>
      <c r="G337" s="92"/>
      <c r="H337" s="92"/>
      <c r="I337" s="80"/>
      <c r="J337" s="80"/>
      <c r="K337" s="81"/>
      <c r="L337" s="53"/>
      <c r="M337" s="79" t="n">
        <v>19.5984</v>
      </c>
      <c r="N337" s="79" t="n">
        <v>38.426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0416000000000025</v>
      </c>
      <c r="AD337" s="79" t="n">
        <f aca="false">F337-N337</f>
        <v>0.0106999999999999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832</v>
      </c>
      <c r="F338" s="79" t="n">
        <v>34.7562</v>
      </c>
      <c r="G338" s="92"/>
      <c r="H338" s="92"/>
      <c r="I338" s="80"/>
      <c r="J338" s="80"/>
      <c r="K338" s="81"/>
      <c r="L338" s="53"/>
      <c r="M338" s="79" t="n">
        <v>10.1704</v>
      </c>
      <c r="N338" s="79" t="n">
        <v>34.758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127999999999986</v>
      </c>
      <c r="AD338" s="79" t="n">
        <f aca="false">F338-N338</f>
        <v>-0.00249999999999773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/>
      <c r="N339" s="73" t="n">
        <v>38.523</v>
      </c>
      <c r="O339" s="73" t="n">
        <v>46.5734</v>
      </c>
      <c r="P339" s="73" t="n">
        <v>45.70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/>
      <c r="N340" s="79" t="n">
        <v>35.7054</v>
      </c>
      <c r="O340" s="79" t="n">
        <v>45.2678</v>
      </c>
      <c r="P340" s="79" t="n">
        <v>44.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/>
      <c r="N341" s="79" t="n">
        <v>33.181</v>
      </c>
      <c r="O341" s="79" t="n">
        <v>43.9762</v>
      </c>
      <c r="P341" s="79" t="n">
        <v>43.485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v>30.8644</v>
      </c>
      <c r="O342" s="88" t="n">
        <v>43.2526</v>
      </c>
      <c r="P342" s="88" t="n">
        <v>42.763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/>
      <c r="N343" s="73" t="n">
        <v>38.9228</v>
      </c>
      <c r="O343" s="73" t="n">
        <v>46.9331</v>
      </c>
      <c r="P343" s="73" t="n">
        <v>46.085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/>
      <c r="N344" s="79" t="n">
        <v>35.9764</v>
      </c>
      <c r="O344" s="79" t="n">
        <v>45.5286</v>
      </c>
      <c r="P344" s="79" t="n">
        <v>44.793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/>
      <c r="N345" s="79" t="n">
        <v>33.3708</v>
      </c>
      <c r="O345" s="79" t="n">
        <v>44.1858</v>
      </c>
      <c r="P345" s="79" t="n">
        <v>43.716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v>31.0019</v>
      </c>
      <c r="O346" s="88" t="n">
        <v>43.4058</v>
      </c>
      <c r="P346" s="88" t="n">
        <v>42.984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/>
      <c r="N347" s="73" t="n">
        <v>39.0209</v>
      </c>
      <c r="O347" s="73" t="n">
        <v>47.3967</v>
      </c>
      <c r="P347" s="73" t="n">
        <v>46.811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/>
      <c r="N348" s="79" t="n">
        <v>36.0359</v>
      </c>
      <c r="O348" s="79" t="n">
        <v>45.8276</v>
      </c>
      <c r="P348" s="79" t="n">
        <v>45.29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/>
      <c r="N349" s="79" t="n">
        <v>33.423</v>
      </c>
      <c r="O349" s="79" t="n">
        <v>44.3828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v>31.0571</v>
      </c>
      <c r="O350" s="88" t="n">
        <v>43.5365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247</v>
      </c>
      <c r="G351" s="73" t="n">
        <v>47.3203</v>
      </c>
      <c r="H351" s="73" t="n">
        <v>46.8036</v>
      </c>
      <c r="I351" s="80"/>
      <c r="J351" s="80"/>
      <c r="K351" s="81"/>
      <c r="L351" s="53"/>
      <c r="M351" s="92"/>
      <c r="N351" s="73" t="n">
        <v>39.0268</v>
      </c>
      <c r="O351" s="73" t="n">
        <v>47.3205</v>
      </c>
      <c r="P351" s="73" t="n">
        <v>46.803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0209999999999866</v>
      </c>
      <c r="AE351" s="73" t="n">
        <f aca="false">G351-O351</f>
        <v>-0.000199999999999534</v>
      </c>
      <c r="AF351" s="73" t="n">
        <f aca="false">H351-P351</f>
        <v>0.00010000000000332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5</v>
      </c>
      <c r="G352" s="79" t="n">
        <v>45.7446</v>
      </c>
      <c r="H352" s="79" t="n">
        <v>45.265</v>
      </c>
      <c r="I352" s="80"/>
      <c r="J352" s="80"/>
      <c r="K352" s="81"/>
      <c r="L352" s="53"/>
      <c r="M352" s="92"/>
      <c r="N352" s="79" t="n">
        <v>36.0435</v>
      </c>
      <c r="O352" s="79" t="n">
        <v>45.7444</v>
      </c>
      <c r="P352" s="79" t="n">
        <v>45.265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199999999999534</v>
      </c>
      <c r="AE352" s="79" t="n">
        <f aca="false">G352-O352</f>
        <v>0.000199999999999534</v>
      </c>
      <c r="AF352" s="79" t="n">
        <f aca="false">H352-P352</f>
        <v>-0.000599999999998602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4</v>
      </c>
      <c r="G353" s="79" t="n">
        <v>44.3078</v>
      </c>
      <c r="H353" s="79" t="n">
        <v>43.9113</v>
      </c>
      <c r="I353" s="80"/>
      <c r="J353" s="80"/>
      <c r="K353" s="81"/>
      <c r="L353" s="53"/>
      <c r="M353" s="92"/>
      <c r="N353" s="79" t="n">
        <v>33.4318</v>
      </c>
      <c r="O353" s="79" t="n">
        <v>44.308</v>
      </c>
      <c r="P353" s="79" t="n">
        <v>43.911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0400000000006173</v>
      </c>
      <c r="AE353" s="79" t="n">
        <f aca="false">G353-O353</f>
        <v>-0.000199999999999534</v>
      </c>
      <c r="AF353" s="79" t="n">
        <f aca="false">H353-P353</f>
        <v>9.99999999962142E-005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08</v>
      </c>
      <c r="G354" s="88" t="n">
        <v>43.4666</v>
      </c>
      <c r="H354" s="88" t="n">
        <v>43.0797</v>
      </c>
      <c r="I354" s="89"/>
      <c r="J354" s="89"/>
      <c r="K354" s="90"/>
      <c r="L354" s="53"/>
      <c r="M354" s="94"/>
      <c r="N354" s="79" t="n">
        <v>31.0607</v>
      </c>
      <c r="O354" s="88" t="n">
        <v>43.4664</v>
      </c>
      <c r="P354" s="88" t="n">
        <v>43.079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9.99999999997669E-005</v>
      </c>
      <c r="AE354" s="79" t="n">
        <f aca="false">G354-O354</f>
        <v>0.000199999999999534</v>
      </c>
      <c r="AF354" s="79" t="n">
        <f aca="false">H354-P354</f>
        <v>-0.000199999999999534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498</v>
      </c>
      <c r="G355" s="73" t="n">
        <v>46.3959</v>
      </c>
      <c r="H355" s="73" t="n">
        <v>46.5487</v>
      </c>
      <c r="I355" s="80"/>
      <c r="J355" s="80"/>
      <c r="K355" s="81"/>
      <c r="L355" s="53"/>
      <c r="M355" s="92"/>
      <c r="N355" s="73" t="n">
        <v>38.9476</v>
      </c>
      <c r="O355" s="73" t="n">
        <v>46.3959</v>
      </c>
      <c r="P355" s="73" t="n">
        <v>46.550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0220000000000198</v>
      </c>
      <c r="AE355" s="73" t="n">
        <f aca="false">G355-O355</f>
        <v>0</v>
      </c>
      <c r="AF355" s="73" t="n">
        <f aca="false">H355-P355</f>
        <v>-0.00160000000000338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3</v>
      </c>
      <c r="G356" s="79" t="n">
        <v>45.0185</v>
      </c>
      <c r="H356" s="79" t="n">
        <v>45.0395</v>
      </c>
      <c r="I356" s="80"/>
      <c r="J356" s="80"/>
      <c r="K356" s="81"/>
      <c r="L356" s="53"/>
      <c r="M356" s="92"/>
      <c r="N356" s="79" t="n">
        <v>36.0235</v>
      </c>
      <c r="O356" s="79" t="n">
        <v>45.0161</v>
      </c>
      <c r="P356" s="79" t="n">
        <v>45.036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0199999999999534</v>
      </c>
      <c r="AE356" s="79" t="n">
        <f aca="false">G356-O356</f>
        <v>0.00240000000000151</v>
      </c>
      <c r="AF356" s="79" t="n">
        <f aca="false">H356-P356</f>
        <v>0.0030999999999963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5</v>
      </c>
      <c r="G357" s="79" t="n">
        <v>43.7481</v>
      </c>
      <c r="H357" s="79" t="n">
        <v>43.533</v>
      </c>
      <c r="I357" s="80"/>
      <c r="J357" s="80"/>
      <c r="K357" s="81"/>
      <c r="L357" s="53"/>
      <c r="M357" s="92"/>
      <c r="N357" s="79" t="n">
        <v>33.4207</v>
      </c>
      <c r="O357" s="79" t="n">
        <v>43.7466</v>
      </c>
      <c r="P357" s="79" t="n">
        <v>43.521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00199999999999534</v>
      </c>
      <c r="AE357" s="79" t="n">
        <f aca="false">G357-O357</f>
        <v>0.00150000000000006</v>
      </c>
      <c r="AF357" s="79" t="n">
        <f aca="false">H357-P357</f>
        <v>0.0118000000000009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29</v>
      </c>
      <c r="G358" s="88" t="n">
        <v>42.9669</v>
      </c>
      <c r="H358" s="88" t="n">
        <v>42.5552</v>
      </c>
      <c r="I358" s="89"/>
      <c r="J358" s="89"/>
      <c r="K358" s="90"/>
      <c r="L358" s="53"/>
      <c r="M358" s="94"/>
      <c r="N358" s="88" t="n">
        <v>31.0427</v>
      </c>
      <c r="O358" s="88" t="n">
        <v>42.9679</v>
      </c>
      <c r="P358" s="88" t="n">
        <v>42.559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0199999999999534</v>
      </c>
      <c r="AE358" s="88" t="n">
        <f aca="false">G358-O358</f>
        <v>-0.000999999999997669</v>
      </c>
      <c r="AF358" s="88" t="n">
        <f aca="false">H358-P358</f>
        <v>-0.00399999999999778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977</v>
      </c>
      <c r="G359" s="73" t="n">
        <v>46.0319</v>
      </c>
      <c r="H359" s="73" t="n">
        <v>46.2375</v>
      </c>
      <c r="I359" s="80"/>
      <c r="J359" s="80"/>
      <c r="K359" s="81"/>
      <c r="L359" s="53"/>
      <c r="M359" s="92"/>
      <c r="N359" s="73" t="n">
        <v>38.5966</v>
      </c>
      <c r="O359" s="73" t="n">
        <v>46.0322</v>
      </c>
      <c r="P359" s="73" t="n">
        <v>46.238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110000000000099</v>
      </c>
      <c r="AE359" s="73" t="n">
        <f aca="false">G359-O359</f>
        <v>-0.000300000000002854</v>
      </c>
      <c r="AF359" s="73" t="n">
        <f aca="false">H359-P359</f>
        <v>-0.00120000000000431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4</v>
      </c>
      <c r="G360" s="79" t="n">
        <v>44.7124</v>
      </c>
      <c r="H360" s="79" t="n">
        <v>44.8207</v>
      </c>
      <c r="I360" s="80"/>
      <c r="J360" s="80"/>
      <c r="K360" s="81"/>
      <c r="L360" s="53"/>
      <c r="M360" s="92"/>
      <c r="N360" s="79" t="n">
        <v>35.8096</v>
      </c>
      <c r="O360" s="79" t="n">
        <v>44.7295</v>
      </c>
      <c r="P360" s="79" t="n">
        <v>44.827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220000000000198</v>
      </c>
      <c r="AE360" s="79" t="n">
        <f aca="false">G360-O360</f>
        <v>-0.0170999999999992</v>
      </c>
      <c r="AF360" s="79" t="n">
        <f aca="false">H360-P360</f>
        <v>-0.0069999999999979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8</v>
      </c>
      <c r="G361" s="79" t="n">
        <v>43.599</v>
      </c>
      <c r="H361" s="79" t="n">
        <v>43.3378</v>
      </c>
      <c r="I361" s="80"/>
      <c r="J361" s="80"/>
      <c r="K361" s="81"/>
      <c r="L361" s="53"/>
      <c r="M361" s="92"/>
      <c r="N361" s="79" t="n">
        <v>33.2928</v>
      </c>
      <c r="O361" s="79" t="n">
        <v>43.589</v>
      </c>
      <c r="P361" s="79" t="n">
        <v>43.33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.00999999999999801</v>
      </c>
      <c r="AF361" s="79" t="n">
        <f aca="false">H361-P361</f>
        <v>0.00650000000000262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35</v>
      </c>
      <c r="G362" s="88" t="n">
        <v>42.8043</v>
      </c>
      <c r="H362" s="88" t="n">
        <v>42.3535</v>
      </c>
      <c r="I362" s="89"/>
      <c r="J362" s="89"/>
      <c r="K362" s="90"/>
      <c r="L362" s="53"/>
      <c r="M362" s="94"/>
      <c r="N362" s="88" t="n">
        <v>30.964</v>
      </c>
      <c r="O362" s="88" t="n">
        <v>42.8062</v>
      </c>
      <c r="P362" s="88" t="n">
        <v>42.357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00499999999998835</v>
      </c>
      <c r="AE362" s="88" t="n">
        <f aca="false">G362-O362</f>
        <v>-0.00189999999999912</v>
      </c>
      <c r="AF362" s="88" t="n">
        <f aca="false">H362-P362</f>
        <v>-0.00430000000000064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6.4952</v>
      </c>
      <c r="F363" s="92"/>
      <c r="G363" s="92"/>
      <c r="H363" s="92"/>
      <c r="I363" s="73" t="n">
        <v>55247.8</v>
      </c>
      <c r="J363" s="73" t="n">
        <v>121.91</v>
      </c>
      <c r="K363" s="73" t="n">
        <v>872.98</v>
      </c>
      <c r="L363" s="53"/>
      <c r="M363" s="73" t="n">
        <v>6806.4864</v>
      </c>
      <c r="N363" s="92"/>
      <c r="O363" s="92"/>
      <c r="P363" s="92"/>
      <c r="Q363" s="73" t="n">
        <v>55186.23</v>
      </c>
      <c r="R363" s="73" t="n">
        <v>119.34</v>
      </c>
      <c r="S363" s="73" t="n">
        <v>862.11</v>
      </c>
      <c r="U363" s="14"/>
      <c r="V363" s="15"/>
      <c r="W363" s="16"/>
      <c r="X363" s="53"/>
      <c r="Y363" s="20" t="n">
        <f aca="false">GEOMEAN(Q363:Q366)/GEOMEAN(I363:I366)</f>
        <v>0.998106732232113</v>
      </c>
      <c r="Z363" s="20" t="n">
        <f aca="false">GEOMEAN(R363:R366)/GEOMEAN(J363:J366)</f>
        <v>0.986292910094684</v>
      </c>
      <c r="AA363" s="26" t="n">
        <f aca="false">GEOMEAN(S363:S366)/GEOMEAN(K363:K366)</f>
        <v>0.988692564683205</v>
      </c>
      <c r="AC363" s="73" t="n">
        <f aca="false">E363-M363</f>
        <v>0.0088000000005195</v>
      </c>
      <c r="AD363" s="92"/>
      <c r="AE363" s="92"/>
      <c r="AF363" s="92"/>
      <c r="AG363" s="73" t="n">
        <f aca="false">I363-Q363</f>
        <v>61.5699999999997</v>
      </c>
      <c r="AH363" s="73" t="n">
        <f aca="false">J363-R363</f>
        <v>2.56999999999999</v>
      </c>
      <c r="AI363" s="73" t="n">
        <f aca="false">K363-S363</f>
        <v>10.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7056</v>
      </c>
      <c r="F364" s="92"/>
      <c r="G364" s="92"/>
      <c r="H364" s="92"/>
      <c r="I364" s="79" t="n">
        <v>43316.74</v>
      </c>
      <c r="J364" s="79" t="n">
        <v>110.28</v>
      </c>
      <c r="K364" s="79" t="n">
        <v>886.96</v>
      </c>
      <c r="L364" s="53"/>
      <c r="M364" s="79" t="n">
        <v>2806.5656</v>
      </c>
      <c r="N364" s="92"/>
      <c r="O364" s="92"/>
      <c r="P364" s="92"/>
      <c r="Q364" s="79" t="n">
        <v>43073.69</v>
      </c>
      <c r="R364" s="79" t="n">
        <v>109.35</v>
      </c>
      <c r="S364" s="79" t="n">
        <v>864.94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.140000000000327</v>
      </c>
      <c r="AD364" s="92"/>
      <c r="AE364" s="92"/>
      <c r="AF364" s="92"/>
      <c r="AG364" s="79" t="n">
        <f aca="false">I364-Q364</f>
        <v>243.049999999996</v>
      </c>
      <c r="AH364" s="79" t="n">
        <f aca="false">J364-R364</f>
        <v>0.930000000000007</v>
      </c>
      <c r="AI364" s="79" t="n">
        <f aca="false">K364-S364</f>
        <v>22.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472</v>
      </c>
      <c r="F365" s="92"/>
      <c r="G365" s="92"/>
      <c r="H365" s="92"/>
      <c r="I365" s="79" t="n">
        <v>36366.91</v>
      </c>
      <c r="J365" s="79" t="n">
        <v>106.12</v>
      </c>
      <c r="K365" s="79" t="n">
        <v>875.8</v>
      </c>
      <c r="L365" s="53"/>
      <c r="M365" s="79" t="n">
        <v>1272.9944</v>
      </c>
      <c r="N365" s="92"/>
      <c r="O365" s="92"/>
      <c r="P365" s="92"/>
      <c r="Q365" s="79" t="n">
        <v>36305.88</v>
      </c>
      <c r="R365" s="79" t="n">
        <v>104.34</v>
      </c>
      <c r="S365" s="79" t="n">
        <v>910.1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0472000000002026</v>
      </c>
      <c r="AD365" s="92"/>
      <c r="AE365" s="92"/>
      <c r="AF365" s="92"/>
      <c r="AG365" s="79" t="n">
        <f aca="false">I365-Q365</f>
        <v>61.0300000000061</v>
      </c>
      <c r="AH365" s="79" t="n">
        <f aca="false">J365-R365</f>
        <v>1.78</v>
      </c>
      <c r="AI365" s="79" t="n">
        <f aca="false">K365-S365</f>
        <v>-34.3000000000001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064</v>
      </c>
      <c r="F366" s="94"/>
      <c r="G366" s="94"/>
      <c r="H366" s="94"/>
      <c r="I366" s="88" t="n">
        <v>32571.28</v>
      </c>
      <c r="J366" s="88" t="n">
        <v>102.59</v>
      </c>
      <c r="K366" s="88" t="n">
        <v>912.53</v>
      </c>
      <c r="L366" s="53"/>
      <c r="M366" s="88" t="n">
        <v>595.0864</v>
      </c>
      <c r="N366" s="94"/>
      <c r="O366" s="94"/>
      <c r="P366" s="94"/>
      <c r="Q366" s="88" t="n">
        <v>32598.69</v>
      </c>
      <c r="R366" s="88" t="n">
        <v>101.72</v>
      </c>
      <c r="S366" s="88" t="n">
        <v>871.3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0223999999999478</v>
      </c>
      <c r="AD366" s="94"/>
      <c r="AE366" s="94"/>
      <c r="AF366" s="94"/>
      <c r="AG366" s="88" t="n">
        <f aca="false">I366-Q366</f>
        <v>-27.4099999999999</v>
      </c>
      <c r="AH366" s="88" t="n">
        <f aca="false">J366-R366</f>
        <v>0.870000000000005</v>
      </c>
      <c r="AI366" s="88" t="n">
        <f aca="false">K366-S366</f>
        <v>41.23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3248</v>
      </c>
      <c r="F371" s="73" t="n">
        <v>40.915</v>
      </c>
      <c r="G371" s="73" t="n">
        <v>46.5111</v>
      </c>
      <c r="H371" s="73" t="n">
        <v>45.7996</v>
      </c>
      <c r="I371" s="74"/>
      <c r="J371" s="74"/>
      <c r="K371" s="75"/>
      <c r="L371" s="53"/>
      <c r="M371" s="73" t="n">
        <v>523.2992</v>
      </c>
      <c r="N371" s="73" t="n">
        <v>40.9152</v>
      </c>
      <c r="O371" s="73" t="n">
        <v>46.5106</v>
      </c>
      <c r="P371" s="73" t="n">
        <v>45.800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0255999999999403</v>
      </c>
      <c r="AD371" s="73" t="n">
        <f aca="false">F371-N371</f>
        <v>-0.000199999999999534</v>
      </c>
      <c r="AE371" s="73" t="n">
        <f aca="false">G371-O371</f>
        <v>0.000500000000002387</v>
      </c>
      <c r="AF371" s="73" t="n">
        <f aca="false">H371-P371</f>
        <v>-0.000500000000002387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872</v>
      </c>
      <c r="F372" s="79" t="n">
        <v>38.0726</v>
      </c>
      <c r="G372" s="79" t="n">
        <v>44.8461</v>
      </c>
      <c r="H372" s="79" t="n">
        <v>43.9301</v>
      </c>
      <c r="I372" s="80"/>
      <c r="J372" s="80"/>
      <c r="K372" s="81"/>
      <c r="L372" s="53"/>
      <c r="M372" s="79" t="n">
        <v>217.2376</v>
      </c>
      <c r="N372" s="79" t="n">
        <v>38.0729</v>
      </c>
      <c r="O372" s="79" t="n">
        <v>44.8459</v>
      </c>
      <c r="P372" s="79" t="n">
        <v>43.930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0503999999999962</v>
      </c>
      <c r="AD372" s="79" t="n">
        <f aca="false">F372-N372</f>
        <v>-0.000299999999995748</v>
      </c>
      <c r="AE372" s="79" t="n">
        <f aca="false">G372-O372</f>
        <v>0.000199999999999534</v>
      </c>
      <c r="AF372" s="79" t="n">
        <f aca="false">H372-P372</f>
        <v>-0.000199999999999534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2.1032</v>
      </c>
      <c r="N373" s="79" t="n">
        <v>35.3855</v>
      </c>
      <c r="O373" s="79" t="n">
        <v>43.253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264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288</v>
      </c>
      <c r="N374" s="79" t="n">
        <v>32.9783</v>
      </c>
      <c r="O374" s="79" t="n">
        <v>42.2592</v>
      </c>
      <c r="P374" s="79" t="n">
        <v>40.87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00240000000000151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5048</v>
      </c>
      <c r="F375" s="73" t="n">
        <v>40.922</v>
      </c>
      <c r="G375" s="73" t="n">
        <v>46.5014</v>
      </c>
      <c r="H375" s="73" t="n">
        <v>45.8014</v>
      </c>
      <c r="I375" s="74"/>
      <c r="J375" s="74"/>
      <c r="K375" s="75"/>
      <c r="L375" s="53"/>
      <c r="M375" s="73" t="n">
        <v>526.6072</v>
      </c>
      <c r="N375" s="73" t="n">
        <v>40.9223</v>
      </c>
      <c r="O375" s="73" t="n">
        <v>46.5017</v>
      </c>
      <c r="P375" s="73" t="n">
        <v>45.801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102399999999989</v>
      </c>
      <c r="AD375" s="73" t="n">
        <f aca="false">F375-N375</f>
        <v>-0.000300000000002854</v>
      </c>
      <c r="AE375" s="73" t="n">
        <f aca="false">G375-O375</f>
        <v>-0.000300000000002854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6264</v>
      </c>
      <c r="F376" s="79" t="n">
        <v>38.0834</v>
      </c>
      <c r="G376" s="79" t="n">
        <v>44.8313</v>
      </c>
      <c r="H376" s="79" t="n">
        <v>43.942</v>
      </c>
      <c r="I376" s="80"/>
      <c r="J376" s="80"/>
      <c r="K376" s="81"/>
      <c r="L376" s="53"/>
      <c r="M376" s="79" t="n">
        <v>218.7032</v>
      </c>
      <c r="N376" s="79" t="n">
        <v>38.0831</v>
      </c>
      <c r="O376" s="79" t="n">
        <v>44.8321</v>
      </c>
      <c r="P376" s="79" t="n">
        <v>43.942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07680000000002</v>
      </c>
      <c r="AD376" s="79" t="n">
        <f aca="false">F376-N376</f>
        <v>0.000299999999995748</v>
      </c>
      <c r="AE376" s="79" t="n">
        <f aca="false">G376-O376</f>
        <v>-0.000799999999998136</v>
      </c>
      <c r="AF376" s="79" t="n">
        <f aca="false">H376-P376</f>
        <v>-0.000300000000002854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71</v>
      </c>
      <c r="G377" s="79" t="n">
        <v>43.2396</v>
      </c>
      <c r="H377" s="79" t="n">
        <v>42.1669</v>
      </c>
      <c r="I377" s="80"/>
      <c r="J377" s="80"/>
      <c r="K377" s="81"/>
      <c r="L377" s="53"/>
      <c r="M377" s="79" t="n">
        <v>103.6064</v>
      </c>
      <c r="N377" s="79" t="n">
        <v>35.3972</v>
      </c>
      <c r="O377" s="79" t="n">
        <v>43.2397</v>
      </c>
      <c r="P377" s="79" t="n">
        <v>42.166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255999999999972</v>
      </c>
      <c r="AD377" s="79" t="n">
        <f aca="false">F377-N377</f>
        <v>-9.99999999962142E-005</v>
      </c>
      <c r="AE377" s="79" t="n">
        <f aca="false">G377-O377</f>
        <v>-9.99999999962142E-005</v>
      </c>
      <c r="AF377" s="79" t="n">
        <f aca="false">H377-P377</f>
        <v>9.99999999962142E-005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096</v>
      </c>
      <c r="F378" s="88" t="n">
        <v>32.9846</v>
      </c>
      <c r="G378" s="88" t="n">
        <v>42.2308</v>
      </c>
      <c r="H378" s="88" t="n">
        <v>40.8728</v>
      </c>
      <c r="I378" s="89"/>
      <c r="J378" s="89"/>
      <c r="K378" s="90"/>
      <c r="L378" s="53"/>
      <c r="M378" s="88" t="n">
        <v>50.9664</v>
      </c>
      <c r="N378" s="88" t="n">
        <v>32.9843</v>
      </c>
      <c r="O378" s="88" t="n">
        <v>42.2301</v>
      </c>
      <c r="P378" s="88" t="n">
        <v>40.872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431999999999988</v>
      </c>
      <c r="AD378" s="88" t="n">
        <f aca="false">F378-N378</f>
        <v>0.000300000000002854</v>
      </c>
      <c r="AE378" s="88" t="n">
        <f aca="false">G378-O378</f>
        <v>0.000700000000001921</v>
      </c>
      <c r="AF378" s="88" t="n">
        <f aca="false">H378-P378</f>
        <v>0.000599999999998602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984</v>
      </c>
      <c r="F379" s="73" t="n">
        <v>38.6302</v>
      </c>
      <c r="G379" s="91"/>
      <c r="H379" s="91"/>
      <c r="I379" s="74"/>
      <c r="J379" s="74"/>
      <c r="K379" s="75"/>
      <c r="L379" s="53"/>
      <c r="M379" s="73" t="n">
        <v>449.4832</v>
      </c>
      <c r="N379" s="73" t="n">
        <v>38.630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.015199999999993</v>
      </c>
      <c r="AD379" s="73" t="n">
        <f aca="false">F379-N379</f>
        <v>-0.000699999999994816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664</v>
      </c>
      <c r="F380" s="79" t="n">
        <v>35.466</v>
      </c>
      <c r="G380" s="92"/>
      <c r="H380" s="92"/>
      <c r="I380" s="80"/>
      <c r="J380" s="80"/>
      <c r="K380" s="81"/>
      <c r="L380" s="53"/>
      <c r="M380" s="79" t="n">
        <v>147.9728</v>
      </c>
      <c r="N380" s="79" t="n">
        <v>35.46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0.00640000000001351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7064</v>
      </c>
      <c r="N381" s="79" t="n">
        <v>32.829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/>
      <c r="H382" s="92"/>
      <c r="I382" s="80"/>
      <c r="J382" s="80"/>
      <c r="K382" s="81"/>
      <c r="L382" s="53"/>
      <c r="M382" s="79" t="n">
        <v>23.1624</v>
      </c>
      <c r="N382" s="79" t="n">
        <v>30.34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0.6608</v>
      </c>
      <c r="F383" s="73" t="n">
        <v>37.7397</v>
      </c>
      <c r="G383" s="91"/>
      <c r="H383" s="91"/>
      <c r="I383" s="74"/>
      <c r="J383" s="74"/>
      <c r="K383" s="75"/>
      <c r="L383" s="53"/>
      <c r="M383" s="73" t="n">
        <v>190.8504</v>
      </c>
      <c r="N383" s="73" t="n">
        <v>37.739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189600000000013</v>
      </c>
      <c r="AD383" s="73" t="n">
        <f aca="false">F383-N383</f>
        <v>0.000500000000002387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9864</v>
      </c>
      <c r="F384" s="79" t="n">
        <v>34.8214</v>
      </c>
      <c r="G384" s="92"/>
      <c r="H384" s="92"/>
      <c r="I384" s="80"/>
      <c r="J384" s="80"/>
      <c r="K384" s="81"/>
      <c r="L384" s="53"/>
      <c r="M384" s="79" t="n">
        <v>55.0008</v>
      </c>
      <c r="N384" s="79" t="n">
        <v>34.821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143999999999949</v>
      </c>
      <c r="AD384" s="79" t="n">
        <f aca="false">F384-N384</f>
        <v>-0.000300000000002854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2.1</v>
      </c>
      <c r="N385" s="79" t="n">
        <v>32.346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7096</v>
      </c>
      <c r="F386" s="79" t="n">
        <v>29.9176</v>
      </c>
      <c r="G386" s="92"/>
      <c r="H386" s="92"/>
      <c r="I386" s="80"/>
      <c r="J386" s="80"/>
      <c r="K386" s="81"/>
      <c r="L386" s="53"/>
      <c r="M386" s="79" t="n">
        <v>10.7088</v>
      </c>
      <c r="N386" s="79" t="n">
        <v>29.917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00799999999999912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6424</v>
      </c>
      <c r="F387" s="73" t="n">
        <v>37.4969</v>
      </c>
      <c r="G387" s="91"/>
      <c r="H387" s="91"/>
      <c r="I387" s="74"/>
      <c r="J387" s="74"/>
      <c r="K387" s="75"/>
      <c r="L387" s="53"/>
      <c r="M387" s="73" t="n">
        <v>189.6128</v>
      </c>
      <c r="N387" s="73" t="n">
        <v>37.497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0296000000000163</v>
      </c>
      <c r="AD387" s="73" t="n">
        <f aca="false">F387-N387</f>
        <v>-0.000500000000002387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08</v>
      </c>
      <c r="F388" s="79" t="n">
        <v>34.5871</v>
      </c>
      <c r="G388" s="92"/>
      <c r="H388" s="92"/>
      <c r="I388" s="80"/>
      <c r="J388" s="80"/>
      <c r="K388" s="81"/>
      <c r="L388" s="53"/>
      <c r="M388" s="79" t="n">
        <v>55.2896</v>
      </c>
      <c r="N388" s="79" t="n">
        <v>34.585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00880000000000081</v>
      </c>
      <c r="AD388" s="79" t="n">
        <f aca="false">F388-N388</f>
        <v>0.00169999999999959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48</v>
      </c>
      <c r="F389" s="79" t="n">
        <v>32.1956</v>
      </c>
      <c r="G389" s="92"/>
      <c r="H389" s="92"/>
      <c r="I389" s="80"/>
      <c r="J389" s="80"/>
      <c r="K389" s="81"/>
      <c r="L389" s="53"/>
      <c r="M389" s="79" t="n">
        <v>22.0264</v>
      </c>
      <c r="N389" s="79" t="n">
        <v>32.194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.0215999999999994</v>
      </c>
      <c r="AD389" s="79" t="n">
        <f aca="false">F389-N389</f>
        <v>0.00150000000000006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104</v>
      </c>
      <c r="F390" s="79" t="n">
        <v>29.7566</v>
      </c>
      <c r="G390" s="92"/>
      <c r="H390" s="92"/>
      <c r="I390" s="80"/>
      <c r="J390" s="80"/>
      <c r="K390" s="81"/>
      <c r="L390" s="53"/>
      <c r="M390" s="79" t="n">
        <v>10.3896</v>
      </c>
      <c r="N390" s="79" t="n">
        <v>29.752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0207999999999995</v>
      </c>
      <c r="AD390" s="79" t="n">
        <f aca="false">F390-N390</f>
        <v>0.00409999999999755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611</v>
      </c>
      <c r="G391" s="73" t="n">
        <v>46.6303</v>
      </c>
      <c r="H391" s="73" t="n">
        <v>46.3867</v>
      </c>
      <c r="I391" s="74"/>
      <c r="J391" s="74"/>
      <c r="K391" s="75"/>
      <c r="L391" s="53"/>
      <c r="M391" s="91"/>
      <c r="N391" s="73" t="n">
        <v>40.6598</v>
      </c>
      <c r="O391" s="73" t="n">
        <v>46.6315</v>
      </c>
      <c r="P391" s="73" t="n">
        <v>46.385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130000000000052</v>
      </c>
      <c r="AE391" s="73" t="n">
        <f aca="false">G391-O391</f>
        <v>-0.00120000000000431</v>
      </c>
      <c r="AF391" s="73" t="n">
        <f aca="false">H391-P391</f>
        <v>0.00089999999999435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19</v>
      </c>
      <c r="G392" s="79" t="n">
        <v>45.0462</v>
      </c>
      <c r="H392" s="79" t="n">
        <v>44.4942</v>
      </c>
      <c r="I392" s="80"/>
      <c r="J392" s="80"/>
      <c r="K392" s="81"/>
      <c r="L392" s="53"/>
      <c r="M392" s="92"/>
      <c r="N392" s="79" t="n">
        <v>37.8921</v>
      </c>
      <c r="O392" s="79" t="n">
        <v>45.0459</v>
      </c>
      <c r="P392" s="79" t="n">
        <v>44.494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0199999999999534</v>
      </c>
      <c r="AE392" s="79" t="n">
        <f aca="false">G392-O392</f>
        <v>0.000299999999995748</v>
      </c>
      <c r="AF392" s="79" t="n">
        <f aca="false">H392-P392</f>
        <v>-0.000300000000002854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v>35.2464</v>
      </c>
      <c r="O393" s="79" t="n">
        <v>43.3975</v>
      </c>
      <c r="P393" s="79" t="n">
        <v>42.57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/>
      <c r="N394" s="88" t="n">
        <v>32.8635</v>
      </c>
      <c r="O394" s="88" t="n">
        <v>42.3742</v>
      </c>
      <c r="P394" s="88" t="n">
        <v>41.223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44</v>
      </c>
      <c r="G395" s="73" t="n">
        <v>47.1486</v>
      </c>
      <c r="H395" s="73" t="n">
        <v>46.5188</v>
      </c>
      <c r="I395" s="80"/>
      <c r="J395" s="80"/>
      <c r="K395" s="81"/>
      <c r="L395" s="53"/>
      <c r="M395" s="92"/>
      <c r="N395" s="73" t="n">
        <v>40.8434</v>
      </c>
      <c r="O395" s="73" t="n">
        <v>47.1507</v>
      </c>
      <c r="P395" s="73" t="n">
        <v>46.520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0599999999998602</v>
      </c>
      <c r="AE395" s="73" t="n">
        <f aca="false">G395-O395</f>
        <v>-0.00209999999999866</v>
      </c>
      <c r="AF395" s="73" t="n">
        <f aca="false">H395-P395</f>
        <v>-0.00130000000000052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</v>
      </c>
      <c r="G396" s="79" t="n">
        <v>45.4524</v>
      </c>
      <c r="H396" s="79" t="n">
        <v>44.6156</v>
      </c>
      <c r="I396" s="80"/>
      <c r="J396" s="80"/>
      <c r="K396" s="81"/>
      <c r="L396" s="53"/>
      <c r="M396" s="92"/>
      <c r="N396" s="79" t="n">
        <v>38.0303</v>
      </c>
      <c r="O396" s="79" t="n">
        <v>45.4525</v>
      </c>
      <c r="P396" s="79" t="n">
        <v>44.615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9.99999999962142E-005</v>
      </c>
      <c r="AE396" s="79" t="n">
        <f aca="false">G396-O396</f>
        <v>-0.00010000000000332</v>
      </c>
      <c r="AF396" s="79" t="n">
        <f aca="false">H396-P396</f>
        <v>0.00010000000000332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v>35.3297</v>
      </c>
      <c r="O397" s="79" t="n">
        <v>43.6472</v>
      </c>
      <c r="P397" s="79" t="n">
        <v>42.6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/>
      <c r="N398" s="79" t="n">
        <v>32.9097</v>
      </c>
      <c r="O398" s="88" t="n">
        <v>42.5025</v>
      </c>
      <c r="P398" s="88" t="n">
        <v>41.31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633</v>
      </c>
      <c r="G399" s="73" t="n">
        <v>47.6261</v>
      </c>
      <c r="H399" s="73" t="n">
        <v>47.2105</v>
      </c>
      <c r="I399" s="80"/>
      <c r="J399" s="80"/>
      <c r="K399" s="81"/>
      <c r="L399" s="53"/>
      <c r="M399" s="92"/>
      <c r="N399" s="73" t="n">
        <v>41.0622</v>
      </c>
      <c r="O399" s="73" t="n">
        <v>47.6263</v>
      </c>
      <c r="P399" s="73" t="n">
        <v>47.21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110000000000099</v>
      </c>
      <c r="AE399" s="73" t="n">
        <f aca="false">G399-O399</f>
        <v>-0.000199999999999534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77</v>
      </c>
      <c r="H400" s="79" t="n">
        <v>45.1285</v>
      </c>
      <c r="I400" s="80"/>
      <c r="J400" s="80"/>
      <c r="K400" s="81"/>
      <c r="L400" s="53"/>
      <c r="M400" s="92"/>
      <c r="N400" s="79" t="n">
        <v>38.1648</v>
      </c>
      <c r="O400" s="79" t="n">
        <v>45.7978</v>
      </c>
      <c r="P400" s="79" t="n">
        <v>45.12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-0.00010000000000332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v>35.423</v>
      </c>
      <c r="O401" s="79" t="n">
        <v>43.9614</v>
      </c>
      <c r="P401" s="79" t="n">
        <v>43.0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/>
      <c r="N402" s="79" t="n">
        <v>32.9812</v>
      </c>
      <c r="O402" s="88" t="n">
        <v>42.756</v>
      </c>
      <c r="P402" s="88" t="n">
        <v>41.603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525</v>
      </c>
      <c r="G403" s="73" t="n">
        <v>47.6795</v>
      </c>
      <c r="H403" s="73" t="n">
        <v>47.2313</v>
      </c>
      <c r="I403" s="80"/>
      <c r="J403" s="80"/>
      <c r="K403" s="81"/>
      <c r="L403" s="53"/>
      <c r="M403" s="92"/>
      <c r="N403" s="73" t="n">
        <v>41.0528</v>
      </c>
      <c r="O403" s="73" t="n">
        <v>47.6805</v>
      </c>
      <c r="P403" s="73" t="n">
        <v>47.231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-0.000299999999995748</v>
      </c>
      <c r="AE403" s="73" t="n">
        <f aca="false">G403-O403</f>
        <v>-0.00100000000000477</v>
      </c>
      <c r="AF403" s="73" t="n">
        <f aca="false">H403-P403</f>
        <v>-0.000199999999999534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6</v>
      </c>
      <c r="G404" s="79" t="n">
        <v>45.8593</v>
      </c>
      <c r="H404" s="79" t="n">
        <v>45.1526</v>
      </c>
      <c r="I404" s="80"/>
      <c r="J404" s="80"/>
      <c r="K404" s="81"/>
      <c r="L404" s="53"/>
      <c r="M404" s="92"/>
      <c r="N404" s="79" t="n">
        <v>38.1616</v>
      </c>
      <c r="O404" s="79" t="n">
        <v>45.8595</v>
      </c>
      <c r="P404" s="79" t="n">
        <v>45.152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-0.000199999999999534</v>
      </c>
      <c r="AF404" s="79" t="n">
        <f aca="false">H404-P404</f>
        <v>-0.000199999999999534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314</v>
      </c>
      <c r="H405" s="79" t="n">
        <v>43.0842</v>
      </c>
      <c r="I405" s="80"/>
      <c r="J405" s="80"/>
      <c r="K405" s="81"/>
      <c r="L405" s="53"/>
      <c r="M405" s="92"/>
      <c r="N405" s="79" t="n">
        <v>35.419</v>
      </c>
      <c r="O405" s="79" t="n">
        <v>44.0311</v>
      </c>
      <c r="P405" s="79" t="n">
        <v>43.084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0010000000000332</v>
      </c>
      <c r="AE405" s="79" t="n">
        <f aca="false">G405-O405</f>
        <v>0.000299999999995748</v>
      </c>
      <c r="AF405" s="79" t="n">
        <f aca="false">H405-P405</f>
        <v>0.00010000000000332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18</v>
      </c>
      <c r="G406" s="88" t="n">
        <v>42.8353</v>
      </c>
      <c r="H406" s="88" t="n">
        <v>41.6156</v>
      </c>
      <c r="I406" s="89"/>
      <c r="J406" s="89"/>
      <c r="K406" s="90"/>
      <c r="L406" s="53"/>
      <c r="M406" s="94"/>
      <c r="N406" s="79" t="n">
        <v>32.9721</v>
      </c>
      <c r="O406" s="88" t="n">
        <v>42.8374</v>
      </c>
      <c r="P406" s="88" t="n">
        <v>41.61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-0.000299999999995748</v>
      </c>
      <c r="AE406" s="79" t="n">
        <f aca="false">G406-O406</f>
        <v>-0.00210000000000576</v>
      </c>
      <c r="AF406" s="79" t="n">
        <f aca="false">H406-P406</f>
        <v>-0.000399999999999068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636</v>
      </c>
      <c r="G407" s="73" t="n">
        <v>46.796</v>
      </c>
      <c r="H407" s="73" t="n">
        <v>46.6562</v>
      </c>
      <c r="I407" s="80"/>
      <c r="J407" s="80"/>
      <c r="K407" s="81"/>
      <c r="L407" s="53"/>
      <c r="M407" s="92"/>
      <c r="N407" s="73" t="n">
        <v>40.8634</v>
      </c>
      <c r="O407" s="73" t="n">
        <v>46.7971</v>
      </c>
      <c r="P407" s="73" t="n">
        <v>46.657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0199999999999534</v>
      </c>
      <c r="AE407" s="73" t="n">
        <f aca="false">G407-O407</f>
        <v>-0.00110000000000099</v>
      </c>
      <c r="AF407" s="73" t="n">
        <f aca="false">H407-P407</f>
        <v>-0.00160000000000338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</v>
      </c>
      <c r="G408" s="79" t="n">
        <v>45.2274</v>
      </c>
      <c r="H408" s="79" t="n">
        <v>44.7152</v>
      </c>
      <c r="I408" s="80"/>
      <c r="J408" s="80"/>
      <c r="K408" s="81"/>
      <c r="L408" s="53"/>
      <c r="M408" s="92"/>
      <c r="N408" s="79" t="n">
        <v>38.0411</v>
      </c>
      <c r="O408" s="79" t="n">
        <v>45.2279</v>
      </c>
      <c r="P408" s="79" t="n">
        <v>44.713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0010000000000332</v>
      </c>
      <c r="AE408" s="79" t="n">
        <f aca="false">G408-O408</f>
        <v>-0.000499999999995282</v>
      </c>
      <c r="AF408" s="79" t="n">
        <f aca="false">H408-P408</f>
        <v>0.00200000000000244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8</v>
      </c>
      <c r="G409" s="79" t="n">
        <v>43.5955</v>
      </c>
      <c r="H409" s="79" t="n">
        <v>42.7502</v>
      </c>
      <c r="I409" s="80"/>
      <c r="J409" s="80"/>
      <c r="K409" s="81"/>
      <c r="L409" s="53"/>
      <c r="M409" s="92"/>
      <c r="N409" s="79" t="n">
        <v>35.3394</v>
      </c>
      <c r="O409" s="79" t="n">
        <v>43.5956</v>
      </c>
      <c r="P409" s="79" t="n">
        <v>42.749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0399999999999068</v>
      </c>
      <c r="AE409" s="79" t="n">
        <f aca="false">G409-O409</f>
        <v>-9.99999999962142E-005</v>
      </c>
      <c r="AF409" s="79" t="n">
        <f aca="false">H409-P409</f>
        <v>0.000999999999997669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02</v>
      </c>
      <c r="G410" s="88" t="n">
        <v>42.4801</v>
      </c>
      <c r="H410" s="88" t="n">
        <v>41.3028</v>
      </c>
      <c r="I410" s="89"/>
      <c r="J410" s="89"/>
      <c r="K410" s="90"/>
      <c r="L410" s="53"/>
      <c r="M410" s="94"/>
      <c r="N410" s="88" t="n">
        <v>32.9005</v>
      </c>
      <c r="O410" s="88" t="n">
        <v>42.4814</v>
      </c>
      <c r="P410" s="88" t="n">
        <v>41.303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00300000000002854</v>
      </c>
      <c r="AE410" s="88" t="n">
        <f aca="false">G410-O410</f>
        <v>-0.00130000000000052</v>
      </c>
      <c r="AF410" s="88" t="n">
        <f aca="false">H410-P410</f>
        <v>-0.000500000000002387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32</v>
      </c>
      <c r="G411" s="73" t="n">
        <v>46.6118</v>
      </c>
      <c r="H411" s="73" t="n">
        <v>46.6168</v>
      </c>
      <c r="I411" s="80"/>
      <c r="J411" s="80"/>
      <c r="K411" s="81"/>
      <c r="L411" s="53"/>
      <c r="M411" s="92"/>
      <c r="N411" s="73" t="n">
        <v>40.6843</v>
      </c>
      <c r="O411" s="73" t="n">
        <v>46.6151</v>
      </c>
      <c r="P411" s="73" t="n">
        <v>46.61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110000000000099</v>
      </c>
      <c r="AE411" s="73" t="n">
        <f aca="false">G411-O411</f>
        <v>-0.00329999999999586</v>
      </c>
      <c r="AF411" s="73" t="n">
        <f aca="false">H411-P411</f>
        <v>0.00580000000000069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4</v>
      </c>
      <c r="G412" s="79" t="n">
        <v>45.0835</v>
      </c>
      <c r="H412" s="79" t="n">
        <v>44.6457</v>
      </c>
      <c r="I412" s="80"/>
      <c r="J412" s="80"/>
      <c r="K412" s="81"/>
      <c r="L412" s="53"/>
      <c r="M412" s="92"/>
      <c r="N412" s="79" t="n">
        <v>37.9098</v>
      </c>
      <c r="O412" s="79" t="n">
        <v>45.0848</v>
      </c>
      <c r="P412" s="79" t="n">
        <v>44.644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0600000000005707</v>
      </c>
      <c r="AE412" s="79" t="n">
        <f aca="false">G412-O412</f>
        <v>-0.00130000000000052</v>
      </c>
      <c r="AF412" s="79" t="n">
        <f aca="false">H412-P412</f>
        <v>0.000799999999998136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02</v>
      </c>
      <c r="H413" s="79" t="n">
        <v>42.6925</v>
      </c>
      <c r="I413" s="80"/>
      <c r="J413" s="80"/>
      <c r="K413" s="81"/>
      <c r="L413" s="53"/>
      <c r="M413" s="92"/>
      <c r="N413" s="79" t="n">
        <v>35.2587</v>
      </c>
      <c r="O413" s="79" t="n">
        <v>43.5017</v>
      </c>
      <c r="P413" s="79" t="n">
        <v>42.691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.000199999999999534</v>
      </c>
      <c r="AE413" s="79" t="n">
        <f aca="false">G413-O413</f>
        <v>0.000300000000002854</v>
      </c>
      <c r="AF413" s="79" t="n">
        <f aca="false">H413-P413</f>
        <v>0.000900000000001455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72</v>
      </c>
      <c r="G414" s="88" t="n">
        <v>42.4426</v>
      </c>
      <c r="H414" s="88" t="n">
        <v>41.2538</v>
      </c>
      <c r="I414" s="89"/>
      <c r="J414" s="89"/>
      <c r="K414" s="90"/>
      <c r="L414" s="53"/>
      <c r="M414" s="94"/>
      <c r="N414" s="88" t="n">
        <v>32.8571</v>
      </c>
      <c r="O414" s="88" t="n">
        <v>42.4451</v>
      </c>
      <c r="P414" s="88" t="n">
        <v>41.253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9.99999999962142E-005</v>
      </c>
      <c r="AE414" s="88" t="n">
        <f aca="false">G414-O414</f>
        <v>-0.00249999999999773</v>
      </c>
      <c r="AF414" s="88" t="n">
        <f aca="false">H414-P414</f>
        <v>0.000199999999999534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3.8376</v>
      </c>
      <c r="F415" s="92"/>
      <c r="G415" s="92"/>
      <c r="H415" s="92"/>
      <c r="I415" s="73" t="n">
        <v>72740.64</v>
      </c>
      <c r="J415" s="73" t="n">
        <v>139.86</v>
      </c>
      <c r="K415" s="73" t="n">
        <v>1037.62</v>
      </c>
      <c r="L415" s="53"/>
      <c r="M415" s="73" t="n">
        <v>6064.0592</v>
      </c>
      <c r="N415" s="92"/>
      <c r="O415" s="92"/>
      <c r="P415" s="92"/>
      <c r="Q415" s="73" t="n">
        <v>72556.52</v>
      </c>
      <c r="R415" s="73" t="n">
        <v>146.91</v>
      </c>
      <c r="S415" s="73" t="n">
        <v>1048.93</v>
      </c>
      <c r="U415" s="14"/>
      <c r="V415" s="15"/>
      <c r="W415" s="16"/>
      <c r="X415" s="53"/>
      <c r="Y415" s="20" t="n">
        <f aca="false">GEOMEAN(Q415:Q418)/GEOMEAN(I415:I418)</f>
        <v>0.995484064691811</v>
      </c>
      <c r="Z415" s="20" t="n">
        <f aca="false">GEOMEAN(R415:R418)/GEOMEAN(J415:J418)</f>
        <v>0.994649392465498</v>
      </c>
      <c r="AA415" s="26" t="n">
        <f aca="false">GEOMEAN(S415:S418)/GEOMEAN(K415:K418)</f>
        <v>0.98475336262074</v>
      </c>
      <c r="AB415" s="49"/>
      <c r="AC415" s="73" t="n">
        <f aca="false">E415-M415</f>
        <v>-0.221599999999853</v>
      </c>
      <c r="AD415" s="92"/>
      <c r="AE415" s="92"/>
      <c r="AF415" s="92"/>
      <c r="AG415" s="73" t="n">
        <f aca="false">I415-Q415</f>
        <v>184.119999999995</v>
      </c>
      <c r="AH415" s="73" t="n">
        <f aca="false">J415-R415</f>
        <v>-7.04999999999998</v>
      </c>
      <c r="AI415" s="73" t="n">
        <f aca="false">K415-S415</f>
        <v>-11.3100000000002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1824</v>
      </c>
      <c r="F416" s="92"/>
      <c r="G416" s="92"/>
      <c r="H416" s="92"/>
      <c r="I416" s="79" t="n">
        <v>54505.57</v>
      </c>
      <c r="J416" s="79" t="n">
        <v>129.01</v>
      </c>
      <c r="K416" s="79" t="n">
        <v>1087.33</v>
      </c>
      <c r="L416" s="53"/>
      <c r="M416" s="79" t="n">
        <v>2804.3392</v>
      </c>
      <c r="N416" s="92"/>
      <c r="O416" s="92"/>
      <c r="P416" s="92"/>
      <c r="Q416" s="79" t="n">
        <v>54233.59</v>
      </c>
      <c r="R416" s="79" t="n">
        <v>127.24</v>
      </c>
      <c r="S416" s="79" t="n">
        <v>1054.96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156800000000203</v>
      </c>
      <c r="AD416" s="92"/>
      <c r="AE416" s="92"/>
      <c r="AF416" s="92"/>
      <c r="AG416" s="79" t="n">
        <f aca="false">I416-Q416</f>
        <v>271.980000000003</v>
      </c>
      <c r="AH416" s="79" t="n">
        <f aca="false">J416-R416</f>
        <v>1.77</v>
      </c>
      <c r="AI416" s="79" t="n">
        <f aca="false">K416-S416</f>
        <v>32.3699999999999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12</v>
      </c>
      <c r="F417" s="92"/>
      <c r="G417" s="92"/>
      <c r="H417" s="92"/>
      <c r="I417" s="79" t="n">
        <v>44978.87</v>
      </c>
      <c r="J417" s="79" t="n">
        <v>129.58</v>
      </c>
      <c r="K417" s="79" t="n">
        <v>1085.66</v>
      </c>
      <c r="L417" s="53"/>
      <c r="M417" s="79" t="n">
        <v>1347.0152</v>
      </c>
      <c r="N417" s="92"/>
      <c r="O417" s="92"/>
      <c r="P417" s="92"/>
      <c r="Q417" s="79" t="n">
        <v>44438.94</v>
      </c>
      <c r="R417" s="79" t="n">
        <v>123.23</v>
      </c>
      <c r="S417" s="79" t="n">
        <v>1042.06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0400000000013279</v>
      </c>
      <c r="AD417" s="92"/>
      <c r="AE417" s="92"/>
      <c r="AF417" s="92"/>
      <c r="AG417" s="79" t="n">
        <f aca="false">I417-Q417</f>
        <v>539.93</v>
      </c>
      <c r="AH417" s="79" t="n">
        <f aca="false">J417-R417</f>
        <v>6.35000000000001</v>
      </c>
      <c r="AI417" s="79" t="n">
        <f aca="false">K417-S417</f>
        <v>43.6000000000001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7.5544</v>
      </c>
      <c r="F418" s="94"/>
      <c r="G418" s="94"/>
      <c r="H418" s="94"/>
      <c r="I418" s="88" t="n">
        <v>38065.4</v>
      </c>
      <c r="J418" s="88" t="n">
        <v>122.03</v>
      </c>
      <c r="K418" s="88" t="n">
        <v>1049.96</v>
      </c>
      <c r="L418" s="53"/>
      <c r="M418" s="88" t="n">
        <v>647.492</v>
      </c>
      <c r="N418" s="94"/>
      <c r="O418" s="94"/>
      <c r="P418" s="94"/>
      <c r="Q418" s="88" t="n">
        <v>38122.88</v>
      </c>
      <c r="R418" s="88" t="n">
        <v>121.23</v>
      </c>
      <c r="S418" s="88" t="n">
        <v>1048.82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0624000000000251</v>
      </c>
      <c r="AD418" s="94"/>
      <c r="AE418" s="94"/>
      <c r="AF418" s="94"/>
      <c r="AG418" s="88" t="n">
        <f aca="false">I418-Q418</f>
        <v>-57.4799999999959</v>
      </c>
      <c r="AH418" s="88" t="n">
        <f aca="false">J418-R418</f>
        <v>0.799999999999997</v>
      </c>
      <c r="AI418" s="88" t="n">
        <f aca="false">K418-S418</f>
        <v>1.1400000000001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972.2721114268</v>
      </c>
      <c r="J420" s="103" t="n">
        <f aca="false">GEOMEAN(J51:J54,J103:J106,J155:J158)</f>
        <v>49.8657032989238</v>
      </c>
      <c r="K420" s="104" t="n">
        <f aca="false">GEOMEAN(K51:K54,K103:K106,K155:K158)</f>
        <v>390.765205160127</v>
      </c>
      <c r="M420" s="13"/>
      <c r="N420" s="76"/>
      <c r="O420" s="76"/>
      <c r="P420" s="76"/>
      <c r="Q420" s="103" t="n">
        <f aca="false">GEOMEAN(Q51:Q54,Q103:Q106,Q155:Q158)</f>
        <v>22946.8300060019</v>
      </c>
      <c r="R420" s="103" t="n">
        <f aca="false">GEOMEAN(R51:R54,R103:R106,R155:R158)</f>
        <v>48.787220414627</v>
      </c>
      <c r="S420" s="104" t="n">
        <f aca="false">GEOMEAN(S51:S54,S103:S106,S155:S158)</f>
        <v>392.657019016632</v>
      </c>
      <c r="AA420" s="47" t="s">
        <v>55</v>
      </c>
      <c r="AB420" s="13" t="n">
        <f aca="false">SUM(AD420:AI420)</f>
        <v>4757.9736</v>
      </c>
      <c r="AC420" s="13" t="n">
        <f aca="false" t="array" ref="AC420:AC420">SUM(ABS(AC3:AC418))</f>
        <v>10.0284000000022</v>
      </c>
      <c r="AD420" s="13" t="n">
        <f aca="false" t="array" ref="AD420:AD420">SUM(ABS(AD3:AD418))</f>
        <v>0.539800000000028</v>
      </c>
      <c r="AE420" s="13" t="n">
        <f aca="false" t="array" ref="AE420:AE420">SUM(ABS(AE3:AE418))</f>
        <v>0.332799999999999</v>
      </c>
      <c r="AF420" s="13" t="n">
        <f aca="false" t="array" ref="AF420:AF420">SUM(ABS(AF3:AF418))</f>
        <v>0.280999999999992</v>
      </c>
      <c r="AG420" s="13" t="n">
        <f aca="false" t="array" ref="AG420:AG420">SUM(ABS(AG3:AG418))</f>
        <v>4187.22</v>
      </c>
      <c r="AH420" s="13" t="n">
        <f aca="false" t="array" ref="AH420:AH420">SUM(ABS(AH3:AH418))</f>
        <v>72.9099999999999</v>
      </c>
      <c r="AI420" s="13" t="n">
        <f aca="false" t="array" ref="AI420:AI420">SUM(ABS(AI3:AI418))</f>
        <v>496.6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81.941854996</v>
      </c>
      <c r="J421" s="105" t="n">
        <f aca="false">GEOMEAN(J207:J210,J259:J262,J311:J314,J363:J366)</f>
        <v>99.8959049843028</v>
      </c>
      <c r="K421" s="106" t="n">
        <f aca="false">GEOMEAN(K207:K210,K259:K262,K311:K314,K363:K366)</f>
        <v>832.048556274299</v>
      </c>
      <c r="M421" s="21"/>
      <c r="N421" s="49"/>
      <c r="O421" s="49"/>
      <c r="P421" s="49"/>
      <c r="Q421" s="105" t="n">
        <f aca="false">GEOMEAN(Q207:Q210,Q259:Q262,Q311:Q314,Q363:Q366)</f>
        <v>36071.0236847795</v>
      </c>
      <c r="R421" s="105" t="n">
        <f aca="false">GEOMEAN(R207:R210,R259:R262,R311:R314,R363:R366)</f>
        <v>97.6422845964741</v>
      </c>
      <c r="S421" s="106" t="n">
        <f aca="false">GEOMEAN(S207:S210,S259:S262,S311:S314,S363:S366)</f>
        <v>829.486492809218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781.0431537827</v>
      </c>
      <c r="J422" s="108" t="n">
        <f aca="false">GEOMEAN(J51:J54,J103:J106,J155:J158,J207:J210,J259:J262,J311:J314,J363:J366)</f>
        <v>74.1699667068647</v>
      </c>
      <c r="K422" s="109" t="n">
        <f aca="false">GEOMEAN(K51:K54,K103:K106,K155:K158,K207:K210,K259:K262,K311:K314,K363:K366)</f>
        <v>601.835051110905</v>
      </c>
      <c r="M422" s="27"/>
      <c r="N422" s="98"/>
      <c r="O422" s="98"/>
      <c r="P422" s="98"/>
      <c r="Q422" s="108" t="n">
        <f aca="false">GEOMEAN(Q51:Q54,Q103:Q106,Q155:Q158,Q207:Q210,Q259:Q262,Q311:Q314,Q363:Q366)</f>
        <v>29714.7245896452</v>
      </c>
      <c r="R422" s="108" t="n">
        <f aca="false">GEOMEAN(R51:R54,R103:R106,R155:R158,R207:R210,R259:R262,R311:R314,R363:R366)</f>
        <v>72.5263310432226</v>
      </c>
      <c r="S422" s="109" t="n">
        <f aca="false">GEOMEAN(S51:S54,S103:S106,S155:S158,S207:S210,S259:S262,S311:S314,S363:S366)</f>
        <v>602.02018485835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892486328674</v>
      </c>
      <c r="R423" s="110" t="n">
        <f aca="false">R420/J420</f>
        <v>0.978372251608851</v>
      </c>
      <c r="S423" s="111" t="n">
        <f aca="false">S420/K420</f>
        <v>1.00484130580595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6934432909626</v>
      </c>
      <c r="R424" s="110" t="n">
        <f aca="false">R421/J421</f>
        <v>0.977440312611584</v>
      </c>
      <c r="S424" s="111" t="n">
        <f aca="false">S421/K421</f>
        <v>0.99692077650305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7773128234795</v>
      </c>
      <c r="R425" s="112" t="n">
        <f aca="false">R422/J422</f>
        <v>0.977839606290535</v>
      </c>
      <c r="S425" s="113" t="n">
        <f aca="false">S422/K422</f>
        <v>1.00030761542902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416</v>
      </c>
      <c r="N430" s="91" t="n">
        <f aca="false">AVERAGE(N3,N7)</f>
        <v>42.6595</v>
      </c>
      <c r="O430" s="91" t="n">
        <f aca="false">AVERAGE(O3,O7)</f>
        <v>43.2556</v>
      </c>
      <c r="P430" s="91" t="n">
        <f aca="false">AVERAGE(P3,P7)</f>
        <v>43.551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744</v>
      </c>
      <c r="F431" s="92" t="n">
        <f aca="false">AVERAGE(F4,F8)</f>
        <v>40.47565</v>
      </c>
      <c r="G431" s="92" t="n">
        <f aca="false">AVERAGE(G4,G8)</f>
        <v>41.9801</v>
      </c>
      <c r="H431" s="92" t="n">
        <f aca="false">AVERAGE(H4,H8)</f>
        <v>41.9398</v>
      </c>
      <c r="I431" s="80"/>
      <c r="J431" s="80"/>
      <c r="K431" s="81"/>
      <c r="L431" s="53"/>
      <c r="M431" s="117" t="n">
        <f aca="false">M4+M8</f>
        <v>604.124</v>
      </c>
      <c r="N431" s="92" t="n">
        <f aca="false">AVERAGE(N4,N8)</f>
        <v>40.476</v>
      </c>
      <c r="O431" s="92" t="n">
        <f aca="false">AVERAGE(O4,O8)</f>
        <v>41.98015</v>
      </c>
      <c r="P431" s="92" t="n">
        <f aca="false">AVERAGE(P4,P8)</f>
        <v>41.939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36</v>
      </c>
      <c r="N432" s="92" t="n">
        <f aca="false">AVERAGE(N5,N9)</f>
        <v>37.88305</v>
      </c>
      <c r="O432" s="92" t="n">
        <f aca="false">AVERAGE(O5,O9)</f>
        <v>40.6051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5104</v>
      </c>
      <c r="N433" s="94" t="n">
        <f aca="false">AVERAGE(N6,N10)</f>
        <v>35.11405</v>
      </c>
      <c r="O433" s="94" t="n">
        <f aca="false">AVERAGE(O6,O10)</f>
        <v>39.5163</v>
      </c>
      <c r="P433" s="94" t="n">
        <f aca="false">AVERAGE(P6,P10)</f>
        <v>39.018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3.8296</v>
      </c>
      <c r="F434" s="91" t="n">
        <f aca="false">AVERAGE(F3,F7,F11)</f>
        <v>42.4035</v>
      </c>
      <c r="G434" s="91" t="n">
        <f aca="false">AVERAGE(G3,G7,G11)</f>
        <v>43.0198333333333</v>
      </c>
      <c r="H434" s="91" t="n">
        <f aca="false">AVERAGE(H3,H7,H11)</f>
        <v>43.324</v>
      </c>
      <c r="I434" s="74"/>
      <c r="J434" s="74"/>
      <c r="K434" s="75"/>
      <c r="L434" s="53"/>
      <c r="M434" s="91" t="n">
        <f aca="false">M3+M7+M11</f>
        <v>1443.9128</v>
      </c>
      <c r="N434" s="91" t="n">
        <f aca="false">AVERAGE(N3,N7,N11)</f>
        <v>42.4039</v>
      </c>
      <c r="O434" s="91" t="n">
        <f aca="false">AVERAGE(O3,O7,O11)</f>
        <v>43.0184666666667</v>
      </c>
      <c r="P434" s="91" t="n">
        <f aca="false">AVERAGE(P3,P7,P11)</f>
        <v>43.324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824</v>
      </c>
      <c r="F435" s="92" t="n">
        <f aca="false">AVERAGE(F4,F8,F12)</f>
        <v>40.2048</v>
      </c>
      <c r="G435" s="92" t="n">
        <f aca="false">AVERAGE(G4,G8,G12)</f>
        <v>41.7283333333333</v>
      </c>
      <c r="H435" s="92" t="n">
        <f aca="false">AVERAGE(H4,H8,H12)</f>
        <v>41.7269333333333</v>
      </c>
      <c r="I435" s="80"/>
      <c r="J435" s="80"/>
      <c r="K435" s="81"/>
      <c r="L435" s="53"/>
      <c r="M435" s="92" t="n">
        <f aca="false">M4+M8+M12</f>
        <v>739.6536</v>
      </c>
      <c r="N435" s="92" t="n">
        <f aca="false">AVERAGE(N4,N8,N12)</f>
        <v>40.2048</v>
      </c>
      <c r="O435" s="92" t="n">
        <f aca="false">AVERAGE(O4,O8,O12)</f>
        <v>41.7279666666667</v>
      </c>
      <c r="P435" s="92" t="n">
        <f aca="false">AVERAGE(P4,P8,P12)</f>
        <v>41.7274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6</v>
      </c>
      <c r="F436" s="92" t="n">
        <f aca="false">AVERAGE(F5,F9,F13)</f>
        <v>37.6252333333333</v>
      </c>
      <c r="G436" s="92" t="n">
        <f aca="false">AVERAGE(G5,G9,G13)</f>
        <v>40.4265666666667</v>
      </c>
      <c r="H436" s="92" t="n">
        <f aca="false">AVERAGE(H5,H9,H13)</f>
        <v>40.1500666666667</v>
      </c>
      <c r="I436" s="80"/>
      <c r="J436" s="80"/>
      <c r="K436" s="81"/>
      <c r="L436" s="53"/>
      <c r="M436" s="92" t="n">
        <f aca="false">M5+M9+M13</f>
        <v>412.0776</v>
      </c>
      <c r="N436" s="92" t="n">
        <f aca="false">AVERAGE(N5,N9,N13)</f>
        <v>37.6251666666667</v>
      </c>
      <c r="O436" s="92" t="n">
        <f aca="false">AVERAGE(O5,O9,O13)</f>
        <v>40.4265666666667</v>
      </c>
      <c r="P436" s="92" t="n">
        <f aca="false">AVERAGE(P5,P9,P13)</f>
        <v>40.1504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7312</v>
      </c>
      <c r="F437" s="94" t="n">
        <f aca="false">AVERAGE(F6,F10,F14)</f>
        <v>34.8744</v>
      </c>
      <c r="G437" s="94" t="n">
        <f aca="false">AVERAGE(G6,G10,G14)</f>
        <v>39.3466</v>
      </c>
      <c r="H437" s="94" t="n">
        <f aca="false">AVERAGE(H6,H10,H14)</f>
        <v>38.8806333333333</v>
      </c>
      <c r="I437" s="89"/>
      <c r="J437" s="89"/>
      <c r="K437" s="90"/>
      <c r="L437" s="53"/>
      <c r="M437" s="94" t="n">
        <f aca="false">M6+M10+M14</f>
        <v>238.7656</v>
      </c>
      <c r="N437" s="94" t="n">
        <f aca="false">AVERAGE(N6,N10,N14)</f>
        <v>34.8752333333333</v>
      </c>
      <c r="O437" s="94" t="n">
        <f aca="false">AVERAGE(O6,O10,O14)</f>
        <v>39.3462333333333</v>
      </c>
      <c r="P437" s="94" t="n">
        <f aca="false">AVERAGE(P6,P10,P14)</f>
        <v>38.881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8.3056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8.308</v>
      </c>
      <c r="N438" s="91" t="n">
        <f aca="false">AVERAGE(N27,N31,N35)</f>
        <v>42.7684333333333</v>
      </c>
      <c r="O438" s="91" t="n">
        <f aca="false">AVERAGE(O27,O31,O35)</f>
        <v>45.6278</v>
      </c>
      <c r="P438" s="91" t="n">
        <f aca="false">AVERAGE(P27,P31,P35)</f>
        <v>45.51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544</v>
      </c>
      <c r="F439" s="92" t="n">
        <f aca="false">AVERAGE(F28,F32,F36)</f>
        <v>40.5475666666667</v>
      </c>
      <c r="G439" s="92" t="n">
        <f aca="false">AVERAGE(G28,G32,G36)</f>
        <v>43.9615666666667</v>
      </c>
      <c r="H439" s="92" t="n">
        <f aca="false">AVERAGE(H28,H32,H36)</f>
        <v>43.5163333333333</v>
      </c>
      <c r="I439" s="80"/>
      <c r="J439" s="80"/>
      <c r="K439" s="81"/>
      <c r="L439" s="53"/>
      <c r="M439" s="117" t="n">
        <f aca="false">M4+M8+M16+M20</f>
        <v>671.1128</v>
      </c>
      <c r="N439" s="92" t="n">
        <f aca="false">AVERAGE(N28,N32,N36)</f>
        <v>40.5482</v>
      </c>
      <c r="O439" s="92" t="n">
        <f aca="false">AVERAGE(O28,O32,O36)</f>
        <v>43.9619666666667</v>
      </c>
      <c r="P439" s="92" t="n">
        <f aca="false">AVERAGE(P28,P32,P36)</f>
        <v>43.5162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70.1304</v>
      </c>
      <c r="N440" s="92" t="n">
        <f aca="false">AVERAGE(N29,N33,N37)</f>
        <v>37.9985333333333</v>
      </c>
      <c r="O440" s="92" t="n">
        <f aca="false">AVERAGE(O29,O33,O37)</f>
        <v>42.1861</v>
      </c>
      <c r="P440" s="92" t="n">
        <f aca="false">AVERAGE(P29,P33,P37)</f>
        <v>41.527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788</v>
      </c>
      <c r="N441" s="94" t="n">
        <f aca="false">AVERAGE(N30,N34,N38)</f>
        <v>35.2559333333333</v>
      </c>
      <c r="O441" s="94" t="n">
        <f aca="false">AVERAGE(O30,O34,O38)</f>
        <v>40.8293333333333</v>
      </c>
      <c r="P441" s="94" t="n">
        <f aca="false">AVERAGE(P30,P34,P38)</f>
        <v>40.015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7.364</v>
      </c>
      <c r="F442" s="91" t="n">
        <f aca="false">AVERAGE(F27,F31,F35,F39,F43,F47)</f>
        <v>42.6843833333333</v>
      </c>
      <c r="G442" s="91" t="n">
        <f aca="false">AVERAGE(G27,G31,G35,G39,G43,G47)</f>
        <v>45.5876666666667</v>
      </c>
      <c r="H442" s="91" t="n">
        <f aca="false">AVERAGE(H27,H31,H35,H39,H43,H47)</f>
        <v>45.45945</v>
      </c>
      <c r="I442" s="74"/>
      <c r="J442" s="74"/>
      <c r="K442" s="75"/>
      <c r="L442" s="53"/>
      <c r="M442" s="91" t="n">
        <f aca="false">M51</f>
        <v>1747.6248</v>
      </c>
      <c r="N442" s="91" t="n">
        <f aca="false">AVERAGE(N27,N31,N35,N39,N43,N47)</f>
        <v>42.6852666666667</v>
      </c>
      <c r="O442" s="91" t="n">
        <f aca="false">AVERAGE(O27,O31,O35,O39,O43,O47)</f>
        <v>45.5863166666667</v>
      </c>
      <c r="P442" s="91" t="n">
        <f aca="false">AVERAGE(P27,P31,P35,P39,P43,P47)</f>
        <v>45.460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944</v>
      </c>
      <c r="F443" s="92" t="n">
        <f aca="false">AVERAGE(F28,F32,F36,F40,F44,F48)</f>
        <v>40.4834</v>
      </c>
      <c r="G443" s="92" t="n">
        <f aca="false">AVERAGE(G28,G32,G36,G40,G44,G48)</f>
        <v>43.9119833333333</v>
      </c>
      <c r="H443" s="92" t="n">
        <f aca="false">AVERAGE(H28,H32,H36,H40,H44,H48)</f>
        <v>43.4590666666667</v>
      </c>
      <c r="I443" s="80"/>
      <c r="J443" s="80"/>
      <c r="K443" s="81"/>
      <c r="L443" s="53"/>
      <c r="M443" s="92" t="n">
        <f aca="false">M52</f>
        <v>843.256</v>
      </c>
      <c r="N443" s="92" t="n">
        <f aca="false">AVERAGE(N28,N32,N36,N40,N44,N48)</f>
        <v>40.4847666666667</v>
      </c>
      <c r="O443" s="92" t="n">
        <f aca="false">AVERAGE(O28,O32,O36,O40,O44,O48)</f>
        <v>43.9127166666667</v>
      </c>
      <c r="P443" s="92" t="n">
        <f aca="false">AVERAGE(P28,P32,P36,P40,P44,P48)</f>
        <v>43.4618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44</v>
      </c>
      <c r="F444" s="92" t="n">
        <f aca="false">AVERAGE(F29,F33,F37,F41,F45,F49)</f>
        <v>37.9460166666667</v>
      </c>
      <c r="G444" s="92" t="n">
        <f aca="false">AVERAGE(G29,G33,G37,G41,G45,G49)</f>
        <v>42.1428333333333</v>
      </c>
      <c r="H444" s="92" t="n">
        <f aca="false">AVERAGE(H29,H33,H37,H41,H45,H49)</f>
        <v>41.4797166666667</v>
      </c>
      <c r="I444" s="80"/>
      <c r="J444" s="80"/>
      <c r="K444" s="81"/>
      <c r="L444" s="53"/>
      <c r="M444" s="92" t="n">
        <f aca="false">M53</f>
        <v>459.7376</v>
      </c>
      <c r="N444" s="92" t="n">
        <f aca="false">AVERAGE(N29,N33,N37,N41,N45,N49)</f>
        <v>37.9465333333333</v>
      </c>
      <c r="O444" s="92" t="n">
        <f aca="false">AVERAGE(O29,O33,O37,O41,O45,O49)</f>
        <v>42.14325</v>
      </c>
      <c r="P444" s="92" t="n">
        <f aca="false">AVERAGE(P29,P33,P37,P41,P45,P49)</f>
        <v>41.478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0816</v>
      </c>
      <c r="F445" s="94" t="n">
        <f aca="false">AVERAGE(F30,F34,F38,F42,F46,F50)</f>
        <v>35.2009666666667</v>
      </c>
      <c r="G445" s="94" t="n">
        <f aca="false">AVERAGE(G30,G34,G38,G42,G46,G50)</f>
        <v>40.8026666666667</v>
      </c>
      <c r="H445" s="94" t="n">
        <f aca="false">AVERAGE(H30,H34,H38,H42,H46,H50)</f>
        <v>39.9631833333333</v>
      </c>
      <c r="I445" s="89"/>
      <c r="J445" s="89"/>
      <c r="K445" s="90"/>
      <c r="L445" s="53"/>
      <c r="M445" s="94" t="n">
        <f aca="false">M54</f>
        <v>265.1144</v>
      </c>
      <c r="N445" s="94" t="n">
        <f aca="false">AVERAGE(N30,N34,N38,N42,N46,N50)</f>
        <v>35.2017333333333</v>
      </c>
      <c r="O445" s="94" t="n">
        <f aca="false">AVERAGE(O30,O34,O38,O42,O46,O50)</f>
        <v>40.8031666666667</v>
      </c>
      <c r="P445" s="94" t="n">
        <f aca="false">AVERAGE(P30,P34,P38,P42,P46,P50)</f>
        <v>39.9637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8.3056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8.308</v>
      </c>
      <c r="N446" s="91" t="n">
        <f aca="false">AVERAGE(N3,N7,N27,N31,N35)</f>
        <v>42.72486</v>
      </c>
      <c r="O446" s="91" t="n">
        <f aca="false">AVERAGE(O3,O7,O27,O31,O35)</f>
        <v>44.67892</v>
      </c>
      <c r="P446" s="91" t="n">
        <f aca="false">AVERAGE(P3,P7,P27,P31,P35)</f>
        <v>44.730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544</v>
      </c>
      <c r="F447" s="92" t="n">
        <f aca="false">AVERAGE(F4,F8,F28,F32,F36)</f>
        <v>40.5188</v>
      </c>
      <c r="G447" s="92" t="n">
        <f aca="false">AVERAGE(G4,G8,G28,G32,G36)</f>
        <v>43.16898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1.1128</v>
      </c>
      <c r="N447" s="92" t="n">
        <f aca="false">AVERAGE(N4,N8,N28,N32,N36)</f>
        <v>40.51932</v>
      </c>
      <c r="O447" s="92" t="n">
        <f aca="false">AVERAGE(O4,O8,O28,O32,O36)</f>
        <v>43.16924</v>
      </c>
      <c r="P447" s="92" t="n">
        <f aca="false">AVERAGE(P4,P8,P28,P32,P36)</f>
        <v>42.885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70.1304</v>
      </c>
      <c r="N448" s="92" t="n">
        <f aca="false">AVERAGE(N5,N9,N29,N33,N37)</f>
        <v>37.95234</v>
      </c>
      <c r="O448" s="92" t="n">
        <f aca="false">AVERAGE(O5,O9,O29,O33,O37)</f>
        <v>41.5537</v>
      </c>
      <c r="P448" s="92" t="n">
        <f aca="false">AVERAGE(P5,P9,P29,P33,P37)</f>
        <v>41.032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788</v>
      </c>
      <c r="N449" s="94" t="n">
        <f aca="false">AVERAGE(N6,N10,N30,N34,N38)</f>
        <v>35.19918</v>
      </c>
      <c r="O449" s="94" t="n">
        <f aca="false">AVERAGE(O6,O10,O30,O34,O38)</f>
        <v>40.30412</v>
      </c>
      <c r="P449" s="94" t="n">
        <f aca="false">AVERAGE(P6,P10,P30,P34,P38)</f>
        <v>39.616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7.364</v>
      </c>
      <c r="F450" s="91" t="n">
        <f aca="false">AVERAGE(F3,F7,F11,F27,F31,F35,F39,F43,F47)</f>
        <v>42.5907555555556</v>
      </c>
      <c r="G450" s="91" t="n">
        <f aca="false">AVERAGE(G3,G7,G11,G27,G31,G35,G39,G43,G47)</f>
        <v>44.7317222222222</v>
      </c>
      <c r="H450" s="91" t="n">
        <f aca="false">AVERAGE(H3,H7,H11,H27,H31,H35,H39,H43,H47)</f>
        <v>44.7476333333333</v>
      </c>
      <c r="I450" s="74"/>
      <c r="J450" s="74"/>
      <c r="K450" s="75"/>
      <c r="L450" s="53"/>
      <c r="M450" s="91" t="n">
        <f aca="false">M442</f>
        <v>1747.6248</v>
      </c>
      <c r="N450" s="91" t="n">
        <f aca="false">AVERAGE(N3,N7,N11,N27,N31,N35,N39,N43,N47)</f>
        <v>42.5914777777778</v>
      </c>
      <c r="O450" s="91" t="n">
        <f aca="false">AVERAGE(O3,O7,O11,O27,O31,O35,O39,O43,O47)</f>
        <v>44.7303666666667</v>
      </c>
      <c r="P450" s="91" t="n">
        <f aca="false">AVERAGE(P3,P7,P11,P27,P31,P35,P39,P43,P47)</f>
        <v>44.7481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944</v>
      </c>
      <c r="F451" s="92" t="n">
        <f aca="false">AVERAGE(F4,F8,F12,F28,F32,F36,F40,F44,F48)</f>
        <v>40.3905333333333</v>
      </c>
      <c r="G451" s="92" t="n">
        <f aca="false">AVERAGE(G4,G8,G12,G28,G32,G36,G40,G44,G48)</f>
        <v>43.1841</v>
      </c>
      <c r="H451" s="92" t="n">
        <f aca="false">AVERAGE(H4,H8,H12,H28,H32,H36,H40,H44,H48)</f>
        <v>42.8816888888889</v>
      </c>
      <c r="I451" s="80"/>
      <c r="J451" s="80"/>
      <c r="K451" s="81"/>
      <c r="L451" s="53"/>
      <c r="M451" s="92" t="n">
        <f aca="false">M443</f>
        <v>843.256</v>
      </c>
      <c r="N451" s="92" t="n">
        <f aca="false">AVERAGE(N4,N8,N12,N28,N32,N36,N40,N44,N48)</f>
        <v>40.3914444444444</v>
      </c>
      <c r="O451" s="92" t="n">
        <f aca="false">AVERAGE(O4,O8,O12,O28,O32,O36,O40,O44,O48)</f>
        <v>43.1844666666667</v>
      </c>
      <c r="P451" s="92" t="n">
        <f aca="false">AVERAGE(P4,P8,P12,P28,P32,P36,P40,P44,P48)</f>
        <v>42.8837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44</v>
      </c>
      <c r="F452" s="92" t="n">
        <f aca="false">AVERAGE(F5,F9,F13,F29,F33,F37,F41,F45,F49)</f>
        <v>37.8390888888889</v>
      </c>
      <c r="G452" s="92" t="n">
        <f aca="false">AVERAGE(G5,G9,G13,G29,G33,G37,G41,G45,G49)</f>
        <v>41.5707444444444</v>
      </c>
      <c r="H452" s="92" t="n">
        <f aca="false">AVERAGE(H5,H9,H13,H29,H33,H37,H41,H45,H49)</f>
        <v>41.0365</v>
      </c>
      <c r="I452" s="80"/>
      <c r="J452" s="80"/>
      <c r="K452" s="81"/>
      <c r="L452" s="53"/>
      <c r="M452" s="92" t="n">
        <f aca="false">M444</f>
        <v>459.7376</v>
      </c>
      <c r="N452" s="92" t="n">
        <f aca="false">AVERAGE(N5,N9,N13,N29,N33,N37,N41,N45,N49)</f>
        <v>37.8394111111111</v>
      </c>
      <c r="O452" s="92" t="n">
        <f aca="false">AVERAGE(O5,O9,O13,O29,O33,O37,O41,O45,O49)</f>
        <v>41.5710222222222</v>
      </c>
      <c r="P452" s="92" t="n">
        <f aca="false">AVERAGE(P5,P9,P13,P29,P33,P37,P41,P45,P49)</f>
        <v>41.0359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0816</v>
      </c>
      <c r="F453" s="94" t="n">
        <f aca="false">AVERAGE(F6,F10,F14,F30,F34,F38,F42,F46,F50)</f>
        <v>35.0921111111111</v>
      </c>
      <c r="G453" s="94" t="n">
        <f aca="false">AVERAGE(G6,G10,G14,G30,G34,G38,G42,G46,G50)</f>
        <v>40.3173111111111</v>
      </c>
      <c r="H453" s="94" t="n">
        <f aca="false">AVERAGE(H6,H10,H14,H30,H34,H38,H42,H46,H50)</f>
        <v>39.6023333333333</v>
      </c>
      <c r="I453" s="89"/>
      <c r="J453" s="89"/>
      <c r="K453" s="90"/>
      <c r="L453" s="53"/>
      <c r="M453" s="94" t="n">
        <f aca="false">M445</f>
        <v>265.1144</v>
      </c>
      <c r="N453" s="94" t="n">
        <f aca="false">AVERAGE(N6,N10,N14,N30,N34,N38,N42,N46,N50)</f>
        <v>35.0929</v>
      </c>
      <c r="O453" s="94" t="n">
        <f aca="false">AVERAGE(O6,O10,O14,O30,O34,O38,O42,O46,O50)</f>
        <v>40.3175222222222</v>
      </c>
      <c r="P453" s="94" t="n">
        <f aca="false">AVERAGE(P6,P10,P14,P30,P34,P38,P42,P46,P50)</f>
        <v>39.6029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19.6088</v>
      </c>
      <c r="F454" s="91" t="n">
        <f aca="false">AVERAGE(F55,F59)</f>
        <v>43.14605</v>
      </c>
      <c r="G454" s="91" t="n">
        <f aca="false">AVERAGE(G55,G59)</f>
        <v>44.84885</v>
      </c>
      <c r="H454" s="91" t="n">
        <f aca="false">AVERAGE(H55,H59)</f>
        <v>44.54305</v>
      </c>
      <c r="I454" s="74"/>
      <c r="J454" s="74"/>
      <c r="K454" s="75"/>
      <c r="L454" s="53"/>
      <c r="M454" s="91" t="n">
        <f aca="false">M55+M59</f>
        <v>1119.6744</v>
      </c>
      <c r="N454" s="91" t="n">
        <f aca="false">AVERAGE(N55,N59)</f>
        <v>43.1454</v>
      </c>
      <c r="O454" s="91" t="n">
        <f aca="false">AVERAGE(O55,O59)</f>
        <v>44.849</v>
      </c>
      <c r="P454" s="91" t="n">
        <f aca="false">AVERAGE(P55,P59)</f>
        <v>44.544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352</v>
      </c>
      <c r="F455" s="92" t="n">
        <f aca="false">AVERAGE(F56,F60)</f>
        <v>40.8964</v>
      </c>
      <c r="G455" s="92" t="n">
        <f aca="false">AVERAGE(G56,G60)</f>
        <v>43.9595</v>
      </c>
      <c r="H455" s="92" t="n">
        <f aca="false">AVERAGE(H56,H60)</f>
        <v>43.0563</v>
      </c>
      <c r="I455" s="80"/>
      <c r="J455" s="80"/>
      <c r="K455" s="81"/>
      <c r="L455" s="53"/>
      <c r="M455" s="92" t="n">
        <f aca="false">M56+M60</f>
        <v>572.8608</v>
      </c>
      <c r="N455" s="92" t="n">
        <f aca="false">AVERAGE(N56,N60)</f>
        <v>40.89675</v>
      </c>
      <c r="O455" s="92" t="n">
        <f aca="false">AVERAGE(O56,O60)</f>
        <v>43.9597</v>
      </c>
      <c r="P455" s="92" t="n">
        <f aca="false">AVERAGE(P56,P60)</f>
        <v>43.056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6144</v>
      </c>
      <c r="N456" s="92" t="n">
        <f aca="false">AVERAGE(N57,N61)</f>
        <v>38.42565</v>
      </c>
      <c r="O456" s="92" t="n">
        <f aca="false">AVERAGE(O57,O61)</f>
        <v>42.97605</v>
      </c>
      <c r="P456" s="92" t="n">
        <f aca="false">AVERAGE(P57,P61)</f>
        <v>41.540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8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84</v>
      </c>
      <c r="N457" s="94" t="n">
        <f aca="false">AVERAGE(N58,N62)</f>
        <v>35.84775</v>
      </c>
      <c r="O457" s="94" t="n">
        <f aca="false">AVERAGE(O58,O62)</f>
        <v>42.1305</v>
      </c>
      <c r="P457" s="94" t="n">
        <f aca="false">AVERAGE(P58,P62)</f>
        <v>40.23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09.2136</v>
      </c>
      <c r="F458" s="91" t="n">
        <f aca="false">AVERAGE(F55,F59,F63)</f>
        <v>42.8708333333333</v>
      </c>
      <c r="G458" s="91" t="n">
        <f aca="false">AVERAGE(G55,G59,G63)</f>
        <v>44.5483666666667</v>
      </c>
      <c r="H458" s="91" t="n">
        <f aca="false">AVERAGE(H55,H59,H63)</f>
        <v>44.3237666666667</v>
      </c>
      <c r="I458" s="74"/>
      <c r="J458" s="74"/>
      <c r="K458" s="75"/>
      <c r="L458" s="53"/>
      <c r="M458" s="91" t="n">
        <f aca="false">M55+M59+M63</f>
        <v>1409.1824</v>
      </c>
      <c r="N458" s="91" t="n">
        <f aca="false">AVERAGE(N55,N59,N63)</f>
        <v>42.8712333333333</v>
      </c>
      <c r="O458" s="91" t="n">
        <f aca="false">AVERAGE(O55,O59,O63)</f>
        <v>44.5474333333333</v>
      </c>
      <c r="P458" s="91" t="n">
        <f aca="false">AVERAGE(P55,P59,P63)</f>
        <v>44.325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312</v>
      </c>
      <c r="F459" s="92" t="n">
        <f aca="false">AVERAGE(F56,F60,F64)</f>
        <v>40.6350666666667</v>
      </c>
      <c r="G459" s="92" t="n">
        <f aca="false">AVERAGE(G56,G60,G64)</f>
        <v>43.6273333333333</v>
      </c>
      <c r="H459" s="92" t="n">
        <f aca="false">AVERAGE(H56,H60,H64)</f>
        <v>42.8593</v>
      </c>
      <c r="I459" s="80"/>
      <c r="J459" s="80"/>
      <c r="K459" s="81"/>
      <c r="L459" s="53"/>
      <c r="M459" s="92" t="n">
        <f aca="false">M56+M60+M64</f>
        <v>701.4144</v>
      </c>
      <c r="N459" s="92" t="n">
        <f aca="false">AVERAGE(N56,N60,N64)</f>
        <v>40.6349</v>
      </c>
      <c r="O459" s="92" t="n">
        <f aca="false">AVERAGE(O56,O60,O64)</f>
        <v>43.6272666666667</v>
      </c>
      <c r="P459" s="92" t="n">
        <f aca="false">AVERAGE(P56,P60,P64)</f>
        <v>42.859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272</v>
      </c>
      <c r="F460" s="92" t="n">
        <f aca="false">AVERAGE(F57,F61,F65)</f>
        <v>38.1933</v>
      </c>
      <c r="G460" s="92" t="n">
        <f aca="false">AVERAGE(G57,G61,G65)</f>
        <v>42.7168666666667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312</v>
      </c>
      <c r="N460" s="92" t="n">
        <f aca="false">AVERAGE(N57,N61,N65)</f>
        <v>38.1940666666667</v>
      </c>
      <c r="O460" s="92" t="n">
        <f aca="false">AVERAGE(O57,O61,O65)</f>
        <v>42.7167666666667</v>
      </c>
      <c r="P460" s="92" t="n">
        <f aca="false">AVERAGE(P57,P61,P65)</f>
        <v>41.428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4488</v>
      </c>
      <c r="F461" s="94" t="n">
        <f aca="false">AVERAGE(F58,F62,F66)</f>
        <v>35.6392666666667</v>
      </c>
      <c r="G461" s="94" t="n">
        <f aca="false">AVERAGE(G58,G62,G66)</f>
        <v>41.8905</v>
      </c>
      <c r="H461" s="94" t="n">
        <f aca="false">AVERAGE(H58,H62,H66)</f>
        <v>40.1525666666667</v>
      </c>
      <c r="I461" s="89"/>
      <c r="J461" s="89"/>
      <c r="K461" s="90"/>
      <c r="L461" s="53"/>
      <c r="M461" s="94" t="n">
        <f aca="false">M58+M62+M66</f>
        <v>223.4552</v>
      </c>
      <c r="N461" s="94" t="n">
        <f aca="false">AVERAGE(N58,N62,N66)</f>
        <v>35.6388333333333</v>
      </c>
      <c r="O461" s="94" t="n">
        <f aca="false">AVERAGE(O58,O62,O66)</f>
        <v>41.8907666666667</v>
      </c>
      <c r="P461" s="94" t="n">
        <f aca="false">AVERAGE(P58,P62,P66)</f>
        <v>40.152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0064</v>
      </c>
      <c r="F462" s="91" t="n">
        <f aca="false">AVERAGE(F79,F83,F87)</f>
        <v>43.2930333333333</v>
      </c>
      <c r="G462" s="91" t="n">
        <f aca="false">AVERAGE(G79,G83,G87)</f>
        <v>47.2081</v>
      </c>
      <c r="H462" s="91" t="n">
        <f aca="false">AVERAGE(H79,H83,H87)</f>
        <v>46.3075333333333</v>
      </c>
      <c r="I462" s="74"/>
      <c r="J462" s="74"/>
      <c r="K462" s="75"/>
      <c r="L462" s="53"/>
      <c r="M462" s="91" t="n">
        <f aca="false">M55+M59+M67+M71</f>
        <v>1365.2576</v>
      </c>
      <c r="N462" s="91" t="n">
        <f aca="false">AVERAGE(N79,N83,N87)</f>
        <v>43.2887</v>
      </c>
      <c r="O462" s="91" t="n">
        <f aca="false">AVERAGE(O79,O83,O87)</f>
        <v>47.2098666666667</v>
      </c>
      <c r="P462" s="91" t="n">
        <f aca="false">AVERAGE(P79,P83,P87)</f>
        <v>46.308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128</v>
      </c>
      <c r="F463" s="92" t="n">
        <f aca="false">AVERAGE(F80,F84,F88)</f>
        <v>40.9803</v>
      </c>
      <c r="G463" s="92" t="n">
        <f aca="false">AVERAGE(G80,G84,G88)</f>
        <v>46.0454</v>
      </c>
      <c r="H463" s="92" t="n">
        <f aca="false">AVERAGE(H80,H84,H88)</f>
        <v>44.5347333333333</v>
      </c>
      <c r="I463" s="80"/>
      <c r="J463" s="80"/>
      <c r="K463" s="81"/>
      <c r="L463" s="53"/>
      <c r="M463" s="92" t="n">
        <f aca="false">M56+M60+M68+M72</f>
        <v>656.34</v>
      </c>
      <c r="N463" s="92" t="n">
        <f aca="false">AVERAGE(N80,N84,N88)</f>
        <v>40.9795333333333</v>
      </c>
      <c r="O463" s="92" t="n">
        <f aca="false">AVERAGE(O80,O84,O88)</f>
        <v>46.0457666666667</v>
      </c>
      <c r="P463" s="92" t="n">
        <f aca="false">AVERAGE(P80,P84,P88)</f>
        <v>44.535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704</v>
      </c>
      <c r="N464" s="92" t="n">
        <f aca="false">AVERAGE(N81,N85,N89)</f>
        <v>38.5271666666667</v>
      </c>
      <c r="O464" s="92" t="n">
        <f aca="false">AVERAGE(O81,O85,O89)</f>
        <v>44.7698333333333</v>
      </c>
      <c r="P464" s="92" t="n">
        <f aca="false">AVERAGE(P81,P85,P89)</f>
        <v>42.794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666666667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4368</v>
      </c>
      <c r="N465" s="94" t="n">
        <f aca="false">AVERAGE(N82,N86,N90)</f>
        <v>35.9748333333333</v>
      </c>
      <c r="O465" s="94" t="n">
        <f aca="false">AVERAGE(O82,O86,O90)</f>
        <v>43.7799333333333</v>
      </c>
      <c r="P465" s="94" t="n">
        <f aca="false">AVERAGE(P82,P86,P90)</f>
        <v>41.327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5.0512</v>
      </c>
      <c r="F466" s="91" t="n">
        <f aca="false">AVERAGE(F79,F83,F87,F91,F95,F99)</f>
        <v>43.1705166666667</v>
      </c>
      <c r="G466" s="91" t="n">
        <f aca="false">AVERAGE(G79,G83,G87,G91,G95,G99)</f>
        <v>47.0456</v>
      </c>
      <c r="H466" s="91" t="n">
        <f aca="false">AVERAGE(H79,H83,H87,H91,H95,H99)</f>
        <v>46.30625</v>
      </c>
      <c r="I466" s="74"/>
      <c r="J466" s="74"/>
      <c r="K466" s="75"/>
      <c r="L466" s="53"/>
      <c r="M466" s="91" t="n">
        <f aca="false">M103</f>
        <v>1785.4176</v>
      </c>
      <c r="N466" s="91" t="n">
        <f aca="false">AVERAGE(N79,N83,N87,N91,N95,N99)</f>
        <v>43.1688833333333</v>
      </c>
      <c r="O466" s="91" t="n">
        <f aca="false">AVERAGE(O79,O83,O87,O91,O95,O99)</f>
        <v>47.0440166666667</v>
      </c>
      <c r="P466" s="91" t="n">
        <f aca="false">AVERAGE(P79,P83,P87,P91,P95,P99)</f>
        <v>46.307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084</v>
      </c>
      <c r="F467" s="92" t="n">
        <f aca="false">AVERAGE(F80,F84,F88,F92,F96,F100)</f>
        <v>40.87735</v>
      </c>
      <c r="G467" s="92" t="n">
        <f aca="false">AVERAGE(G80,G84,G88,G92,G96,G100)</f>
        <v>45.9161166666667</v>
      </c>
      <c r="H467" s="92" t="n">
        <f aca="false">AVERAGE(H80,H84,H88,H92,H96,H100)</f>
        <v>44.5401</v>
      </c>
      <c r="I467" s="80"/>
      <c r="J467" s="80"/>
      <c r="K467" s="81"/>
      <c r="L467" s="53"/>
      <c r="M467" s="92" t="n">
        <f aca="false">M104</f>
        <v>831.1208</v>
      </c>
      <c r="N467" s="92" t="n">
        <f aca="false">AVERAGE(N80,N84,N88,N92,N96,N100)</f>
        <v>40.8769166666667</v>
      </c>
      <c r="O467" s="92" t="n">
        <f aca="false">AVERAGE(O80,O84,O88,O92,O96,O100)</f>
        <v>45.91595</v>
      </c>
      <c r="P467" s="92" t="n">
        <f aca="false">AVERAGE(P80,P84,P88,P92,P96,P100)</f>
        <v>44.5399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</v>
      </c>
      <c r="F468" s="92" t="n">
        <f aca="false">AVERAGE(F81,F85,F89,F93,F97,F101)</f>
        <v>38.4285166666667</v>
      </c>
      <c r="G468" s="92" t="n">
        <f aca="false">AVERAGE(G81,G85,G89,G93,G97,G101)</f>
        <v>44.7022</v>
      </c>
      <c r="H468" s="92" t="n">
        <f aca="false">AVERAGE(H81,H85,H89,H93,H97,H101)</f>
        <v>42.803</v>
      </c>
      <c r="I468" s="80"/>
      <c r="J468" s="80"/>
      <c r="K468" s="81"/>
      <c r="L468" s="53"/>
      <c r="M468" s="92" t="n">
        <f aca="false">M105</f>
        <v>445.5184</v>
      </c>
      <c r="N468" s="92" t="n">
        <f aca="false">AVERAGE(N81,N85,N89,N93,N97,N101)</f>
        <v>38.4295666666667</v>
      </c>
      <c r="O468" s="92" t="n">
        <f aca="false">AVERAGE(O81,O85,O89,O93,O97,O101)</f>
        <v>44.7020333333333</v>
      </c>
      <c r="P468" s="92" t="n">
        <f aca="false">AVERAGE(P81,P85,P89,P93,P97,P101)</f>
        <v>42.8030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4.6648</v>
      </c>
      <c r="F469" s="94" t="n">
        <f aca="false">AVERAGE(F82,F86,F90,F94,F98,F102)</f>
        <v>35.8707666666667</v>
      </c>
      <c r="G469" s="94" t="n">
        <f aca="false">AVERAGE(G82,G86,G90,G94,G98,G102)</f>
        <v>43.7178</v>
      </c>
      <c r="H469" s="94" t="n">
        <f aca="false">AVERAGE(H82,H86,H90,H94,H98,H102)</f>
        <v>41.3055666666667</v>
      </c>
      <c r="I469" s="89"/>
      <c r="J469" s="89"/>
      <c r="K469" s="90"/>
      <c r="L469" s="53"/>
      <c r="M469" s="94" t="n">
        <f aca="false">M106</f>
        <v>254.6624</v>
      </c>
      <c r="N469" s="94" t="n">
        <f aca="false">AVERAGE(N82,N86,N90,N94,N98,N102)</f>
        <v>35.8708</v>
      </c>
      <c r="O469" s="94" t="n">
        <f aca="false">AVERAGE(O82,O86,O90,O94,O98,O102)</f>
        <v>43.7178666666667</v>
      </c>
      <c r="P469" s="94" t="n">
        <f aca="false">AVERAGE(P82,P86,P90,P94,P98,P102)</f>
        <v>41.3060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0064</v>
      </c>
      <c r="F470" s="91" t="n">
        <f aca="false">AVERAGE(F55,F59,F79,F83,F87)</f>
        <v>43.23424</v>
      </c>
      <c r="G470" s="91" t="n">
        <f aca="false">AVERAGE(G55,G59,G79,G83,G87)</f>
        <v>46.2644</v>
      </c>
      <c r="H470" s="91" t="n">
        <f aca="false">AVERAGE(H55,H59,H79,H83,H87)</f>
        <v>45.60174</v>
      </c>
      <c r="I470" s="74"/>
      <c r="J470" s="74"/>
      <c r="K470" s="75"/>
      <c r="L470" s="53"/>
      <c r="M470" s="91" t="n">
        <f aca="false">M462</f>
        <v>1365.2576</v>
      </c>
      <c r="N470" s="91" t="n">
        <f aca="false">AVERAGE(N55,N59,N79,N83,N87)</f>
        <v>43.23138</v>
      </c>
      <c r="O470" s="91" t="n">
        <f aca="false">AVERAGE(O55,O59,O79,O83,O87)</f>
        <v>46.26552</v>
      </c>
      <c r="P470" s="91" t="n">
        <f aca="false">AVERAGE(P55,P59,P79,P83,P87)</f>
        <v>45.602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128</v>
      </c>
      <c r="F471" s="92" t="n">
        <f aca="false">AVERAGE(F56,F60,F80,F84,F88)</f>
        <v>40.94674</v>
      </c>
      <c r="G471" s="92" t="n">
        <f aca="false">AVERAGE(G56,G60,G80,G84,G88)</f>
        <v>45.21104</v>
      </c>
      <c r="H471" s="92" t="n">
        <f aca="false">AVERAGE(H56,H60,H80,H84,H88)</f>
        <v>43.94336</v>
      </c>
      <c r="I471" s="80"/>
      <c r="J471" s="80"/>
      <c r="K471" s="81"/>
      <c r="L471" s="53"/>
      <c r="M471" s="92" t="n">
        <f aca="false">M463</f>
        <v>656.34</v>
      </c>
      <c r="N471" s="92" t="n">
        <f aca="false">AVERAGE(N56,N60,N80,N84,N88)</f>
        <v>40.94642</v>
      </c>
      <c r="O471" s="92" t="n">
        <f aca="false">AVERAGE(O56,O60,O80,O84,O88)</f>
        <v>45.21134</v>
      </c>
      <c r="P471" s="92" t="n">
        <f aca="false">AVERAGE(P56,P60,P80,P84,P88)</f>
        <v>43.9436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704</v>
      </c>
      <c r="N472" s="92" t="n">
        <f aca="false">AVERAGE(N57,N61,N81,N85,N89)</f>
        <v>38.48656</v>
      </c>
      <c r="O472" s="92" t="n">
        <f aca="false">AVERAGE(O57,O61,O81,O85,O89)</f>
        <v>44.05232</v>
      </c>
      <c r="P472" s="92" t="n">
        <f aca="false">AVERAGE(P57,P61,P81,P85,P89)</f>
        <v>42.29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0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4368</v>
      </c>
      <c r="N473" s="94" t="n">
        <f aca="false">AVERAGE(N58,N62,N82,N86,N90)</f>
        <v>35.924</v>
      </c>
      <c r="O473" s="94" t="n">
        <f aca="false">AVERAGE(O58,O62,O82,O86,O90)</f>
        <v>43.12016</v>
      </c>
      <c r="P473" s="94" t="n">
        <f aca="false">AVERAGE(P58,P62,P82,P86,P90)</f>
        <v>40.8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5.0512</v>
      </c>
      <c r="F474" s="91" t="n">
        <f aca="false">AVERAGE(F55,F59,F63,F79,F83,F87,F91,F95,F99)</f>
        <v>43.0706222222222</v>
      </c>
      <c r="G474" s="91" t="n">
        <f aca="false">AVERAGE(G55,G59,G63,G79,G83,G87,G91,G95,G99)</f>
        <v>46.2131888888889</v>
      </c>
      <c r="H474" s="91" t="n">
        <f aca="false">AVERAGE(H55,H59,H63,H79,H83,H87,H91,H95,H99)</f>
        <v>45.6454222222222</v>
      </c>
      <c r="I474" s="74"/>
      <c r="J474" s="74"/>
      <c r="K474" s="75"/>
      <c r="L474" s="53"/>
      <c r="M474" s="91" t="n">
        <f aca="false">M466</f>
        <v>1785.4176</v>
      </c>
      <c r="N474" s="91" t="n">
        <f aca="false">AVERAGE(N55,N59,N63,N79,N83,N87,N91,N95,N99)</f>
        <v>43.0696666666667</v>
      </c>
      <c r="O474" s="91" t="n">
        <f aca="false">AVERAGE(O55,O59,O63,O79,O83,O87,O91,O95,O99)</f>
        <v>46.2118222222222</v>
      </c>
      <c r="P474" s="91" t="n">
        <f aca="false">AVERAGE(P55,P59,P63,P79,P83,P87,P91,P95,P99)</f>
        <v>45.646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084</v>
      </c>
      <c r="F475" s="92" t="n">
        <f aca="false">AVERAGE(F56,F60,F64,F80,F84,F88,F92,F96,F100)</f>
        <v>40.7965888888889</v>
      </c>
      <c r="G475" s="92" t="n">
        <f aca="false">AVERAGE(G56,G60,G64,G80,G84,G88,G92,G96,G100)</f>
        <v>45.1531888888889</v>
      </c>
      <c r="H475" s="92" t="n">
        <f aca="false">AVERAGE(H56,H60,H64,H80,H84,H88,H92,H96,H100)</f>
        <v>43.9798333333333</v>
      </c>
      <c r="I475" s="80"/>
      <c r="J475" s="80"/>
      <c r="K475" s="81"/>
      <c r="L475" s="53"/>
      <c r="M475" s="92" t="n">
        <f aca="false">M467</f>
        <v>831.1208</v>
      </c>
      <c r="N475" s="92" t="n">
        <f aca="false">AVERAGE(N56,N60,N64,N80,N84,N88,N92,N96,N100)</f>
        <v>40.7962444444445</v>
      </c>
      <c r="O475" s="92" t="n">
        <f aca="false">AVERAGE(O56,O60,O64,O80,O84,O88,O92,O96,O100)</f>
        <v>45.1530555555556</v>
      </c>
      <c r="P475" s="92" t="n">
        <f aca="false">AVERAGE(P56,P60,P64,P80,P84,P88,P92,P96,P100)</f>
        <v>43.9796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</v>
      </c>
      <c r="F476" s="92" t="n">
        <f aca="false">AVERAGE(F57,F61,F65,F81,F85,F89,F93,F97,F101)</f>
        <v>38.3501111111111</v>
      </c>
      <c r="G476" s="92" t="n">
        <f aca="false">AVERAGE(G57,G61,G65,G81,G85,G89,G93,G97,G101)</f>
        <v>44.0404222222222</v>
      </c>
      <c r="H476" s="92" t="n">
        <f aca="false">AVERAGE(H57,H61,H65,H81,H85,H89,H93,H97,H101)</f>
        <v>42.3447333333333</v>
      </c>
      <c r="I476" s="80"/>
      <c r="J476" s="80"/>
      <c r="K476" s="81"/>
      <c r="L476" s="53"/>
      <c r="M476" s="92" t="n">
        <f aca="false">M468</f>
        <v>445.5184</v>
      </c>
      <c r="N476" s="92" t="n">
        <f aca="false">AVERAGE(N57,N61,N65,N81,N85,N89,N93,N97,N101)</f>
        <v>38.3510666666667</v>
      </c>
      <c r="O476" s="92" t="n">
        <f aca="false">AVERAGE(O57,O61,O65,O81,O85,O89,O93,O97,O101)</f>
        <v>44.0402777777778</v>
      </c>
      <c r="P476" s="92" t="n">
        <f aca="false">AVERAGE(P57,P61,P65,P81,P85,P89,P93,P97,P101)</f>
        <v>42.3448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4.6648</v>
      </c>
      <c r="F477" s="94" t="n">
        <f aca="false">AVERAGE(F58,F62,F66,F82,F86,F90,F94,F98,F102)</f>
        <v>35.7936</v>
      </c>
      <c r="G477" s="94" t="n">
        <f aca="false">AVERAGE(G58,G62,G66,G82,G86,G90,G94,G98,G102)</f>
        <v>43.1087</v>
      </c>
      <c r="H477" s="94" t="n">
        <f aca="false">AVERAGE(H58,H62,H66,H82,H86,H90,H94,H98,H102)</f>
        <v>40.9212333333333</v>
      </c>
      <c r="I477" s="89"/>
      <c r="J477" s="89"/>
      <c r="K477" s="90"/>
      <c r="L477" s="53"/>
      <c r="M477" s="94" t="n">
        <f aca="false">M469</f>
        <v>254.6624</v>
      </c>
      <c r="N477" s="94" t="n">
        <f aca="false">AVERAGE(N58,N62,N66,N82,N86,N90,N94,N98,N102)</f>
        <v>35.7934777777778</v>
      </c>
      <c r="O477" s="94" t="n">
        <f aca="false">AVERAGE(O58,O62,O66,O82,O86,O90,O94,O98,O102)</f>
        <v>43.1088333333333</v>
      </c>
      <c r="P477" s="94" t="n">
        <f aca="false">AVERAGE(P58,P62,P66,P82,P86,P90,P94,P98,P102)</f>
        <v>40.9215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0304</v>
      </c>
      <c r="N478" s="91" t="n">
        <f aca="false">AVERAGE(N107,N111)</f>
        <v>40.82955</v>
      </c>
      <c r="O478" s="91" t="n">
        <f aca="false">AVERAGE(O107,O111)</f>
        <v>43.54825</v>
      </c>
      <c r="P478" s="91" t="n">
        <f aca="false">AVERAGE(P107,P111)</f>
        <v>43.638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6088</v>
      </c>
      <c r="N479" s="92" t="n">
        <f aca="false">AVERAGE(N108,N112)</f>
        <v>38.47745</v>
      </c>
      <c r="O479" s="92" t="n">
        <f aca="false">AVERAGE(O108,O112)</f>
        <v>41.9155</v>
      </c>
      <c r="P479" s="92" t="n">
        <f aca="false">AVERAGE(P108,P112)</f>
        <v>41.988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5168</v>
      </c>
      <c r="N480" s="92" t="n">
        <f aca="false">AVERAGE(N109,N113)</f>
        <v>35.9886</v>
      </c>
      <c r="O480" s="92" t="n">
        <f aca="false">AVERAGE(O109,O113)</f>
        <v>40.38745</v>
      </c>
      <c r="P480" s="92" t="n">
        <f aca="false">AVERAGE(P109,P113)</f>
        <v>40.383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704</v>
      </c>
      <c r="N481" s="94" t="n">
        <f aca="false">AVERAGE(N110,N114)</f>
        <v>33.49055</v>
      </c>
      <c r="O481" s="94" t="n">
        <f aca="false">AVERAGE(O110,O114)</f>
        <v>39.24315</v>
      </c>
      <c r="P481" s="94" t="n">
        <f aca="false">AVERAGE(P110,P114)</f>
        <v>39.179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0.1472</v>
      </c>
      <c r="F482" s="91" t="n">
        <f aca="false">AVERAGE(F107,F111,F115)</f>
        <v>40.5191</v>
      </c>
      <c r="G482" s="91" t="n">
        <f aca="false">AVERAGE(G107,G111,G115)</f>
        <v>43.3163666666667</v>
      </c>
      <c r="H482" s="91" t="n">
        <f aca="false">AVERAGE(H107,H111,H115)</f>
        <v>43.3405666666667</v>
      </c>
      <c r="I482" s="74"/>
      <c r="J482" s="74"/>
      <c r="K482" s="75"/>
      <c r="L482" s="53"/>
      <c r="M482" s="91" t="n">
        <f aca="false">M107+M111+M115</f>
        <v>1600.5016</v>
      </c>
      <c r="N482" s="91" t="n">
        <f aca="false">AVERAGE(N107,N111,N115)</f>
        <v>40.5192333333333</v>
      </c>
      <c r="O482" s="91" t="n">
        <f aca="false">AVERAGE(O107,O111,O115)</f>
        <v>43.3154666666667</v>
      </c>
      <c r="P482" s="91" t="n">
        <f aca="false">AVERAGE(P107,P111,P115)</f>
        <v>43.341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056</v>
      </c>
      <c r="F483" s="92" t="n">
        <f aca="false">AVERAGE(F108,F112,F116)</f>
        <v>38.1579333333333</v>
      </c>
      <c r="G483" s="92" t="n">
        <f aca="false">AVERAGE(G108,G112,G116)</f>
        <v>41.7288333333333</v>
      </c>
      <c r="H483" s="92" t="n">
        <f aca="false">AVERAGE(H108,H112,H116)</f>
        <v>41.6883666666667</v>
      </c>
      <c r="I483" s="80"/>
      <c r="J483" s="80"/>
      <c r="K483" s="81"/>
      <c r="L483" s="53"/>
      <c r="M483" s="92" t="n">
        <f aca="false">M108+M112+M116</f>
        <v>779.928</v>
      </c>
      <c r="N483" s="92" t="n">
        <f aca="false">AVERAGE(N108,N112,N116)</f>
        <v>38.1590333333333</v>
      </c>
      <c r="O483" s="92" t="n">
        <f aca="false">AVERAGE(O108,O112,O116)</f>
        <v>41.7299666666667</v>
      </c>
      <c r="P483" s="92" t="n">
        <f aca="false">AVERAGE(P108,P112,P116)</f>
        <v>41.6895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888</v>
      </c>
      <c r="F484" s="92" t="n">
        <f aca="false">AVERAGE(F109,F113,F117)</f>
        <v>35.6797666666667</v>
      </c>
      <c r="G484" s="92" t="n">
        <f aca="false">AVERAGE(G109,G113,G117)</f>
        <v>40.2894</v>
      </c>
      <c r="H484" s="92" t="n">
        <f aca="false">AVERAGE(H109,H113,H117)</f>
        <v>40.1476</v>
      </c>
      <c r="I484" s="80"/>
      <c r="J484" s="80"/>
      <c r="K484" s="81"/>
      <c r="L484" s="53"/>
      <c r="M484" s="92" t="n">
        <f aca="false">M109+M113+M117</f>
        <v>414.644</v>
      </c>
      <c r="N484" s="92" t="n">
        <f aca="false">AVERAGE(N109,N113,N117)</f>
        <v>35.6795</v>
      </c>
      <c r="O484" s="92" t="n">
        <f aca="false">AVERAGE(O109,O113,O117)</f>
        <v>40.2892333333333</v>
      </c>
      <c r="P484" s="92" t="n">
        <f aca="false">AVERAGE(P109,P113,P117)</f>
        <v>40.147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72</v>
      </c>
      <c r="F485" s="94" t="n">
        <f aca="false">AVERAGE(F110,F114,F118)</f>
        <v>33.1779333333333</v>
      </c>
      <c r="G485" s="94" t="n">
        <f aca="false">AVERAGE(G110,G114,G118)</f>
        <v>39.1922666666667</v>
      </c>
      <c r="H485" s="94" t="n">
        <f aca="false">AVERAGE(H110,H114,H118)</f>
        <v>38.9827666666667</v>
      </c>
      <c r="I485" s="89"/>
      <c r="J485" s="89"/>
      <c r="K485" s="90"/>
      <c r="L485" s="53"/>
      <c r="M485" s="94" t="n">
        <f aca="false">M110+M114+M118</f>
        <v>233.5704</v>
      </c>
      <c r="N485" s="94" t="n">
        <f aca="false">AVERAGE(N110,N114,N118)</f>
        <v>33.1764333333333</v>
      </c>
      <c r="O485" s="94" t="n">
        <f aca="false">AVERAGE(O110,O114,O118)</f>
        <v>39.1917666666667</v>
      </c>
      <c r="P485" s="94" t="n">
        <f aca="false">AVERAGE(P110,P114,P118)</f>
        <v>38.982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4.8168</v>
      </c>
      <c r="N486" s="91" t="n">
        <f aca="false">AVERAGE(N131,N135,N139)</f>
        <v>40.4341333333333</v>
      </c>
      <c r="O486" s="91" t="n">
        <f aca="false">AVERAGE(O131,O135,O139)</f>
        <v>45.7940333333333</v>
      </c>
      <c r="P486" s="91" t="n">
        <f aca="false">AVERAGE(P131,P135,P139)</f>
        <v>45.893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6232</v>
      </c>
      <c r="N487" s="92" t="n">
        <f aca="false">AVERAGE(N132,N136,N140)</f>
        <v>38.2022333333333</v>
      </c>
      <c r="O487" s="92" t="n">
        <f aca="false">AVERAGE(O132,O136,O140)</f>
        <v>43.9897666666667</v>
      </c>
      <c r="P487" s="92" t="n">
        <f aca="false">AVERAGE(P132,P136,P140)</f>
        <v>44.031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4696</v>
      </c>
      <c r="N488" s="92" t="n">
        <f aca="false">AVERAGE(N133,N137,N141)</f>
        <v>35.829</v>
      </c>
      <c r="O488" s="92" t="n">
        <f aca="false">AVERAGE(O133,O137,O141)</f>
        <v>42.1872666666667</v>
      </c>
      <c r="P488" s="92" t="n">
        <f aca="false">AVERAGE(P133,P137,P141)</f>
        <v>42.1212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24</v>
      </c>
      <c r="N489" s="94" t="n">
        <f aca="false">AVERAGE(N134,N138,N142)</f>
        <v>33.3777666666667</v>
      </c>
      <c r="O489" s="94" t="n">
        <f aca="false">AVERAGE(O134,O138,O142)</f>
        <v>40.7672666666667</v>
      </c>
      <c r="P489" s="94" t="n">
        <f aca="false">AVERAGE(P134,P138,P142)</f>
        <v>40.666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8.9152</v>
      </c>
      <c r="F490" s="91" t="n">
        <f aca="false">AVERAGE(F131,F135,F139,F143,F147,F151)</f>
        <v>40.4047</v>
      </c>
      <c r="G490" s="91" t="n">
        <f aca="false">AVERAGE(G131,G135,G139,G143,G147,G151)</f>
        <v>45.7050166666667</v>
      </c>
      <c r="H490" s="91" t="n">
        <f aca="false">AVERAGE(H131,H135,H139,H143,H147,H151)</f>
        <v>45.7533333333333</v>
      </c>
      <c r="I490" s="74"/>
      <c r="J490" s="74"/>
      <c r="K490" s="75"/>
      <c r="L490" s="53"/>
      <c r="M490" s="91" t="n">
        <f aca="false">M155</f>
        <v>2029.2352</v>
      </c>
      <c r="N490" s="91" t="n">
        <f aca="false">AVERAGE(N131,N135,N139,N143,N147,N151)</f>
        <v>40.40705</v>
      </c>
      <c r="O490" s="91" t="n">
        <f aca="false">AVERAGE(O131,O135,O139,O143,O147,O151)</f>
        <v>45.7032166666667</v>
      </c>
      <c r="P490" s="91" t="n">
        <f aca="false">AVERAGE(P131,P135,P139,P143,P147,P151)</f>
        <v>45.755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648</v>
      </c>
      <c r="F491" s="92" t="n">
        <f aca="false">AVERAGE(F132,F136,F140,F144,F148,F152)</f>
        <v>38.1335666666667</v>
      </c>
      <c r="G491" s="92" t="n">
        <f aca="false">AVERAGE(G132,G136,G140,G144,G148,G152)</f>
        <v>43.9048833333333</v>
      </c>
      <c r="H491" s="92" t="n">
        <f aca="false">AVERAGE(H132,H136,H140,H144,H148,H152)</f>
        <v>43.8569666666667</v>
      </c>
      <c r="I491" s="80"/>
      <c r="J491" s="80"/>
      <c r="K491" s="81"/>
      <c r="L491" s="53"/>
      <c r="M491" s="92" t="n">
        <f aca="false">M156</f>
        <v>929.1424</v>
      </c>
      <c r="N491" s="92" t="n">
        <f aca="false">AVERAGE(N132,N136,N140,N144,N148,N152)</f>
        <v>38.1324333333333</v>
      </c>
      <c r="O491" s="92" t="n">
        <f aca="false">AVERAGE(O132,O136,O140,O144,O148,O152)</f>
        <v>43.9057333333333</v>
      </c>
      <c r="P491" s="92" t="n">
        <f aca="false">AVERAGE(P132,P136,P140,P144,P148,P152)</f>
        <v>43.8550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024</v>
      </c>
      <c r="F492" s="92" t="n">
        <f aca="false">AVERAGE(F133,F137,F141,F145,F149,F153)</f>
        <v>35.7273166666667</v>
      </c>
      <c r="G492" s="92" t="n">
        <f aca="false">AVERAGE(G133,G137,G141,G145,G149,G153)</f>
        <v>42.1166333333333</v>
      </c>
      <c r="H492" s="92" t="n">
        <f aca="false">AVERAGE(H133,H137,H141,H145,H149,H153)</f>
        <v>41.92255</v>
      </c>
      <c r="I492" s="80"/>
      <c r="J492" s="80"/>
      <c r="K492" s="81"/>
      <c r="L492" s="53"/>
      <c r="M492" s="92" t="n">
        <f aca="false">M157</f>
        <v>480.8824</v>
      </c>
      <c r="N492" s="92" t="n">
        <f aca="false">AVERAGE(N133,N137,N141,N145,N149,N153)</f>
        <v>35.7268666666667</v>
      </c>
      <c r="O492" s="92" t="n">
        <f aca="false">AVERAGE(O133,O137,O141,O145,O149,O153)</f>
        <v>42.1167833333333</v>
      </c>
      <c r="P492" s="92" t="n">
        <f aca="false">AVERAGE(P133,P137,P141,P145,P149,P153)</f>
        <v>41.9219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368</v>
      </c>
      <c r="F493" s="94" t="n">
        <f aca="false">AVERAGE(F134,F138,F142,F146,F150,F154)</f>
        <v>33.25065</v>
      </c>
      <c r="G493" s="94" t="n">
        <f aca="false">AVERAGE(G134,G138,G142,G146,G150,G154)</f>
        <v>40.7193333333333</v>
      </c>
      <c r="H493" s="94" t="n">
        <f aca="false">AVERAGE(H134,H138,H142,H146,H150,H154)</f>
        <v>40.4745666666667</v>
      </c>
      <c r="I493" s="89"/>
      <c r="J493" s="89"/>
      <c r="K493" s="90"/>
      <c r="L493" s="53"/>
      <c r="M493" s="94" t="n">
        <f aca="false">M158</f>
        <v>267.3008</v>
      </c>
      <c r="N493" s="94" t="n">
        <f aca="false">AVERAGE(N134,N138,N142,N146,N150,N154)</f>
        <v>33.2521833333333</v>
      </c>
      <c r="O493" s="94" t="n">
        <f aca="false">AVERAGE(O134,O138,O142,O146,O150,O154)</f>
        <v>40.71935</v>
      </c>
      <c r="P493" s="94" t="n">
        <f aca="false">AVERAGE(P134,P138,P142,P146,P150,P154)</f>
        <v>40.473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4.8168</v>
      </c>
      <c r="N494" s="91" t="n">
        <f aca="false">AVERAGE(N107,N111,N131,N135,N139)</f>
        <v>40.5923</v>
      </c>
      <c r="O494" s="91" t="n">
        <f aca="false">AVERAGE(O107,O111,O131,O135,O139)</f>
        <v>44.89572</v>
      </c>
      <c r="P494" s="91" t="n">
        <f aca="false">AVERAGE(P107,P111,P131,P135,P139)</f>
        <v>44.99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6232</v>
      </c>
      <c r="N495" s="92" t="n">
        <f aca="false">AVERAGE(N108,N112,N132,N136,N140)</f>
        <v>38.31232</v>
      </c>
      <c r="O495" s="92" t="n">
        <f aca="false">AVERAGE(O108,O112,O132,O136,O140)</f>
        <v>43.16006</v>
      </c>
      <c r="P495" s="92" t="n">
        <f aca="false">AVERAGE(P108,P112,P132,P136,P140)</f>
        <v>43.21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4696</v>
      </c>
      <c r="N496" s="92" t="n">
        <f aca="false">AVERAGE(N109,N113,N133,N137,N141)</f>
        <v>35.89284</v>
      </c>
      <c r="O496" s="92" t="n">
        <f aca="false">AVERAGE(O109,O113,O133,O137,O141)</f>
        <v>41.46734</v>
      </c>
      <c r="P496" s="92" t="n">
        <f aca="false">AVERAGE(P109,P113,P133,P137,P141)</f>
        <v>41.4261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24</v>
      </c>
      <c r="N497" s="94" t="n">
        <f aca="false">AVERAGE(N110,N114,N134,N138,N142)</f>
        <v>33.42288</v>
      </c>
      <c r="O497" s="94" t="n">
        <f aca="false">AVERAGE(O110,O114,O134,O138,O142)</f>
        <v>40.15762</v>
      </c>
      <c r="P497" s="94" t="n">
        <f aca="false">AVERAGE(P110,P114,P134,P138,P142)</f>
        <v>40.071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8.9152</v>
      </c>
      <c r="F498" s="91" t="n">
        <f aca="false">AVERAGE(F107,F111,F115,F131,F135,F139,F143,F147,F151)</f>
        <v>40.4428333333333</v>
      </c>
      <c r="G498" s="91" t="n">
        <f aca="false">AVERAGE(G107,G111,G115,G131,G135,G139,G143,G147,G151)</f>
        <v>44.9088</v>
      </c>
      <c r="H498" s="91" t="n">
        <f aca="false">AVERAGE(H107,H111,H115,H131,H135,H139,H143,H147,H151)</f>
        <v>44.9490777777778</v>
      </c>
      <c r="I498" s="74"/>
      <c r="J498" s="74"/>
      <c r="K498" s="75"/>
      <c r="L498" s="53"/>
      <c r="M498" s="91" t="n">
        <f aca="false">M490</f>
        <v>2029.2352</v>
      </c>
      <c r="N498" s="91" t="n">
        <f aca="false">AVERAGE(N107,N111,N115,N131,N135,N139,N143,N147,N151)</f>
        <v>40.4444444444444</v>
      </c>
      <c r="O498" s="91" t="n">
        <f aca="false">AVERAGE(O107,O111,O115,O131,O135,O139,O143,O147,O151)</f>
        <v>44.9073</v>
      </c>
      <c r="P498" s="91" t="n">
        <f aca="false">AVERAGE(P107,P111,P115,P131,P135,P139,P143,P147,P151)</f>
        <v>44.9512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648</v>
      </c>
      <c r="F499" s="92" t="n">
        <f aca="false">AVERAGE(F108,F112,F116,F132,F136,F140,F144,F148,F152)</f>
        <v>38.1416888888889</v>
      </c>
      <c r="G499" s="92" t="n">
        <f aca="false">AVERAGE(G108,G112,G116,G132,G136,G140,G144,G148,G152)</f>
        <v>43.1795333333333</v>
      </c>
      <c r="H499" s="92" t="n">
        <f aca="false">AVERAGE(H108,H112,H116,H132,H136,H140,H144,H148,H152)</f>
        <v>43.1341</v>
      </c>
      <c r="I499" s="80"/>
      <c r="J499" s="80"/>
      <c r="K499" s="81"/>
      <c r="L499" s="53"/>
      <c r="M499" s="92" t="n">
        <f aca="false">M491</f>
        <v>929.1424</v>
      </c>
      <c r="N499" s="92" t="n">
        <f aca="false">AVERAGE(N108,N112,N116,N132,N136,N140,N144,N148,N152)</f>
        <v>38.1413</v>
      </c>
      <c r="O499" s="92" t="n">
        <f aca="false">AVERAGE(O108,O112,O116,O132,O136,O140,O144,O148,O152)</f>
        <v>43.1804777777778</v>
      </c>
      <c r="P499" s="92" t="n">
        <f aca="false">AVERAGE(P108,P112,P116,P132,P136,P140,P144,P148,P152)</f>
        <v>43.1332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024</v>
      </c>
      <c r="F500" s="92" t="n">
        <f aca="false">AVERAGE(F109,F113,F117,F133,F137,F141,F145,F149,F153)</f>
        <v>35.7114666666667</v>
      </c>
      <c r="G500" s="92" t="n">
        <f aca="false">AVERAGE(G109,G113,G117,G133,G137,G141,G145,G149,G153)</f>
        <v>41.5075555555556</v>
      </c>
      <c r="H500" s="92" t="n">
        <f aca="false">AVERAGE(H109,H113,H117,H133,H137,H141,H145,H149,H153)</f>
        <v>41.3309</v>
      </c>
      <c r="I500" s="80"/>
      <c r="J500" s="80"/>
      <c r="K500" s="81"/>
      <c r="L500" s="53"/>
      <c r="M500" s="92" t="n">
        <f aca="false">M492</f>
        <v>480.8824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076</v>
      </c>
      <c r="P500" s="92" t="n">
        <f aca="false">AVERAGE(P109,P113,P117,P133,P137,P141,P145,P149,P153)</f>
        <v>41.3303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368</v>
      </c>
      <c r="F501" s="94" t="n">
        <f aca="false">AVERAGE(F110,F114,F118,F134,F138,F142,F146,F150,F154)</f>
        <v>33.2264111111111</v>
      </c>
      <c r="G501" s="94" t="n">
        <f aca="false">AVERAGE(G110,G114,G118,G134,G138,G142,G146,G150,G154)</f>
        <v>40.2103111111111</v>
      </c>
      <c r="H501" s="94" t="n">
        <f aca="false">AVERAGE(H110,H114,H118,H134,H138,H142,H146,H150,H154)</f>
        <v>39.9773</v>
      </c>
      <c r="I501" s="89"/>
      <c r="J501" s="89"/>
      <c r="K501" s="90"/>
      <c r="L501" s="53"/>
      <c r="M501" s="94" t="n">
        <f aca="false">M493</f>
        <v>267.3008</v>
      </c>
      <c r="N501" s="94" t="n">
        <f aca="false">AVERAGE(N110,N114,N118,N134,N138,N142,N146,N150,N154)</f>
        <v>33.2269333333333</v>
      </c>
      <c r="O501" s="94" t="n">
        <f aca="false">AVERAGE(O110,O114,O118,O134,O138,O142,O146,O150,O154)</f>
        <v>40.2101555555556</v>
      </c>
      <c r="P501" s="94" t="n">
        <f aca="false">AVERAGE(P110,P114,P118,P134,P138,P142,P146,P150,P154)</f>
        <v>39.9764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8.3216</v>
      </c>
      <c r="F502" s="91" t="n">
        <f aca="false">AVERAGE(F159,F163)</f>
        <v>39.99935</v>
      </c>
      <c r="G502" s="91" t="n">
        <f aca="false">AVERAGE(G159,G163)</f>
        <v>45.3935</v>
      </c>
      <c r="H502" s="91" t="n">
        <f aca="false">AVERAGE(H159,H163)</f>
        <v>46.2404</v>
      </c>
      <c r="I502" s="74"/>
      <c r="J502" s="74"/>
      <c r="K502" s="75"/>
      <c r="L502" s="53"/>
      <c r="M502" s="116" t="n">
        <f aca="false">M159+M163</f>
        <v>4238.2328</v>
      </c>
      <c r="N502" s="91" t="n">
        <f aca="false">AVERAGE(N159,N163)</f>
        <v>39.99885</v>
      </c>
      <c r="O502" s="91" t="n">
        <f aca="false">AVERAGE(O159,O163)</f>
        <v>45.3932</v>
      </c>
      <c r="P502" s="91" t="n">
        <f aca="false">AVERAGE(P159,P163)</f>
        <v>46.23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92</v>
      </c>
      <c r="F503" s="92" t="n">
        <f aca="false">AVERAGE(F160,F164)</f>
        <v>37.6431</v>
      </c>
      <c r="G503" s="92" t="n">
        <f aca="false">AVERAGE(G160,G164)</f>
        <v>43.6047</v>
      </c>
      <c r="H503" s="92" t="n">
        <f aca="false">AVERAGE(H160,H164)</f>
        <v>44.44085</v>
      </c>
      <c r="I503" s="80"/>
      <c r="J503" s="80"/>
      <c r="K503" s="81"/>
      <c r="L503" s="53"/>
      <c r="M503" s="117" t="n">
        <f aca="false">M160+M164</f>
        <v>1798.9512</v>
      </c>
      <c r="N503" s="92" t="n">
        <f aca="false">AVERAGE(N160,N164)</f>
        <v>37.6431</v>
      </c>
      <c r="O503" s="92" t="n">
        <f aca="false">AVERAGE(O160,O164)</f>
        <v>43.6046</v>
      </c>
      <c r="P503" s="92" t="n">
        <f aca="false">AVERAGE(P160,P164)</f>
        <v>44.4407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3952</v>
      </c>
      <c r="F504" s="92" t="n">
        <f aca="false">AVERAGE(F161,F165)</f>
        <v>35.50225</v>
      </c>
      <c r="G504" s="92" t="n">
        <f aca="false">AVERAGE(G161,G165)</f>
        <v>41.79885</v>
      </c>
      <c r="H504" s="92" t="n">
        <f aca="false">AVERAGE(H161,H165)</f>
        <v>42.6196</v>
      </c>
      <c r="I504" s="80"/>
      <c r="J504" s="80"/>
      <c r="K504" s="81"/>
      <c r="L504" s="53"/>
      <c r="M504" s="117" t="n">
        <f aca="false">M161+M165</f>
        <v>830.4424</v>
      </c>
      <c r="N504" s="92" t="n">
        <f aca="false">AVERAGE(N161,N165)</f>
        <v>35.5023</v>
      </c>
      <c r="O504" s="92" t="n">
        <f aca="false">AVERAGE(O161,O165)</f>
        <v>41.79955</v>
      </c>
      <c r="P504" s="92" t="n">
        <f aca="false">AVERAGE(P161,P165)</f>
        <v>42.6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684</v>
      </c>
      <c r="F505" s="94" t="n">
        <f aca="false">AVERAGE(F162,F166)</f>
        <v>33.38015</v>
      </c>
      <c r="G505" s="94" t="n">
        <f aca="false">AVERAGE(G162,G166)</f>
        <v>40.56535</v>
      </c>
      <c r="H505" s="94" t="n">
        <f aca="false">AVERAGE(H162,H166)</f>
        <v>41.4051</v>
      </c>
      <c r="I505" s="89"/>
      <c r="J505" s="89"/>
      <c r="K505" s="90"/>
      <c r="L505" s="53"/>
      <c r="M505" s="118" t="n">
        <f aca="false">M162+M166</f>
        <v>399.7088</v>
      </c>
      <c r="N505" s="94" t="n">
        <f aca="false">AVERAGE(N162,N166)</f>
        <v>33.3803</v>
      </c>
      <c r="O505" s="94" t="n">
        <f aca="false">AVERAGE(O162,O166)</f>
        <v>40.56515</v>
      </c>
      <c r="P505" s="94" t="n">
        <f aca="false">AVERAGE(P162,P166)</f>
        <v>41.404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5.3832</v>
      </c>
      <c r="F506" s="91" t="n">
        <f aca="false">AVERAGE(F159,F163,F167)</f>
        <v>39.902</v>
      </c>
      <c r="G506" s="91" t="n">
        <f aca="false">AVERAGE(G159,G163,G167)</f>
        <v>45.3583</v>
      </c>
      <c r="H506" s="91" t="n">
        <f aca="false">AVERAGE(H159,H163,H167)</f>
        <v>46.2084333333333</v>
      </c>
      <c r="I506" s="74"/>
      <c r="J506" s="74"/>
      <c r="K506" s="75"/>
      <c r="L506" s="53"/>
      <c r="M506" s="91" t="n">
        <f aca="false">M159+M163+M167</f>
        <v>4785.044</v>
      </c>
      <c r="N506" s="91" t="n">
        <f aca="false">AVERAGE(N159,N163,N167)</f>
        <v>39.9014</v>
      </c>
      <c r="O506" s="91" t="n">
        <f aca="false">AVERAGE(O159,O163,O167)</f>
        <v>45.3582666666667</v>
      </c>
      <c r="P506" s="91" t="n">
        <f aca="false">AVERAGE(P159,P163,P167)</f>
        <v>46.208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2968</v>
      </c>
      <c r="F507" s="92" t="n">
        <f aca="false">AVERAGE(F160,F164,F168)</f>
        <v>37.5705</v>
      </c>
      <c r="G507" s="92" t="n">
        <f aca="false">AVERAGE(G160,G164,G168)</f>
        <v>43.5812666666667</v>
      </c>
      <c r="H507" s="92" t="n">
        <f aca="false">AVERAGE(H160,H164,H168)</f>
        <v>44.4201</v>
      </c>
      <c r="I507" s="80"/>
      <c r="J507" s="80"/>
      <c r="K507" s="81"/>
      <c r="L507" s="53"/>
      <c r="M507" s="92" t="n">
        <f aca="false">M160+M164+M168</f>
        <v>1991.4576</v>
      </c>
      <c r="N507" s="92" t="n">
        <f aca="false">AVERAGE(N160,N164,N168)</f>
        <v>37.5707</v>
      </c>
      <c r="O507" s="92" t="n">
        <f aca="false">AVERAGE(O160,O164,O168)</f>
        <v>43.5812333333333</v>
      </c>
      <c r="P507" s="92" t="n">
        <f aca="false">AVERAGE(P160,P164,P168)</f>
        <v>44.4201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1072</v>
      </c>
      <c r="F508" s="92" t="n">
        <f aca="false">AVERAGE(F161,F165,F169)</f>
        <v>35.4464333333333</v>
      </c>
      <c r="G508" s="92" t="n">
        <f aca="false">AVERAGE(G161,G165,G169)</f>
        <v>41.7855</v>
      </c>
      <c r="H508" s="92" t="n">
        <f aca="false">AVERAGE(H161,H165,H169)</f>
        <v>42.6073</v>
      </c>
      <c r="I508" s="80"/>
      <c r="J508" s="80"/>
      <c r="K508" s="81"/>
      <c r="L508" s="53"/>
      <c r="M508" s="92" t="n">
        <f aca="false">M161+M165+M169</f>
        <v>909.2776</v>
      </c>
      <c r="N508" s="92" t="n">
        <f aca="false">AVERAGE(N161,N165,N169)</f>
        <v>35.4466666666667</v>
      </c>
      <c r="O508" s="92" t="n">
        <f aca="false">AVERAGE(O161,O165,O169)</f>
        <v>41.7860333333333</v>
      </c>
      <c r="P508" s="92" t="n">
        <f aca="false">AVERAGE(P161,P165,P169)</f>
        <v>42.607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4256</v>
      </c>
      <c r="F509" s="94" t="n">
        <f aca="false">AVERAGE(F162,F166,F170)</f>
        <v>33.3365666666667</v>
      </c>
      <c r="G509" s="94" t="n">
        <f aca="false">AVERAGE(G162,G166,G170)</f>
        <v>40.5509</v>
      </c>
      <c r="H509" s="94" t="n">
        <f aca="false">AVERAGE(H162,H166,H170)</f>
        <v>41.3931</v>
      </c>
      <c r="I509" s="89"/>
      <c r="J509" s="89"/>
      <c r="K509" s="90"/>
      <c r="L509" s="53"/>
      <c r="M509" s="94" t="n">
        <f aca="false">M162+M166+M170</f>
        <v>436.4544</v>
      </c>
      <c r="N509" s="94" t="n">
        <f aca="false">AVERAGE(N162,N166,N170)</f>
        <v>33.3367</v>
      </c>
      <c r="O509" s="94" t="n">
        <f aca="false">AVERAGE(O162,O166,O170)</f>
        <v>40.5508</v>
      </c>
      <c r="P509" s="94" t="n">
        <f aca="false">AVERAGE(P162,P166,P170)</f>
        <v>41.392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1.26</v>
      </c>
      <c r="F510" s="91" t="n">
        <f aca="false">AVERAGE(F183,F187,F191)</f>
        <v>40.0429333333333</v>
      </c>
      <c r="G510" s="91" t="n">
        <f aca="false">AVERAGE(G183,G187,G191)</f>
        <v>46.6046666666667</v>
      </c>
      <c r="H510" s="91" t="n">
        <f aca="false">AVERAGE(H183,H187,H191)</f>
        <v>47.0210333333333</v>
      </c>
      <c r="I510" s="74"/>
      <c r="J510" s="74"/>
      <c r="K510" s="75"/>
      <c r="L510" s="53"/>
      <c r="M510" s="91" t="n">
        <f aca="false">M159+M163+M171+M175</f>
        <v>4620.9888</v>
      </c>
      <c r="N510" s="91" t="n">
        <f aca="false">AVERAGE(N183,N187,N191)</f>
        <v>40.0427</v>
      </c>
      <c r="O510" s="91" t="n">
        <f aca="false">AVERAGE(O183,O187,O191)</f>
        <v>46.6078</v>
      </c>
      <c r="P510" s="91" t="n">
        <f aca="false">AVERAGE(P183,P187,P191)</f>
        <v>47.016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976</v>
      </c>
      <c r="F511" s="92" t="n">
        <f aca="false">AVERAGE(F184,F188,F192)</f>
        <v>37.7281</v>
      </c>
      <c r="G511" s="92" t="n">
        <f aca="false">AVERAGE(G184,G188,G192)</f>
        <v>44.8210333333333</v>
      </c>
      <c r="H511" s="92" t="n">
        <f aca="false">AVERAGE(H184,H188,H192)</f>
        <v>45.3883333333333</v>
      </c>
      <c r="I511" s="80"/>
      <c r="J511" s="80"/>
      <c r="K511" s="81"/>
      <c r="L511" s="53"/>
      <c r="M511" s="92" t="n">
        <f aca="false">M160+M164+M172+M176</f>
        <v>1924.8736</v>
      </c>
      <c r="N511" s="92" t="n">
        <f aca="false">AVERAGE(N184,N188,N192)</f>
        <v>37.7282333333333</v>
      </c>
      <c r="O511" s="92" t="n">
        <f aca="false">AVERAGE(O184,O188,O192)</f>
        <v>44.8210333333333</v>
      </c>
      <c r="P511" s="92" t="n">
        <f aca="false">AVERAGE(P184,P188,P192)</f>
        <v>45.386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08</v>
      </c>
      <c r="F512" s="92" t="n">
        <f aca="false">AVERAGE(F185,F189,F193)</f>
        <v>35.5910333333333</v>
      </c>
      <c r="G512" s="92" t="n">
        <f aca="false">AVERAGE(G185,G189,G193)</f>
        <v>42.8677333333333</v>
      </c>
      <c r="H512" s="92" t="n">
        <f aca="false">AVERAGE(H185,H189,H193)</f>
        <v>43.5371</v>
      </c>
      <c r="I512" s="80"/>
      <c r="J512" s="80"/>
      <c r="K512" s="81"/>
      <c r="L512" s="53"/>
      <c r="M512" s="92" t="n">
        <f aca="false">M161+M165+M173+M177</f>
        <v>882.8824</v>
      </c>
      <c r="N512" s="92" t="n">
        <f aca="false">AVERAGE(N185,N189,N193)</f>
        <v>35.5920333333333</v>
      </c>
      <c r="O512" s="92" t="n">
        <f aca="false">AVERAGE(O185,O189,O193)</f>
        <v>42.8709</v>
      </c>
      <c r="P512" s="92" t="n">
        <f aca="false">AVERAGE(P185,P189,P193)</f>
        <v>43.542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408</v>
      </c>
      <c r="F513" s="94" t="n">
        <f aca="false">AVERAGE(F186,F190,F194)</f>
        <v>33.4648</v>
      </c>
      <c r="G513" s="94" t="n">
        <f aca="false">AVERAGE(G186,G190,G194)</f>
        <v>41.5213</v>
      </c>
      <c r="H513" s="94" t="n">
        <f aca="false">AVERAGE(H186,H190,H194)</f>
        <v>42.2622333333333</v>
      </c>
      <c r="I513" s="89"/>
      <c r="J513" s="89"/>
      <c r="K513" s="90"/>
      <c r="L513" s="53"/>
      <c r="M513" s="94" t="n">
        <f aca="false">M162+M166+M174+M178</f>
        <v>423.952</v>
      </c>
      <c r="N513" s="94" t="n">
        <f aca="false">AVERAGE(N186,N190,N194)</f>
        <v>33.4648</v>
      </c>
      <c r="O513" s="94" t="n">
        <f aca="false">AVERAGE(O186,O190,O194)</f>
        <v>41.5184</v>
      </c>
      <c r="P513" s="94" t="n">
        <f aca="false">AVERAGE(P186,P190,P194)</f>
        <v>42.261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2128</v>
      </c>
      <c r="F514" s="91" t="n">
        <f aca="false">AVERAGE(F183,F187,F191,F195,F199,F203)</f>
        <v>40.0355166666667</v>
      </c>
      <c r="G514" s="91" t="n">
        <f aca="false">AVERAGE(G183,G187,G191,G195,G199,G203)</f>
        <v>46.565</v>
      </c>
      <c r="H514" s="91" t="n">
        <f aca="false">AVERAGE(H183,H187,H191,H195,H199,H203)</f>
        <v>47.078</v>
      </c>
      <c r="I514" s="74"/>
      <c r="J514" s="74"/>
      <c r="K514" s="75"/>
      <c r="L514" s="53"/>
      <c r="M514" s="91" t="n">
        <f aca="false">M207</f>
        <v>5275.6392</v>
      </c>
      <c r="N514" s="91" t="n">
        <f aca="false">AVERAGE(N183,N187,N191,N195,N199,N203)</f>
        <v>40.03575</v>
      </c>
      <c r="O514" s="91" t="n">
        <f aca="false">AVERAGE(O183,O187,O191,O195,O199,O203)</f>
        <v>46.5672</v>
      </c>
      <c r="P514" s="91" t="n">
        <f aca="false">AVERAGE(P183,P187,P191,P195,P199,P203)</f>
        <v>47.075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264</v>
      </c>
      <c r="F515" s="92" t="n">
        <f aca="false">AVERAGE(F184,F188,F192,F196,F200,F204)</f>
        <v>37.7135333333333</v>
      </c>
      <c r="G515" s="92" t="n">
        <f aca="false">AVERAGE(G184,G188,G192,G196,G200,G204)</f>
        <v>44.7909833333333</v>
      </c>
      <c r="H515" s="92" t="n">
        <f aca="false">AVERAGE(H184,H188,H192,H196,H200,H204)</f>
        <v>45.4124666666667</v>
      </c>
      <c r="I515" s="80"/>
      <c r="J515" s="80"/>
      <c r="K515" s="81"/>
      <c r="L515" s="53"/>
      <c r="M515" s="92" t="n">
        <f aca="false">M208</f>
        <v>2153.1176</v>
      </c>
      <c r="N515" s="92" t="n">
        <f aca="false">AVERAGE(N184,N188,N192,N196,N200,N204)</f>
        <v>37.7138833333333</v>
      </c>
      <c r="O515" s="92" t="n">
        <f aca="false">AVERAGE(O184,O188,O192,O196,O200,O204)</f>
        <v>44.7920833333333</v>
      </c>
      <c r="P515" s="92" t="n">
        <f aca="false">AVERAGE(P184,P188,P192,P196,P200,P204)</f>
        <v>45.412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4304</v>
      </c>
      <c r="F516" s="92" t="n">
        <f aca="false">AVERAGE(F185,F189,F193,F197,F201,F205)</f>
        <v>35.57785</v>
      </c>
      <c r="G516" s="92" t="n">
        <f aca="false">AVERAGE(G185,G189,G193,G197,G201,G205)</f>
        <v>42.8422666666667</v>
      </c>
      <c r="H516" s="92" t="n">
        <f aca="false">AVERAGE(H185,H189,H193,H197,H201,H205)</f>
        <v>43.5205333333333</v>
      </c>
      <c r="I516" s="80"/>
      <c r="J516" s="80"/>
      <c r="K516" s="81"/>
      <c r="L516" s="53"/>
      <c r="M516" s="92" t="n">
        <f aca="false">M209</f>
        <v>979.5568</v>
      </c>
      <c r="N516" s="92" t="n">
        <f aca="false">AVERAGE(N185,N189,N193,N197,N201,N205)</f>
        <v>35.5785333333333</v>
      </c>
      <c r="O516" s="92" t="n">
        <f aca="false">AVERAGE(O185,O189,O193,O197,O201,O205)</f>
        <v>42.8468666666667</v>
      </c>
      <c r="P516" s="92" t="n">
        <f aca="false">AVERAGE(P185,P189,P193,P197,P201,P205)</f>
        <v>43.5229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1.8808</v>
      </c>
      <c r="F517" s="94" t="n">
        <f aca="false">AVERAGE(F186,F190,F194,F198,F202,F206)</f>
        <v>33.4521333333333</v>
      </c>
      <c r="G517" s="94" t="n">
        <f aca="false">AVERAGE(G186,G190,G194,G198,G202,G206)</f>
        <v>41.5044</v>
      </c>
      <c r="H517" s="94" t="n">
        <f aca="false">AVERAGE(H186,H190,H194,H198,H202,H206)</f>
        <v>42.2336666666667</v>
      </c>
      <c r="I517" s="89"/>
      <c r="J517" s="89"/>
      <c r="K517" s="90"/>
      <c r="L517" s="53"/>
      <c r="M517" s="94" t="n">
        <f aca="false">M210</f>
        <v>471.896</v>
      </c>
      <c r="N517" s="94" t="n">
        <f aca="false">AVERAGE(N186,N190,N194,N198,N202,N206)</f>
        <v>33.4521833333333</v>
      </c>
      <c r="O517" s="94" t="n">
        <f aca="false">AVERAGE(O186,O190,O194,O198,O202,O206)</f>
        <v>41.5027833333333</v>
      </c>
      <c r="P517" s="94" t="n">
        <f aca="false">AVERAGE(P186,P190,P194,P198,P202,P206)</f>
        <v>42.2330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1.26</v>
      </c>
      <c r="F518" s="91" t="n">
        <f aca="false">AVERAGE(F159,F163,F183,F187,F191)</f>
        <v>40.0255</v>
      </c>
      <c r="G518" s="91" t="n">
        <f aca="false">AVERAGE(G159,G163,G183,G187,G191)</f>
        <v>46.1202</v>
      </c>
      <c r="H518" s="91" t="n">
        <f aca="false">AVERAGE(H159,H163,H183,H187,H191)</f>
        <v>46.70878</v>
      </c>
      <c r="I518" s="74"/>
      <c r="J518" s="74"/>
      <c r="K518" s="75"/>
      <c r="L518" s="53"/>
      <c r="M518" s="91" t="n">
        <f aca="false">M510</f>
        <v>4620.9888</v>
      </c>
      <c r="N518" s="91" t="n">
        <f aca="false">AVERAGE(N159,N163,N183,N187,N191)</f>
        <v>40.02516</v>
      </c>
      <c r="O518" s="91" t="n">
        <f aca="false">AVERAGE(O159,O163,O183,O187,O191)</f>
        <v>46.12196</v>
      </c>
      <c r="P518" s="91" t="n">
        <f aca="false">AVERAGE(P159,P163,P183,P187,P191)</f>
        <v>46.705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976</v>
      </c>
      <c r="F519" s="92" t="n">
        <f aca="false">AVERAGE(F160,F164,F184,F188,F192)</f>
        <v>37.6941</v>
      </c>
      <c r="G519" s="92" t="n">
        <f aca="false">AVERAGE(G160,G164,G184,G188,G192)</f>
        <v>44.3345</v>
      </c>
      <c r="H519" s="92" t="n">
        <f aca="false">AVERAGE(H160,H164,H184,H188,H192)</f>
        <v>45.00934</v>
      </c>
      <c r="I519" s="80"/>
      <c r="J519" s="80"/>
      <c r="K519" s="81"/>
      <c r="L519" s="53"/>
      <c r="M519" s="92" t="n">
        <f aca="false">M511</f>
        <v>1924.8736</v>
      </c>
      <c r="N519" s="92" t="n">
        <f aca="false">AVERAGE(N160,N164,N184,N188,N192)</f>
        <v>37.69418</v>
      </c>
      <c r="O519" s="92" t="n">
        <f aca="false">AVERAGE(O160,O164,O184,O188,O192)</f>
        <v>44.3344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08</v>
      </c>
      <c r="F520" s="92" t="n">
        <f aca="false">AVERAGE(F161,F165,F185,F189,F193)</f>
        <v>35.55552</v>
      </c>
      <c r="G520" s="92" t="n">
        <f aca="false">AVERAGE(G161,G165,G185,G189,G193)</f>
        <v>42.44018</v>
      </c>
      <c r="H520" s="92" t="n">
        <f aca="false">AVERAGE(H161,H165,H185,H189,H193)</f>
        <v>43.1701</v>
      </c>
      <c r="I520" s="80"/>
      <c r="J520" s="80"/>
      <c r="K520" s="81"/>
      <c r="L520" s="53"/>
      <c r="M520" s="92" t="n">
        <f aca="false">M512</f>
        <v>882.8824</v>
      </c>
      <c r="N520" s="92" t="n">
        <f aca="false">AVERAGE(N161,N165,N185,N189,N193)</f>
        <v>35.55614</v>
      </c>
      <c r="O520" s="92" t="n">
        <f aca="false">AVERAGE(O161,O165,O185,O189,O193)</f>
        <v>42.44236</v>
      </c>
      <c r="P520" s="92" t="n">
        <f aca="false">AVERAGE(P161,P165,P185,P189,P193)</f>
        <v>43.1733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3.9408</v>
      </c>
      <c r="F521" s="94" t="n">
        <f aca="false">AVERAGE(F162,F166,F186,F190,F194)</f>
        <v>33.43094</v>
      </c>
      <c r="G521" s="94" t="n">
        <f aca="false">AVERAGE(G162,G166,G186,G190,G194)</f>
        <v>41.13892</v>
      </c>
      <c r="H521" s="94" t="n">
        <f aca="false">AVERAGE(H162,H166,H186,H190,H194)</f>
        <v>41.91938</v>
      </c>
      <c r="I521" s="89"/>
      <c r="J521" s="89"/>
      <c r="K521" s="90"/>
      <c r="L521" s="53"/>
      <c r="M521" s="94" t="n">
        <f aca="false">M513</f>
        <v>423.952</v>
      </c>
      <c r="N521" s="94" t="n">
        <f aca="false">AVERAGE(N162,N166,N186,N190,N194)</f>
        <v>33.431</v>
      </c>
      <c r="O521" s="94" t="n">
        <f aca="false">AVERAGE(O162,O166,O186,O190,O194)</f>
        <v>41.1371</v>
      </c>
      <c r="P521" s="94" t="n">
        <f aca="false">AVERAGE(P162,P166,P186,P190,P194)</f>
        <v>41.918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2128</v>
      </c>
      <c r="F522" s="91" t="n">
        <f aca="false">AVERAGE(F159,F163,F167,F183,F187,F191,F195,F199,F203)</f>
        <v>39.9910111111111</v>
      </c>
      <c r="G522" s="91" t="n">
        <f aca="false">AVERAGE(G159,G163,G167,G183,G187,G191,G195,G199,G203)</f>
        <v>46.1627666666667</v>
      </c>
      <c r="H522" s="91" t="n">
        <f aca="false">AVERAGE(H159,H163,H167,H183,H187,H191,H195,H199,H203)</f>
        <v>46.7881444444444</v>
      </c>
      <c r="I522" s="74"/>
      <c r="J522" s="74"/>
      <c r="K522" s="75"/>
      <c r="L522" s="53"/>
      <c r="M522" s="91" t="n">
        <f aca="false">M514</f>
        <v>5275.6392</v>
      </c>
      <c r="N522" s="91" t="n">
        <f aca="false">AVERAGE(N159,N163,N167,N183,N187,N191,N195,N199,N203)</f>
        <v>39.9909666666667</v>
      </c>
      <c r="O522" s="91" t="n">
        <f aca="false">AVERAGE(O159,O163,O167,O183,O187,O191,O195,O199,O203)</f>
        <v>46.1642222222222</v>
      </c>
      <c r="P522" s="91" t="n">
        <f aca="false">AVERAGE(P159,P163,P167,P183,P187,P191,P195,P199,P203)</f>
        <v>46.7863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264</v>
      </c>
      <c r="F523" s="92" t="n">
        <f aca="false">AVERAGE(F160,F164,F168,F184,F188,F192,F196,F200,F204)</f>
        <v>37.6658555555556</v>
      </c>
      <c r="G523" s="92" t="n">
        <f aca="false">AVERAGE(G160,G164,G168,G184,G188,G192,G196,G200,G204)</f>
        <v>44.3877444444444</v>
      </c>
      <c r="H523" s="92" t="n">
        <f aca="false">AVERAGE(H160,H164,H168,H184,H188,H192,H196,H200,H204)</f>
        <v>45.0816777777778</v>
      </c>
      <c r="I523" s="80"/>
      <c r="J523" s="80"/>
      <c r="K523" s="81"/>
      <c r="L523" s="53"/>
      <c r="M523" s="92" t="n">
        <f aca="false">M515</f>
        <v>2153.1176</v>
      </c>
      <c r="N523" s="92" t="n">
        <f aca="false">AVERAGE(N160,N164,N168,N184,N188,N192,N196,N200,N204)</f>
        <v>37.6661555555556</v>
      </c>
      <c r="O523" s="92" t="n">
        <f aca="false">AVERAGE(O160,O164,O168,O184,O188,O192,O196,O200,O204)</f>
        <v>44.3884666666667</v>
      </c>
      <c r="P523" s="92" t="n">
        <f aca="false">AVERAGE(P160,P164,P168,P184,P188,P192,P196,P200,P204)</f>
        <v>45.0818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4304</v>
      </c>
      <c r="F524" s="92" t="n">
        <f aca="false">AVERAGE(F161,F165,F169,F185,F189,F193,F197,F201,F205)</f>
        <v>35.5340444444445</v>
      </c>
      <c r="G524" s="92" t="n">
        <f aca="false">AVERAGE(G161,G165,G169,G185,G189,G193,G197,G201,G205)</f>
        <v>42.4900111111111</v>
      </c>
      <c r="H524" s="92" t="n">
        <f aca="false">AVERAGE(H161,H165,H169,H185,H189,H193,H197,H201,H205)</f>
        <v>43.2161222222222</v>
      </c>
      <c r="I524" s="80"/>
      <c r="J524" s="80"/>
      <c r="K524" s="81"/>
      <c r="L524" s="53"/>
      <c r="M524" s="92" t="n">
        <f aca="false">M516</f>
        <v>979.5568</v>
      </c>
      <c r="N524" s="92" t="n">
        <f aca="false">AVERAGE(N161,N165,N169,N185,N189,N193,N197,N201,N205)</f>
        <v>35.5345777777778</v>
      </c>
      <c r="O524" s="92" t="n">
        <f aca="false">AVERAGE(O161,O165,O169,O185,O189,O193,O197,O201,O205)</f>
        <v>42.4932555555556</v>
      </c>
      <c r="P524" s="92" t="n">
        <f aca="false">AVERAGE(P161,P165,P169,P185,P189,P193,P197,P201,P205)</f>
        <v>43.2178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1.8808</v>
      </c>
      <c r="F525" s="94" t="n">
        <f aca="false">AVERAGE(F162,F166,F170,F186,F190,F194,F198,F202,F206)</f>
        <v>33.4136111111111</v>
      </c>
      <c r="G525" s="94" t="n">
        <f aca="false">AVERAGE(G162,G166,G170,G186,G190,G194,G198,G202,G206)</f>
        <v>41.1865666666667</v>
      </c>
      <c r="H525" s="94" t="n">
        <f aca="false">AVERAGE(H162,H166,H170,H186,H190,H194,H198,H202,H206)</f>
        <v>41.9534777777778</v>
      </c>
      <c r="I525" s="89"/>
      <c r="J525" s="89"/>
      <c r="K525" s="90"/>
      <c r="L525" s="53"/>
      <c r="M525" s="94" t="n">
        <f aca="false">M517</f>
        <v>471.896</v>
      </c>
      <c r="N525" s="94" t="n">
        <f aca="false">AVERAGE(N162,N166,N170,N186,N190,N194,N198,N202,N206)</f>
        <v>33.4136888888889</v>
      </c>
      <c r="O525" s="94" t="n">
        <f aca="false">AVERAGE(O162,O166,O170,O186,O190,O194,O198,O202,O206)</f>
        <v>41.1854555555556</v>
      </c>
      <c r="P525" s="94" t="n">
        <f aca="false">AVERAGE(P162,P166,P170,P186,P190,P194,P198,P202,P206)</f>
        <v>41.95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614</v>
      </c>
      <c r="N526" s="91" t="n">
        <f aca="false">AVERAGE(N211,N215)</f>
        <v>41.97425</v>
      </c>
      <c r="O526" s="91" t="n">
        <f aca="false">AVERAGE(O211,O215)</f>
        <v>48.3027</v>
      </c>
      <c r="P526" s="91" t="n">
        <f aca="false">AVERAGE(P211,P215)</f>
        <v>47.82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389</v>
      </c>
      <c r="N527" s="92" t="n">
        <f aca="false">AVERAGE(N212,N216)</f>
        <v>40.99145</v>
      </c>
      <c r="O527" s="92" t="n">
        <f aca="false">AVERAGE(O212,O216)</f>
        <v>47.28215</v>
      </c>
      <c r="P527" s="92" t="n">
        <f aca="false">AVERAGE(P212,P216)</f>
        <v>46.942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798</v>
      </c>
      <c r="N528" s="92" t="n">
        <f aca="false">AVERAGE(N213,N217)</f>
        <v>39.58015</v>
      </c>
      <c r="O528" s="92" t="n">
        <f aca="false">AVERAGE(O213,O217)</f>
        <v>45.97065</v>
      </c>
      <c r="P528" s="92" t="n">
        <f aca="false">AVERAGE(P213,P217)</f>
        <v>45.736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158</v>
      </c>
      <c r="N529" s="94" t="n">
        <f aca="false">AVERAGE(N214,N218)</f>
        <v>37.82465</v>
      </c>
      <c r="O529" s="94" t="n">
        <f aca="false">AVERAGE(O214,O218)</f>
        <v>44.85425</v>
      </c>
      <c r="P529" s="94" t="n">
        <f aca="false">AVERAGE(P214,P218)</f>
        <v>44.63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5.958</v>
      </c>
      <c r="F530" s="91" t="n">
        <f aca="false">AVERAGE(F211,F215,F219)</f>
        <v>41.8773666666667</v>
      </c>
      <c r="G530" s="91" t="n">
        <f aca="false">AVERAGE(G211,G215,G219)</f>
        <v>47.9538666666667</v>
      </c>
      <c r="H530" s="91" t="n">
        <f aca="false">AVERAGE(H211,H215,H219)</f>
        <v>47.4398333333333</v>
      </c>
      <c r="I530" s="74"/>
      <c r="J530" s="74"/>
      <c r="K530" s="75"/>
      <c r="L530" s="53"/>
      <c r="M530" s="91" t="n">
        <f aca="false">M211+M215+M219</f>
        <v>1316.228</v>
      </c>
      <c r="N530" s="91" t="n">
        <f aca="false">AVERAGE(N211,N215,N219)</f>
        <v>41.8777333333333</v>
      </c>
      <c r="O530" s="91" t="n">
        <f aca="false">AVERAGE(O211,O215,O219)</f>
        <v>47.9522333333333</v>
      </c>
      <c r="P530" s="91" t="n">
        <f aca="false">AVERAGE(P211,P215,P219)</f>
        <v>47.438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954</v>
      </c>
      <c r="F531" s="92" t="n">
        <f aca="false">AVERAGE(F212,F216,F220)</f>
        <v>40.9097</v>
      </c>
      <c r="G531" s="92" t="n">
        <f aca="false">AVERAGE(G212,G216,G220)</f>
        <v>46.9623333333333</v>
      </c>
      <c r="H531" s="92" t="n">
        <f aca="false">AVERAGE(H212,H216,H220)</f>
        <v>46.4772333333333</v>
      </c>
      <c r="I531" s="80"/>
      <c r="J531" s="80"/>
      <c r="K531" s="81"/>
      <c r="L531" s="53"/>
      <c r="M531" s="92" t="n">
        <f aca="false">M212+M216+M220</f>
        <v>538.847</v>
      </c>
      <c r="N531" s="92" t="n">
        <f aca="false">AVERAGE(N212,N216,N220)</f>
        <v>40.9098</v>
      </c>
      <c r="O531" s="92" t="n">
        <f aca="false">AVERAGE(O212,O216,O220)</f>
        <v>46.9630333333333</v>
      </c>
      <c r="P531" s="92" t="n">
        <f aca="false">AVERAGE(P212,P216,P220)</f>
        <v>46.476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24</v>
      </c>
      <c r="F532" s="92" t="n">
        <f aca="false">AVERAGE(F213,F217,F221)</f>
        <v>39.5145666666667</v>
      </c>
      <c r="G532" s="92" t="n">
        <f aca="false">AVERAGE(G213,G217,G221)</f>
        <v>45.7736666666667</v>
      </c>
      <c r="H532" s="92" t="n">
        <f aca="false">AVERAGE(H213,H217,H221)</f>
        <v>45.3544333333333</v>
      </c>
      <c r="I532" s="80"/>
      <c r="J532" s="80"/>
      <c r="K532" s="81"/>
      <c r="L532" s="53"/>
      <c r="M532" s="92" t="n">
        <f aca="false">M213+M217+M221</f>
        <v>273.336</v>
      </c>
      <c r="N532" s="92" t="n">
        <f aca="false">AVERAGE(N213,N217,N221)</f>
        <v>39.5149333333333</v>
      </c>
      <c r="O532" s="92" t="n">
        <f aca="false">AVERAGE(O213,O217,O221)</f>
        <v>45.7738333333333</v>
      </c>
      <c r="P532" s="92" t="n">
        <f aca="false">AVERAGE(P213,P217,P221)</f>
        <v>45.354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819</v>
      </c>
      <c r="F533" s="94" t="n">
        <f aca="false">AVERAGE(F214,F218,F222)</f>
        <v>37.7748333333333</v>
      </c>
      <c r="G533" s="94" t="n">
        <f aca="false">AVERAGE(G214,G218,G222)</f>
        <v>44.7102666666667</v>
      </c>
      <c r="H533" s="94" t="n">
        <f aca="false">AVERAGE(H214,H218,H222)</f>
        <v>44.2460666666667</v>
      </c>
      <c r="I533" s="89"/>
      <c r="J533" s="89"/>
      <c r="K533" s="90"/>
      <c r="L533" s="53"/>
      <c r="M533" s="94" t="n">
        <f aca="false">M214+M218+M222</f>
        <v>149.768</v>
      </c>
      <c r="N533" s="94" t="n">
        <f aca="false">AVERAGE(N214,N218,N222)</f>
        <v>37.7742666666667</v>
      </c>
      <c r="O533" s="94" t="n">
        <f aca="false">AVERAGE(O214,O218,O222)</f>
        <v>44.7111666666667</v>
      </c>
      <c r="P533" s="94" t="n">
        <f aca="false">AVERAGE(P214,P218,P222)</f>
        <v>44.246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0.249</v>
      </c>
      <c r="N534" s="91" t="n">
        <f aca="false">AVERAGE(N235,N239,N243)</f>
        <v>43.2121</v>
      </c>
      <c r="O534" s="91" t="n">
        <f aca="false">AVERAGE(O235,O239,O243)</f>
        <v>48.8418333333333</v>
      </c>
      <c r="P534" s="91" t="n">
        <f aca="false">AVERAGE(P235,P239,P243)</f>
        <v>48.192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408</v>
      </c>
      <c r="N535" s="92" t="n">
        <f aca="false">AVERAGE(N236,N240,N244)</f>
        <v>42.0021666666667</v>
      </c>
      <c r="O535" s="92" t="n">
        <f aca="false">AVERAGE(O236,O240,O244)</f>
        <v>47.7118666666667</v>
      </c>
      <c r="P535" s="92" t="n">
        <f aca="false">AVERAGE(P236,P240,P244)</f>
        <v>47.349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668</v>
      </c>
      <c r="N536" s="92" t="n">
        <f aca="false">AVERAGE(N237,N241,N245)</f>
        <v>40.372</v>
      </c>
      <c r="O536" s="92" t="n">
        <f aca="false">AVERAGE(O237,O241,O245)</f>
        <v>46.377</v>
      </c>
      <c r="P536" s="92" t="n">
        <f aca="false">AVERAGE(P237,P241,P245)</f>
        <v>46.1313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914</v>
      </c>
      <c r="N537" s="94" t="n">
        <f aca="false">AVERAGE(N238,N242,N246)</f>
        <v>38.4253333333333</v>
      </c>
      <c r="O537" s="94" t="n">
        <f aca="false">AVERAGE(O238,O242,O246)</f>
        <v>45.2713666666667</v>
      </c>
      <c r="P537" s="94" t="n">
        <f aca="false">AVERAGE(P238,P242,P246)</f>
        <v>44.9457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2.587</v>
      </c>
      <c r="F538" s="91" t="n">
        <f aca="false">AVERAGE(F235,F239,F243,F247,F251,F255)</f>
        <v>43.2601333333333</v>
      </c>
      <c r="G538" s="91" t="n">
        <f aca="false">AVERAGE(G235,G239,G243,G247,G251,G255)</f>
        <v>48.6733166666667</v>
      </c>
      <c r="H538" s="91" t="n">
        <f aca="false">AVERAGE(H235,H239,H243,H247,H251,H255)</f>
        <v>48.4889666666667</v>
      </c>
      <c r="I538" s="74"/>
      <c r="J538" s="74"/>
      <c r="K538" s="75"/>
      <c r="L538" s="53"/>
      <c r="M538" s="91" t="n">
        <f aca="false">M259</f>
        <v>1493.098</v>
      </c>
      <c r="N538" s="91" t="n">
        <f aca="false">AVERAGE(N235,N239,N243,N247,N251,N255)</f>
        <v>43.2612666666667</v>
      </c>
      <c r="O538" s="91" t="n">
        <f aca="false">AVERAGE(O235,O239,O243,O247,O251,O255)</f>
        <v>48.6782166666667</v>
      </c>
      <c r="P538" s="91" t="n">
        <f aca="false">AVERAGE(P235,P239,P243,P247,P251,P255)</f>
        <v>48.488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53</v>
      </c>
      <c r="F539" s="92" t="n">
        <f aca="false">AVERAGE(F236,F240,F244,F248,F252,F256)</f>
        <v>42.0706666666667</v>
      </c>
      <c r="G539" s="92" t="n">
        <f aca="false">AVERAGE(G236,G240,G244,G248,G252,G256)</f>
        <v>47.5960333333333</v>
      </c>
      <c r="H539" s="92" t="n">
        <f aca="false">AVERAGE(H236,H240,H244,H248,H252,H256)</f>
        <v>47.5431333333333</v>
      </c>
      <c r="I539" s="80"/>
      <c r="J539" s="80"/>
      <c r="K539" s="81"/>
      <c r="L539" s="53"/>
      <c r="M539" s="92" t="n">
        <f aca="false">M260</f>
        <v>612.71</v>
      </c>
      <c r="N539" s="92" t="n">
        <f aca="false">AVERAGE(N236,N240,N244,N248,N252,N256)</f>
        <v>42.0702333333333</v>
      </c>
      <c r="O539" s="92" t="n">
        <f aca="false">AVERAGE(O236,O240,O244,O248,O252,O256)</f>
        <v>47.6029833333333</v>
      </c>
      <c r="P539" s="92" t="n">
        <f aca="false">AVERAGE(P236,P240,P244,P248,P252,P256)</f>
        <v>47.5433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88</v>
      </c>
      <c r="F540" s="92" t="n">
        <f aca="false">AVERAGE(F237,F241,F245,F249,F253,F257)</f>
        <v>40.45585</v>
      </c>
      <c r="G540" s="92" t="n">
        <f aca="false">AVERAGE(G237,G241,G245,G249,G253,G257)</f>
        <v>46.31415</v>
      </c>
      <c r="H540" s="92" t="n">
        <f aca="false">AVERAGE(H237,H241,H245,H249,H253,H257)</f>
        <v>46.31475</v>
      </c>
      <c r="I540" s="80"/>
      <c r="J540" s="80"/>
      <c r="K540" s="81"/>
      <c r="L540" s="53"/>
      <c r="M540" s="92" t="n">
        <f aca="false">M261</f>
        <v>312.169</v>
      </c>
      <c r="N540" s="92" t="n">
        <f aca="false">AVERAGE(N237,N241,N245,N249,N253,N257)</f>
        <v>40.4559833333333</v>
      </c>
      <c r="O540" s="92" t="n">
        <f aca="false">AVERAGE(O237,O241,O245,O249,O253,O257)</f>
        <v>46.3143166666667</v>
      </c>
      <c r="P540" s="92" t="n">
        <f aca="false">AVERAGE(P237,P241,P245,P249,P253,P257)</f>
        <v>46.3144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549</v>
      </c>
      <c r="F541" s="94" t="n">
        <f aca="false">AVERAGE(F238,F242,F246,F250,F254,F258)</f>
        <v>38.5172666666667</v>
      </c>
      <c r="G541" s="94" t="n">
        <f aca="false">AVERAGE(G238,G242,G246,G250,G254,G258)</f>
        <v>45.2100166666667</v>
      </c>
      <c r="H541" s="94" t="n">
        <f aca="false">AVERAGE(H238,H242,H246,H250,H254,H258)</f>
        <v>45.1192666666667</v>
      </c>
      <c r="I541" s="89"/>
      <c r="J541" s="89"/>
      <c r="K541" s="90"/>
      <c r="L541" s="53"/>
      <c r="M541" s="94" t="n">
        <f aca="false">M262</f>
        <v>173.487</v>
      </c>
      <c r="N541" s="94" t="n">
        <f aca="false">AVERAGE(N238,N242,N246,N250,N254,N258)</f>
        <v>38.5166666666667</v>
      </c>
      <c r="O541" s="94" t="n">
        <f aca="false">AVERAGE(O238,O242,O246,O250,O254,O258)</f>
        <v>45.21045</v>
      </c>
      <c r="P541" s="94" t="n">
        <f aca="false">AVERAGE(P238,P242,P246,P250,P254,P258)</f>
        <v>45.1205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0.249</v>
      </c>
      <c r="N542" s="91" t="n">
        <f aca="false">AVERAGE(N211,N215,N235,N239,N243)</f>
        <v>42.71696</v>
      </c>
      <c r="O542" s="91" t="n">
        <f aca="false">AVERAGE(O211,O215,O235,O239,O243)</f>
        <v>48.62618</v>
      </c>
      <c r="P542" s="91" t="n">
        <f aca="false">AVERAGE(P211,P215,P235,P239,P243)</f>
        <v>48.045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408</v>
      </c>
      <c r="N543" s="92" t="n">
        <f aca="false">AVERAGE(N212,N216,N236,N240,N244)</f>
        <v>41.59788</v>
      </c>
      <c r="O543" s="92" t="n">
        <f aca="false">AVERAGE(O212,O216,O236,O240,O244)</f>
        <v>47.53998</v>
      </c>
      <c r="P543" s="92" t="n">
        <f aca="false">AVERAGE(P212,P216,P236,P240,P244)</f>
        <v>47.1865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668</v>
      </c>
      <c r="N544" s="92" t="n">
        <f aca="false">AVERAGE(N213,N217,N237,N241,N245)</f>
        <v>40.05526</v>
      </c>
      <c r="O544" s="92" t="n">
        <f aca="false">AVERAGE(O213,O217,O237,O241,O245)</f>
        <v>46.21446</v>
      </c>
      <c r="P544" s="92" t="n">
        <f aca="false">AVERAGE(P213,P217,P237,P241,P245)</f>
        <v>45.973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914</v>
      </c>
      <c r="N545" s="94" t="n">
        <f aca="false">AVERAGE(N214,N218,N238,N242,N246)</f>
        <v>38.18506</v>
      </c>
      <c r="O545" s="94" t="n">
        <f aca="false">AVERAGE(O214,O218,O238,O242,O246)</f>
        <v>45.10452</v>
      </c>
      <c r="P545" s="94" t="n">
        <f aca="false">AVERAGE(P214,P218,P238,P242,P246)</f>
        <v>44.820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2.587</v>
      </c>
      <c r="F546" s="91" t="n">
        <f aca="false">AVERAGE(F211,F215,F219,F235,F239,F243,F247,F251,F255)</f>
        <v>42.7992111111111</v>
      </c>
      <c r="G546" s="91" t="n">
        <f aca="false">AVERAGE(G211,G215,G219,G235,G239,G243,G247,G251,G255)</f>
        <v>48.4335</v>
      </c>
      <c r="H546" s="91" t="n">
        <f aca="false">AVERAGE(H211,H215,H219,H235,H239,H243,H247,H251,H255)</f>
        <v>48.1392555555556</v>
      </c>
      <c r="I546" s="74"/>
      <c r="J546" s="74"/>
      <c r="K546" s="75"/>
      <c r="L546" s="53"/>
      <c r="M546" s="91" t="n">
        <f aca="false">M538</f>
        <v>1493.098</v>
      </c>
      <c r="N546" s="91" t="n">
        <f aca="false">AVERAGE(N211,N215,N219,N235,N239,N243,N247,N251,N255)</f>
        <v>42.8000888888889</v>
      </c>
      <c r="O546" s="91" t="n">
        <f aca="false">AVERAGE(O211,O215,O219,O235,O239,O243,O247,O251,O255)</f>
        <v>48.4362222222222</v>
      </c>
      <c r="P546" s="91" t="n">
        <f aca="false">AVERAGE(P211,P215,P219,P235,P239,P243,P247,P251,P255)</f>
        <v>48.1383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53</v>
      </c>
      <c r="F547" s="92" t="n">
        <f aca="false">AVERAGE(F212,F216,F220,F236,F240,F244,F248,F252,F256)</f>
        <v>41.6836777777778</v>
      </c>
      <c r="G547" s="92" t="n">
        <f aca="false">AVERAGE(G212,G216,G220,G236,G240,G244,G248,G252,G256)</f>
        <v>47.3848</v>
      </c>
      <c r="H547" s="92" t="n">
        <f aca="false">AVERAGE(H212,H216,H220,H236,H240,H244,H248,H252,H256)</f>
        <v>47.1878333333333</v>
      </c>
      <c r="I547" s="80"/>
      <c r="J547" s="80"/>
      <c r="K547" s="81"/>
      <c r="L547" s="53"/>
      <c r="M547" s="92" t="n">
        <f aca="false">M539</f>
        <v>612.71</v>
      </c>
      <c r="N547" s="92" t="n">
        <f aca="false">AVERAGE(N212,N216,N220,N236,N240,N244,N248,N252,N256)</f>
        <v>41.6834222222222</v>
      </c>
      <c r="O547" s="92" t="n">
        <f aca="false">AVERAGE(O212,O216,O220,O236,O240,O244,O248,O252,O256)</f>
        <v>47.3896666666667</v>
      </c>
      <c r="P547" s="92" t="n">
        <f aca="false">AVERAGE(P212,P216,P220,P236,P240,P244,P248,P252,P256)</f>
        <v>47.18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88</v>
      </c>
      <c r="F548" s="92" t="n">
        <f aca="false">AVERAGE(F213,F217,F221,F237,F241,F245,F249,F253,F257)</f>
        <v>40.1420888888889</v>
      </c>
      <c r="G548" s="92" t="n">
        <f aca="false">AVERAGE(G213,G217,G221,G237,G241,G245,G249,G253,G257)</f>
        <v>46.1339888888889</v>
      </c>
      <c r="H548" s="92" t="n">
        <f aca="false">AVERAGE(H213,H217,H221,H237,H241,H245,H249,H253,H257)</f>
        <v>45.9946444444445</v>
      </c>
      <c r="I548" s="80"/>
      <c r="J548" s="80"/>
      <c r="K548" s="81"/>
      <c r="L548" s="53"/>
      <c r="M548" s="92" t="n">
        <f aca="false">M540</f>
        <v>312.169</v>
      </c>
      <c r="N548" s="92" t="n">
        <f aca="false">AVERAGE(N213,N217,N221,N237,N241,N245,N249,N253,N257)</f>
        <v>40.1423</v>
      </c>
      <c r="O548" s="92" t="n">
        <f aca="false">AVERAGE(O213,O217,O221,O237,O241,O245,O249,O253,O257)</f>
        <v>46.1341555555556</v>
      </c>
      <c r="P548" s="92" t="n">
        <f aca="false">AVERAGE(P213,P217,P221,P237,P241,P245,P249,P253,P257)</f>
        <v>45.9943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549</v>
      </c>
      <c r="F549" s="94" t="n">
        <f aca="false">AVERAGE(F214,F218,F222,F238,F242,F246,F250,F254,F258)</f>
        <v>38.2697888888889</v>
      </c>
      <c r="G549" s="94" t="n">
        <f aca="false">AVERAGE(G214,G218,G222,G238,G242,G246,G250,G254,G258)</f>
        <v>45.0434333333333</v>
      </c>
      <c r="H549" s="94" t="n">
        <f aca="false">AVERAGE(H214,H218,H222,H238,H242,H246,H250,H254,H258)</f>
        <v>44.8282</v>
      </c>
      <c r="I549" s="89"/>
      <c r="J549" s="89"/>
      <c r="K549" s="90"/>
      <c r="L549" s="53"/>
      <c r="M549" s="94" t="n">
        <f aca="false">M541</f>
        <v>173.487</v>
      </c>
      <c r="N549" s="94" t="n">
        <f aca="false">AVERAGE(N214,N218,N222,N238,N242,N246,N250,N254,N258)</f>
        <v>38.2692</v>
      </c>
      <c r="O549" s="94" t="n">
        <f aca="false">AVERAGE(O214,O218,O222,O238,O242,O246,O250,O254,O258)</f>
        <v>45.0440222222222</v>
      </c>
      <c r="P549" s="94" t="n">
        <f aca="false">AVERAGE(P214,P218,P222,P238,P242,P246,P250,P254,P258)</f>
        <v>44.8291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0824</v>
      </c>
      <c r="N550" s="91" t="n">
        <f aca="false">AVERAGE(N263,N267)</f>
        <v>39.4215</v>
      </c>
      <c r="O550" s="91" t="n">
        <f aca="false">AVERAGE(O263,O267)</f>
        <v>46.67495</v>
      </c>
      <c r="P550" s="91" t="n">
        <f aca="false">AVERAGE(P263,P267)</f>
        <v>45.380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6784</v>
      </c>
      <c r="N551" s="92" t="n">
        <f aca="false">AVERAGE(N264,N268)</f>
        <v>37.5162</v>
      </c>
      <c r="O551" s="92" t="n">
        <f aca="false">AVERAGE(O264,O268)</f>
        <v>45.2371</v>
      </c>
      <c r="P551" s="92" t="n">
        <f aca="false">AVERAGE(P264,P268)</f>
        <v>43.825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44</v>
      </c>
      <c r="F552" s="92" t="n">
        <f aca="false">AVERAGE(F265,F269)</f>
        <v>35.5603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3976</v>
      </c>
      <c r="N552" s="92" t="n">
        <f aca="false">AVERAGE(N265,N269)</f>
        <v>35.56035</v>
      </c>
      <c r="O552" s="92" t="n">
        <f aca="false">AVERAGE(O265,O269)</f>
        <v>43.61425</v>
      </c>
      <c r="P552" s="92" t="n">
        <f aca="false">AVERAGE(P265,P269)</f>
        <v>42.32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3552</v>
      </c>
      <c r="N553" s="94" t="n">
        <f aca="false">AVERAGE(N266,N270)</f>
        <v>33.51145</v>
      </c>
      <c r="O553" s="94" t="n">
        <f aca="false">AVERAGE(O266,O270)</f>
        <v>42.40805</v>
      </c>
      <c r="P553" s="94" t="n">
        <f aca="false">AVERAGE(P266,P270)</f>
        <v>41.24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4.2504</v>
      </c>
      <c r="F554" s="91" t="n">
        <f aca="false">AVERAGE(F263,F267,F271)</f>
        <v>39.252</v>
      </c>
      <c r="G554" s="91" t="n">
        <f aca="false">AVERAGE(G263,G267,G271)</f>
        <v>46.5893333333333</v>
      </c>
      <c r="H554" s="91" t="n">
        <f aca="false">AVERAGE(H263,H267,H271)</f>
        <v>45.6307</v>
      </c>
      <c r="I554" s="74"/>
      <c r="J554" s="74"/>
      <c r="K554" s="75"/>
      <c r="L554" s="53"/>
      <c r="M554" s="91" t="n">
        <f aca="false">M263+M267+M271</f>
        <v>3834.4112</v>
      </c>
      <c r="N554" s="91" t="n">
        <f aca="false">AVERAGE(N263,N267,N271)</f>
        <v>39.2521333333333</v>
      </c>
      <c r="O554" s="91" t="n">
        <f aca="false">AVERAGE(O263,O267,O271)</f>
        <v>46.5892</v>
      </c>
      <c r="P554" s="91" t="n">
        <f aca="false">AVERAGE(P263,P267,P271)</f>
        <v>45.630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3712</v>
      </c>
      <c r="F555" s="92" t="n">
        <f aca="false">AVERAGE(F264,F268,F272)</f>
        <v>37.3260333333333</v>
      </c>
      <c r="G555" s="92" t="n">
        <f aca="false">AVERAGE(G264,G268,G272)</f>
        <v>45.1530333333333</v>
      </c>
      <c r="H555" s="92" t="n">
        <f aca="false">AVERAGE(H264,H268,H272)</f>
        <v>44.1222666666667</v>
      </c>
      <c r="I555" s="80"/>
      <c r="J555" s="80"/>
      <c r="K555" s="81"/>
      <c r="L555" s="53"/>
      <c r="M555" s="92" t="n">
        <f aca="false">M264+M268+M272</f>
        <v>1345.4</v>
      </c>
      <c r="N555" s="92" t="n">
        <f aca="false">AVERAGE(N264,N268,N272)</f>
        <v>37.3260333333333</v>
      </c>
      <c r="O555" s="92" t="n">
        <f aca="false">AVERAGE(O264,O268,O272)</f>
        <v>45.1529666666667</v>
      </c>
      <c r="P555" s="92" t="n">
        <f aca="false">AVERAGE(P264,P268,P272)</f>
        <v>44.121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8</v>
      </c>
      <c r="F556" s="92" t="n">
        <f aca="false">AVERAGE(F265,F269,F273)</f>
        <v>35.3639</v>
      </c>
      <c r="G556" s="92" t="n">
        <f aca="false">AVERAGE(G265,G269,G273)</f>
        <v>43.5705333333333</v>
      </c>
      <c r="H556" s="92" t="n">
        <f aca="false">AVERAGE(H265,H269,H273)</f>
        <v>42.5915666666667</v>
      </c>
      <c r="I556" s="80"/>
      <c r="J556" s="80"/>
      <c r="K556" s="81"/>
      <c r="L556" s="53"/>
      <c r="M556" s="92" t="n">
        <f aca="false">M265+M269+M273</f>
        <v>611.164</v>
      </c>
      <c r="N556" s="92" t="n">
        <f aca="false">AVERAGE(N265,N269,N273)</f>
        <v>35.3638666666667</v>
      </c>
      <c r="O556" s="92" t="n">
        <f aca="false">AVERAGE(O265,O269,O273)</f>
        <v>43.5705333333333</v>
      </c>
      <c r="P556" s="92" t="n">
        <f aca="false">AVERAGE(P265,P269,P273)</f>
        <v>42.591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5.8344</v>
      </c>
      <c r="F557" s="94" t="n">
        <f aca="false">AVERAGE(F266,F270,F274)</f>
        <v>33.3234333333333</v>
      </c>
      <c r="G557" s="94" t="n">
        <f aca="false">AVERAGE(G266,G270,G274)</f>
        <v>42.3756666666667</v>
      </c>
      <c r="H557" s="94" t="n">
        <f aca="false">AVERAGE(H266,H270,H274)</f>
        <v>41.473</v>
      </c>
      <c r="I557" s="89"/>
      <c r="J557" s="89"/>
      <c r="K557" s="90"/>
      <c r="L557" s="53"/>
      <c r="M557" s="94" t="n">
        <f aca="false">M266+M270+M274</f>
        <v>305.876</v>
      </c>
      <c r="N557" s="94" t="n">
        <f aca="false">AVERAGE(N266,N270,N274)</f>
        <v>33.3237333333333</v>
      </c>
      <c r="O557" s="94" t="n">
        <f aca="false">AVERAGE(O266,O270,O274)</f>
        <v>42.3759333333333</v>
      </c>
      <c r="P557" s="94" t="n">
        <f aca="false">AVERAGE(P266,P270,P274)</f>
        <v>41.472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4.8296</v>
      </c>
      <c r="N558" s="91" t="n">
        <f aca="false">AVERAGE(N287,N291,N295)</f>
        <v>40.4411666666667</v>
      </c>
      <c r="O558" s="91" t="n">
        <f aca="false">AVERAGE(O287,O291,O295)</f>
        <v>47.1982</v>
      </c>
      <c r="P558" s="91" t="n">
        <f aca="false">AVERAGE(P287,P291,P295)</f>
        <v>46.680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7888</v>
      </c>
      <c r="N559" s="92" t="n">
        <f aca="false">AVERAGE(N288,N292,N296)</f>
        <v>38.2512333333333</v>
      </c>
      <c r="O559" s="92" t="n">
        <f aca="false">AVERAGE(O288,O292,O296)</f>
        <v>45.6309666666667</v>
      </c>
      <c r="P559" s="92" t="n">
        <f aca="false">AVERAGE(P288,P292,P296)</f>
        <v>45.0096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472</v>
      </c>
      <c r="F560" s="92" t="n">
        <f aca="false">AVERAGE(F289,F293,F297)</f>
        <v>36.1259333333333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9504</v>
      </c>
      <c r="N560" s="92" t="n">
        <f aca="false">AVERAGE(N289,N293,N297)</f>
        <v>36.1259666666667</v>
      </c>
      <c r="O560" s="92" t="n">
        <f aca="false">AVERAGE(O289,O293,O297)</f>
        <v>43.9669</v>
      </c>
      <c r="P560" s="92" t="n">
        <f aca="false">AVERAGE(P289,P293,P297)</f>
        <v>43.4215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3808</v>
      </c>
      <c r="N561" s="94" t="n">
        <f aca="false">AVERAGE(N290,N294,N298)</f>
        <v>33.9493</v>
      </c>
      <c r="O561" s="94" t="n">
        <f aca="false">AVERAGE(O290,O294,O298)</f>
        <v>42.6958</v>
      </c>
      <c r="P561" s="94" t="n">
        <f aca="false">AVERAGE(P290,P294,P298)</f>
        <v>42.321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7.892</v>
      </c>
      <c r="F562" s="91" t="n">
        <f aca="false">AVERAGE(F287,F291,F295,F299,F303,F307)</f>
        <v>40.4005333333333</v>
      </c>
      <c r="G562" s="91" t="n">
        <f aca="false">AVERAGE(G287,G291,G295,G299,G303,G307)</f>
        <v>47.0554</v>
      </c>
      <c r="H562" s="91" t="n">
        <f aca="false">AVERAGE(H287,H291,H295,H299,H303,H307)</f>
        <v>46.7123333333333</v>
      </c>
      <c r="I562" s="74"/>
      <c r="J562" s="74"/>
      <c r="K562" s="75"/>
      <c r="L562" s="53"/>
      <c r="M562" s="91" t="n">
        <f aca="false">M311</f>
        <v>4218.1008</v>
      </c>
      <c r="N562" s="91" t="n">
        <f aca="false">AVERAGE(N287,N291,N295,N299,N303,N307)</f>
        <v>40.4007</v>
      </c>
      <c r="O562" s="91" t="n">
        <f aca="false">AVERAGE(O287,O291,O295,O299,O303,O307)</f>
        <v>47.0553833333333</v>
      </c>
      <c r="P562" s="91" t="n">
        <f aca="false">AVERAGE(P287,P291,P295,P299,P303,P307)</f>
        <v>46.7121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76</v>
      </c>
      <c r="F563" s="92" t="n">
        <f aca="false">AVERAGE(F288,F292,F296,F300,F304,F308)</f>
        <v>38.1855666666667</v>
      </c>
      <c r="G563" s="92" t="n">
        <f aca="false">AVERAGE(G288,G292,G296,G300,G304,G308)</f>
        <v>45.5351</v>
      </c>
      <c r="H563" s="92" t="n">
        <f aca="false">AVERAGE(H288,H292,H296,H300,H304,H308)</f>
        <v>45.0795166666667</v>
      </c>
      <c r="I563" s="80"/>
      <c r="J563" s="80"/>
      <c r="K563" s="81"/>
      <c r="L563" s="53"/>
      <c r="M563" s="92" t="n">
        <f aca="false">M312</f>
        <v>1452.6488</v>
      </c>
      <c r="N563" s="92" t="n">
        <f aca="false">AVERAGE(N288,N292,N296,N300,N304,N308)</f>
        <v>38.1855666666667</v>
      </c>
      <c r="O563" s="92" t="n">
        <f aca="false">AVERAGE(O288,O292,O296,O300,O304,O308)</f>
        <v>45.5333166666667</v>
      </c>
      <c r="P563" s="92" t="n">
        <f aca="false">AVERAGE(P288,P292,P296,P300,P304,P308)</f>
        <v>45.0797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792</v>
      </c>
      <c r="F564" s="92" t="n">
        <f aca="false">AVERAGE(F289,F293,F297,F301,F305,F309)</f>
        <v>36.0501333333333</v>
      </c>
      <c r="G564" s="92" t="n">
        <f aca="false">AVERAGE(G289,G293,G297,G301,G305,G309)</f>
        <v>43.8436166666667</v>
      </c>
      <c r="H564" s="92" t="n">
        <f aca="false">AVERAGE(H289,H293,H297,H301,H305,H309)</f>
        <v>43.4027</v>
      </c>
      <c r="I564" s="80"/>
      <c r="J564" s="80"/>
      <c r="K564" s="81"/>
      <c r="L564" s="53"/>
      <c r="M564" s="92" t="n">
        <f aca="false">M313</f>
        <v>656.8872</v>
      </c>
      <c r="N564" s="92" t="n">
        <f aca="false">AVERAGE(N289,N293,N297,N301,N305,N309)</f>
        <v>36.0500666666667</v>
      </c>
      <c r="O564" s="92" t="n">
        <f aca="false">AVERAGE(O289,O293,O297,O301,O305,O309)</f>
        <v>43.8440666666667</v>
      </c>
      <c r="P564" s="92" t="n">
        <f aca="false">AVERAGE(P289,P293,P297,P301,P305,P309)</f>
        <v>43.4024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6048</v>
      </c>
      <c r="F565" s="94" t="n">
        <f aca="false">AVERAGE(F290,F294,F298,F302,F306,F310)</f>
        <v>33.8700333333333</v>
      </c>
      <c r="G565" s="94" t="n">
        <f aca="false">AVERAGE(G290,G294,G298,G302,G306,G310)</f>
        <v>42.5768666666667</v>
      </c>
      <c r="H565" s="94" t="n">
        <f aca="false">AVERAGE(H290,H294,H298,H302,H306,H310)</f>
        <v>42.2089166666667</v>
      </c>
      <c r="I565" s="89"/>
      <c r="J565" s="89"/>
      <c r="K565" s="90"/>
      <c r="L565" s="53"/>
      <c r="M565" s="94" t="n">
        <f aca="false">M314</f>
        <v>331.6272</v>
      </c>
      <c r="N565" s="94" t="n">
        <f aca="false">AVERAGE(N290,N294,N298,N302,N306,N310)</f>
        <v>33.8700666666667</v>
      </c>
      <c r="O565" s="94" t="n">
        <f aca="false">AVERAGE(O290,O294,O298,O302,O306,O310)</f>
        <v>42.5769666666667</v>
      </c>
      <c r="P565" s="94" t="n">
        <f aca="false">AVERAGE(P290,P294,P298,P302,P306,P310)</f>
        <v>42.208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4.8296</v>
      </c>
      <c r="N566" s="91" t="n">
        <f aca="false">AVERAGE(N263,N267,N287,N291,N295)</f>
        <v>40.0333</v>
      </c>
      <c r="O566" s="91" t="n">
        <f aca="false">AVERAGE(O263,O267,O287,O291,O295)</f>
        <v>46.9889</v>
      </c>
      <c r="P566" s="91" t="n">
        <f aca="false">AVERAGE(P263,P267,P287,P291,P295)</f>
        <v>46.160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7888</v>
      </c>
      <c r="N567" s="92" t="n">
        <f aca="false">AVERAGE(N264,N268,N288,N292,N296)</f>
        <v>37.95722</v>
      </c>
      <c r="O567" s="92" t="n">
        <f aca="false">AVERAGE(O264,O268,O288,O292,O296)</f>
        <v>45.47342</v>
      </c>
      <c r="P567" s="92" t="n">
        <f aca="false">AVERAGE(P264,P268,P288,P292,P296)</f>
        <v>44.536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472</v>
      </c>
      <c r="F568" s="92" t="n">
        <f aca="false">AVERAGE(F265,F269,F289,F293,F297)</f>
        <v>35.89968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9504</v>
      </c>
      <c r="N568" s="92" t="n">
        <f aca="false">AVERAGE(N265,N269,N289,N293,N297)</f>
        <v>35.89972</v>
      </c>
      <c r="O568" s="92" t="n">
        <f aca="false">AVERAGE(O265,O269,O289,O293,O297)</f>
        <v>43.82584</v>
      </c>
      <c r="P568" s="92" t="n">
        <f aca="false">AVERAGE(P265,P269,P289,P293,P297)</f>
        <v>42.982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3808</v>
      </c>
      <c r="N569" s="94" t="n">
        <f aca="false">AVERAGE(N266,N270,N290,N294,N298)</f>
        <v>33.77416</v>
      </c>
      <c r="O569" s="94" t="n">
        <f aca="false">AVERAGE(O266,O270,O290,O294,O298)</f>
        <v>42.5807</v>
      </c>
      <c r="P569" s="94" t="n">
        <f aca="false">AVERAGE(P266,P270,P290,P294,P298)</f>
        <v>41.8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7.892</v>
      </c>
      <c r="F570" s="91" t="n">
        <f aca="false">AVERAGE(F263,F267,F271,F287,F291,F295,F299,F303,F307)</f>
        <v>40.0176888888889</v>
      </c>
      <c r="G570" s="91" t="n">
        <f aca="false">AVERAGE(G263,G267,G271,G287,G291,G295,G299,G303,G307)</f>
        <v>46.9000444444445</v>
      </c>
      <c r="H570" s="91" t="n">
        <f aca="false">AVERAGE(H263,H267,H271,H287,H291,H295,H299,H303,H307)</f>
        <v>46.3517888888889</v>
      </c>
      <c r="I570" s="74"/>
      <c r="J570" s="74"/>
      <c r="K570" s="75"/>
      <c r="L570" s="53"/>
      <c r="M570" s="91" t="n">
        <f aca="false">M562</f>
        <v>4218.1008</v>
      </c>
      <c r="N570" s="91" t="n">
        <f aca="false">AVERAGE(N263,N267,N271,N287,N291,N295,N299,N303,N307)</f>
        <v>40.0178444444444</v>
      </c>
      <c r="O570" s="91" t="n">
        <f aca="false">AVERAGE(O263,O267,O271,O287,O291,O295,O299,O303,O307)</f>
        <v>46.8999888888889</v>
      </c>
      <c r="P570" s="91" t="n">
        <f aca="false">AVERAGE(P263,P267,P271,P287,P291,P295,P299,P303,P307)</f>
        <v>46.351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76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77444444444</v>
      </c>
      <c r="H571" s="92" t="n">
        <f aca="false">AVERAGE(H264,H268,H272,H288,H292,H296,H300,H304,H308)</f>
        <v>44.7604333333333</v>
      </c>
      <c r="I571" s="80"/>
      <c r="J571" s="80"/>
      <c r="K571" s="81"/>
      <c r="L571" s="53"/>
      <c r="M571" s="92" t="n">
        <f aca="false">M563</f>
        <v>1452.6488</v>
      </c>
      <c r="N571" s="92" t="n">
        <f aca="false">AVERAGE(N264,N268,N272,N288,N292,N296,N300,N304,N308)</f>
        <v>37.8990555555556</v>
      </c>
      <c r="O571" s="92" t="n">
        <f aca="false">AVERAGE(O264,O268,O272,O288,O292,O296,O300,O304,O308)</f>
        <v>45.4065333333333</v>
      </c>
      <c r="P571" s="92" t="n">
        <f aca="false">AVERAGE(P264,P268,P272,P288,P292,P296,P300,P304,P308)</f>
        <v>44.760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792</v>
      </c>
      <c r="F572" s="92" t="n">
        <f aca="false">AVERAGE(F265,F269,F273,F289,F293,F297,F301,F305,F309)</f>
        <v>35.8213888888889</v>
      </c>
      <c r="G572" s="92" t="n">
        <f aca="false">AVERAGE(G265,G269,G273,G289,G293,G297,G301,G305,G309)</f>
        <v>43.7525888888889</v>
      </c>
      <c r="H572" s="92" t="n">
        <f aca="false">AVERAGE(H265,H269,H273,H289,H293,H297,H301,H305,H309)</f>
        <v>43.1323222222222</v>
      </c>
      <c r="I572" s="80"/>
      <c r="J572" s="80"/>
      <c r="K572" s="81"/>
      <c r="L572" s="53"/>
      <c r="M572" s="92" t="n">
        <f aca="false">M564</f>
        <v>656.8872</v>
      </c>
      <c r="N572" s="92" t="n">
        <f aca="false">AVERAGE(N265,N269,N273,N289,N293,N297,N301,N305,N309)</f>
        <v>35.8213333333333</v>
      </c>
      <c r="O572" s="92" t="n">
        <f aca="false">AVERAGE(O265,O269,O273,O289,O293,O297,O301,O305,O309)</f>
        <v>43.7528888888889</v>
      </c>
      <c r="P572" s="92" t="n">
        <f aca="false">AVERAGE(P265,P269,P273,P289,P293,P297,P301,P305,P309)</f>
        <v>43.1320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6048</v>
      </c>
      <c r="F573" s="94" t="n">
        <f aca="false">AVERAGE(F266,F270,F274,F290,F294,F298,F302,F306,F310)</f>
        <v>33.6878333333333</v>
      </c>
      <c r="G573" s="94" t="n">
        <f aca="false">AVERAGE(G266,G270,G274,G290,G294,G298,G302,G306,G310)</f>
        <v>42.5098</v>
      </c>
      <c r="H573" s="94" t="n">
        <f aca="false">AVERAGE(H266,H270,H274,H290,H294,H298,H302,H306,H310)</f>
        <v>41.9636111111111</v>
      </c>
      <c r="I573" s="89"/>
      <c r="J573" s="89"/>
      <c r="K573" s="90"/>
      <c r="L573" s="53"/>
      <c r="M573" s="94" t="n">
        <f aca="false">M565</f>
        <v>331.6272</v>
      </c>
      <c r="N573" s="94" t="n">
        <f aca="false">AVERAGE(N266,N270,N274,N290,N294,N298,N302,N306,N310)</f>
        <v>33.6879555555556</v>
      </c>
      <c r="O573" s="94" t="n">
        <f aca="false">AVERAGE(O266,O270,O274,O290,O294,O298,O302,O306,O310)</f>
        <v>42.5099555555556</v>
      </c>
      <c r="P573" s="94" t="n">
        <f aca="false">AVERAGE(P266,P270,P274,P290,P294,P298,P302,P306,P310)</f>
        <v>41.9635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39.3992</v>
      </c>
      <c r="N574" s="91" t="n">
        <f aca="false">AVERAGE(N315,N319)</f>
        <v>38.3914</v>
      </c>
      <c r="O574" s="91" t="n">
        <f aca="false">AVERAGE(O315,O319)</f>
        <v>46.6107</v>
      </c>
      <c r="P574" s="91" t="n">
        <f aca="false">AVERAGE(P315,P319)</f>
        <v>45.965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2392</v>
      </c>
      <c r="N575" s="92" t="n">
        <f aca="false">AVERAGE(N316,N320)</f>
        <v>35.63175</v>
      </c>
      <c r="O575" s="92" t="n">
        <f aca="false">AVERAGE(O316,O320)</f>
        <v>45.1382</v>
      </c>
      <c r="P575" s="92" t="n">
        <f aca="false">AVERAGE(P316,P320)</f>
        <v>44.581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6176</v>
      </c>
      <c r="N576" s="92" t="n">
        <f aca="false">AVERAGE(N317,N321)</f>
        <v>33.1653</v>
      </c>
      <c r="O576" s="92" t="n">
        <f aca="false">AVERAGE(O317,O321)</f>
        <v>43.8156</v>
      </c>
      <c r="P576" s="92" t="n">
        <f aca="false">AVERAGE(P317,P321)</f>
        <v>43.374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3112</v>
      </c>
      <c r="N577" s="94" t="n">
        <f aca="false">AVERAGE(N318,N322)</f>
        <v>30.9072</v>
      </c>
      <c r="O577" s="94" t="n">
        <f aca="false">AVERAGE(O318,O322)</f>
        <v>43.0181</v>
      </c>
      <c r="P577" s="94" t="n">
        <f aca="false">AVERAGE(P318,P322)</f>
        <v>42.627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6.5768</v>
      </c>
      <c r="F578" s="91" t="n">
        <f aca="false">AVERAGE(F315,F319,F323)</f>
        <v>38.3091666666667</v>
      </c>
      <c r="G578" s="91" t="n">
        <f aca="false">AVERAGE(G315,G319,G323)</f>
        <v>46.5786333333333</v>
      </c>
      <c r="H578" s="91" t="n">
        <f aca="false">AVERAGE(H315,H319,H323)</f>
        <v>45.9027333333333</v>
      </c>
      <c r="I578" s="74"/>
      <c r="J578" s="74"/>
      <c r="K578" s="75"/>
      <c r="L578" s="53"/>
      <c r="M578" s="91" t="n">
        <f aca="false">M315+M319+M323</f>
        <v>6406.4528</v>
      </c>
      <c r="N578" s="91" t="n">
        <f aca="false">AVERAGE(N315,N319,N323)</f>
        <v>38.3091333333333</v>
      </c>
      <c r="O578" s="91" t="n">
        <f aca="false">AVERAGE(O315,O319,O323)</f>
        <v>46.5786666666667</v>
      </c>
      <c r="P578" s="91" t="n">
        <f aca="false">AVERAGE(P315,P319,P323)</f>
        <v>45.9028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3152</v>
      </c>
      <c r="F579" s="92" t="n">
        <f aca="false">AVERAGE(F316,F320,F324)</f>
        <v>35.5991</v>
      </c>
      <c r="G579" s="92" t="n">
        <f aca="false">AVERAGE(G316,G320,G324)</f>
        <v>45.1070666666667</v>
      </c>
      <c r="H579" s="92" t="n">
        <f aca="false">AVERAGE(H316,H320,H324)</f>
        <v>44.5298666666667</v>
      </c>
      <c r="I579" s="80"/>
      <c r="J579" s="80"/>
      <c r="K579" s="81"/>
      <c r="L579" s="53"/>
      <c r="M579" s="92" t="n">
        <f aca="false">M316+M320+M324</f>
        <v>2632.2736</v>
      </c>
      <c r="N579" s="92" t="n">
        <f aca="false">AVERAGE(N316,N320,N324)</f>
        <v>35.5993333333333</v>
      </c>
      <c r="O579" s="92" t="n">
        <f aca="false">AVERAGE(O316,O320,O324)</f>
        <v>45.1074333333333</v>
      </c>
      <c r="P579" s="92" t="n">
        <f aca="false">AVERAGE(P316,P320,P324)</f>
        <v>44.529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16</v>
      </c>
      <c r="F580" s="92" t="n">
        <f aca="false">AVERAGE(F317,F321,F325)</f>
        <v>33.1571666666667</v>
      </c>
      <c r="G580" s="92" t="n">
        <f aca="false">AVERAGE(G317,G321,G325)</f>
        <v>43.7948666666667</v>
      </c>
      <c r="H580" s="92" t="n">
        <f aca="false">AVERAGE(H317,H321,H325)</f>
        <v>43.3354333333333</v>
      </c>
      <c r="I580" s="80"/>
      <c r="J580" s="80"/>
      <c r="K580" s="81"/>
      <c r="L580" s="53"/>
      <c r="M580" s="92" t="n">
        <f aca="false">M317+M321+M325</f>
        <v>1184.0216</v>
      </c>
      <c r="N580" s="92" t="n">
        <f aca="false">AVERAGE(N317,N321,N325)</f>
        <v>33.1571333333333</v>
      </c>
      <c r="O580" s="92" t="n">
        <f aca="false">AVERAGE(O317,O321,O325)</f>
        <v>43.7951</v>
      </c>
      <c r="P580" s="92" t="n">
        <f aca="false">AVERAGE(P317,P321,P325)</f>
        <v>43.335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8.8624</v>
      </c>
      <c r="F581" s="94" t="n">
        <f aca="false">AVERAGE(F318,F322,F326)</f>
        <v>30.9067</v>
      </c>
      <c r="G581" s="94" t="n">
        <f aca="false">AVERAGE(G318,G322,G326)</f>
        <v>42.9971666666667</v>
      </c>
      <c r="H581" s="94" t="n">
        <f aca="false">AVERAGE(H318,H322,H326)</f>
        <v>42.5889666666667</v>
      </c>
      <c r="I581" s="89"/>
      <c r="J581" s="89"/>
      <c r="K581" s="90"/>
      <c r="L581" s="53"/>
      <c r="M581" s="94" t="n">
        <f aca="false">M318+M322+M326</f>
        <v>548.8976</v>
      </c>
      <c r="N581" s="94" t="n">
        <f aca="false">AVERAGE(N318,N322,N326)</f>
        <v>30.9068666666667</v>
      </c>
      <c r="O581" s="94" t="n">
        <f aca="false">AVERAGE(O318,O322,O326)</f>
        <v>42.9973</v>
      </c>
      <c r="P581" s="94" t="n">
        <f aca="false">AVERAGE(P318,P322,P326)</f>
        <v>42.588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0.6936</v>
      </c>
      <c r="N582" s="91" t="n">
        <f aca="false">AVERAGE(N339,N343,N347)</f>
        <v>38.8222333333333</v>
      </c>
      <c r="O582" s="91" t="n">
        <f aca="false">AVERAGE(O339,O343,O347)</f>
        <v>46.9677333333333</v>
      </c>
      <c r="P582" s="91" t="n">
        <f aca="false">AVERAGE(P339,P343,P347)</f>
        <v>46.201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7.9728</v>
      </c>
      <c r="N583" s="92" t="n">
        <f aca="false">AVERAGE(N340,N344,N348)</f>
        <v>35.9059</v>
      </c>
      <c r="O583" s="92" t="n">
        <f aca="false">AVERAGE(O340,O344,O348)</f>
        <v>45.5413333333333</v>
      </c>
      <c r="P583" s="92" t="n">
        <f aca="false">AVERAGE(P340,P344,P348)</f>
        <v>44.851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8.1616</v>
      </c>
      <c r="N584" s="92" t="n">
        <f aca="false">AVERAGE(N341,N345,N349)</f>
        <v>33.3249333333333</v>
      </c>
      <c r="O584" s="92" t="n">
        <f aca="false">AVERAGE(O341,O345,O349)</f>
        <v>44.1816</v>
      </c>
      <c r="P584" s="92" t="n">
        <f aca="false">AVERAGE(P341,P345,P349)</f>
        <v>43.7215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4992</v>
      </c>
      <c r="N585" s="94" t="n">
        <f aca="false">AVERAGE(N342,N346,N350)</f>
        <v>30.9744666666667</v>
      </c>
      <c r="O585" s="94" t="n">
        <f aca="false">AVERAGE(O342,O346,O350)</f>
        <v>43.3983</v>
      </c>
      <c r="P585" s="94" t="n">
        <f aca="false">AVERAGE(P342,P346,P350)</f>
        <v>42.96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6.4952</v>
      </c>
      <c r="F586" s="91" t="n">
        <f aca="false">AVERAGE(F339,F343,F347,F351,F355,F359)</f>
        <v>38.8398166666667</v>
      </c>
      <c r="G586" s="91" t="n">
        <f aca="false">AVERAGE(G339,G343,G347,G351,G355,G359)</f>
        <v>46.7752166666667</v>
      </c>
      <c r="H586" s="91" t="n">
        <f aca="false">AVERAGE(H339,H343,H347,H351,H355,H359)</f>
        <v>46.3656666666667</v>
      </c>
      <c r="I586" s="74"/>
      <c r="J586" s="74"/>
      <c r="K586" s="75"/>
      <c r="L586" s="53"/>
      <c r="M586" s="91" t="n">
        <f aca="false">M363</f>
        <v>6806.4864</v>
      </c>
      <c r="N586" s="91" t="n">
        <f aca="false">AVERAGE(N339,N343,N347,N351,N355,N359)</f>
        <v>38.8396166666667</v>
      </c>
      <c r="O586" s="91" t="n">
        <f aca="false">AVERAGE(O339,O343,O347,O351,O355,O359)</f>
        <v>46.7753</v>
      </c>
      <c r="P586" s="91" t="n">
        <f aca="false">AVERAGE(P339,P343,P347,P351,P355,P359)</f>
        <v>46.3661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7056</v>
      </c>
      <c r="F587" s="92" t="n">
        <f aca="false">AVERAGE(F340,F344,F348,F352,F356,F360)</f>
        <v>35.9323166666667</v>
      </c>
      <c r="G587" s="92" t="n">
        <f aca="false">AVERAGE(G340,G344,G348,G352,G356,G360)</f>
        <v>45.3499166666667</v>
      </c>
      <c r="H587" s="92" t="n">
        <f aca="false">AVERAGE(H340,H344,H348,H352,H356,H360)</f>
        <v>44.9466833333333</v>
      </c>
      <c r="I587" s="80"/>
      <c r="J587" s="80"/>
      <c r="K587" s="81"/>
      <c r="L587" s="53"/>
      <c r="M587" s="92" t="n">
        <f aca="false">M364</f>
        <v>2806.5656</v>
      </c>
      <c r="N587" s="92" t="n">
        <f aca="false">AVERAGE(N340,N344,N348,N352,N356,N360)</f>
        <v>35.9323833333333</v>
      </c>
      <c r="O587" s="92" t="n">
        <f aca="false">AVERAGE(O340,O344,O348,O352,O356,O360)</f>
        <v>45.3523333333333</v>
      </c>
      <c r="P587" s="92" t="n">
        <f aca="false">AVERAGE(P340,P344,P348,P352,P356,P360)</f>
        <v>44.9474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472</v>
      </c>
      <c r="F588" s="92" t="n">
        <f aca="false">AVERAGE(F341,F345,F349,F353,F357,F361)</f>
        <v>33.35325</v>
      </c>
      <c r="G588" s="92" t="n">
        <f aca="false">AVERAGE(G341,G345,G349,G353,G357,G361)</f>
        <v>44.0332833333333</v>
      </c>
      <c r="H588" s="92" t="n">
        <f aca="false">AVERAGE(H341,H345,H349,H353,H357,H361)</f>
        <v>43.6578</v>
      </c>
      <c r="I588" s="80"/>
      <c r="J588" s="80"/>
      <c r="K588" s="81"/>
      <c r="L588" s="53"/>
      <c r="M588" s="92" t="n">
        <f aca="false">M365</f>
        <v>1272.9944</v>
      </c>
      <c r="N588" s="92" t="n">
        <f aca="false">AVERAGE(N341,N345,N349,N353,N357,N361)</f>
        <v>33.35335</v>
      </c>
      <c r="O588" s="92" t="n">
        <f aca="false">AVERAGE(O341,O345,O349,O353,O357,O361)</f>
        <v>44.0314</v>
      </c>
      <c r="P588" s="92" t="n">
        <f aca="false">AVERAGE(P341,P345,P349,P353,P357,P361)</f>
        <v>43.654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064</v>
      </c>
      <c r="F589" s="94" t="n">
        <f aca="false">AVERAGE(F342,F346,F350,F354,F358,F362)</f>
        <v>30.9984333333333</v>
      </c>
      <c r="G589" s="94" t="n">
        <f aca="false">AVERAGE(G342,G346,G350,G354,G358,G362)</f>
        <v>43.2387833333333</v>
      </c>
      <c r="H589" s="94" t="n">
        <f aca="false">AVERAGE(H342,H346,H350,H354,H358,H362)</f>
        <v>42.8154</v>
      </c>
      <c r="I589" s="89"/>
      <c r="J589" s="89"/>
      <c r="K589" s="90"/>
      <c r="L589" s="53"/>
      <c r="M589" s="94" t="n">
        <f aca="false">M366</f>
        <v>595.0864</v>
      </c>
      <c r="N589" s="94" t="n">
        <f aca="false">AVERAGE(N342,N346,N350,N354,N358,N362)</f>
        <v>30.9984666666667</v>
      </c>
      <c r="O589" s="94" t="n">
        <f aca="false">AVERAGE(O342,O346,O350,O354,O358,O362)</f>
        <v>43.2392333333333</v>
      </c>
      <c r="P589" s="94" t="n">
        <f aca="false">AVERAGE(P342,P346,P350,P354,P358,P362)</f>
        <v>42.8168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0.6936</v>
      </c>
      <c r="N590" s="91" t="n">
        <f aca="false">AVERAGE(N315,N319,N339,N343,N347)</f>
        <v>38.6499</v>
      </c>
      <c r="O590" s="91" t="n">
        <f aca="false">AVERAGE(O315,O319,O339,O343,O347)</f>
        <v>46.82492</v>
      </c>
      <c r="P590" s="91" t="n">
        <f aca="false">AVERAGE(P315,P319,P339,P343,P347)</f>
        <v>46.106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7.9728</v>
      </c>
      <c r="N591" s="92" t="n">
        <f aca="false">AVERAGE(N316,N320,N340,N344,N348)</f>
        <v>35.79624</v>
      </c>
      <c r="O591" s="92" t="n">
        <f aca="false">AVERAGE(O316,O320,O340,O344,O348)</f>
        <v>45.38008</v>
      </c>
      <c r="P591" s="92" t="n">
        <f aca="false">AVERAGE(P316,P320,P340,P344,P348)</f>
        <v>44.743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8.1616</v>
      </c>
      <c r="N592" s="92" t="n">
        <f aca="false">AVERAGE(N317,N321,N341,N345,N349)</f>
        <v>33.26108</v>
      </c>
      <c r="O592" s="92" t="n">
        <f aca="false">AVERAGE(O317,O321,O341,O345,O349)</f>
        <v>44.0352</v>
      </c>
      <c r="P592" s="92" t="n">
        <f aca="false">AVERAGE(P317,P321,P341,P345,P349)</f>
        <v>43.582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4992</v>
      </c>
      <c r="N593" s="94" t="n">
        <f aca="false">AVERAGE(N318,N322,N342,N346,N350)</f>
        <v>30.94756</v>
      </c>
      <c r="O593" s="94" t="n">
        <f aca="false">AVERAGE(O318,O322,O342,O346,O350)</f>
        <v>43.24622</v>
      </c>
      <c r="P593" s="94" t="n">
        <f aca="false">AVERAGE(P318,P322,P342,P346,P350)</f>
        <v>42.831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6.4952</v>
      </c>
      <c r="F594" s="91" t="n">
        <f aca="false">AVERAGE(F315,F319,F323,F339,F343,F347,F351,F355,F359)</f>
        <v>38.6629333333333</v>
      </c>
      <c r="G594" s="91" t="n">
        <f aca="false">AVERAGE(G315,G319,G323,G339,G343,G347,G351,G355,G359)</f>
        <v>46.7096888888889</v>
      </c>
      <c r="H594" s="91" t="n">
        <f aca="false">AVERAGE(H315,H319,H323,H339,H343,H347,H351,H355,H359)</f>
        <v>46.2113555555556</v>
      </c>
      <c r="I594" s="74"/>
      <c r="J594" s="74"/>
      <c r="K594" s="75"/>
      <c r="L594" s="53"/>
      <c r="M594" s="91" t="n">
        <f aca="false">M586</f>
        <v>6806.4864</v>
      </c>
      <c r="N594" s="91" t="n">
        <f aca="false">AVERAGE(N315,N319,N323,N339,N343,N347,N351,N355,N359)</f>
        <v>38.6627888888889</v>
      </c>
      <c r="O594" s="91" t="n">
        <f aca="false">AVERAGE(O315,O319,O323,O339,O343,O347,O351,O355,O359)</f>
        <v>46.7097555555556</v>
      </c>
      <c r="P594" s="91" t="n">
        <f aca="false">AVERAGE(P315,P319,P323,P339,P343,P347,P351,P355,P359)</f>
        <v>46.211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7056</v>
      </c>
      <c r="F595" s="92" t="n">
        <f aca="false">AVERAGE(F316,F320,F324,F340,F344,F348,F352,F356,F360)</f>
        <v>35.8212444444444</v>
      </c>
      <c r="G595" s="92" t="n">
        <f aca="false">AVERAGE(G316,G320,G324,G340,G344,G348,G352,G356,G360)</f>
        <v>45.2689666666667</v>
      </c>
      <c r="H595" s="92" t="n">
        <f aca="false">AVERAGE(H316,H320,H324,H340,H344,H348,H352,H356,H360)</f>
        <v>44.8077444444444</v>
      </c>
      <c r="I595" s="80"/>
      <c r="J595" s="80"/>
      <c r="K595" s="81"/>
      <c r="L595" s="53"/>
      <c r="M595" s="92" t="n">
        <f aca="false">M587</f>
        <v>2806.5656</v>
      </c>
      <c r="N595" s="92" t="n">
        <f aca="false">AVERAGE(N316,N320,N324,N340,N344,N348,N352,N356,N360)</f>
        <v>35.8213666666667</v>
      </c>
      <c r="O595" s="92" t="n">
        <f aca="false">AVERAGE(O316,O320,O324,O340,O344,O348,O352,O356,O360)</f>
        <v>45.2707</v>
      </c>
      <c r="P595" s="92" t="n">
        <f aca="false">AVERAGE(P316,P320,P324,P340,P344,P348,P352,P356,P360)</f>
        <v>44.8081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472</v>
      </c>
      <c r="F596" s="92" t="n">
        <f aca="false">AVERAGE(F317,F321,F325,F341,F345,F349,F353,F357,F361)</f>
        <v>33.2878888888889</v>
      </c>
      <c r="G596" s="92" t="n">
        <f aca="false">AVERAGE(G317,G321,G325,G341,G345,G349,G353,G357,G361)</f>
        <v>43.9538111111111</v>
      </c>
      <c r="H596" s="92" t="n">
        <f aca="false">AVERAGE(H317,H321,H325,H341,H345,H349,H353,H357,H361)</f>
        <v>43.5503444444445</v>
      </c>
      <c r="I596" s="80"/>
      <c r="J596" s="80"/>
      <c r="K596" s="81"/>
      <c r="L596" s="53"/>
      <c r="M596" s="92" t="n">
        <f aca="false">M588</f>
        <v>1272.9944</v>
      </c>
      <c r="N596" s="92" t="n">
        <f aca="false">AVERAGE(N317,N321,N325,N341,N345,N349,N353,N357,N361)</f>
        <v>33.2879444444444</v>
      </c>
      <c r="O596" s="92" t="n">
        <f aca="false">AVERAGE(O317,O321,O325,O341,O345,O349,O353,O357,O361)</f>
        <v>43.9526333333333</v>
      </c>
      <c r="P596" s="92" t="n">
        <f aca="false">AVERAGE(P317,P321,P325,P341,P345,P349,P353,P357,P361)</f>
        <v>43.5483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064</v>
      </c>
      <c r="F597" s="94" t="n">
        <f aca="false">AVERAGE(F318,F322,F326,F342,F346,F350,F354,F358,F362)</f>
        <v>30.9678555555556</v>
      </c>
      <c r="G597" s="94" t="n">
        <f aca="false">AVERAGE(G318,G322,G326,G342,G346,G350,G354,G358,G362)</f>
        <v>43.1582444444444</v>
      </c>
      <c r="H597" s="94" t="n">
        <f aca="false">AVERAGE(H318,H322,H326,H342,H346,H350,H354,H358,H362)</f>
        <v>42.7399222222222</v>
      </c>
      <c r="I597" s="89"/>
      <c r="J597" s="89"/>
      <c r="K597" s="90"/>
      <c r="L597" s="53"/>
      <c r="M597" s="94" t="n">
        <f aca="false">M589</f>
        <v>595.0864</v>
      </c>
      <c r="N597" s="94" t="n">
        <f aca="false">AVERAGE(N318,N322,N326,N342,N346,N350,N354,N358,N362)</f>
        <v>30.9679333333333</v>
      </c>
      <c r="O597" s="94" t="n">
        <f aca="false">AVERAGE(O318,O322,O326,O342,O346,O350,O354,O358,O362)</f>
        <v>43.1585888888889</v>
      </c>
      <c r="P597" s="94" t="n">
        <f aca="false">AVERAGE(P318,P322,P326,P342,P346,P350,P354,P358,P362)</f>
        <v>42.7408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7408</v>
      </c>
      <c r="F598" s="91" t="n">
        <f aca="false">AVERAGE(F367,F371)</f>
        <v>41.2004</v>
      </c>
      <c r="G598" s="91" t="n">
        <f aca="false">AVERAGE(G367,G371)</f>
        <v>46.5565</v>
      </c>
      <c r="H598" s="91" t="n">
        <f aca="false">AVERAGE(H367,H371)</f>
        <v>45.92225</v>
      </c>
      <c r="I598" s="74"/>
      <c r="J598" s="74"/>
      <c r="K598" s="75"/>
      <c r="L598" s="53"/>
      <c r="M598" s="91" t="n">
        <f aca="false">M367+M371</f>
        <v>4701.7152</v>
      </c>
      <c r="N598" s="91" t="n">
        <f aca="false">AVERAGE(N367,N371)</f>
        <v>41.2005</v>
      </c>
      <c r="O598" s="91" t="n">
        <f aca="false">AVERAGE(O367,O371)</f>
        <v>46.55625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32</v>
      </c>
      <c r="F599" s="92" t="n">
        <f aca="false">AVERAGE(F368,F372)</f>
        <v>38.2823</v>
      </c>
      <c r="G599" s="92" t="n">
        <f aca="false">AVERAGE(G368,G372)</f>
        <v>44.873</v>
      </c>
      <c r="H599" s="92" t="n">
        <f aca="false">AVERAGE(H368,H372)</f>
        <v>44.01765</v>
      </c>
      <c r="I599" s="80"/>
      <c r="J599" s="80"/>
      <c r="K599" s="81"/>
      <c r="L599" s="53"/>
      <c r="M599" s="92" t="n">
        <f aca="false">M368+M372</f>
        <v>2321.5824</v>
      </c>
      <c r="N599" s="92" t="n">
        <f aca="false">AVERAGE(N368,N372)</f>
        <v>38.28245</v>
      </c>
      <c r="O599" s="92" t="n">
        <f aca="false">AVERAGE(O368,O372)</f>
        <v>44.8729</v>
      </c>
      <c r="P599" s="92" t="n">
        <f aca="false">AVERAGE(P368,P372)</f>
        <v>44.0177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7856</v>
      </c>
      <c r="N600" s="92" t="n">
        <f aca="false">AVERAGE(N369,N373)</f>
        <v>35.52755</v>
      </c>
      <c r="O600" s="92" t="n">
        <f aca="false">AVERAGE(O369,O373)</f>
        <v>43.2544</v>
      </c>
      <c r="P600" s="92" t="n">
        <f aca="false">AVERAGE(P369,P373)</f>
        <v>42.198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72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4744</v>
      </c>
      <c r="N601" s="94" t="n">
        <f aca="false">AVERAGE(N370,N374)</f>
        <v>33.08735</v>
      </c>
      <c r="O601" s="94" t="n">
        <f aca="false">AVERAGE(O370,O374)</f>
        <v>42.26345</v>
      </c>
      <c r="P601" s="94" t="n">
        <f aca="false">AVERAGE(P370,P374)</f>
        <v>40.92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8.2456</v>
      </c>
      <c r="F602" s="91" t="n">
        <f aca="false">AVERAGE(F367,F371,F375)</f>
        <v>41.1076</v>
      </c>
      <c r="G602" s="91" t="n">
        <f aca="false">AVERAGE(G367,G371,G375)</f>
        <v>46.5381333333333</v>
      </c>
      <c r="H602" s="91" t="n">
        <f aca="false">AVERAGE(H367,H371,H375)</f>
        <v>45.8819666666667</v>
      </c>
      <c r="I602" s="74"/>
      <c r="J602" s="74"/>
      <c r="K602" s="75"/>
      <c r="L602" s="53"/>
      <c r="M602" s="91" t="n">
        <f aca="false">M367+M371+M375</f>
        <v>5228.3224</v>
      </c>
      <c r="N602" s="91" t="n">
        <f aca="false">AVERAGE(N367,N371,N375)</f>
        <v>41.1077666666667</v>
      </c>
      <c r="O602" s="91" t="n">
        <f aca="false">AVERAGE(O367,O371,O375)</f>
        <v>46.5380666666667</v>
      </c>
      <c r="P602" s="91" t="n">
        <f aca="false">AVERAGE(P367,P371,P375)</f>
        <v>45.8821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584</v>
      </c>
      <c r="F603" s="92" t="n">
        <f aca="false">AVERAGE(F368,F372,F376)</f>
        <v>38.216</v>
      </c>
      <c r="G603" s="92" t="n">
        <f aca="false">AVERAGE(G368,G372,G376)</f>
        <v>44.8591</v>
      </c>
      <c r="H603" s="92" t="n">
        <f aca="false">AVERAGE(H368,H372,H376)</f>
        <v>43.9924333333333</v>
      </c>
      <c r="I603" s="80"/>
      <c r="J603" s="80"/>
      <c r="K603" s="81"/>
      <c r="L603" s="53"/>
      <c r="M603" s="92" t="n">
        <f aca="false">M368+M372+M376</f>
        <v>2540.2856</v>
      </c>
      <c r="N603" s="92" t="n">
        <f aca="false">AVERAGE(N368,N372,N376)</f>
        <v>38.216</v>
      </c>
      <c r="O603" s="92" t="n">
        <f aca="false">AVERAGE(O368,O372,O376)</f>
        <v>44.8593</v>
      </c>
      <c r="P603" s="92" t="n">
        <f aca="false">AVERAGE(P368,P372,P376)</f>
        <v>43.992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664</v>
      </c>
      <c r="F604" s="92" t="n">
        <f aca="false">AVERAGE(F369,F373,F377)</f>
        <v>35.4840666666667</v>
      </c>
      <c r="G604" s="92" t="n">
        <f aca="false">AVERAGE(G369,G373,G377)</f>
        <v>43.2494666666667</v>
      </c>
      <c r="H604" s="92" t="n">
        <f aca="false">AVERAGE(H369,H373,H377)</f>
        <v>42.1879333333333</v>
      </c>
      <c r="I604" s="80"/>
      <c r="J604" s="80"/>
      <c r="K604" s="81"/>
      <c r="L604" s="53"/>
      <c r="M604" s="92" t="n">
        <f aca="false">M369+M373+M377</f>
        <v>1241.392</v>
      </c>
      <c r="N604" s="92" t="n">
        <f aca="false">AVERAGE(N369,N373,N377)</f>
        <v>35.4841</v>
      </c>
      <c r="O604" s="92" t="n">
        <f aca="false">AVERAGE(O369,O373,O377)</f>
        <v>43.2495</v>
      </c>
      <c r="P604" s="92" t="n">
        <f aca="false">AVERAGE(P369,P373,P377)</f>
        <v>42.187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4816</v>
      </c>
      <c r="F605" s="94" t="n">
        <f aca="false">AVERAGE(F370,F374,F378)</f>
        <v>33.0531</v>
      </c>
      <c r="G605" s="94" t="n">
        <f aca="false">AVERAGE(G370,G374,G378)</f>
        <v>42.2525666666667</v>
      </c>
      <c r="H605" s="94" t="n">
        <f aca="false">AVERAGE(H370,H374,H378)</f>
        <v>40.9054333333333</v>
      </c>
      <c r="I605" s="89"/>
      <c r="J605" s="89"/>
      <c r="K605" s="90"/>
      <c r="L605" s="53"/>
      <c r="M605" s="94" t="n">
        <f aca="false">M370+M374+M378</f>
        <v>597.4408</v>
      </c>
      <c r="N605" s="94" t="n">
        <f aca="false">AVERAGE(N370,N374,N378)</f>
        <v>33.053</v>
      </c>
      <c r="O605" s="94" t="n">
        <f aca="false">AVERAGE(O370,O374,O378)</f>
        <v>42.2523333333333</v>
      </c>
      <c r="P605" s="94" t="n">
        <f aca="false">AVERAGE(P370,P374,P378)</f>
        <v>40.905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1.9</v>
      </c>
      <c r="F606" s="91" t="n">
        <f aca="false">AVERAGE(F391,F395,F399)</f>
        <v>40.8561333333333</v>
      </c>
      <c r="G606" s="91" t="n">
        <f aca="false">AVERAGE(G391,G395,G399)</f>
        <v>47.135</v>
      </c>
      <c r="H606" s="91" t="n">
        <f aca="false">AVERAGE(H391,H395,H399)</f>
        <v>46.7053333333333</v>
      </c>
      <c r="I606" s="74"/>
      <c r="J606" s="74"/>
      <c r="K606" s="75"/>
      <c r="L606" s="53"/>
      <c r="M606" s="91" t="n">
        <f aca="false">M367+M371+M379+M383</f>
        <v>5342.0488</v>
      </c>
      <c r="N606" s="91" t="n">
        <f aca="false">AVERAGE(N391,N395,N399)</f>
        <v>40.8551333333333</v>
      </c>
      <c r="O606" s="91" t="n">
        <f aca="false">AVERAGE(O391,O395,O399)</f>
        <v>47.1361666666667</v>
      </c>
      <c r="P606" s="91" t="n">
        <f aca="false">AVERAGE(P391,P395,P399)</f>
        <v>46.705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4848</v>
      </c>
      <c r="F607" s="92" t="n">
        <f aca="false">AVERAGE(F392,F396,F400)</f>
        <v>38.0289666666667</v>
      </c>
      <c r="G607" s="92" t="n">
        <f aca="false">AVERAGE(G392,G396,G400)</f>
        <v>45.4321</v>
      </c>
      <c r="H607" s="92" t="n">
        <f aca="false">AVERAGE(H392,H396,H400)</f>
        <v>44.7461</v>
      </c>
      <c r="I607" s="80"/>
      <c r="J607" s="80"/>
      <c r="K607" s="81"/>
      <c r="L607" s="53"/>
      <c r="M607" s="92" t="n">
        <f aca="false">M368+M372+M380+M384</f>
        <v>2524.556</v>
      </c>
      <c r="N607" s="92" t="n">
        <f aca="false">AVERAGE(N392,N396,N400)</f>
        <v>38.0290666666667</v>
      </c>
      <c r="O607" s="92" t="n">
        <f aca="false">AVERAGE(O392,O396,O400)</f>
        <v>45.4320666666667</v>
      </c>
      <c r="P607" s="92" t="n">
        <f aca="false">AVERAGE(P392,P396,P400)</f>
        <v>44.7461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592</v>
      </c>
      <c r="N608" s="92" t="n">
        <f aca="false">AVERAGE(N393,N397,N401)</f>
        <v>35.3330333333333</v>
      </c>
      <c r="O608" s="92" t="n">
        <f aca="false">AVERAGE(O393,O397,O401)</f>
        <v>43.6687</v>
      </c>
      <c r="P608" s="92" t="n">
        <f aca="false">AVERAGE(P393,P397,P401)</f>
        <v>42.765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4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3456</v>
      </c>
      <c r="N609" s="94" t="n">
        <f aca="false">AVERAGE(N394,N398,N402)</f>
        <v>32.9181333333333</v>
      </c>
      <c r="O609" s="94" t="n">
        <f aca="false">AVERAGE(O394,O398,O402)</f>
        <v>42.5442333333333</v>
      </c>
      <c r="P609" s="94" t="n">
        <f aca="false">AVERAGE(P394,P398,P402)</f>
        <v>41.379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3.8376</v>
      </c>
      <c r="F610" s="91" t="n">
        <f aca="false">AVERAGE(F391,F395,F399,F403,F407,F411)</f>
        <v>40.8612833333333</v>
      </c>
      <c r="G610" s="91" t="n">
        <f aca="false">AVERAGE(G391,G395,G399,G403,G407,G411)</f>
        <v>47.08205</v>
      </c>
      <c r="H610" s="91" t="n">
        <f aca="false">AVERAGE(H391,H395,H399,H403,H407,H411)</f>
        <v>46.77005</v>
      </c>
      <c r="I610" s="74"/>
      <c r="J610" s="74"/>
      <c r="K610" s="75"/>
      <c r="L610" s="53"/>
      <c r="M610" s="91" t="n">
        <f aca="false">M415</f>
        <v>6064.0592</v>
      </c>
      <c r="N610" s="91" t="n">
        <f aca="false">AVERAGE(N391,N395,N399,N403,N407,N411)</f>
        <v>40.8609833333333</v>
      </c>
      <c r="O610" s="91" t="n">
        <f aca="false">AVERAGE(O391,O395,O399,O403,O407,O411)</f>
        <v>47.0835333333333</v>
      </c>
      <c r="P610" s="91" t="n">
        <f aca="false">AVERAGE(P391,P395,P399,P403,P407,P411)</f>
        <v>46.7694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1824</v>
      </c>
      <c r="F611" s="92" t="n">
        <f aca="false">AVERAGE(F392,F396,F400,F404,F408,F412)</f>
        <v>38.0333166666667</v>
      </c>
      <c r="G611" s="92" t="n">
        <f aca="false">AVERAGE(G392,G396,G400,G404,G408,G412)</f>
        <v>45.4110833333333</v>
      </c>
      <c r="H611" s="92" t="n">
        <f aca="false">AVERAGE(H392,H396,H400,H404,H408,H412)</f>
        <v>44.7919666666667</v>
      </c>
      <c r="I611" s="80"/>
      <c r="J611" s="80"/>
      <c r="K611" s="81"/>
      <c r="L611" s="53"/>
      <c r="M611" s="92" t="n">
        <f aca="false">M416</f>
        <v>2804.3392</v>
      </c>
      <c r="N611" s="92" t="n">
        <f aca="false">AVERAGE(N392,N396,N400,N404,N408,N412)</f>
        <v>38.0332833333333</v>
      </c>
      <c r="O611" s="92" t="n">
        <f aca="false">AVERAGE(O392,O396,O400,O404,O408,O412)</f>
        <v>45.4114</v>
      </c>
      <c r="P611" s="92" t="n">
        <f aca="false">AVERAGE(P392,P396,P400,P404,P408,P412)</f>
        <v>44.7915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12</v>
      </c>
      <c r="F612" s="92" t="n">
        <f aca="false">AVERAGE(F393,F397,F401,F405,F409,F413)</f>
        <v>35.33615</v>
      </c>
      <c r="G612" s="92" t="n">
        <f aca="false">AVERAGE(G393,G397,G401,G405,G409,G413)</f>
        <v>43.6891666666667</v>
      </c>
      <c r="H612" s="92" t="n">
        <f aca="false">AVERAGE(H393,H397,H401,H405,H409,H413)</f>
        <v>42.8036666666667</v>
      </c>
      <c r="I612" s="80"/>
      <c r="J612" s="80"/>
      <c r="K612" s="81"/>
      <c r="L612" s="53"/>
      <c r="M612" s="92" t="n">
        <f aca="false">M417</f>
        <v>1347.0152</v>
      </c>
      <c r="N612" s="92" t="n">
        <f aca="false">AVERAGE(N393,N397,N401,N405,N409,N413)</f>
        <v>35.3360333333333</v>
      </c>
      <c r="O612" s="92" t="n">
        <f aca="false">AVERAGE(O393,O397,O401,O405,O409,O413)</f>
        <v>43.6890833333333</v>
      </c>
      <c r="P612" s="92" t="n">
        <f aca="false">AVERAGE(P393,P397,P401,P405,P409,P413)</f>
        <v>42.8033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7.5544</v>
      </c>
      <c r="F613" s="94" t="n">
        <f aca="false">AVERAGE(F394,F398,F402,F406,F410,F414)</f>
        <v>32.9139333333333</v>
      </c>
      <c r="G613" s="94" t="n">
        <f aca="false">AVERAGE(G394,G398,G402,G406,G410,G414)</f>
        <v>42.5651166666667</v>
      </c>
      <c r="H613" s="94" t="n">
        <f aca="false">AVERAGE(H394,H398,H402,H406,H410,H414)</f>
        <v>41.3852166666667</v>
      </c>
      <c r="I613" s="89"/>
      <c r="J613" s="89"/>
      <c r="K613" s="90"/>
      <c r="L613" s="53"/>
      <c r="M613" s="94" t="n">
        <f aca="false">M418</f>
        <v>647.492</v>
      </c>
      <c r="N613" s="94" t="n">
        <f aca="false">AVERAGE(N394,N398,N402,N406,N410,N414)</f>
        <v>32.9140166666667</v>
      </c>
      <c r="O613" s="94" t="n">
        <f aca="false">AVERAGE(O394,O398,O402,O406,O410,O414)</f>
        <v>42.5661</v>
      </c>
      <c r="P613" s="94" t="n">
        <f aca="false">AVERAGE(P394,P398,P402,P406,P410,P414)</f>
        <v>41.3853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1.9</v>
      </c>
      <c r="F614" s="91" t="n">
        <f aca="false">AVERAGE(F367,F371,F391,F395,F399)</f>
        <v>40.99384</v>
      </c>
      <c r="G614" s="91" t="n">
        <f aca="false">AVERAGE(G367,G371,G391,G395,G399)</f>
        <v>46.9036</v>
      </c>
      <c r="H614" s="91" t="n">
        <f aca="false">AVERAGE(H367,H371,H391,H395,H399)</f>
        <v>46.3921</v>
      </c>
      <c r="I614" s="74"/>
      <c r="J614" s="74"/>
      <c r="K614" s="75"/>
      <c r="L614" s="53"/>
      <c r="M614" s="91" t="n">
        <f aca="false">M606</f>
        <v>5342.0488</v>
      </c>
      <c r="N614" s="91" t="n">
        <f aca="false">AVERAGE(N367,N371,N391,N395,N399)</f>
        <v>40.99328</v>
      </c>
      <c r="O614" s="91" t="n">
        <f aca="false">AVERAGE(O367,O371,O391,O395,O399)</f>
        <v>46.9042</v>
      </c>
      <c r="P614" s="91" t="n">
        <f aca="false">AVERAGE(P367,P371,P391,P395,P399)</f>
        <v>46.3922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4848</v>
      </c>
      <c r="F615" s="92" t="n">
        <f aca="false">AVERAGE(F368,F372,F392,F396,F400)</f>
        <v>38.1303</v>
      </c>
      <c r="G615" s="92" t="n">
        <f aca="false">AVERAGE(G368,G372,G392,G396,G400)</f>
        <v>45.20846</v>
      </c>
      <c r="H615" s="92" t="n">
        <f aca="false">AVERAGE(H368,H372,H392,H396,H400)</f>
        <v>44.45472</v>
      </c>
      <c r="I615" s="80"/>
      <c r="J615" s="80"/>
      <c r="K615" s="81"/>
      <c r="L615" s="53"/>
      <c r="M615" s="92" t="n">
        <f aca="false">M607</f>
        <v>2524.556</v>
      </c>
      <c r="N615" s="92" t="n">
        <f aca="false">AVERAGE(N368,N372,N392,N396,N400)</f>
        <v>38.13042</v>
      </c>
      <c r="O615" s="92" t="n">
        <f aca="false">AVERAGE(O368,O372,O392,O396,O400)</f>
        <v>45.2084</v>
      </c>
      <c r="P615" s="92" t="n">
        <f aca="false">AVERAGE(P368,P372,P392,P396,P400)</f>
        <v>44.45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592</v>
      </c>
      <c r="N616" s="92" t="n">
        <f aca="false">AVERAGE(N369,N373,N393,N397,N401)</f>
        <v>35.41084</v>
      </c>
      <c r="O616" s="92" t="n">
        <f aca="false">AVERAGE(O369,O373,O393,O397,O401)</f>
        <v>43.50298</v>
      </c>
      <c r="P616" s="92" t="n">
        <f aca="false">AVERAGE(P369,P373,P393,P397,P401)</f>
        <v>42.53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80.344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3456</v>
      </c>
      <c r="N617" s="94" t="n">
        <f aca="false">AVERAGE(N370,N374,N394,N398,N402)</f>
        <v>32.98582</v>
      </c>
      <c r="O617" s="94" t="n">
        <f aca="false">AVERAGE(O370,O374,O394,O398,O402)</f>
        <v>42.43192</v>
      </c>
      <c r="P617" s="94" t="n">
        <f aca="false">AVERAGE(P370,P374,P394,P398,P402)</f>
        <v>41.1965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3.8376</v>
      </c>
      <c r="F618" s="91" t="n">
        <f aca="false">AVERAGE(F367,F371,F375,F391,F395,F399,F403,F407,F411)</f>
        <v>40.9433888888889</v>
      </c>
      <c r="G618" s="91" t="n">
        <f aca="false">AVERAGE(G367,G371,G375,G391,G395,G399,G403,G407,G411)</f>
        <v>46.9007444444444</v>
      </c>
      <c r="H618" s="91" t="n">
        <f aca="false">AVERAGE(H367,H371,H375,H391,H395,H399,H403,H407,H411)</f>
        <v>46.4740222222222</v>
      </c>
      <c r="I618" s="74"/>
      <c r="J618" s="74"/>
      <c r="K618" s="75"/>
      <c r="L618" s="53"/>
      <c r="M618" s="91" t="n">
        <f aca="false">M610</f>
        <v>6064.0592</v>
      </c>
      <c r="N618" s="91" t="n">
        <f aca="false">AVERAGE(N367,N371,N375,N391,N395,N399,N403,N407,N411)</f>
        <v>40.9432444444444</v>
      </c>
      <c r="O618" s="91" t="n">
        <f aca="false">AVERAGE(O367,O371,O375,O391,O395,O399,O403,O407,O411)</f>
        <v>46.9017111111111</v>
      </c>
      <c r="P618" s="91" t="n">
        <f aca="false">AVERAGE(P367,P371,P375,P391,P395,P399,P403,P407,P411)</f>
        <v>46.4736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1824</v>
      </c>
      <c r="F619" s="92" t="n">
        <f aca="false">AVERAGE(F368,F372,F376,F392,F396,F400,F404,F408,F412)</f>
        <v>38.0942111111111</v>
      </c>
      <c r="G619" s="92" t="n">
        <f aca="false">AVERAGE(G368,G372,G376,G392,G396,G400,G404,G408,G412)</f>
        <v>45.2270888888889</v>
      </c>
      <c r="H619" s="92" t="n">
        <f aca="false">AVERAGE(H368,H372,H376,H392,H396,H400,H404,H408,H412)</f>
        <v>44.5254555555556</v>
      </c>
      <c r="I619" s="80"/>
      <c r="J619" s="80"/>
      <c r="K619" s="81"/>
      <c r="L619" s="53"/>
      <c r="M619" s="92" t="n">
        <f aca="false">M611</f>
        <v>2804.3392</v>
      </c>
      <c r="N619" s="92" t="n">
        <f aca="false">AVERAGE(N368,N372,N376,N392,N396,N400,N404,N408,N412)</f>
        <v>38.0941888888889</v>
      </c>
      <c r="O619" s="92" t="n">
        <f aca="false">AVERAGE(O368,O372,O376,O392,O396,O400,O404,O408,O412)</f>
        <v>45.2273666666667</v>
      </c>
      <c r="P619" s="92" t="n">
        <f aca="false">AVERAGE(P368,P372,P376,P392,P396,P400,P404,P408,P412)</f>
        <v>44.5252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12</v>
      </c>
      <c r="F620" s="92" t="n">
        <f aca="false">AVERAGE(F369,F373,F377,F393,F397,F401,F405,F409,F413)</f>
        <v>35.3854555555556</v>
      </c>
      <c r="G620" s="92" t="n">
        <f aca="false">AVERAGE(G369,G373,G377,G393,G397,G401,G405,G409,G413)</f>
        <v>43.5426</v>
      </c>
      <c r="H620" s="92" t="n">
        <f aca="false">AVERAGE(H369,H373,H377,H393,H397,H401,H405,H409,H413)</f>
        <v>42.5984222222222</v>
      </c>
      <c r="I620" s="80"/>
      <c r="J620" s="80"/>
      <c r="K620" s="81"/>
      <c r="L620" s="53"/>
      <c r="M620" s="92" t="n">
        <f aca="false">M612</f>
        <v>1347.0152</v>
      </c>
      <c r="N620" s="92" t="n">
        <f aca="false">AVERAGE(N369,N373,N377,N393,N397,N401,N405,N409,N413)</f>
        <v>35.3853888888889</v>
      </c>
      <c r="O620" s="92" t="n">
        <f aca="false">AVERAGE(O369,O373,O377,O393,O397,O401,O405,O409,O413)</f>
        <v>43.5425555555556</v>
      </c>
      <c r="P620" s="92" t="n">
        <f aca="false">AVERAGE(P369,P373,P377,P393,P397,P401,P405,P409,P413)</f>
        <v>42.5981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7.5544</v>
      </c>
      <c r="F621" s="94" t="n">
        <f aca="false">AVERAGE(F370,F374,F378,F394,F398,F402,F406,F410,F414)</f>
        <v>32.9603222222222</v>
      </c>
      <c r="G621" s="94" t="n">
        <f aca="false">AVERAGE(G370,G374,G378,G394,G398,G402,G406,G410,G414)</f>
        <v>42.4609333333333</v>
      </c>
      <c r="H621" s="94" t="n">
        <f aca="false">AVERAGE(H370,H374,H378,H394,H398,H402,H406,H410,H414)</f>
        <v>41.2252888888889</v>
      </c>
      <c r="I621" s="89"/>
      <c r="J621" s="89"/>
      <c r="K621" s="90"/>
      <c r="L621" s="53"/>
      <c r="M621" s="94" t="n">
        <f aca="false">M613</f>
        <v>647.492</v>
      </c>
      <c r="N621" s="94" t="n">
        <f aca="false">AVERAGE(N370,N374,N378,N394,N398,N402,N406,N410,N414)</f>
        <v>32.9603444444444</v>
      </c>
      <c r="O621" s="94" t="n">
        <f aca="false">AVERAGE(O370,O374,O378,O394,O398,O402,O406,O410,O414)</f>
        <v>42.4615111111111</v>
      </c>
      <c r="P621" s="94" t="n">
        <f aca="false">AVERAGE(P370,P374,P378,P394,P398,P402,P406,P410,P414)</f>
        <v>41.225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GT)</cp:lastModifiedBy>
  <dcterms:modified xsi:type="dcterms:W3CDTF">2014-04-03T13:49:18Z</dcterms:modified>
  <cp:revision>0</cp:revision>
  <dc:subject/>
  <dc:title/>
</cp:coreProperties>
</file>