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4726113106845</v>
      </c>
      <c r="J5" s="18" t="n">
        <f aca="false">'experimental data'!Z51</f>
        <v>0.990363031438206</v>
      </c>
      <c r="K5" s="19" t="n">
        <f aca="false">'experimental data'!AA51</f>
        <v>0.9954978554981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0970228393688</v>
      </c>
      <c r="J6" s="25" t="n">
        <f aca="false">'experimental data'!Z103</f>
        <v>0.96906945354864</v>
      </c>
      <c r="K6" s="26" t="n">
        <f aca="false">'experimental data'!AA103</f>
        <v>0.9956718689463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397599226954</v>
      </c>
      <c r="J7" s="25" t="n">
        <f aca="false">'experimental data'!Z155</f>
        <v>0.982214838835941</v>
      </c>
      <c r="K7" s="26" t="n">
        <f aca="false">'experimental data'!AA155</f>
        <v>0.9861682480154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270457308142</v>
      </c>
      <c r="J8" s="25" t="n">
        <f aca="false">'experimental data'!Z207</f>
        <v>0.988352377808326</v>
      </c>
      <c r="K8" s="26" t="n">
        <f aca="false">'experimental data'!AA207</f>
        <v>0.9815371926438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4752214522585</v>
      </c>
      <c r="J9" s="25" t="n">
        <f aca="false">'experimental data'!Z259</f>
        <v>0.892088630469685</v>
      </c>
      <c r="K9" s="26" t="n">
        <f aca="false">'experimental data'!AA259</f>
        <v>0.965683743855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1738582657091</v>
      </c>
      <c r="J10" s="25" t="n">
        <f aca="false">'experimental data'!Z311</f>
        <v>0.94359047549586</v>
      </c>
      <c r="K10" s="26" t="n">
        <f aca="false">'experimental data'!AA311</f>
        <v>0.9642245374368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6035709831738</v>
      </c>
      <c r="J11" s="25" t="n">
        <f aca="false">'experimental data'!Z363</f>
        <v>0.989557395627209</v>
      </c>
      <c r="K11" s="26" t="n">
        <f aca="false">'experimental data'!AA363</f>
        <v>0.980305106401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4464994120909</v>
      </c>
      <c r="J12" s="32" t="n">
        <f aca="false">'experimental data'!Z415</f>
        <v>1.01952324547348</v>
      </c>
      <c r="K12" s="33" t="n">
        <f aca="false">'experimental data'!AA415</f>
        <v>1.0080464098331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43224111256691</v>
      </c>
      <c r="J13" s="18" t="n">
        <f aca="false">AVERAGE(J5:J7)</f>
        <v>0.980549107940929</v>
      </c>
      <c r="K13" s="19" t="n">
        <f aca="false">AVERAGE(K5:K7)</f>
        <v>0.9924459908199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1939214842749</v>
      </c>
      <c r="J14" s="32" t="n">
        <f aca="false">AVERAGE(J8:J12)</f>
        <v>0.966622424974912</v>
      </c>
      <c r="K14" s="33" t="n">
        <f aca="false">AVERAGE(K8:K12)</f>
        <v>0.97995939803410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42421050997977</v>
      </c>
      <c r="J15" s="43" t="n">
        <f aca="false">AVERAGE(J5:J12)</f>
        <v>0.971844931087168</v>
      </c>
      <c r="K15" s="42" t="n">
        <f aca="false">AVERAGE(K5:K12)</f>
        <v>0.984641870328816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3584</v>
      </c>
      <c r="N7" s="73" t="n">
        <v>42.2237</v>
      </c>
      <c r="O7" s="73" t="n">
        <v>43.1052</v>
      </c>
      <c r="P7" s="73" t="n">
        <v>43.129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5224</v>
      </c>
      <c r="N8" s="79" t="n">
        <v>39.9052</v>
      </c>
      <c r="O8" s="79" t="n">
        <v>41.8243</v>
      </c>
      <c r="P8" s="79" t="n">
        <v>41.542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4.0448</v>
      </c>
      <c r="N9" s="79" t="n">
        <v>37.3067</v>
      </c>
      <c r="O9" s="79" t="n">
        <v>40.559</v>
      </c>
      <c r="P9" s="79" t="n">
        <v>40.053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896</v>
      </c>
      <c r="N10" s="79" t="n">
        <v>34.5881</v>
      </c>
      <c r="O10" s="79" t="n">
        <v>39.466</v>
      </c>
      <c r="P10" s="79" t="n">
        <v>38.8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4136</v>
      </c>
      <c r="N11" s="73" t="n">
        <v>41.8915</v>
      </c>
      <c r="O11" s="73" t="n">
        <v>42.5483</v>
      </c>
      <c r="P11" s="73" t="n">
        <v>42.868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608</v>
      </c>
      <c r="N12" s="79" t="n">
        <v>39.6631</v>
      </c>
      <c r="O12" s="79" t="n">
        <v>41.2248</v>
      </c>
      <c r="P12" s="79" t="n">
        <v>41.301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7</v>
      </c>
      <c r="N13" s="79" t="n">
        <v>37.1096</v>
      </c>
      <c r="O13" s="79" t="n">
        <v>40.0695</v>
      </c>
      <c r="P13" s="79" t="n">
        <v>39.8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208</v>
      </c>
      <c r="N14" s="88" t="n">
        <v>34.3951</v>
      </c>
      <c r="O14" s="88" t="n">
        <v>39.0072</v>
      </c>
      <c r="P14" s="88" t="n">
        <v>38.605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1616</v>
      </c>
      <c r="N15" s="73" t="n">
        <v>39.516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9088</v>
      </c>
      <c r="N16" s="79" t="n">
        <v>36.397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6.7728</v>
      </c>
      <c r="N17" s="79" t="n">
        <v>33.870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4696</v>
      </c>
      <c r="N18" s="79" t="n">
        <v>31.441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728</v>
      </c>
      <c r="N19" s="73" t="n">
        <v>37.42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8.0712</v>
      </c>
      <c r="N20" s="79" t="n">
        <v>34.454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976</v>
      </c>
      <c r="N21" s="79" t="n">
        <v>31.924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08</v>
      </c>
      <c r="N22" s="79" t="n">
        <v>29.359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8544</v>
      </c>
      <c r="N23" s="73" t="n">
        <v>36.72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8416</v>
      </c>
      <c r="N24" s="79" t="n">
        <v>33.582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1136</v>
      </c>
      <c r="N25" s="79" t="n">
        <v>31.015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824</v>
      </c>
      <c r="N26" s="79" t="n">
        <v>28.164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222</v>
      </c>
      <c r="O27" s="73" t="n">
        <v>45.3531</v>
      </c>
      <c r="P27" s="73" t="n">
        <v>45.085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139</v>
      </c>
      <c r="O28" s="79" t="n">
        <v>43.7247</v>
      </c>
      <c r="P28" s="79" t="n">
        <v>43.137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108</v>
      </c>
      <c r="O29" s="79" t="n">
        <v>42.0673</v>
      </c>
      <c r="P29" s="79" t="n">
        <v>41.295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36</v>
      </c>
      <c r="O30" s="88" t="n">
        <v>40.7234</v>
      </c>
      <c r="P30" s="88" t="n">
        <v>39.830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68</v>
      </c>
      <c r="O31" s="73" t="n">
        <v>45.9545</v>
      </c>
      <c r="P31" s="73" t="n">
        <v>45.76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25</v>
      </c>
      <c r="O32" s="79" t="n">
        <v>44.2065</v>
      </c>
      <c r="P32" s="79" t="n">
        <v>43.697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449</v>
      </c>
      <c r="O33" s="79" t="n">
        <v>42.3647</v>
      </c>
      <c r="P33" s="79" t="n">
        <v>41.65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792</v>
      </c>
      <c r="O34" s="88" t="n">
        <v>40.9536</v>
      </c>
      <c r="P34" s="88" t="n">
        <v>40.102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63</v>
      </c>
      <c r="O35" s="73" t="n">
        <v>45.5758</v>
      </c>
      <c r="P35" s="73" t="n">
        <v>45.693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63</v>
      </c>
      <c r="O36" s="79" t="n">
        <v>43.9535</v>
      </c>
      <c r="P36" s="79" t="n">
        <v>43.714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99</v>
      </c>
      <c r="O37" s="79" t="n">
        <v>42.1263</v>
      </c>
      <c r="P37" s="79" t="n">
        <v>41.634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5</v>
      </c>
      <c r="O38" s="88" t="n">
        <v>40.811</v>
      </c>
      <c r="P38" s="88" t="n">
        <v>40.114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13</v>
      </c>
      <c r="O39" s="73" t="n">
        <v>45.5896</v>
      </c>
      <c r="P39" s="73" t="n">
        <v>45.666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8024</v>
      </c>
      <c r="O40" s="79" t="n">
        <v>43.9608</v>
      </c>
      <c r="P40" s="79" t="n">
        <v>43.693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464</v>
      </c>
      <c r="O41" s="79" t="n">
        <v>42.1335</v>
      </c>
      <c r="P41" s="79" t="n">
        <v>41.616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49</v>
      </c>
      <c r="O42" s="88" t="n">
        <v>40.8101</v>
      </c>
      <c r="P42" s="88" t="n">
        <v>40.09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611</v>
      </c>
      <c r="O43" s="73" t="n">
        <v>45.8936</v>
      </c>
      <c r="P43" s="73" t="n">
        <v>45.650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22</v>
      </c>
      <c r="O44" s="79" t="n">
        <v>44.1423</v>
      </c>
      <c r="P44" s="79" t="n">
        <v>43.57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6</v>
      </c>
      <c r="O45" s="79" t="n">
        <v>42.3037</v>
      </c>
      <c r="P45" s="79" t="n">
        <v>41.54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09</v>
      </c>
      <c r="O46" s="88" t="n">
        <v>40.9294</v>
      </c>
      <c r="P46" s="88" t="n">
        <v>39.982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886</v>
      </c>
      <c r="O47" s="73" t="n">
        <v>45.1594</v>
      </c>
      <c r="P47" s="73" t="n">
        <v>44.894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531</v>
      </c>
      <c r="O48" s="79" t="n">
        <v>43.4841</v>
      </c>
      <c r="P48" s="79" t="n">
        <v>42.940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881</v>
      </c>
      <c r="O49" s="79" t="n">
        <v>41.8615</v>
      </c>
      <c r="P49" s="79" t="n">
        <v>41.13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22</v>
      </c>
      <c r="O50" s="88" t="n">
        <v>40.5885</v>
      </c>
      <c r="P50" s="88" t="n">
        <v>39.655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2033.76</v>
      </c>
      <c r="J51" s="73" t="n">
        <v>56.86</v>
      </c>
      <c r="K51" s="73" t="n">
        <v>387.65</v>
      </c>
      <c r="L51" s="53"/>
      <c r="M51" s="73" t="n">
        <v>1747.364</v>
      </c>
      <c r="N51" s="92"/>
      <c r="O51" s="92"/>
      <c r="P51" s="92"/>
      <c r="Q51" s="73" t="n">
        <v>29943.68</v>
      </c>
      <c r="R51" s="73" t="n">
        <v>55.33</v>
      </c>
      <c r="S51" s="73" t="n">
        <v>385.83</v>
      </c>
      <c r="U51" s="14"/>
      <c r="V51" s="15"/>
      <c r="W51" s="16"/>
      <c r="X51" s="53"/>
      <c r="Y51" s="20" t="n">
        <f aca="false">GEOMEAN(Q51:Q54)/GEOMEAN(I51:I54)</f>
        <v>0.944726113106845</v>
      </c>
      <c r="Z51" s="20" t="n">
        <f aca="false">GEOMEAN(R51:R54)/GEOMEAN(J51:J54)</f>
        <v>0.990363031438206</v>
      </c>
      <c r="AA51" s="26" t="n">
        <f aca="false">GEOMEAN(S51:S54)/GEOMEAN(K51:K54)</f>
        <v>0.99549785549815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4567.42</v>
      </c>
      <c r="J52" s="79" t="n">
        <v>51.56</v>
      </c>
      <c r="K52" s="79" t="n">
        <v>384.04</v>
      </c>
      <c r="L52" s="53"/>
      <c r="M52" s="79" t="n">
        <v>843.2944</v>
      </c>
      <c r="N52" s="92"/>
      <c r="O52" s="92"/>
      <c r="P52" s="92"/>
      <c r="Q52" s="79" t="n">
        <v>23305.15</v>
      </c>
      <c r="R52" s="79" t="n">
        <v>57.78</v>
      </c>
      <c r="S52" s="79" t="n">
        <v>392.2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0834.37</v>
      </c>
      <c r="J53" s="79" t="n">
        <v>49.81</v>
      </c>
      <c r="K53" s="79" t="n">
        <v>395.72</v>
      </c>
      <c r="L53" s="53"/>
      <c r="M53" s="79" t="n">
        <v>459.7344</v>
      </c>
      <c r="N53" s="92"/>
      <c r="O53" s="92"/>
      <c r="P53" s="92"/>
      <c r="Q53" s="79" t="n">
        <v>19802.48</v>
      </c>
      <c r="R53" s="79" t="n">
        <v>47.95</v>
      </c>
      <c r="S53" s="79" t="n">
        <v>387.83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8375.66</v>
      </c>
      <c r="J54" s="88" t="n">
        <v>50.84</v>
      </c>
      <c r="K54" s="88" t="n">
        <v>395.01</v>
      </c>
      <c r="L54" s="53"/>
      <c r="M54" s="88" t="n">
        <v>265.0816</v>
      </c>
      <c r="N54" s="94"/>
      <c r="O54" s="94"/>
      <c r="P54" s="94"/>
      <c r="Q54" s="88" t="n">
        <v>17367.52</v>
      </c>
      <c r="R54" s="88" t="n">
        <v>46.59</v>
      </c>
      <c r="S54" s="88" t="n">
        <v>389.3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3136</v>
      </c>
      <c r="N59" s="73" t="n">
        <v>42.6887</v>
      </c>
      <c r="O59" s="73" t="n">
        <v>44.7388</v>
      </c>
      <c r="P59" s="73" t="n">
        <v>44.154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084</v>
      </c>
      <c r="N60" s="79" t="n">
        <v>40.3592</v>
      </c>
      <c r="O60" s="79" t="n">
        <v>43.805</v>
      </c>
      <c r="P60" s="79" t="n">
        <v>42.661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6864</v>
      </c>
      <c r="N61" s="79" t="n">
        <v>37.9104</v>
      </c>
      <c r="O61" s="79" t="n">
        <v>42.8908</v>
      </c>
      <c r="P61" s="79" t="n">
        <v>41.304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328</v>
      </c>
      <c r="N62" s="79" t="n">
        <v>35.3704</v>
      </c>
      <c r="O62" s="79" t="n">
        <v>41.9976</v>
      </c>
      <c r="P62" s="79" t="n">
        <v>40.029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89.6048</v>
      </c>
      <c r="N63" s="73" t="n">
        <v>42.3204</v>
      </c>
      <c r="O63" s="73" t="n">
        <v>43.9474</v>
      </c>
      <c r="P63" s="73" t="n">
        <v>43.88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96</v>
      </c>
      <c r="N64" s="79" t="n">
        <v>40.1124</v>
      </c>
      <c r="O64" s="79" t="n">
        <v>42.963</v>
      </c>
      <c r="P64" s="79" t="n">
        <v>42.465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7128</v>
      </c>
      <c r="N65" s="79" t="n">
        <v>37.7286</v>
      </c>
      <c r="O65" s="79" t="n">
        <v>42.1985</v>
      </c>
      <c r="P65" s="79" t="n">
        <v>41.203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648</v>
      </c>
      <c r="N66" s="88" t="n">
        <v>35.2222</v>
      </c>
      <c r="O66" s="88" t="n">
        <v>41.4105</v>
      </c>
      <c r="P66" s="88" t="n">
        <v>39.97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8</v>
      </c>
      <c r="N67" s="73" t="n">
        <v>39.05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1984</v>
      </c>
      <c r="N68" s="79" t="n">
        <v>35.012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8376</v>
      </c>
      <c r="N69" s="79" t="n">
        <v>31.982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9.9992</v>
      </c>
      <c r="N70" s="79" t="n">
        <v>29.476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3976</v>
      </c>
      <c r="N71" s="73" t="n">
        <v>36.028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2792</v>
      </c>
      <c r="N72" s="79" t="n">
        <v>32.044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3184</v>
      </c>
      <c r="N73" s="79" t="n">
        <v>29.375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536</v>
      </c>
      <c r="N74" s="79" t="n">
        <v>26.872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4.6496</v>
      </c>
      <c r="N75" s="73" t="n">
        <v>35.144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4848</v>
      </c>
      <c r="N76" s="79" t="n">
        <v>31.365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2264</v>
      </c>
      <c r="N77" s="79" t="n">
        <v>28.648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728</v>
      </c>
      <c r="N78" s="79" t="n">
        <v>26.052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42</v>
      </c>
      <c r="O79" s="73" t="n">
        <v>46.9914</v>
      </c>
      <c r="P79" s="73" t="n">
        <v>45.78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02</v>
      </c>
      <c r="O80" s="79" t="n">
        <v>45.8215</v>
      </c>
      <c r="P80" s="79" t="n">
        <v>44.041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537</v>
      </c>
      <c r="O81" s="79" t="n">
        <v>44.6422</v>
      </c>
      <c r="P81" s="79" t="n">
        <v>42.469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814</v>
      </c>
      <c r="O82" s="88" t="n">
        <v>43.6623</v>
      </c>
      <c r="P82" s="88" t="n">
        <v>41.061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76</v>
      </c>
      <c r="O83" s="73" t="n">
        <v>47.59</v>
      </c>
      <c r="P83" s="73" t="n">
        <v>46.607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699</v>
      </c>
      <c r="O84" s="79" t="n">
        <v>46.3189</v>
      </c>
      <c r="P84" s="79" t="n">
        <v>44.76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779</v>
      </c>
      <c r="O85" s="79" t="n">
        <v>44.9626</v>
      </c>
      <c r="P85" s="79" t="n">
        <v>42.961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6.0016</v>
      </c>
      <c r="O86" s="88" t="n">
        <v>43.9147</v>
      </c>
      <c r="P86" s="88" t="n">
        <v>41.457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473</v>
      </c>
      <c r="O87" s="73" t="n">
        <v>47.0429</v>
      </c>
      <c r="P87" s="73" t="n">
        <v>46.529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08</v>
      </c>
      <c r="O88" s="79" t="n">
        <v>45.9958</v>
      </c>
      <c r="P88" s="79" t="n">
        <v>44.802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499</v>
      </c>
      <c r="O89" s="79" t="n">
        <v>44.7047</v>
      </c>
      <c r="P89" s="79" t="n">
        <v>42.953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416</v>
      </c>
      <c r="O90" s="88" t="n">
        <v>43.7628</v>
      </c>
      <c r="P90" s="88" t="n">
        <v>41.462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685</v>
      </c>
      <c r="O91" s="73" t="n">
        <v>47.0281</v>
      </c>
      <c r="P91" s="73" t="n">
        <v>46.584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15</v>
      </c>
      <c r="O92" s="79" t="n">
        <v>46.0217</v>
      </c>
      <c r="P92" s="79" t="n">
        <v>44.852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697</v>
      </c>
      <c r="O93" s="79" t="n">
        <v>44.7554</v>
      </c>
      <c r="P93" s="79" t="n">
        <v>42.976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841</v>
      </c>
      <c r="O94" s="88" t="n">
        <v>43.7816</v>
      </c>
      <c r="P94" s="88" t="n">
        <v>41.438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12</v>
      </c>
      <c r="O95" s="73" t="n">
        <v>47.2855</v>
      </c>
      <c r="P95" s="73" t="n">
        <v>46.582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33</v>
      </c>
      <c r="O96" s="79" t="n">
        <v>46.1314</v>
      </c>
      <c r="P96" s="79" t="n">
        <v>44.756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55</v>
      </c>
      <c r="O97" s="79" t="n">
        <v>44.9295</v>
      </c>
      <c r="P97" s="79" t="n">
        <v>42.976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813</v>
      </c>
      <c r="O98" s="88" t="n">
        <v>43.893</v>
      </c>
      <c r="P98" s="88" t="n">
        <v>41.396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643</v>
      </c>
      <c r="O99" s="73" t="n">
        <v>46.3357</v>
      </c>
      <c r="P99" s="73" t="n">
        <v>45.74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84</v>
      </c>
      <c r="O100" s="79" t="n">
        <v>45.2074</v>
      </c>
      <c r="P100" s="79" t="n">
        <v>44.027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71</v>
      </c>
      <c r="O101" s="79" t="n">
        <v>44.2188</v>
      </c>
      <c r="P101" s="79" t="n">
        <v>42.481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346</v>
      </c>
      <c r="O102" s="88" t="n">
        <v>43.2924</v>
      </c>
      <c r="P102" s="88" t="n">
        <v>41.016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6649.23</v>
      </c>
      <c r="J103" s="73" t="n">
        <v>54.54</v>
      </c>
      <c r="K103" s="73" t="n">
        <v>384.96</v>
      </c>
      <c r="L103" s="53"/>
      <c r="M103" s="73" t="n">
        <v>1785.0512</v>
      </c>
      <c r="N103" s="92"/>
      <c r="O103" s="92"/>
      <c r="P103" s="92"/>
      <c r="Q103" s="73" t="n">
        <v>34299.55</v>
      </c>
      <c r="R103" s="73" t="n">
        <v>52.94</v>
      </c>
      <c r="S103" s="73" t="n">
        <v>384.99</v>
      </c>
      <c r="U103" s="14"/>
      <c r="V103" s="15"/>
      <c r="W103" s="16"/>
      <c r="X103" s="53"/>
      <c r="Y103" s="20" t="n">
        <f aca="false">GEOMEAN(Q103:Q106)/GEOMEAN(I103:I106)</f>
        <v>0.940970228393688</v>
      </c>
      <c r="Z103" s="20" t="n">
        <f aca="false">GEOMEAN(R103:R106)/GEOMEAN(J103:J106)</f>
        <v>0.96906945354864</v>
      </c>
      <c r="AA103" s="26" t="n">
        <f aca="false">GEOMEAN(S103:S106)/GEOMEAN(K103:K106)</f>
        <v>0.99567186894636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8342.34</v>
      </c>
      <c r="J104" s="79" t="n">
        <v>51.11</v>
      </c>
      <c r="K104" s="79" t="n">
        <v>390.27</v>
      </c>
      <c r="L104" s="53"/>
      <c r="M104" s="79" t="n">
        <v>831.084</v>
      </c>
      <c r="N104" s="92"/>
      <c r="O104" s="92"/>
      <c r="P104" s="92"/>
      <c r="Q104" s="79" t="n">
        <v>26581.39</v>
      </c>
      <c r="R104" s="79" t="n">
        <v>49.19</v>
      </c>
      <c r="S104" s="79" t="n">
        <v>383.7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3894.02</v>
      </c>
      <c r="J105" s="79" t="n">
        <v>48.62</v>
      </c>
      <c r="K105" s="79" t="n">
        <v>394.03</v>
      </c>
      <c r="L105" s="53"/>
      <c r="M105" s="79" t="n">
        <v>445.5</v>
      </c>
      <c r="N105" s="92"/>
      <c r="O105" s="92"/>
      <c r="P105" s="92"/>
      <c r="Q105" s="79" t="n">
        <v>22686.8</v>
      </c>
      <c r="R105" s="79" t="n">
        <v>47.17</v>
      </c>
      <c r="S105" s="79" t="n">
        <v>399.53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0883.43</v>
      </c>
      <c r="J106" s="88" t="n">
        <v>47.1</v>
      </c>
      <c r="K106" s="88" t="n">
        <v>394.76</v>
      </c>
      <c r="L106" s="53"/>
      <c r="M106" s="88" t="n">
        <v>254.6648</v>
      </c>
      <c r="N106" s="94"/>
      <c r="O106" s="94"/>
      <c r="P106" s="94"/>
      <c r="Q106" s="88" t="n">
        <v>19645.17</v>
      </c>
      <c r="R106" s="88" t="n">
        <v>45.83</v>
      </c>
      <c r="S106" s="88" t="n">
        <v>389.1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3.8456</v>
      </c>
      <c r="N111" s="73" t="n">
        <v>40.3028</v>
      </c>
      <c r="O111" s="73" t="n">
        <v>42.9452</v>
      </c>
      <c r="P111" s="73" t="n">
        <v>43.064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7008</v>
      </c>
      <c r="N112" s="79" t="n">
        <v>37.9634</v>
      </c>
      <c r="O112" s="79" t="n">
        <v>41.3091</v>
      </c>
      <c r="P112" s="79" t="n">
        <v>41.443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1096</v>
      </c>
      <c r="N113" s="79" t="n">
        <v>35.5256</v>
      </c>
      <c r="O113" s="79" t="n">
        <v>40.0214</v>
      </c>
      <c r="P113" s="79" t="n">
        <v>40.061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48</v>
      </c>
      <c r="N114" s="79" t="n">
        <v>33.109</v>
      </c>
      <c r="O114" s="79" t="n">
        <v>38.9723</v>
      </c>
      <c r="P114" s="79" t="n">
        <v>38.955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1168</v>
      </c>
      <c r="N115" s="73" t="n">
        <v>39.8982</v>
      </c>
      <c r="O115" s="73" t="n">
        <v>42.8526</v>
      </c>
      <c r="P115" s="73" t="n">
        <v>42.7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968</v>
      </c>
      <c r="N116" s="79" t="n">
        <v>37.5189</v>
      </c>
      <c r="O116" s="79" t="n">
        <v>41.3555</v>
      </c>
      <c r="P116" s="79" t="n">
        <v>41.087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072</v>
      </c>
      <c r="N117" s="79" t="n">
        <v>35.0621</v>
      </c>
      <c r="O117" s="79" t="n">
        <v>40.0933</v>
      </c>
      <c r="P117" s="79" t="n">
        <v>39.67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9496</v>
      </c>
      <c r="N118" s="88" t="n">
        <v>32.5527</v>
      </c>
      <c r="O118" s="88" t="n">
        <v>39.0905</v>
      </c>
      <c r="P118" s="88" t="n">
        <v>38.588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168</v>
      </c>
      <c r="N119" s="73" t="n">
        <v>38.281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3896</v>
      </c>
      <c r="N120" s="79" t="n">
        <v>35.013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0472</v>
      </c>
      <c r="N121" s="79" t="n">
        <v>32.409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8616</v>
      </c>
      <c r="N122" s="79" t="n">
        <v>29.662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6696</v>
      </c>
      <c r="N123" s="73" t="n">
        <v>37.21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6248</v>
      </c>
      <c r="N124" s="79" t="n">
        <v>34.15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9056</v>
      </c>
      <c r="N125" s="79" t="n">
        <v>31.559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492</v>
      </c>
      <c r="N126" s="79" t="n">
        <v>28.546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1912</v>
      </c>
      <c r="N127" s="73" t="n">
        <v>37.13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3376</v>
      </c>
      <c r="N128" s="79" t="n">
        <v>34.15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5704</v>
      </c>
      <c r="N129" s="79" t="n">
        <v>31.67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728</v>
      </c>
      <c r="N130" s="79" t="n">
        <v>28.928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061</v>
      </c>
      <c r="O131" s="73" t="n">
        <v>45.2494</v>
      </c>
      <c r="P131" s="73" t="n">
        <v>45.42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774</v>
      </c>
      <c r="O132" s="79" t="n">
        <v>43.4688</v>
      </c>
      <c r="P132" s="79" t="n">
        <v>43.62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5021</v>
      </c>
      <c r="O133" s="79" t="n">
        <v>41.872</v>
      </c>
      <c r="P133" s="79" t="n">
        <v>41.905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316</v>
      </c>
      <c r="O134" s="88" t="n">
        <v>40.5409</v>
      </c>
      <c r="P134" s="88" t="n">
        <v>40.533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59</v>
      </c>
      <c r="O135" s="73" t="n">
        <v>46.1101</v>
      </c>
      <c r="P135" s="73" t="n">
        <v>46.160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16</v>
      </c>
      <c r="O136" s="79" t="n">
        <v>44.2445</v>
      </c>
      <c r="P136" s="79" t="n">
        <v>44.235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72</v>
      </c>
      <c r="O137" s="79" t="n">
        <v>42.3754</v>
      </c>
      <c r="P137" s="79" t="n">
        <v>42.267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32</v>
      </c>
      <c r="O138" s="88" t="n">
        <v>40.9097</v>
      </c>
      <c r="P138" s="88" t="n">
        <v>40.76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04</v>
      </c>
      <c r="O139" s="73" t="n">
        <v>46.0226</v>
      </c>
      <c r="P139" s="73" t="n">
        <v>46.089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477</v>
      </c>
      <c r="O140" s="79" t="n">
        <v>44.256</v>
      </c>
      <c r="P140" s="79" t="n">
        <v>44.230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877</v>
      </c>
      <c r="O141" s="79" t="n">
        <v>42.3144</v>
      </c>
      <c r="P141" s="79" t="n">
        <v>42.191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85</v>
      </c>
      <c r="O142" s="88" t="n">
        <v>40.8512</v>
      </c>
      <c r="P142" s="88" t="n">
        <v>40.696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09</v>
      </c>
      <c r="O143" s="73" t="n">
        <v>45.8713</v>
      </c>
      <c r="P143" s="73" t="n">
        <v>45.936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18</v>
      </c>
      <c r="O144" s="79" t="n">
        <v>44.0642</v>
      </c>
      <c r="P144" s="79" t="n">
        <v>44.040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67</v>
      </c>
      <c r="O145" s="79" t="n">
        <v>42.1484</v>
      </c>
      <c r="P145" s="79" t="n">
        <v>41.977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5992</v>
      </c>
      <c r="O146" s="88" t="n">
        <v>40.7179</v>
      </c>
      <c r="P146" s="88" t="n">
        <v>40.496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858</v>
      </c>
      <c r="O147" s="73" t="n">
        <v>45.8961</v>
      </c>
      <c r="P147" s="73" t="n">
        <v>45.861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862</v>
      </c>
      <c r="O148" s="79" t="n">
        <v>44.045</v>
      </c>
      <c r="P148" s="79" t="n">
        <v>43.87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593</v>
      </c>
      <c r="O149" s="79" t="n">
        <v>42.2143</v>
      </c>
      <c r="P149" s="79" t="n">
        <v>41.857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16</v>
      </c>
      <c r="O150" s="88" t="n">
        <v>40.7916</v>
      </c>
      <c r="P150" s="88" t="n">
        <v>40.375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1</v>
      </c>
      <c r="O151" s="73" t="n">
        <v>45.0806</v>
      </c>
      <c r="P151" s="73" t="n">
        <v>45.041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167</v>
      </c>
      <c r="O152" s="79" t="n">
        <v>43.3508</v>
      </c>
      <c r="P152" s="79" t="n">
        <v>43.130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09</v>
      </c>
      <c r="O153" s="79" t="n">
        <v>41.7753</v>
      </c>
      <c r="P153" s="79" t="n">
        <v>41.336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98</v>
      </c>
      <c r="O154" s="88" t="n">
        <v>40.5047</v>
      </c>
      <c r="P154" s="88" t="n">
        <v>39.975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29944.44</v>
      </c>
      <c r="J155" s="73" t="n">
        <v>52.56</v>
      </c>
      <c r="K155" s="73" t="n">
        <v>390.21</v>
      </c>
      <c r="L155" s="53"/>
      <c r="M155" s="73" t="n">
        <v>2028.9152</v>
      </c>
      <c r="N155" s="92"/>
      <c r="O155" s="92"/>
      <c r="P155" s="92"/>
      <c r="Q155" s="73" t="n">
        <v>27954.71</v>
      </c>
      <c r="R155" s="73" t="n">
        <v>51.11</v>
      </c>
      <c r="S155" s="73" t="n">
        <v>385.73</v>
      </c>
      <c r="T155" s="49"/>
      <c r="U155" s="14"/>
      <c r="V155" s="15"/>
      <c r="W155" s="16"/>
      <c r="X155" s="53"/>
      <c r="Y155" s="20" t="n">
        <f aca="false">GEOMEAN(Q155:Q158)/GEOMEAN(I155:I158)</f>
        <v>0.94397599226954</v>
      </c>
      <c r="Z155" s="20" t="n">
        <f aca="false">GEOMEAN(R155:R158)/GEOMEAN(J155:J158)</f>
        <v>0.982214838835941</v>
      </c>
      <c r="AA155" s="26" t="n">
        <f aca="false">GEOMEAN(S155:S158)/GEOMEAN(K155:K158)</f>
        <v>0.98616824801546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3686.21</v>
      </c>
      <c r="J156" s="79" t="n">
        <v>49.03</v>
      </c>
      <c r="K156" s="79" t="n">
        <v>393.08</v>
      </c>
      <c r="L156" s="53"/>
      <c r="M156" s="79" t="n">
        <v>928.648</v>
      </c>
      <c r="N156" s="92"/>
      <c r="O156" s="92"/>
      <c r="P156" s="92"/>
      <c r="Q156" s="79" t="n">
        <v>22431.34</v>
      </c>
      <c r="R156" s="79" t="n">
        <v>49.41</v>
      </c>
      <c r="S156" s="79" t="n">
        <v>393.7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0527.93</v>
      </c>
      <c r="J157" s="79" t="n">
        <v>46.92</v>
      </c>
      <c r="K157" s="79" t="n">
        <v>389.2</v>
      </c>
      <c r="L157" s="53"/>
      <c r="M157" s="79" t="n">
        <v>480.9024</v>
      </c>
      <c r="N157" s="92"/>
      <c r="O157" s="92"/>
      <c r="P157" s="92"/>
      <c r="Q157" s="79" t="n">
        <v>19442</v>
      </c>
      <c r="R157" s="79" t="n">
        <v>46.39</v>
      </c>
      <c r="S157" s="79" t="n">
        <v>389.8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8337.2</v>
      </c>
      <c r="J158" s="88" t="n">
        <v>46.99</v>
      </c>
      <c r="K158" s="88" t="n">
        <v>408.4</v>
      </c>
      <c r="L158" s="53"/>
      <c r="M158" s="88" t="n">
        <v>267.4368</v>
      </c>
      <c r="N158" s="94"/>
      <c r="O158" s="94"/>
      <c r="P158" s="94"/>
      <c r="Q158" s="88" t="n">
        <v>17389.32</v>
      </c>
      <c r="R158" s="88" t="n">
        <v>45.14</v>
      </c>
      <c r="S158" s="88" t="n">
        <v>389.4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5.4336</v>
      </c>
      <c r="N163" s="73" t="n">
        <v>39.7441</v>
      </c>
      <c r="O163" s="73" t="n">
        <v>45.3302</v>
      </c>
      <c r="P163" s="73" t="n">
        <v>46.181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2328</v>
      </c>
      <c r="N164" s="79" t="n">
        <v>37.4665</v>
      </c>
      <c r="O164" s="79" t="n">
        <v>43.5763</v>
      </c>
      <c r="P164" s="79" t="n">
        <v>44.416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6792</v>
      </c>
      <c r="N165" s="79" t="n">
        <v>35.3819</v>
      </c>
      <c r="O165" s="79" t="n">
        <v>41.7974</v>
      </c>
      <c r="P165" s="79" t="n">
        <v>42.624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3696</v>
      </c>
      <c r="N166" s="79" t="n">
        <v>33.2951</v>
      </c>
      <c r="O166" s="79" t="n">
        <v>40.5663</v>
      </c>
      <c r="P166" s="79" t="n">
        <v>41.40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7.0616</v>
      </c>
      <c r="N167" s="73" t="n">
        <v>39.7073</v>
      </c>
      <c r="O167" s="73" t="n">
        <v>45.2879</v>
      </c>
      <c r="P167" s="73" t="n"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3048</v>
      </c>
      <c r="N168" s="79" t="n">
        <v>37.4253</v>
      </c>
      <c r="O168" s="79" t="n">
        <v>43.5344</v>
      </c>
      <c r="P168" s="79" t="n">
        <v>44.378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712</v>
      </c>
      <c r="N169" s="79" t="n">
        <v>35.3348</v>
      </c>
      <c r="O169" s="79" t="n">
        <v>41.7588</v>
      </c>
      <c r="P169" s="79" t="n">
        <v>42.582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7416</v>
      </c>
      <c r="N170" s="88" t="n">
        <v>33.2494</v>
      </c>
      <c r="O170" s="88" t="n">
        <v>40.522</v>
      </c>
      <c r="P170" s="88" t="n">
        <v>41.369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8056</v>
      </c>
      <c r="N171" s="73" t="n">
        <v>43.408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6.836</v>
      </c>
      <c r="N172" s="79" t="n">
        <v>39.287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9376</v>
      </c>
      <c r="N173" s="79" t="n">
        <v>35.465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7.9872</v>
      </c>
      <c r="N174" s="79" t="n">
        <v>32.188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9.1328</v>
      </c>
      <c r="N175" s="73" t="n">
        <v>42.41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0696</v>
      </c>
      <c r="N176" s="79" t="n">
        <v>38.3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5752</v>
      </c>
      <c r="N177" s="79" t="n">
        <v>34.743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2696</v>
      </c>
      <c r="N178" s="79" t="n">
        <v>31.467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3.0608</v>
      </c>
      <c r="N179" s="73" t="n">
        <v>42.3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8936</v>
      </c>
      <c r="N180" s="79" t="n">
        <v>38.388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2.98</v>
      </c>
      <c r="N181" s="79" t="n">
        <v>34.764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368</v>
      </c>
      <c r="N182" s="79" t="n">
        <v>31.509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364</v>
      </c>
      <c r="O183" s="73" t="n">
        <v>46.5313</v>
      </c>
      <c r="P183" s="73" t="n">
        <v>46.491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89</v>
      </c>
      <c r="O184" s="79" t="n">
        <v>44.7416</v>
      </c>
      <c r="P184" s="79" t="n">
        <v>45.078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45</v>
      </c>
      <c r="O185" s="79" t="n">
        <v>42.7668</v>
      </c>
      <c r="P185" s="79" t="n">
        <v>43.369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93</v>
      </c>
      <c r="O186" s="88" t="n">
        <v>41.4016</v>
      </c>
      <c r="P186" s="88" t="n">
        <v>42.148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187</v>
      </c>
      <c r="O187" s="73" t="n">
        <v>46.3216</v>
      </c>
      <c r="P187" s="73" t="n">
        <v>46.775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323</v>
      </c>
      <c r="O188" s="79" t="n">
        <v>44.6688</v>
      </c>
      <c r="P188" s="79" t="n">
        <v>45.216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11</v>
      </c>
      <c r="O189" s="79" t="n">
        <v>42.7985</v>
      </c>
      <c r="P189" s="79" t="n">
        <v>43.425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32</v>
      </c>
      <c r="O190" s="88" t="n">
        <v>41.5012</v>
      </c>
      <c r="P190" s="88" t="n">
        <v>42.182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737</v>
      </c>
      <c r="O191" s="73" t="n">
        <v>46.9611</v>
      </c>
      <c r="P191" s="73" t="n">
        <v>47.796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31</v>
      </c>
      <c r="O192" s="79" t="n">
        <v>45.0527</v>
      </c>
      <c r="P192" s="79" t="n">
        <v>45.8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675</v>
      </c>
      <c r="O193" s="79" t="n">
        <v>43.0379</v>
      </c>
      <c r="P193" s="79" t="n">
        <v>43.815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19</v>
      </c>
      <c r="O194" s="88" t="n">
        <v>41.6611</v>
      </c>
      <c r="P194" s="88" t="n">
        <v>42.454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512</v>
      </c>
      <c r="O195" s="73" t="n">
        <v>46.9604</v>
      </c>
      <c r="P195" s="73" t="n">
        <v>47.785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477</v>
      </c>
      <c r="O196" s="79" t="n">
        <v>45.0534</v>
      </c>
      <c r="P196" s="79" t="n">
        <v>45.85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593</v>
      </c>
      <c r="O197" s="79" t="n">
        <v>43.0307</v>
      </c>
      <c r="P197" s="79" t="n">
        <v>43.799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73</v>
      </c>
      <c r="O198" s="88" t="n">
        <v>41.6507</v>
      </c>
      <c r="P198" s="88" t="n">
        <v>42.429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222</v>
      </c>
      <c r="O199" s="73" t="n">
        <v>46.2868</v>
      </c>
      <c r="P199" s="73" t="n">
        <v>47.005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8</v>
      </c>
      <c r="O200" s="79" t="n">
        <v>44.6353</v>
      </c>
      <c r="P200" s="79" t="n">
        <v>45.34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89</v>
      </c>
      <c r="O201" s="79" t="n">
        <v>42.758</v>
      </c>
      <c r="P201" s="79" t="n">
        <v>43.450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04</v>
      </c>
      <c r="O202" s="88" t="n">
        <v>41.4604</v>
      </c>
      <c r="P202" s="88" t="n">
        <v>42.161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09</v>
      </c>
      <c r="O203" s="73" t="n">
        <v>46.3288</v>
      </c>
      <c r="P203" s="73" t="n">
        <v>46.613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412</v>
      </c>
      <c r="O204" s="79" t="n">
        <v>44.5941</v>
      </c>
      <c r="P204" s="79" t="n">
        <v>45.10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58</v>
      </c>
      <c r="O205" s="79" t="n">
        <v>42.6617</v>
      </c>
      <c r="P205" s="79" t="n">
        <v>43.261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07</v>
      </c>
      <c r="O206" s="88" t="n">
        <v>41.3514</v>
      </c>
      <c r="P206" s="88" t="n">
        <v>42.024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1892.16</v>
      </c>
      <c r="J207" s="73" t="n">
        <v>115.71</v>
      </c>
      <c r="K207" s="73" t="n">
        <v>899.47</v>
      </c>
      <c r="L207" s="53"/>
      <c r="M207" s="73" t="n">
        <v>5276.2128</v>
      </c>
      <c r="N207" s="92"/>
      <c r="O207" s="92"/>
      <c r="P207" s="92"/>
      <c r="Q207" s="73" t="n">
        <v>67543.31</v>
      </c>
      <c r="R207" s="73" t="n">
        <v>114.17</v>
      </c>
      <c r="S207" s="73" t="n">
        <v>863.16</v>
      </c>
      <c r="U207" s="14"/>
      <c r="V207" s="15"/>
      <c r="W207" s="16"/>
      <c r="X207" s="53"/>
      <c r="Y207" s="20" t="n">
        <f aca="false">GEOMEAN(Q207:Q210)/GEOMEAN(I207:I210)</f>
        <v>0.94270457308142</v>
      </c>
      <c r="Z207" s="20" t="n">
        <f aca="false">GEOMEAN(R207:R210)/GEOMEAN(J207:J210)</f>
        <v>0.988352377808326</v>
      </c>
      <c r="AA207" s="26" t="n">
        <f aca="false">GEOMEAN(S207:S210)/GEOMEAN(K207:K210)</f>
        <v>0.98153719264383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1266.06</v>
      </c>
      <c r="J208" s="79" t="n">
        <v>107.31</v>
      </c>
      <c r="K208" s="79" t="n">
        <v>920.11</v>
      </c>
      <c r="L208" s="53"/>
      <c r="M208" s="79" t="n">
        <v>2152.9264</v>
      </c>
      <c r="N208" s="92"/>
      <c r="O208" s="92"/>
      <c r="P208" s="92"/>
      <c r="Q208" s="79" t="n">
        <v>48167.97</v>
      </c>
      <c r="R208" s="79" t="n">
        <v>103.9</v>
      </c>
      <c r="S208" s="79" t="n">
        <v>862.6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2133.2</v>
      </c>
      <c r="J209" s="79" t="n">
        <v>106.16</v>
      </c>
      <c r="K209" s="79" t="n">
        <v>866.76</v>
      </c>
      <c r="L209" s="53"/>
      <c r="M209" s="79" t="n">
        <v>979.4304</v>
      </c>
      <c r="N209" s="92"/>
      <c r="O209" s="92"/>
      <c r="P209" s="92"/>
      <c r="Q209" s="79" t="n">
        <v>39794.64</v>
      </c>
      <c r="R209" s="79" t="n">
        <v>111.17</v>
      </c>
      <c r="S209" s="79" t="n">
        <v>886.48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5866.06</v>
      </c>
      <c r="J210" s="88" t="n">
        <v>103.28</v>
      </c>
      <c r="K210" s="88" t="n">
        <v>863.13</v>
      </c>
      <c r="L210" s="53"/>
      <c r="M210" s="88" t="n">
        <v>471.8808</v>
      </c>
      <c r="N210" s="94"/>
      <c r="O210" s="94"/>
      <c r="P210" s="94"/>
      <c r="Q210" s="88" t="n">
        <v>33974.79</v>
      </c>
      <c r="R210" s="88" t="n">
        <v>98.51</v>
      </c>
      <c r="S210" s="88" t="n">
        <v>870.6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68</v>
      </c>
      <c r="N215" s="73" t="n">
        <v>41.8323</v>
      </c>
      <c r="O215" s="73" t="n">
        <v>48.1838</v>
      </c>
      <c r="P215" s="73" t="n">
        <v>47.51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663</v>
      </c>
      <c r="N216" s="79" t="n">
        <v>40.8347</v>
      </c>
      <c r="O216" s="79" t="n">
        <v>47.1017</v>
      </c>
      <c r="P216" s="79" t="n">
        <v>46.600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693</v>
      </c>
      <c r="N217" s="79" t="n">
        <v>39.4078</v>
      </c>
      <c r="O217" s="79" t="n">
        <v>45.9052</v>
      </c>
      <c r="P217" s="79" t="n">
        <v>45.54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02</v>
      </c>
      <c r="N218" s="79" t="n">
        <v>37.6354</v>
      </c>
      <c r="O218" s="79" t="n">
        <v>44.8453</v>
      </c>
      <c r="P218" s="79" t="n">
        <v>44.4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344</v>
      </c>
      <c r="N219" s="73" t="n">
        <v>41.6836</v>
      </c>
      <c r="O219" s="73" t="n">
        <v>47.2562</v>
      </c>
      <c r="P219" s="73" t="n">
        <v>46.67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565</v>
      </c>
      <c r="N220" s="79" t="n">
        <v>40.7462</v>
      </c>
      <c r="O220" s="79" t="n">
        <v>46.3227</v>
      </c>
      <c r="P220" s="79" t="n">
        <v>45.546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26</v>
      </c>
      <c r="N221" s="79" t="n">
        <v>39.3834</v>
      </c>
      <c r="O221" s="79" t="n">
        <v>45.3797</v>
      </c>
      <c r="P221" s="79" t="n">
        <v>44.58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61</v>
      </c>
      <c r="N222" s="88" t="n">
        <v>37.6752</v>
      </c>
      <c r="O222" s="88" t="n">
        <v>44.4223</v>
      </c>
      <c r="P222" s="88" t="n">
        <v>43.473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375</v>
      </c>
      <c r="N223" s="73" t="n">
        <v>45.88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209</v>
      </c>
      <c r="N224" s="79" t="n">
        <v>42.532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42</v>
      </c>
      <c r="N225" s="79" t="n">
        <v>39.80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71</v>
      </c>
      <c r="N226" s="79" t="n">
        <v>36.48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26</v>
      </c>
      <c r="N227" s="73" t="n">
        <v>44.5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81</v>
      </c>
      <c r="N228" s="79" t="n">
        <v>41.26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45</v>
      </c>
      <c r="N229" s="79" t="n">
        <v>38.100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85</v>
      </c>
      <c r="N230" s="79" t="n">
        <v>35.008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156</v>
      </c>
      <c r="N231" s="73" t="n">
        <v>44.330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42</v>
      </c>
      <c r="N232" s="79" t="n">
        <v>41.325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56</v>
      </c>
      <c r="N233" s="79" t="n">
        <v>38.538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36</v>
      </c>
      <c r="N234" s="79" t="n">
        <v>35.642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31</v>
      </c>
      <c r="O235" s="73" t="n">
        <v>48.1958</v>
      </c>
      <c r="P235" s="73" t="n">
        <v>47.307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15</v>
      </c>
      <c r="O236" s="79" t="n">
        <v>47.0445</v>
      </c>
      <c r="P236" s="79" t="n">
        <v>46.594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17</v>
      </c>
      <c r="O237" s="79" t="n">
        <v>45.8584</v>
      </c>
      <c r="P237" s="79" t="n">
        <v>45.553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49</v>
      </c>
      <c r="O238" s="88" t="n">
        <v>44.9059</v>
      </c>
      <c r="P238" s="88" t="n">
        <v>44.432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103</v>
      </c>
      <c r="O239" s="73" t="n">
        <v>49.0834</v>
      </c>
      <c r="P239" s="73" t="n">
        <v>48.475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85</v>
      </c>
      <c r="O240" s="79" t="n">
        <v>47.8632</v>
      </c>
      <c r="P240" s="79" t="n">
        <v>47.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13</v>
      </c>
      <c r="O241" s="79" t="n">
        <v>46.5154</v>
      </c>
      <c r="P241" s="79" t="n">
        <v>46.242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71</v>
      </c>
      <c r="O242" s="88" t="n">
        <v>45.3217</v>
      </c>
      <c r="P242" s="88" t="n">
        <v>44.970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29</v>
      </c>
      <c r="O243" s="73" t="n">
        <v>49.2463</v>
      </c>
      <c r="P243" s="73" t="n">
        <v>48.795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65</v>
      </c>
      <c r="O244" s="79" t="n">
        <v>48.2279</v>
      </c>
      <c r="P244" s="79" t="n">
        <v>47.913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13</v>
      </c>
      <c r="O245" s="79" t="n">
        <v>46.7572</v>
      </c>
      <c r="P245" s="79" t="n">
        <v>46.598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4</v>
      </c>
      <c r="O246" s="88" t="n">
        <v>45.5865</v>
      </c>
      <c r="P246" s="88" t="n">
        <v>45.434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42</v>
      </c>
      <c r="O247" s="73" t="n">
        <v>49.1049</v>
      </c>
      <c r="P247" s="73" t="n">
        <v>49.021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88</v>
      </c>
      <c r="O248" s="79" t="n">
        <v>48.1399</v>
      </c>
      <c r="P248" s="79" t="n">
        <v>48.103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285</v>
      </c>
      <c r="O249" s="79" t="n">
        <v>46.7427</v>
      </c>
      <c r="P249" s="79" t="n">
        <v>46.753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928</v>
      </c>
      <c r="O250" s="88" t="n">
        <v>45.6224</v>
      </c>
      <c r="P250" s="88" t="n">
        <v>45.559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403</v>
      </c>
      <c r="O251" s="73" t="n">
        <v>48.8181</v>
      </c>
      <c r="P251" s="73" t="n">
        <v>49.19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92</v>
      </c>
      <c r="O252" s="79" t="n">
        <v>47.6582</v>
      </c>
      <c r="P252" s="79" t="n">
        <v>48.047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7981</v>
      </c>
      <c r="O253" s="79" t="n">
        <v>46.3677</v>
      </c>
      <c r="P253" s="79" t="n">
        <v>46.733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932</v>
      </c>
      <c r="O254" s="88" t="n">
        <v>45.1732</v>
      </c>
      <c r="P254" s="88" t="n">
        <v>45.470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2</v>
      </c>
      <c r="O255" s="73" t="n">
        <v>47.5914</v>
      </c>
      <c r="P255" s="73" t="n">
        <v>48.137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95</v>
      </c>
      <c r="O256" s="79" t="n">
        <v>46.6425</v>
      </c>
      <c r="P256" s="79" t="n">
        <v>47.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925</v>
      </c>
      <c r="O257" s="79" t="n">
        <v>45.6435</v>
      </c>
      <c r="P257" s="79" t="n">
        <v>46.007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416</v>
      </c>
      <c r="O258" s="88" t="n">
        <v>44.6504</v>
      </c>
      <c r="P258" s="88" t="n">
        <v>44.848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4119.1</v>
      </c>
      <c r="J259" s="73" t="n">
        <v>87.88</v>
      </c>
      <c r="K259" s="73" t="n">
        <v>694.75</v>
      </c>
      <c r="L259" s="53"/>
      <c r="M259" s="73" t="n">
        <v>1492.587</v>
      </c>
      <c r="N259" s="92"/>
      <c r="O259" s="92"/>
      <c r="P259" s="92"/>
      <c r="Q259" s="73" t="n">
        <v>31761.81</v>
      </c>
      <c r="R259" s="73" t="n">
        <v>85.46</v>
      </c>
      <c r="S259" s="73" t="n">
        <v>689.22</v>
      </c>
      <c r="U259" s="14"/>
      <c r="V259" s="15"/>
      <c r="W259" s="16"/>
      <c r="X259" s="53"/>
      <c r="Y259" s="20" t="n">
        <f aca="false">GEOMEAN(Q259:Q262)/GEOMEAN(I259:I262)</f>
        <v>0.934752214522585</v>
      </c>
      <c r="Z259" s="20" t="n">
        <f aca="false">GEOMEAN(R259:R262)/GEOMEAN(J259:J262)</f>
        <v>0.892088630469685</v>
      </c>
      <c r="AA259" s="26" t="n">
        <f aca="false">GEOMEAN(S259:S262)/GEOMEAN(K259:K262)</f>
        <v>0.9656837438552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7042.83</v>
      </c>
      <c r="J260" s="79" t="n">
        <v>98.16</v>
      </c>
      <c r="K260" s="79" t="n">
        <v>738.12</v>
      </c>
      <c r="L260" s="53"/>
      <c r="M260" s="79" t="n">
        <v>612.753</v>
      </c>
      <c r="N260" s="92"/>
      <c r="O260" s="92"/>
      <c r="P260" s="92"/>
      <c r="Q260" s="79" t="n">
        <v>25538.9</v>
      </c>
      <c r="R260" s="79" t="n">
        <v>81.58</v>
      </c>
      <c r="S260" s="79" t="n">
        <v>695.0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4602.73</v>
      </c>
      <c r="J261" s="79" t="n">
        <v>82.97</v>
      </c>
      <c r="K261" s="79" t="n">
        <v>703.37</v>
      </c>
      <c r="L261" s="53"/>
      <c r="M261" s="79" t="n">
        <v>312.188</v>
      </c>
      <c r="N261" s="92"/>
      <c r="O261" s="92"/>
      <c r="P261" s="92"/>
      <c r="Q261" s="79" t="n">
        <v>22828.14</v>
      </c>
      <c r="R261" s="79" t="n">
        <v>79.74</v>
      </c>
      <c r="S261" s="79" t="n">
        <v>696.44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2745.54</v>
      </c>
      <c r="J262" s="88" t="n">
        <v>96.68</v>
      </c>
      <c r="K262" s="88" t="n">
        <v>743.51</v>
      </c>
      <c r="L262" s="53"/>
      <c r="M262" s="88" t="n">
        <v>173.549</v>
      </c>
      <c r="N262" s="94"/>
      <c r="O262" s="94"/>
      <c r="P262" s="94"/>
      <c r="Q262" s="88" t="n">
        <v>21288.12</v>
      </c>
      <c r="R262" s="88" t="n">
        <v>78.83</v>
      </c>
      <c r="S262" s="88" t="n">
        <v>699.0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0208</v>
      </c>
      <c r="N267" s="73" t="n">
        <v>38.9803</v>
      </c>
      <c r="O267" s="73" t="n">
        <v>46.5994</v>
      </c>
      <c r="P267" s="73" t="n">
        <v>44.72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78</v>
      </c>
      <c r="N268" s="79" t="n">
        <v>37.131</v>
      </c>
      <c r="O268" s="79" t="n">
        <v>45.1633</v>
      </c>
      <c r="P268" s="79" t="n">
        <v>43.098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6536</v>
      </c>
      <c r="N269" s="79" t="n">
        <v>35.2379</v>
      </c>
      <c r="O269" s="79" t="n">
        <v>43.6759</v>
      </c>
      <c r="P269" s="79" t="n">
        <v>41.822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3096</v>
      </c>
      <c r="N270" s="79" t="n">
        <v>33.2597</v>
      </c>
      <c r="O270" s="79" t="n">
        <v>42.5025</v>
      </c>
      <c r="P270" s="79" t="n">
        <v>40.87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168</v>
      </c>
      <c r="N271" s="73" t="n">
        <v>38.913</v>
      </c>
      <c r="O271" s="73" t="n">
        <v>46.4181</v>
      </c>
      <c r="P271" s="73" t="n">
        <v>46.130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6928</v>
      </c>
      <c r="N272" s="79" t="n">
        <v>36.9457</v>
      </c>
      <c r="O272" s="79" t="n">
        <v>44.9849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7704</v>
      </c>
      <c r="N273" s="79" t="n">
        <v>34.9711</v>
      </c>
      <c r="O273" s="79" t="n">
        <v>43.4831</v>
      </c>
      <c r="P273" s="79" t="n">
        <v>43.125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792</v>
      </c>
      <c r="N274" s="88" t="n">
        <v>32.9474</v>
      </c>
      <c r="O274" s="88" t="n">
        <v>42.3109</v>
      </c>
      <c r="P274" s="88" t="n">
        <v>41.926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2.9608</v>
      </c>
      <c r="N275" s="73" t="n">
        <v>43.912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724</v>
      </c>
      <c r="N276" s="79" t="n">
        <v>40.96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696</v>
      </c>
      <c r="N277" s="79" t="n">
        <v>37.422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784</v>
      </c>
      <c r="N278" s="79" t="n">
        <v>35.413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99.7864</v>
      </c>
      <c r="N279" s="73" t="n">
        <v>42.316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3864</v>
      </c>
      <c r="N280" s="79" t="n">
        <v>39.724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4832</v>
      </c>
      <c r="N281" s="79" t="n">
        <v>36.508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472</v>
      </c>
      <c r="N282" s="79" t="n">
        <v>34.547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064</v>
      </c>
      <c r="N283" s="73" t="n">
        <v>41.786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364</v>
      </c>
      <c r="N284" s="79" t="n">
        <v>39.148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312</v>
      </c>
      <c r="N285" s="79" t="n">
        <v>36.199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9144</v>
      </c>
      <c r="N286" s="79" t="n">
        <v>34.300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</v>
      </c>
      <c r="O287" s="73" t="n">
        <v>46.6635</v>
      </c>
      <c r="P287" s="73" t="n">
        <v>45.986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63</v>
      </c>
      <c r="O288" s="79" t="n">
        <v>45.1774</v>
      </c>
      <c r="P288" s="79" t="n">
        <v>44.331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835</v>
      </c>
      <c r="O289" s="79" t="n">
        <v>43.6955</v>
      </c>
      <c r="P289" s="79" t="n">
        <v>42.96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04</v>
      </c>
      <c r="O290" s="88" t="n">
        <v>42.5027</v>
      </c>
      <c r="P290" s="88" t="n">
        <v>42.026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076</v>
      </c>
      <c r="O291" s="73" t="n">
        <v>47.3658</v>
      </c>
      <c r="P291" s="73" t="n">
        <v>46.859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85</v>
      </c>
      <c r="O292" s="79" t="n">
        <v>45.7023</v>
      </c>
      <c r="P292" s="79" t="n">
        <v>45.12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45</v>
      </c>
      <c r="O293" s="79" t="n">
        <v>44.0179</v>
      </c>
      <c r="P293" s="79" t="n">
        <v>43.511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76</v>
      </c>
      <c r="O294" s="88" t="n">
        <v>42.7049</v>
      </c>
      <c r="P294" s="88" t="n">
        <v>42.400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59</v>
      </c>
      <c r="O295" s="73" t="n">
        <v>47.5653</v>
      </c>
      <c r="P295" s="73" t="n">
        <v>47.19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9</v>
      </c>
      <c r="O296" s="79" t="n">
        <v>46.0132</v>
      </c>
      <c r="P296" s="79" t="n">
        <v>45.576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93</v>
      </c>
      <c r="O297" s="79" t="n">
        <v>44.1873</v>
      </c>
      <c r="P297" s="79" t="n">
        <v>43.785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99</v>
      </c>
      <c r="O298" s="88" t="n">
        <v>42.8798</v>
      </c>
      <c r="P298" s="88" t="n">
        <v>42.537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683</v>
      </c>
      <c r="O299" s="73" t="n">
        <v>47.4808</v>
      </c>
      <c r="P299" s="73" t="n">
        <v>47.010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11</v>
      </c>
      <c r="O300" s="79" t="n">
        <v>45.9224</v>
      </c>
      <c r="P300" s="79" t="n">
        <v>45.381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5</v>
      </c>
      <c r="O301" s="79" t="n">
        <v>44.083</v>
      </c>
      <c r="P301" s="79" t="n">
        <v>43.551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4</v>
      </c>
      <c r="O302" s="88" t="n">
        <v>42.7454</v>
      </c>
      <c r="P302" s="88" t="n">
        <v>42.279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47</v>
      </c>
      <c r="O303" s="73" t="n">
        <v>47.0441</v>
      </c>
      <c r="P303" s="73" t="n">
        <v>46.81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668</v>
      </c>
      <c r="O304" s="79" t="n">
        <v>45.5089</v>
      </c>
      <c r="P304" s="79" t="n">
        <v>45.187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75</v>
      </c>
      <c r="O305" s="79" t="n">
        <v>43.7472</v>
      </c>
      <c r="P305" s="79" t="n">
        <v>43.398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19</v>
      </c>
      <c r="O306" s="88" t="n">
        <v>42.4749</v>
      </c>
      <c r="P306" s="88" t="n">
        <v>42.06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67</v>
      </c>
      <c r="O307" s="73" t="n">
        <v>46.2129</v>
      </c>
      <c r="P307" s="73" t="n">
        <v>46.402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18</v>
      </c>
      <c r="O308" s="79" t="n">
        <v>44.8864</v>
      </c>
      <c r="P308" s="79" t="n">
        <v>44.879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605</v>
      </c>
      <c r="O309" s="79" t="n">
        <v>43.3308</v>
      </c>
      <c r="P309" s="79" t="n">
        <v>43.201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64</v>
      </c>
      <c r="O310" s="88" t="n">
        <v>42.1535</v>
      </c>
      <c r="P310" s="88" t="n">
        <v>41.94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0816.24</v>
      </c>
      <c r="J311" s="73" t="n">
        <v>109.43</v>
      </c>
      <c r="K311" s="73" t="n">
        <v>928.35</v>
      </c>
      <c r="L311" s="53"/>
      <c r="M311" s="73" t="n">
        <v>4217.892</v>
      </c>
      <c r="N311" s="92"/>
      <c r="O311" s="92"/>
      <c r="P311" s="92"/>
      <c r="Q311" s="73" t="n">
        <v>47636.04</v>
      </c>
      <c r="R311" s="73" t="n">
        <v>107.25</v>
      </c>
      <c r="S311" s="73" t="n">
        <v>865.13</v>
      </c>
      <c r="U311" s="14"/>
      <c r="V311" s="15"/>
      <c r="W311" s="16"/>
      <c r="X311" s="53"/>
      <c r="Y311" s="20" t="n">
        <f aca="false">GEOMEAN(Q311:Q314)/GEOMEAN(I311:I314)</f>
        <v>0.941738582657091</v>
      </c>
      <c r="Z311" s="20" t="n">
        <f aca="false">GEOMEAN(R311:R314)/GEOMEAN(J311:J314)</f>
        <v>0.94359047549586</v>
      </c>
      <c r="AA311" s="26" t="n">
        <f aca="false">GEOMEAN(S311:S314)/GEOMEAN(K311:K314)</f>
        <v>0.96422453743681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38771.76</v>
      </c>
      <c r="J312" s="79" t="n">
        <v>102.67</v>
      </c>
      <c r="K312" s="79" t="n">
        <v>877.24</v>
      </c>
      <c r="L312" s="53"/>
      <c r="M312" s="79" t="n">
        <v>1452.676</v>
      </c>
      <c r="N312" s="92"/>
      <c r="O312" s="92"/>
      <c r="P312" s="92"/>
      <c r="Q312" s="79" t="n">
        <v>36493.31</v>
      </c>
      <c r="R312" s="79" t="n">
        <v>100.59</v>
      </c>
      <c r="S312" s="79" t="n">
        <v>862.8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4669.06</v>
      </c>
      <c r="J313" s="79" t="n">
        <v>120.3</v>
      </c>
      <c r="K313" s="79" t="n">
        <v>903.59</v>
      </c>
      <c r="L313" s="53"/>
      <c r="M313" s="79" t="n">
        <v>656.8792</v>
      </c>
      <c r="N313" s="92"/>
      <c r="O313" s="92"/>
      <c r="P313" s="92"/>
      <c r="Q313" s="79" t="n">
        <v>32560.82</v>
      </c>
      <c r="R313" s="79" t="n">
        <v>98.29</v>
      </c>
      <c r="S313" s="79" t="n">
        <v>890.01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1007.62</v>
      </c>
      <c r="J314" s="88" t="n">
        <v>100.4</v>
      </c>
      <c r="K314" s="88" t="n">
        <v>915.45</v>
      </c>
      <c r="L314" s="53"/>
      <c r="M314" s="88" t="n">
        <v>331.6048</v>
      </c>
      <c r="N314" s="94"/>
      <c r="O314" s="94"/>
      <c r="P314" s="94"/>
      <c r="Q314" s="88" t="n">
        <v>29431.05</v>
      </c>
      <c r="R314" s="88" t="n">
        <v>101.45</v>
      </c>
      <c r="S314" s="88" t="n">
        <v>876.4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2552</v>
      </c>
      <c r="N319" s="73" t="n">
        <v>37.9796</v>
      </c>
      <c r="O319" s="73" t="n">
        <v>46.5707</v>
      </c>
      <c r="P319" s="73" t="n">
        <v>45.97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19.9312</v>
      </c>
      <c r="N320" s="79" t="n">
        <v>35.3517</v>
      </c>
      <c r="O320" s="79" t="n">
        <v>45.1209</v>
      </c>
      <c r="P320" s="79" t="n">
        <v>44.58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7616</v>
      </c>
      <c r="N321" s="79" t="n">
        <v>32.9532</v>
      </c>
      <c r="O321" s="79" t="n">
        <v>43.8448</v>
      </c>
      <c r="P321" s="79" t="n">
        <v>43.40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864</v>
      </c>
      <c r="N322" s="79" t="n">
        <v>30.7339</v>
      </c>
      <c r="O322" s="79" t="n">
        <v>43.0445</v>
      </c>
      <c r="P322" s="79" t="n">
        <v>42.664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1776</v>
      </c>
      <c r="N323" s="73" t="n">
        <v>38.1447</v>
      </c>
      <c r="O323" s="73" t="n">
        <v>46.5145</v>
      </c>
      <c r="P323" s="73" t="n">
        <v>45.77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076</v>
      </c>
      <c r="N324" s="79" t="n">
        <v>35.5338</v>
      </c>
      <c r="O324" s="79" t="n">
        <v>45.0448</v>
      </c>
      <c r="P324" s="79" t="n">
        <v>44.427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3984</v>
      </c>
      <c r="N325" s="79" t="n">
        <v>33.1409</v>
      </c>
      <c r="O325" s="79" t="n">
        <v>43.7534</v>
      </c>
      <c r="P325" s="79" t="n">
        <v>43.258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5512</v>
      </c>
      <c r="N326" s="88" t="n">
        <v>30.9057</v>
      </c>
      <c r="O326" s="88" t="n">
        <v>42.9553</v>
      </c>
      <c r="P326" s="88" t="n">
        <v>42.511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2968</v>
      </c>
      <c r="N327" s="73" t="n">
        <v>47.519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3.0568</v>
      </c>
      <c r="N328" s="79" t="n">
        <v>42.893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5336</v>
      </c>
      <c r="N329" s="79" t="n">
        <v>39.178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552</v>
      </c>
      <c r="N330" s="79" t="n">
        <v>35.120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9976</v>
      </c>
      <c r="N331" s="73" t="n">
        <v>46.16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6768</v>
      </c>
      <c r="N332" s="79" t="n">
        <v>41.857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9.0104</v>
      </c>
      <c r="N333" s="79" t="n">
        <v>38.403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5328</v>
      </c>
      <c r="N334" s="79" t="n">
        <v>34.55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7936</v>
      </c>
      <c r="N335" s="73" t="n">
        <v>46.36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8264</v>
      </c>
      <c r="N336" s="79" t="n">
        <v>41.992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5568</v>
      </c>
      <c r="N337" s="79" t="n">
        <v>38.437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1832</v>
      </c>
      <c r="N338" s="79" t="n">
        <v>34.756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23</v>
      </c>
      <c r="O339" s="73" t="n">
        <v>46.5734</v>
      </c>
      <c r="P339" s="73" t="n">
        <v>45.70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7054</v>
      </c>
      <c r="O340" s="79" t="n">
        <v>45.2678</v>
      </c>
      <c r="P340" s="79" t="n">
        <v>44.4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1</v>
      </c>
      <c r="O341" s="79" t="n">
        <v>43.9762</v>
      </c>
      <c r="P341" s="79" t="n">
        <v>43.485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44</v>
      </c>
      <c r="O342" s="88" t="n">
        <v>43.2526</v>
      </c>
      <c r="P342" s="88" t="n">
        <v>42.763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228</v>
      </c>
      <c r="O343" s="73" t="n">
        <v>46.9331</v>
      </c>
      <c r="P343" s="73" t="n">
        <v>46.085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64</v>
      </c>
      <c r="O344" s="79" t="n">
        <v>45.5286</v>
      </c>
      <c r="P344" s="79" t="n">
        <v>44.793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708</v>
      </c>
      <c r="O345" s="79" t="n">
        <v>44.1858</v>
      </c>
      <c r="P345" s="79" t="n">
        <v>43.716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19</v>
      </c>
      <c r="O346" s="88" t="n">
        <v>43.4058</v>
      </c>
      <c r="P346" s="88" t="n">
        <v>42.984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209</v>
      </c>
      <c r="O347" s="73" t="n">
        <v>47.3967</v>
      </c>
      <c r="P347" s="73" t="n">
        <v>46.811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59</v>
      </c>
      <c r="O348" s="79" t="n">
        <v>45.8276</v>
      </c>
      <c r="P348" s="79" t="n">
        <v>45.291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3</v>
      </c>
      <c r="O349" s="79" t="n">
        <v>44.3828</v>
      </c>
      <c r="P349" s="79" t="n">
        <v>43.96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71</v>
      </c>
      <c r="O350" s="88" t="n">
        <v>43.5365</v>
      </c>
      <c r="P350" s="88" t="n">
        <v>43.15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47</v>
      </c>
      <c r="O351" s="73" t="n">
        <v>47.3203</v>
      </c>
      <c r="P351" s="73" t="n">
        <v>46.803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55</v>
      </c>
      <c r="O352" s="79" t="n">
        <v>45.7446</v>
      </c>
      <c r="P352" s="79" t="n">
        <v>45.26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314</v>
      </c>
      <c r="O353" s="79" t="n">
        <v>44.3078</v>
      </c>
      <c r="P353" s="79" t="n">
        <v>43.911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08</v>
      </c>
      <c r="O354" s="88" t="n">
        <v>43.4666</v>
      </c>
      <c r="P354" s="88" t="n">
        <v>43.079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98</v>
      </c>
      <c r="O355" s="73" t="n">
        <v>46.3959</v>
      </c>
      <c r="P355" s="73" t="n">
        <v>46.548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33</v>
      </c>
      <c r="O356" s="79" t="n">
        <v>45.0185</v>
      </c>
      <c r="P356" s="79" t="n">
        <v>45.039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05</v>
      </c>
      <c r="O357" s="79" t="n">
        <v>43.7481</v>
      </c>
      <c r="P357" s="79" t="n">
        <v>43.53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429</v>
      </c>
      <c r="O358" s="88" t="n">
        <v>42.9669</v>
      </c>
      <c r="P358" s="88" t="n">
        <v>42.55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977</v>
      </c>
      <c r="O359" s="73" t="n">
        <v>46.0319</v>
      </c>
      <c r="P359" s="73" t="n">
        <v>46.237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74</v>
      </c>
      <c r="O360" s="79" t="n">
        <v>44.7124</v>
      </c>
      <c r="P360" s="79" t="n">
        <v>44.820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28</v>
      </c>
      <c r="O361" s="79" t="n">
        <v>43.599</v>
      </c>
      <c r="P361" s="79" t="n">
        <v>43.337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635</v>
      </c>
      <c r="O362" s="88" t="n">
        <v>42.8043</v>
      </c>
      <c r="P362" s="88" t="n">
        <v>42.353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58808.65</v>
      </c>
      <c r="J363" s="73" t="n">
        <v>122.42</v>
      </c>
      <c r="K363" s="73" t="n">
        <v>906.14</v>
      </c>
      <c r="L363" s="53"/>
      <c r="M363" s="73" t="n">
        <v>6806.4952</v>
      </c>
      <c r="N363" s="92"/>
      <c r="O363" s="92"/>
      <c r="P363" s="92"/>
      <c r="Q363" s="73" t="n">
        <v>55170.74</v>
      </c>
      <c r="R363" s="73" t="n">
        <v>120.75</v>
      </c>
      <c r="S363" s="73" t="n">
        <v>867.85</v>
      </c>
      <c r="U363" s="14"/>
      <c r="V363" s="15"/>
      <c r="W363" s="16"/>
      <c r="X363" s="53"/>
      <c r="Y363" s="20" t="n">
        <f aca="false">GEOMEAN(Q363:Q366)/GEOMEAN(I363:I366)</f>
        <v>0.946035709831738</v>
      </c>
      <c r="Z363" s="20" t="n">
        <f aca="false">GEOMEAN(R363:R366)/GEOMEAN(J363:J366)</f>
        <v>0.989557395627209</v>
      </c>
      <c r="AA363" s="26" t="n">
        <f aca="false">GEOMEAN(S363:S366)/GEOMEAN(K363:K366)</f>
        <v>0.9803051064014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5824.33</v>
      </c>
      <c r="J364" s="79" t="n">
        <v>111.33</v>
      </c>
      <c r="K364" s="79" t="n">
        <v>902.67</v>
      </c>
      <c r="L364" s="53"/>
      <c r="M364" s="79" t="n">
        <v>2806.7056</v>
      </c>
      <c r="N364" s="92"/>
      <c r="O364" s="92"/>
      <c r="P364" s="92"/>
      <c r="Q364" s="79" t="n">
        <v>43194.21</v>
      </c>
      <c r="R364" s="79" t="n">
        <v>110.65</v>
      </c>
      <c r="S364" s="79" t="n">
        <v>867.9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38539.86</v>
      </c>
      <c r="J365" s="79" t="n">
        <v>105.56</v>
      </c>
      <c r="K365" s="79" t="n">
        <v>863.32</v>
      </c>
      <c r="L365" s="53"/>
      <c r="M365" s="79" t="n">
        <v>1272.9472</v>
      </c>
      <c r="N365" s="92"/>
      <c r="O365" s="92"/>
      <c r="P365" s="92"/>
      <c r="Q365" s="79" t="n">
        <v>36501.05</v>
      </c>
      <c r="R365" s="79" t="n">
        <v>105.06</v>
      </c>
      <c r="S365" s="79" t="n">
        <v>865.31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4336.53</v>
      </c>
      <c r="J366" s="88" t="n">
        <v>104.47</v>
      </c>
      <c r="K366" s="88" t="n">
        <v>868.09</v>
      </c>
      <c r="L366" s="53"/>
      <c r="M366" s="88" t="n">
        <v>595.064</v>
      </c>
      <c r="N366" s="94"/>
      <c r="O366" s="94"/>
      <c r="P366" s="94"/>
      <c r="Q366" s="88" t="n">
        <v>32839.33</v>
      </c>
      <c r="R366" s="88" t="n">
        <v>102.67</v>
      </c>
      <c r="S366" s="88" t="n">
        <v>868.5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3.3248</v>
      </c>
      <c r="N371" s="73" t="n">
        <v>40.915</v>
      </c>
      <c r="O371" s="73" t="n">
        <v>46.5111</v>
      </c>
      <c r="P371" s="73" t="n">
        <v>45.799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1872</v>
      </c>
      <c r="N372" s="79" t="n">
        <v>38.0726</v>
      </c>
      <c r="O372" s="79" t="n">
        <v>44.8461</v>
      </c>
      <c r="P372" s="79" t="n">
        <v>43.930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1032</v>
      </c>
      <c r="N373" s="79" t="n">
        <v>35.3855</v>
      </c>
      <c r="O373" s="79" t="n">
        <v>43.253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264</v>
      </c>
      <c r="N374" s="79" t="n">
        <v>32.9783</v>
      </c>
      <c r="O374" s="79" t="n">
        <v>42.2592</v>
      </c>
      <c r="P374" s="79" t="n">
        <v>40.87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5048</v>
      </c>
      <c r="N375" s="73" t="n">
        <v>40.922</v>
      </c>
      <c r="O375" s="73" t="n">
        <v>46.5014</v>
      </c>
      <c r="P375" s="73" t="n">
        <v>45.801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8.6264</v>
      </c>
      <c r="N376" s="79" t="n">
        <v>38.0834</v>
      </c>
      <c r="O376" s="79" t="n">
        <v>44.8313</v>
      </c>
      <c r="P376" s="79" t="n">
        <v>43.94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808</v>
      </c>
      <c r="N377" s="79" t="n">
        <v>35.3971</v>
      </c>
      <c r="O377" s="79" t="n">
        <v>43.2396</v>
      </c>
      <c r="P377" s="79" t="n">
        <v>42.16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096</v>
      </c>
      <c r="N378" s="88" t="n">
        <v>32.9846</v>
      </c>
      <c r="O378" s="88" t="n">
        <v>42.2308</v>
      </c>
      <c r="P378" s="88" t="n">
        <v>40.872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4984</v>
      </c>
      <c r="N379" s="73" t="n">
        <v>38.630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9664</v>
      </c>
      <c r="N380" s="79" t="n">
        <v>35.46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5.7064</v>
      </c>
      <c r="N381" s="79" t="n">
        <v>32.829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1624</v>
      </c>
      <c r="N382" s="79" t="n">
        <v>30.343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90.6608</v>
      </c>
      <c r="N383" s="73" t="n">
        <v>37.739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4.9864</v>
      </c>
      <c r="N384" s="79" t="n">
        <v>34.821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2.1</v>
      </c>
      <c r="N385" s="79" t="n">
        <v>32.346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7096</v>
      </c>
      <c r="N386" s="79" t="n">
        <v>29.917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89.6424</v>
      </c>
      <c r="N387" s="73" t="n">
        <v>37.496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2808</v>
      </c>
      <c r="N388" s="79" t="n">
        <v>34.587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048</v>
      </c>
      <c r="N389" s="79" t="n">
        <v>32.195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104</v>
      </c>
      <c r="N390" s="79" t="n">
        <v>29.756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11</v>
      </c>
      <c r="O391" s="73" t="n">
        <v>46.6303</v>
      </c>
      <c r="P391" s="73" t="n">
        <v>46.386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19</v>
      </c>
      <c r="O392" s="79" t="n">
        <v>45.0462</v>
      </c>
      <c r="P392" s="79" t="n">
        <v>44.494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64</v>
      </c>
      <c r="O393" s="79" t="n">
        <v>43.3975</v>
      </c>
      <c r="P393" s="79" t="n">
        <v>42.57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635</v>
      </c>
      <c r="O394" s="88" t="n">
        <v>42.3742</v>
      </c>
      <c r="P394" s="88" t="n">
        <v>41.223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4</v>
      </c>
      <c r="O395" s="73" t="n">
        <v>47.1486</v>
      </c>
      <c r="P395" s="73" t="n">
        <v>46.518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302</v>
      </c>
      <c r="O396" s="79" t="n">
        <v>45.4524</v>
      </c>
      <c r="P396" s="79" t="n">
        <v>44.615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7</v>
      </c>
      <c r="O397" s="79" t="n">
        <v>43.6472</v>
      </c>
      <c r="P397" s="79" t="n">
        <v>42.6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97</v>
      </c>
      <c r="O398" s="88" t="n">
        <v>42.5025</v>
      </c>
      <c r="P398" s="88" t="n">
        <v>41.31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33</v>
      </c>
      <c r="O399" s="73" t="n">
        <v>47.6261</v>
      </c>
      <c r="P399" s="73" t="n">
        <v>47.21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8</v>
      </c>
      <c r="O400" s="79" t="n">
        <v>45.7977</v>
      </c>
      <c r="P400" s="79" t="n">
        <v>45.128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3</v>
      </c>
      <c r="O401" s="79" t="n">
        <v>43.9614</v>
      </c>
      <c r="P401" s="79" t="n">
        <v>43.05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812</v>
      </c>
      <c r="O402" s="88" t="n">
        <v>42.756</v>
      </c>
      <c r="P402" s="88" t="n">
        <v>41.603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25</v>
      </c>
      <c r="O403" s="73" t="n">
        <v>47.6795</v>
      </c>
      <c r="P403" s="73" t="n">
        <v>47.231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6</v>
      </c>
      <c r="O404" s="79" t="n">
        <v>45.8593</v>
      </c>
      <c r="P404" s="79" t="n">
        <v>45.152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191</v>
      </c>
      <c r="O405" s="79" t="n">
        <v>44.0314</v>
      </c>
      <c r="P405" s="79" t="n">
        <v>43.084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718</v>
      </c>
      <c r="O406" s="88" t="n">
        <v>42.8353</v>
      </c>
      <c r="P406" s="88" t="n">
        <v>41.615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636</v>
      </c>
      <c r="O407" s="73" t="n">
        <v>46.796</v>
      </c>
      <c r="P407" s="73" t="n">
        <v>46.656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1</v>
      </c>
      <c r="O408" s="79" t="n">
        <v>45.2274</v>
      </c>
      <c r="P408" s="79" t="n">
        <v>44.71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98</v>
      </c>
      <c r="O409" s="79" t="n">
        <v>43.5955</v>
      </c>
      <c r="P409" s="79" t="n">
        <v>42.750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9002</v>
      </c>
      <c r="O410" s="88" t="n">
        <v>42.4801</v>
      </c>
      <c r="P410" s="88" t="n">
        <v>41.302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832</v>
      </c>
      <c r="O411" s="73" t="n">
        <v>46.6118</v>
      </c>
      <c r="P411" s="73" t="n">
        <v>46.616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04</v>
      </c>
      <c r="O412" s="79" t="n">
        <v>45.0835</v>
      </c>
      <c r="P412" s="79" t="n">
        <v>44.645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589</v>
      </c>
      <c r="O413" s="79" t="n">
        <v>43.502</v>
      </c>
      <c r="P413" s="79" t="n">
        <v>42.692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72</v>
      </c>
      <c r="O414" s="88" t="n">
        <v>42.4426</v>
      </c>
      <c r="P414" s="88" t="n">
        <v>41.253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77575.09</v>
      </c>
      <c r="J415" s="73" t="n">
        <v>140.16</v>
      </c>
      <c r="K415" s="73" t="n">
        <v>1043.16</v>
      </c>
      <c r="L415" s="53"/>
      <c r="M415" s="73" t="n">
        <v>6063.8376</v>
      </c>
      <c r="N415" s="92"/>
      <c r="O415" s="92"/>
      <c r="P415" s="92"/>
      <c r="Q415" s="73" t="n">
        <v>72525.33</v>
      </c>
      <c r="R415" s="73" t="n">
        <v>139.85</v>
      </c>
      <c r="S415" s="73" t="n">
        <v>1049.85</v>
      </c>
      <c r="U415" s="14"/>
      <c r="V415" s="15"/>
      <c r="W415" s="16"/>
      <c r="X415" s="53"/>
      <c r="Y415" s="20" t="n">
        <f aca="false">GEOMEAN(Q415:Q418)/GEOMEAN(I415:I418)</f>
        <v>0.944464994120909</v>
      </c>
      <c r="Z415" s="20" t="n">
        <f aca="false">GEOMEAN(R415:R418)/GEOMEAN(J415:J418)</f>
        <v>1.01952324547348</v>
      </c>
      <c r="AA415" s="26" t="n">
        <f aca="false">GEOMEAN(S415:S418)/GEOMEAN(K415:K418)</f>
        <v>1.0080464098331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57368.46</v>
      </c>
      <c r="J416" s="79" t="n">
        <v>132.46</v>
      </c>
      <c r="K416" s="79" t="n">
        <v>1054.67</v>
      </c>
      <c r="L416" s="53"/>
      <c r="M416" s="79" t="n">
        <v>2804.1824</v>
      </c>
      <c r="N416" s="92"/>
      <c r="O416" s="92"/>
      <c r="P416" s="92"/>
      <c r="Q416" s="79" t="n">
        <v>54181.37</v>
      </c>
      <c r="R416" s="79" t="n">
        <v>128.88</v>
      </c>
      <c r="S416" s="79" t="n">
        <v>1041.3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46996.78</v>
      </c>
      <c r="J417" s="79" t="n">
        <v>128.53</v>
      </c>
      <c r="K417" s="79" t="n">
        <v>1036.56</v>
      </c>
      <c r="L417" s="53"/>
      <c r="M417" s="79" t="n">
        <v>1347.0112</v>
      </c>
      <c r="N417" s="92"/>
      <c r="O417" s="92"/>
      <c r="P417" s="92"/>
      <c r="Q417" s="79" t="n">
        <v>44419.55</v>
      </c>
      <c r="R417" s="79" t="n">
        <v>124.51</v>
      </c>
      <c r="S417" s="79" t="n">
        <v>1084.7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0033.18</v>
      </c>
      <c r="J418" s="88" t="n">
        <v>125.19</v>
      </c>
      <c r="K418" s="88" t="n">
        <v>1046.56</v>
      </c>
      <c r="L418" s="53"/>
      <c r="M418" s="88" t="n">
        <v>647.5544</v>
      </c>
      <c r="N418" s="94"/>
      <c r="O418" s="94"/>
      <c r="P418" s="94"/>
      <c r="Q418" s="88" t="n">
        <v>38169.22</v>
      </c>
      <c r="R418" s="88" t="n">
        <v>143.82</v>
      </c>
      <c r="S418" s="88" t="n">
        <v>1039.1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4266.4378314465</v>
      </c>
      <c r="J420" s="103" t="n">
        <f aca="false">GEOMEAN(J51:J54,J103:J106,J155:J158)</f>
        <v>50.4097973833492</v>
      </c>
      <c r="K420" s="104" t="n">
        <f aca="false">GEOMEAN(K51:K54,K103:K106,K155:K158)</f>
        <v>392.230282623226</v>
      </c>
      <c r="M420" s="13"/>
      <c r="N420" s="76"/>
      <c r="O420" s="76"/>
      <c r="P420" s="76"/>
      <c r="Q420" s="103" t="n">
        <f aca="false">GEOMEAN(Q51:Q54,Q103:Q106,Q155:Q158)</f>
        <v>22888.6553540299</v>
      </c>
      <c r="R420" s="103" t="n">
        <f aca="false">GEOMEAN(R51:R54,R103:R106,R155:R158)</f>
        <v>49.4273003327356</v>
      </c>
      <c r="S420" s="104" t="n">
        <f aca="false">GEOMEAN(S51:S54,S103:S106,S155:S158)</f>
        <v>389.26346835870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8331.4350570927</v>
      </c>
      <c r="J421" s="105" t="n">
        <f aca="false">GEOMEAN(J207:J210,J259:J262,J311:J314,J363:J366)</f>
        <v>104.165844393312</v>
      </c>
      <c r="K421" s="106" t="n">
        <f aca="false">GEOMEAN(K207:K210,K259:K262,K311:K314,K363:K366)</f>
        <v>845.780753332681</v>
      </c>
      <c r="M421" s="21"/>
      <c r="N421" s="49"/>
      <c r="O421" s="49"/>
      <c r="P421" s="49"/>
      <c r="Q421" s="105" t="n">
        <f aca="false">GEOMEAN(Q207:Q210,Q259:Q262,Q311:Q314,Q363:Q366)</f>
        <v>36081.3336145453</v>
      </c>
      <c r="R421" s="105" t="n">
        <f aca="false">GEOMEAN(R207:R210,R259:R262,R311:R314,R363:R366)</f>
        <v>99.2227882684044</v>
      </c>
      <c r="S421" s="106" t="n">
        <f aca="false">GEOMEAN(S207:S210,S259:S262,S311:S314,S363:S366)</f>
        <v>822.864031995523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1511.032157989</v>
      </c>
      <c r="J422" s="108" t="n">
        <f aca="false">GEOMEAN(J51:J54,J103:J106,J155:J158,J207:J210,J259:J262,J311:J314,J363:J366)</f>
        <v>76.3194396253864</v>
      </c>
      <c r="K422" s="109" t="n">
        <f aca="false">GEOMEAN(K51:K54,K103:K106,K155:K158,K207:K210,K259:K262,K311:K314,K363:K366)</f>
        <v>608.466069138622</v>
      </c>
      <c r="M422" s="27"/>
      <c r="N422" s="98"/>
      <c r="O422" s="98"/>
      <c r="P422" s="98"/>
      <c r="Q422" s="108" t="n">
        <f aca="false">GEOMEAN(Q51:Q54,Q103:Q106,Q155:Q158,Q207:Q210,Q259:Q262,Q311:Q314,Q363:Q366)</f>
        <v>29687.2634406955</v>
      </c>
      <c r="R422" s="108" t="n">
        <f aca="false">GEOMEAN(R51:R54,R103:R106,R155:R158,R207:R210,R259:R262,R311:R314,R363:R366)</f>
        <v>73.6048828160681</v>
      </c>
      <c r="S422" s="109" t="n">
        <f aca="false">GEOMEAN(S51:S54,S103:S106,S155:S158,S207:S210,S259:S262,S311:S314,S363:S366)</f>
        <v>597.04378270639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43222714145909</v>
      </c>
      <c r="R423" s="110" t="n">
        <f aca="false">R420/J420</f>
        <v>0.980509799649818</v>
      </c>
      <c r="S423" s="111" t="n">
        <f aca="false">S420/K420</f>
        <v>0.99243603975532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41298794600413</v>
      </c>
      <c r="R424" s="110" t="n">
        <f aca="false">R421/J421</f>
        <v>0.952546286609617</v>
      </c>
      <c r="S424" s="111" t="n">
        <f aca="false">S421/K421</f>
        <v>0.972904654963053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42122850557559</v>
      </c>
      <c r="R425" s="112" t="n">
        <f aca="false">R422/J422</f>
        <v>0.964431646476407</v>
      </c>
      <c r="S425" s="113" t="n">
        <f aca="false">S422/K422</f>
        <v>0.98122773477180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416</v>
      </c>
      <c r="N430" s="91" t="n">
        <f aca="false">AVERAGE(N3,N7)</f>
        <v>42.6595</v>
      </c>
      <c r="O430" s="91" t="n">
        <f aca="false">AVERAGE(O3,O7)</f>
        <v>43.2556</v>
      </c>
      <c r="P430" s="91" t="n">
        <f aca="false">AVERAGE(P3,P7)</f>
        <v>43.5519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4.0744</v>
      </c>
      <c r="N431" s="92" t="n">
        <f aca="false">AVERAGE(N4,N8)</f>
        <v>40.47565</v>
      </c>
      <c r="O431" s="92" t="n">
        <f aca="false">AVERAGE(O4,O8)</f>
        <v>41.9801</v>
      </c>
      <c r="P431" s="92" t="n">
        <f aca="false">AVERAGE(P4,P8)</f>
        <v>41.939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36</v>
      </c>
      <c r="N432" s="92" t="n">
        <f aca="false">AVERAGE(N5,N9)</f>
        <v>37.88305</v>
      </c>
      <c r="O432" s="92" t="n">
        <f aca="false">AVERAGE(O5,O9)</f>
        <v>40.6051</v>
      </c>
      <c r="P432" s="92" t="n">
        <f aca="false">AVERAGE(P5,P9)</f>
        <v>40.290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5104</v>
      </c>
      <c r="N433" s="94" t="n">
        <f aca="false">AVERAGE(N6,N10)</f>
        <v>35.11405</v>
      </c>
      <c r="O433" s="94" t="n">
        <f aca="false">AVERAGE(O6,O10)</f>
        <v>39.5163</v>
      </c>
      <c r="P433" s="94" t="n">
        <f aca="false">AVERAGE(P6,P10)</f>
        <v>39.0183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3.8296</v>
      </c>
      <c r="N434" s="91" t="n">
        <f aca="false">AVERAGE(N3,N7,N11)</f>
        <v>42.4035</v>
      </c>
      <c r="O434" s="91" t="n">
        <f aca="false">AVERAGE(O3,O7,O11)</f>
        <v>43.0198333333333</v>
      </c>
      <c r="P434" s="91" t="n">
        <f aca="false">AVERAGE(P3,P7,P11)</f>
        <v>43.32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9.6824</v>
      </c>
      <c r="N435" s="92" t="n">
        <f aca="false">AVERAGE(N4,N8,N12)</f>
        <v>40.2048</v>
      </c>
      <c r="O435" s="92" t="n">
        <f aca="false">AVERAGE(O4,O8,O12)</f>
        <v>41.7283333333333</v>
      </c>
      <c r="P435" s="92" t="n">
        <f aca="false">AVERAGE(P4,P8,P12)</f>
        <v>41.726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2.06</v>
      </c>
      <c r="N436" s="92" t="n">
        <f aca="false">AVERAGE(N5,N9,N13)</f>
        <v>37.6252333333333</v>
      </c>
      <c r="O436" s="92" t="n">
        <f aca="false">AVERAGE(O5,O9,O13)</f>
        <v>40.4265666666667</v>
      </c>
      <c r="P436" s="92" t="n">
        <f aca="false">AVERAGE(P5,P9,P13)</f>
        <v>40.150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312</v>
      </c>
      <c r="N437" s="94" t="n">
        <f aca="false">AVERAGE(N6,N10,N14)</f>
        <v>34.8744</v>
      </c>
      <c r="O437" s="94" t="n">
        <f aca="false">AVERAGE(O6,O10,O14)</f>
        <v>39.3466</v>
      </c>
      <c r="P437" s="94" t="n">
        <f aca="false">AVERAGE(P6,P10,P14)</f>
        <v>38.880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8.3056</v>
      </c>
      <c r="N438" s="91" t="n">
        <f aca="false">AVERAGE(N27,N31,N35)</f>
        <v>42.7684333333333</v>
      </c>
      <c r="O438" s="91" t="n">
        <f aca="false">AVERAGE(O27,O31,O35)</f>
        <v>45.6278</v>
      </c>
      <c r="P438" s="91" t="n">
        <f aca="false">AVERAGE(P27,P31,P35)</f>
        <v>45.515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1.0544</v>
      </c>
      <c r="N439" s="92" t="n">
        <f aca="false">AVERAGE(N28,N32,N36)</f>
        <v>40.5475666666667</v>
      </c>
      <c r="O439" s="92" t="n">
        <f aca="false">AVERAGE(O28,O32,O36)</f>
        <v>43.9615666666667</v>
      </c>
      <c r="P439" s="92" t="n">
        <f aca="false">AVERAGE(P28,P32,P36)</f>
        <v>43.5163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1304</v>
      </c>
      <c r="N440" s="92" t="n">
        <f aca="false">AVERAGE(N29,N33,N37)</f>
        <v>37.9985333333333</v>
      </c>
      <c r="O440" s="92" t="n">
        <f aca="false">AVERAGE(O29,O33,O37)</f>
        <v>42.1861</v>
      </c>
      <c r="P440" s="92" t="n">
        <f aca="false">AVERAGE(P29,P33,P37)</f>
        <v>41.527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88</v>
      </c>
      <c r="N441" s="94" t="n">
        <f aca="false">AVERAGE(N30,N34,N38)</f>
        <v>35.2559333333333</v>
      </c>
      <c r="O441" s="94" t="n">
        <f aca="false">AVERAGE(O30,O34,O38)</f>
        <v>40.8293333333333</v>
      </c>
      <c r="P441" s="94" t="n">
        <f aca="false">AVERAGE(P30,P34,P38)</f>
        <v>40.0157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7.364</v>
      </c>
      <c r="N442" s="91" t="n">
        <f aca="false">AVERAGE(N27,N31,N35,N39,N43,N47)</f>
        <v>42.6843833333333</v>
      </c>
      <c r="O442" s="91" t="n">
        <f aca="false">AVERAGE(O27,O31,O35,O39,O43,O47)</f>
        <v>45.5876666666667</v>
      </c>
      <c r="P442" s="91" t="n">
        <f aca="false">AVERAGE(P27,P31,P35,P39,P43,P47)</f>
        <v>45.4594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3.2944</v>
      </c>
      <c r="N443" s="92" t="n">
        <f aca="false">AVERAGE(N28,N32,N36,N40,N44,N48)</f>
        <v>40.4834</v>
      </c>
      <c r="O443" s="92" t="n">
        <f aca="false">AVERAGE(O28,O32,O36,O40,O44,O48)</f>
        <v>43.9119833333333</v>
      </c>
      <c r="P443" s="92" t="n">
        <f aca="false">AVERAGE(P28,P32,P36,P40,P44,P48)</f>
        <v>43.4590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7344</v>
      </c>
      <c r="N444" s="92" t="n">
        <f aca="false">AVERAGE(N29,N33,N37,N41,N45,N49)</f>
        <v>37.9460166666667</v>
      </c>
      <c r="O444" s="92" t="n">
        <f aca="false">AVERAGE(O29,O33,O37,O41,O45,O49)</f>
        <v>42.1428333333333</v>
      </c>
      <c r="P444" s="92" t="n">
        <f aca="false">AVERAGE(P29,P33,P37,P41,P45,P49)</f>
        <v>41.4797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0816</v>
      </c>
      <c r="N445" s="94" t="n">
        <f aca="false">AVERAGE(N30,N34,N38,N42,N46,N50)</f>
        <v>35.2009666666667</v>
      </c>
      <c r="O445" s="94" t="n">
        <f aca="false">AVERAGE(O30,O34,O38,O42,O46,O50)</f>
        <v>40.8026666666667</v>
      </c>
      <c r="P445" s="94" t="n">
        <f aca="false">AVERAGE(P30,P34,P38,P42,P46,P50)</f>
        <v>39.9631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8.3056</v>
      </c>
      <c r="N446" s="91" t="n">
        <f aca="false">AVERAGE(N3,N7,N27,N31,N35)</f>
        <v>42.72486</v>
      </c>
      <c r="O446" s="91" t="n">
        <f aca="false">AVERAGE(O3,O7,O27,O31,O35)</f>
        <v>44.67892</v>
      </c>
      <c r="P446" s="91" t="n">
        <f aca="false">AVERAGE(P3,P7,P27,P31,P35)</f>
        <v>44.730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1.0544</v>
      </c>
      <c r="N447" s="92" t="n">
        <f aca="false">AVERAGE(N4,N8,N28,N32,N36)</f>
        <v>40.5188</v>
      </c>
      <c r="O447" s="92" t="n">
        <f aca="false">AVERAGE(O4,O8,O28,O32,O36)</f>
        <v>43.16898</v>
      </c>
      <c r="P447" s="92" t="n">
        <f aca="false">AVERAGE(P4,P8,P28,P32,P36)</f>
        <v>42.885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1304</v>
      </c>
      <c r="N448" s="92" t="n">
        <f aca="false">AVERAGE(N5,N9,N29,N33,N37)</f>
        <v>37.95234</v>
      </c>
      <c r="O448" s="92" t="n">
        <f aca="false">AVERAGE(O5,O9,O29,O33,O37)</f>
        <v>41.5537</v>
      </c>
      <c r="P448" s="92" t="n">
        <f aca="false">AVERAGE(P5,P9,P29,P33,P37)</f>
        <v>41.0322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88</v>
      </c>
      <c r="N449" s="94" t="n">
        <f aca="false">AVERAGE(N6,N10,N30,N34,N38)</f>
        <v>35.19918</v>
      </c>
      <c r="O449" s="94" t="n">
        <f aca="false">AVERAGE(O6,O10,O30,O34,O38)</f>
        <v>40.30412</v>
      </c>
      <c r="P449" s="94" t="n">
        <f aca="false">AVERAGE(P6,P10,P30,P34,P38)</f>
        <v>39.616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7.364</v>
      </c>
      <c r="N450" s="91" t="n">
        <f aca="false">AVERAGE(N3,N7,N11,N27,N31,N35,N39,N43,N47)</f>
        <v>42.5907555555556</v>
      </c>
      <c r="O450" s="91" t="n">
        <f aca="false">AVERAGE(O3,O7,O11,O27,O31,O35,O39,O43,O47)</f>
        <v>44.7317222222222</v>
      </c>
      <c r="P450" s="91" t="n">
        <f aca="false">AVERAGE(P3,P7,P11,P27,P31,P35,P39,P43,P47)</f>
        <v>44.7476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3.2944</v>
      </c>
      <c r="N451" s="92" t="n">
        <f aca="false">AVERAGE(N4,N8,N12,N28,N32,N36,N40,N44,N48)</f>
        <v>40.3905333333333</v>
      </c>
      <c r="O451" s="92" t="n">
        <f aca="false">AVERAGE(O4,O8,O12,O28,O32,O36,O40,O44,O48)</f>
        <v>43.1841</v>
      </c>
      <c r="P451" s="92" t="n">
        <f aca="false">AVERAGE(P4,P8,P12,P28,P32,P36,P40,P44,P48)</f>
        <v>42.8816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7344</v>
      </c>
      <c r="N452" s="92" t="n">
        <f aca="false">AVERAGE(N5,N9,N13,N29,N33,N37,N41,N45,N49)</f>
        <v>37.8390888888889</v>
      </c>
      <c r="O452" s="92" t="n">
        <f aca="false">AVERAGE(O5,O9,O13,O29,O33,O37,O41,O45,O49)</f>
        <v>41.5707444444444</v>
      </c>
      <c r="P452" s="92" t="n">
        <f aca="false">AVERAGE(P5,P9,P13,P29,P33,P37,P41,P45,P49)</f>
        <v>41.036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0816</v>
      </c>
      <c r="N453" s="94" t="n">
        <f aca="false">AVERAGE(N6,N10,N14,N30,N34,N38,N42,N46,N50)</f>
        <v>35.0921111111111</v>
      </c>
      <c r="O453" s="94" t="n">
        <f aca="false">AVERAGE(O6,O10,O14,O30,O34,O38,O42,O46,O50)</f>
        <v>40.3173111111111</v>
      </c>
      <c r="P453" s="94" t="n">
        <f aca="false">AVERAGE(P6,P10,P14,P30,P34,P38,P42,P46,P50)</f>
        <v>39.6023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6088</v>
      </c>
      <c r="N454" s="91" t="n">
        <f aca="false">AVERAGE(N55,N59)</f>
        <v>43.14605</v>
      </c>
      <c r="O454" s="91" t="n">
        <f aca="false">AVERAGE(O55,O59)</f>
        <v>44.84885</v>
      </c>
      <c r="P454" s="91" t="n">
        <f aca="false">AVERAGE(P55,P59)</f>
        <v>44.543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2.8352</v>
      </c>
      <c r="N455" s="92" t="n">
        <f aca="false">AVERAGE(N56,N60)</f>
        <v>40.8964</v>
      </c>
      <c r="O455" s="92" t="n">
        <f aca="false">AVERAGE(O56,O60)</f>
        <v>43.9595</v>
      </c>
      <c r="P455" s="92" t="n">
        <f aca="false">AVERAGE(P56,P60)</f>
        <v>43.056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6144</v>
      </c>
      <c r="N456" s="92" t="n">
        <f aca="false">AVERAGE(N57,N61)</f>
        <v>38.42565</v>
      </c>
      <c r="O456" s="92" t="n">
        <f aca="false">AVERAGE(O57,O61)</f>
        <v>42.97605</v>
      </c>
      <c r="P456" s="92" t="n">
        <f aca="false">AVERAGE(P57,P61)</f>
        <v>41.540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84</v>
      </c>
      <c r="N457" s="94" t="n">
        <f aca="false">AVERAGE(N58,N62)</f>
        <v>35.8478</v>
      </c>
      <c r="O457" s="94" t="n">
        <f aca="false">AVERAGE(O58,O62)</f>
        <v>42.1305</v>
      </c>
      <c r="P457" s="94" t="n">
        <f aca="false">AVERAGE(P58,P62)</f>
        <v>40.23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09.2136</v>
      </c>
      <c r="N458" s="91" t="n">
        <f aca="false">AVERAGE(N55,N59,N63)</f>
        <v>42.8708333333333</v>
      </c>
      <c r="O458" s="91" t="n">
        <f aca="false">AVERAGE(O55,O59,O63)</f>
        <v>44.5483666666667</v>
      </c>
      <c r="P458" s="91" t="n">
        <f aca="false">AVERAGE(P55,P59,P63)</f>
        <v>44.323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3312</v>
      </c>
      <c r="N459" s="92" t="n">
        <f aca="false">AVERAGE(N56,N60,N64)</f>
        <v>40.6350666666667</v>
      </c>
      <c r="O459" s="92" t="n">
        <f aca="false">AVERAGE(O56,O60,O64)</f>
        <v>43.6273333333333</v>
      </c>
      <c r="P459" s="92" t="n">
        <f aca="false">AVERAGE(P56,P60,P64)</f>
        <v>42.859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3272</v>
      </c>
      <c r="N460" s="92" t="n">
        <f aca="false">AVERAGE(N57,N61,N65)</f>
        <v>38.1933</v>
      </c>
      <c r="O460" s="92" t="n">
        <f aca="false">AVERAGE(O57,O61,O65)</f>
        <v>42.7168666666667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4488</v>
      </c>
      <c r="N461" s="94" t="n">
        <f aca="false">AVERAGE(N58,N62,N66)</f>
        <v>35.6392666666667</v>
      </c>
      <c r="O461" s="94" t="n">
        <f aca="false">AVERAGE(O58,O62,O66)</f>
        <v>41.8905</v>
      </c>
      <c r="P461" s="94" t="n">
        <f aca="false">AVERAGE(P58,P62,P66)</f>
        <v>40.152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0064</v>
      </c>
      <c r="N462" s="91" t="n">
        <f aca="false">AVERAGE(N79,N83,N87)</f>
        <v>43.2930333333333</v>
      </c>
      <c r="O462" s="91" t="n">
        <f aca="false">AVERAGE(O79,O83,O87)</f>
        <v>47.2081</v>
      </c>
      <c r="P462" s="91" t="n">
        <f aca="false">AVERAGE(P79,P83,P87)</f>
        <v>46.307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6.3128</v>
      </c>
      <c r="N463" s="92" t="n">
        <f aca="false">AVERAGE(N80,N84,N88)</f>
        <v>40.9803</v>
      </c>
      <c r="O463" s="92" t="n">
        <f aca="false">AVERAGE(O80,O84,O88)</f>
        <v>46.0454</v>
      </c>
      <c r="P463" s="92" t="n">
        <f aca="false">AVERAGE(P80,P84,P88)</f>
        <v>44.5347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5.7704</v>
      </c>
      <c r="N464" s="92" t="n">
        <f aca="false">AVERAGE(N81,N85,N89)</f>
        <v>38.5271666666667</v>
      </c>
      <c r="O464" s="92" t="n">
        <f aca="false">AVERAGE(O81,O85,O89)</f>
        <v>44.7698333333333</v>
      </c>
      <c r="P464" s="92" t="n">
        <f aca="false">AVERAGE(P81,P85,P89)</f>
        <v>42.794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4368</v>
      </c>
      <c r="N465" s="94" t="n">
        <f aca="false">AVERAGE(N82,N86,N90)</f>
        <v>35.9748666666667</v>
      </c>
      <c r="O465" s="94" t="n">
        <f aca="false">AVERAGE(O82,O86,O90)</f>
        <v>43.7799333333333</v>
      </c>
      <c r="P465" s="94" t="n">
        <f aca="false">AVERAGE(P82,P86,P90)</f>
        <v>41.3272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5.0512</v>
      </c>
      <c r="N466" s="91" t="n">
        <f aca="false">AVERAGE(N79,N83,N87,N91,N95,N99)</f>
        <v>43.1705166666667</v>
      </c>
      <c r="O466" s="91" t="n">
        <f aca="false">AVERAGE(O79,O83,O87,O91,O95,O99)</f>
        <v>47.0456</v>
      </c>
      <c r="P466" s="91" t="n">
        <f aca="false">AVERAGE(P79,P83,P87,P91,P95,P99)</f>
        <v>46.3062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084</v>
      </c>
      <c r="N467" s="92" t="n">
        <f aca="false">AVERAGE(N80,N84,N88,N92,N96,N100)</f>
        <v>40.87735</v>
      </c>
      <c r="O467" s="92" t="n">
        <f aca="false">AVERAGE(O80,O84,O88,O92,O96,O100)</f>
        <v>45.9161166666667</v>
      </c>
      <c r="P467" s="92" t="n">
        <f aca="false">AVERAGE(P80,P84,P88,P92,P96,P100)</f>
        <v>44.5401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5</v>
      </c>
      <c r="N468" s="92" t="n">
        <f aca="false">AVERAGE(N81,N85,N89,N93,N97,N101)</f>
        <v>38.4285166666667</v>
      </c>
      <c r="O468" s="92" t="n">
        <f aca="false">AVERAGE(O81,O85,O89,O93,O97,O101)</f>
        <v>44.7022</v>
      </c>
      <c r="P468" s="92" t="n">
        <f aca="false">AVERAGE(P81,P85,P89,P93,P97,P101)</f>
        <v>42.80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6648</v>
      </c>
      <c r="N469" s="94" t="n">
        <f aca="false">AVERAGE(N82,N86,N90,N94,N98,N102)</f>
        <v>35.8707666666667</v>
      </c>
      <c r="O469" s="94" t="n">
        <f aca="false">AVERAGE(O82,O86,O90,O94,O98,O102)</f>
        <v>43.7178</v>
      </c>
      <c r="P469" s="94" t="n">
        <f aca="false">AVERAGE(P82,P86,P90,P94,P98,P102)</f>
        <v>41.3055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0064</v>
      </c>
      <c r="N470" s="91" t="n">
        <f aca="false">AVERAGE(N55,N59,N79,N83,N87)</f>
        <v>43.23424</v>
      </c>
      <c r="O470" s="91" t="n">
        <f aca="false">AVERAGE(O55,O59,O79,O83,O87)</f>
        <v>46.2644</v>
      </c>
      <c r="P470" s="91" t="n">
        <f aca="false">AVERAGE(P55,P59,P79,P83,P87)</f>
        <v>45.6017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6.3128</v>
      </c>
      <c r="N471" s="92" t="n">
        <f aca="false">AVERAGE(N56,N60,N80,N84,N88)</f>
        <v>40.94674</v>
      </c>
      <c r="O471" s="92" t="n">
        <f aca="false">AVERAGE(O56,O60,O80,O84,O88)</f>
        <v>45.21104</v>
      </c>
      <c r="P471" s="92" t="n">
        <f aca="false">AVERAGE(P56,P60,P80,P84,P88)</f>
        <v>43.9433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5.7704</v>
      </c>
      <c r="N472" s="92" t="n">
        <f aca="false">AVERAGE(N57,N61,N81,N85,N89)</f>
        <v>38.48656</v>
      </c>
      <c r="O472" s="92" t="n">
        <f aca="false">AVERAGE(O57,O61,O81,O85,O89)</f>
        <v>44.05232</v>
      </c>
      <c r="P472" s="92" t="n">
        <f aca="false">AVERAGE(P57,P61,P81,P85,P89)</f>
        <v>42.29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4368</v>
      </c>
      <c r="N473" s="94" t="n">
        <f aca="false">AVERAGE(N58,N62,N82,N86,N90)</f>
        <v>35.92404</v>
      </c>
      <c r="O473" s="94" t="n">
        <f aca="false">AVERAGE(O58,O62,O82,O86,O90)</f>
        <v>43.12016</v>
      </c>
      <c r="P473" s="94" t="n">
        <f aca="false">AVERAGE(P58,P62,P82,P86,P90)</f>
        <v>40.89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5.0512</v>
      </c>
      <c r="N474" s="91" t="n">
        <f aca="false">AVERAGE(N55,N59,N63,N79,N83,N87,N91,N95,N99)</f>
        <v>43.0706222222222</v>
      </c>
      <c r="O474" s="91" t="n">
        <f aca="false">AVERAGE(O55,O59,O63,O79,O83,O87,O91,O95,O99)</f>
        <v>46.2131888888889</v>
      </c>
      <c r="P474" s="91" t="n">
        <f aca="false">AVERAGE(P55,P59,P63,P79,P83,P87,P91,P95,P99)</f>
        <v>45.6454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084</v>
      </c>
      <c r="N475" s="92" t="n">
        <f aca="false">AVERAGE(N56,N60,N64,N80,N84,N88,N92,N96,N100)</f>
        <v>40.7965888888889</v>
      </c>
      <c r="O475" s="92" t="n">
        <f aca="false">AVERAGE(O56,O60,O64,O80,O84,O88,O92,O96,O100)</f>
        <v>45.1531888888889</v>
      </c>
      <c r="P475" s="92" t="n">
        <f aca="false">AVERAGE(P56,P60,P64,P80,P84,P88,P92,P96,P100)</f>
        <v>43.9798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5</v>
      </c>
      <c r="N476" s="92" t="n">
        <f aca="false">AVERAGE(N57,N61,N65,N81,N85,N89,N93,N97,N101)</f>
        <v>38.3501111111111</v>
      </c>
      <c r="O476" s="92" t="n">
        <f aca="false">AVERAGE(O57,O61,O65,O81,O85,O89,O93,O97,O101)</f>
        <v>44.0404222222222</v>
      </c>
      <c r="P476" s="92" t="n">
        <f aca="false">AVERAGE(P57,P61,P65,P81,P85,P89,P93,P97,P101)</f>
        <v>42.3447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6648</v>
      </c>
      <c r="N477" s="94" t="n">
        <f aca="false">AVERAGE(N58,N62,N66,N82,N86,N90,N94,N98,N102)</f>
        <v>35.7936</v>
      </c>
      <c r="O477" s="94" t="n">
        <f aca="false">AVERAGE(O58,O62,O66,O82,O86,O90,O94,O98,O102)</f>
        <v>43.1087</v>
      </c>
      <c r="P477" s="94" t="n">
        <f aca="false">AVERAGE(P58,P62,P66,P82,P86,P90,P94,P98,P102)</f>
        <v>40.9212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3.0304</v>
      </c>
      <c r="N478" s="91" t="n">
        <f aca="false">AVERAGE(N107,N111)</f>
        <v>40.82955</v>
      </c>
      <c r="O478" s="91" t="n">
        <f aca="false">AVERAGE(O107,O111)</f>
        <v>43.54825</v>
      </c>
      <c r="P478" s="91" t="n">
        <f aca="false">AVERAGE(P107,P111)</f>
        <v>43.638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6088</v>
      </c>
      <c r="N479" s="92" t="n">
        <f aca="false">AVERAGE(N108,N112)</f>
        <v>38.47745</v>
      </c>
      <c r="O479" s="92" t="n">
        <f aca="false">AVERAGE(O108,O112)</f>
        <v>41.9155</v>
      </c>
      <c r="P479" s="92" t="n">
        <f aca="false">AVERAGE(P108,P112)</f>
        <v>41.988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5168</v>
      </c>
      <c r="N480" s="92" t="n">
        <f aca="false">AVERAGE(N109,N113)</f>
        <v>35.9886</v>
      </c>
      <c r="O480" s="92" t="n">
        <f aca="false">AVERAGE(O109,O113)</f>
        <v>40.38745</v>
      </c>
      <c r="P480" s="92" t="n">
        <f aca="false">AVERAGE(P109,P113)</f>
        <v>40.383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7704</v>
      </c>
      <c r="N481" s="94" t="n">
        <f aca="false">AVERAGE(N110,N114)</f>
        <v>33.49055</v>
      </c>
      <c r="O481" s="94" t="n">
        <f aca="false">AVERAGE(O110,O114)</f>
        <v>39.24315</v>
      </c>
      <c r="P481" s="94" t="n">
        <f aca="false">AVERAGE(P110,P114)</f>
        <v>39.179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0.1472</v>
      </c>
      <c r="N482" s="91" t="n">
        <f aca="false">AVERAGE(N107,N111,N115)</f>
        <v>40.5191</v>
      </c>
      <c r="O482" s="91" t="n">
        <f aca="false">AVERAGE(O107,O111,O115)</f>
        <v>43.3163666666667</v>
      </c>
      <c r="P482" s="91" t="n">
        <f aca="false">AVERAGE(P107,P111,P115)</f>
        <v>43.340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5056</v>
      </c>
      <c r="N483" s="92" t="n">
        <f aca="false">AVERAGE(N108,N112,N116)</f>
        <v>38.1579333333333</v>
      </c>
      <c r="O483" s="92" t="n">
        <f aca="false">AVERAGE(O108,O112,O116)</f>
        <v>41.7288333333333</v>
      </c>
      <c r="P483" s="92" t="n">
        <f aca="false">AVERAGE(P108,P112,P116)</f>
        <v>41.6883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5888</v>
      </c>
      <c r="N484" s="92" t="n">
        <f aca="false">AVERAGE(N109,N113,N117)</f>
        <v>35.6797666666667</v>
      </c>
      <c r="O484" s="92" t="n">
        <f aca="false">AVERAGE(O109,O113,O117)</f>
        <v>40.2894</v>
      </c>
      <c r="P484" s="92" t="n">
        <f aca="false">AVERAGE(P109,P113,P117)</f>
        <v>40.1476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3.72</v>
      </c>
      <c r="N485" s="94" t="n">
        <f aca="false">AVERAGE(N110,N114,N118)</f>
        <v>33.1779333333333</v>
      </c>
      <c r="O485" s="94" t="n">
        <f aca="false">AVERAGE(O110,O114,O118)</f>
        <v>39.1922666666667</v>
      </c>
      <c r="P485" s="94" t="n">
        <f aca="false">AVERAGE(P110,P114,P118)</f>
        <v>38.982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4.8168</v>
      </c>
      <c r="N486" s="91" t="n">
        <f aca="false">AVERAGE(N131,N135,N139)</f>
        <v>40.4341333333333</v>
      </c>
      <c r="O486" s="91" t="n">
        <f aca="false">AVERAGE(O131,O135,O139)</f>
        <v>45.7940333333333</v>
      </c>
      <c r="P486" s="91" t="n">
        <f aca="false">AVERAGE(P131,P135,P139)</f>
        <v>45.893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6232</v>
      </c>
      <c r="N487" s="92" t="n">
        <f aca="false">AVERAGE(N132,N136,N140)</f>
        <v>38.2022333333333</v>
      </c>
      <c r="O487" s="92" t="n">
        <f aca="false">AVERAGE(O132,O136,O140)</f>
        <v>43.9897666666667</v>
      </c>
      <c r="P487" s="92" t="n">
        <f aca="false">AVERAGE(P132,P136,P140)</f>
        <v>44.031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4696</v>
      </c>
      <c r="N488" s="92" t="n">
        <f aca="false">AVERAGE(N133,N137,N141)</f>
        <v>35.829</v>
      </c>
      <c r="O488" s="92" t="n">
        <f aca="false">AVERAGE(O133,O137,O141)</f>
        <v>42.1872666666667</v>
      </c>
      <c r="P488" s="92" t="n">
        <f aca="false">AVERAGE(P133,P137,P141)</f>
        <v>42.1212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124</v>
      </c>
      <c r="N489" s="94" t="n">
        <f aca="false">AVERAGE(N134,N138,N142)</f>
        <v>33.3777666666667</v>
      </c>
      <c r="O489" s="94" t="n">
        <f aca="false">AVERAGE(O134,O138,O142)</f>
        <v>40.7672666666667</v>
      </c>
      <c r="P489" s="94" t="n">
        <f aca="false">AVERAGE(P134,P138,P142)</f>
        <v>40.6666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28.9152</v>
      </c>
      <c r="N490" s="91" t="n">
        <f aca="false">AVERAGE(N131,N135,N139,N143,N147,N151)</f>
        <v>40.4047</v>
      </c>
      <c r="O490" s="91" t="n">
        <f aca="false">AVERAGE(O131,O135,O139,O143,O147,O151)</f>
        <v>45.7050166666667</v>
      </c>
      <c r="P490" s="91" t="n">
        <f aca="false">AVERAGE(P131,P135,P139,P143,P147,P151)</f>
        <v>45.753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648</v>
      </c>
      <c r="N491" s="92" t="n">
        <f aca="false">AVERAGE(N132,N136,N140,N144,N148,N152)</f>
        <v>38.1335666666667</v>
      </c>
      <c r="O491" s="92" t="n">
        <f aca="false">AVERAGE(O132,O136,O140,O144,O148,O152)</f>
        <v>43.9048833333333</v>
      </c>
      <c r="P491" s="92" t="n">
        <f aca="false">AVERAGE(P132,P136,P140,P144,P148,P152)</f>
        <v>43.8569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9024</v>
      </c>
      <c r="N492" s="92" t="n">
        <f aca="false">AVERAGE(N133,N137,N141,N145,N149,N153)</f>
        <v>35.7273166666667</v>
      </c>
      <c r="O492" s="92" t="n">
        <f aca="false">AVERAGE(O133,O137,O141,O145,O149,O153)</f>
        <v>42.1166333333333</v>
      </c>
      <c r="P492" s="92" t="n">
        <f aca="false">AVERAGE(P133,P137,P141,P145,P149,P153)</f>
        <v>41.922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4368</v>
      </c>
      <c r="N493" s="94" t="n">
        <f aca="false">AVERAGE(N134,N138,N142,N146,N150,N154)</f>
        <v>33.25065</v>
      </c>
      <c r="O493" s="94" t="n">
        <f aca="false">AVERAGE(O134,O138,O142,O146,O150,O154)</f>
        <v>40.7193333333333</v>
      </c>
      <c r="P493" s="94" t="n">
        <f aca="false">AVERAGE(P134,P138,P142,P146,P150,P154)</f>
        <v>40.4745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4.8168</v>
      </c>
      <c r="N494" s="91" t="n">
        <f aca="false">AVERAGE(N107,N111,N131,N135,N139)</f>
        <v>40.5923</v>
      </c>
      <c r="O494" s="91" t="n">
        <f aca="false">AVERAGE(O107,O111,O131,O135,O139)</f>
        <v>44.89572</v>
      </c>
      <c r="P494" s="91" t="n">
        <f aca="false">AVERAGE(P107,P111,P131,P135,P139)</f>
        <v>44.99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6232</v>
      </c>
      <c r="N495" s="92" t="n">
        <f aca="false">AVERAGE(N108,N112,N132,N136,N140)</f>
        <v>38.31232</v>
      </c>
      <c r="O495" s="92" t="n">
        <f aca="false">AVERAGE(O108,O112,O132,O136,O140)</f>
        <v>43.16006</v>
      </c>
      <c r="P495" s="92" t="n">
        <f aca="false">AVERAGE(P108,P112,P132,P136,P140)</f>
        <v>43.214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4696</v>
      </c>
      <c r="N496" s="92" t="n">
        <f aca="false">AVERAGE(N109,N113,N133,N137,N141)</f>
        <v>35.89284</v>
      </c>
      <c r="O496" s="92" t="n">
        <f aca="false">AVERAGE(O109,O113,O133,O137,O141)</f>
        <v>41.46734</v>
      </c>
      <c r="P496" s="92" t="n">
        <f aca="false">AVERAGE(P109,P113,P133,P137,P141)</f>
        <v>41.4261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124</v>
      </c>
      <c r="N497" s="94" t="n">
        <f aca="false">AVERAGE(N110,N114,N134,N138,N142)</f>
        <v>33.42288</v>
      </c>
      <c r="O497" s="94" t="n">
        <f aca="false">AVERAGE(O110,O114,O134,O138,O142)</f>
        <v>40.15762</v>
      </c>
      <c r="P497" s="94" t="n">
        <f aca="false">AVERAGE(P110,P114,P134,P138,P142)</f>
        <v>40.071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28.9152</v>
      </c>
      <c r="N498" s="91" t="n">
        <f aca="false">AVERAGE(N107,N111,N115,N131,N135,N139,N143,N147,N151)</f>
        <v>40.4428333333333</v>
      </c>
      <c r="O498" s="91" t="n">
        <f aca="false">AVERAGE(O107,O111,O115,O131,O135,O139,O143,O147,O151)</f>
        <v>44.9088</v>
      </c>
      <c r="P498" s="91" t="n">
        <f aca="false">AVERAGE(P107,P111,P115,P131,P135,P139,P143,P147,P151)</f>
        <v>44.9490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648</v>
      </c>
      <c r="N499" s="92" t="n">
        <f aca="false">AVERAGE(N108,N112,N116,N132,N136,N140,N144,N148,N152)</f>
        <v>38.1416888888889</v>
      </c>
      <c r="O499" s="92" t="n">
        <f aca="false">AVERAGE(O108,O112,O116,O132,O136,O140,O144,O148,O152)</f>
        <v>43.1795333333333</v>
      </c>
      <c r="P499" s="92" t="n">
        <f aca="false">AVERAGE(P108,P112,P116,P132,P136,P140,P144,P148,P152)</f>
        <v>43.134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9024</v>
      </c>
      <c r="N500" s="92" t="n">
        <f aca="false">AVERAGE(N109,N113,N117,N133,N137,N141,N145,N149,N153)</f>
        <v>35.7114666666667</v>
      </c>
      <c r="O500" s="92" t="n">
        <f aca="false">AVERAGE(O109,O113,O117,O133,O137,O141,O145,O149,O153)</f>
        <v>41.5075555555556</v>
      </c>
      <c r="P500" s="92" t="n">
        <f aca="false">AVERAGE(P109,P113,P117,P133,P137,P141,P145,P149,P153)</f>
        <v>41.330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4368</v>
      </c>
      <c r="N501" s="94" t="n">
        <f aca="false">AVERAGE(N110,N114,N118,N134,N138,N142,N146,N150,N154)</f>
        <v>33.2264111111111</v>
      </c>
      <c r="O501" s="94" t="n">
        <f aca="false">AVERAGE(O110,O114,O118,O134,O138,O142,O146,O150,O154)</f>
        <v>40.2103111111111</v>
      </c>
      <c r="P501" s="94" t="n">
        <f aca="false">AVERAGE(P110,P114,P118,P134,P138,P142,P146,P150,P154)</f>
        <v>39.977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8.3216</v>
      </c>
      <c r="N502" s="91" t="n">
        <f aca="false">AVERAGE(N159,N163)</f>
        <v>39.99935</v>
      </c>
      <c r="O502" s="91" t="n">
        <f aca="false">AVERAGE(O159,O163)</f>
        <v>45.3935</v>
      </c>
      <c r="P502" s="91" t="n">
        <f aca="false">AVERAGE(P159,P163)</f>
        <v>46.240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798.992</v>
      </c>
      <c r="N503" s="92" t="n">
        <f aca="false">AVERAGE(N160,N164)</f>
        <v>37.6431</v>
      </c>
      <c r="O503" s="92" t="n">
        <f aca="false">AVERAGE(O160,O164)</f>
        <v>43.6047</v>
      </c>
      <c r="P503" s="92" t="n">
        <f aca="false">AVERAGE(P160,P164)</f>
        <v>44.4408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0.3952</v>
      </c>
      <c r="N504" s="92" t="n">
        <f aca="false">AVERAGE(N161,N165)</f>
        <v>35.50225</v>
      </c>
      <c r="O504" s="92" t="n">
        <f aca="false">AVERAGE(O161,O165)</f>
        <v>41.79885</v>
      </c>
      <c r="P504" s="92" t="n">
        <f aca="false">AVERAGE(P161,P165)</f>
        <v>42.619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84</v>
      </c>
      <c r="N505" s="94" t="n">
        <f aca="false">AVERAGE(N162,N166)</f>
        <v>33.38015</v>
      </c>
      <c r="O505" s="94" t="n">
        <f aca="false">AVERAGE(O162,O166)</f>
        <v>40.56535</v>
      </c>
      <c r="P505" s="94" t="n">
        <f aca="false">AVERAGE(P162,P166)</f>
        <v>41.405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85.3832</v>
      </c>
      <c r="N506" s="91" t="n">
        <f aca="false">AVERAGE(N159,N163,N167)</f>
        <v>39.902</v>
      </c>
      <c r="O506" s="91" t="n">
        <f aca="false">AVERAGE(O159,O163,O167)</f>
        <v>45.3583</v>
      </c>
      <c r="P506" s="91" t="n">
        <f aca="false">AVERAGE(P159,P163,P167)</f>
        <v>46.208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1.2968</v>
      </c>
      <c r="N507" s="92" t="n">
        <f aca="false">AVERAGE(N160,N164,N168)</f>
        <v>37.5705</v>
      </c>
      <c r="O507" s="92" t="n">
        <f aca="false">AVERAGE(O160,O164,O168)</f>
        <v>43.5812666666667</v>
      </c>
      <c r="P507" s="92" t="n">
        <f aca="false">AVERAGE(P160,P164,P168)</f>
        <v>44.420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09.1072</v>
      </c>
      <c r="N508" s="92" t="n">
        <f aca="false">AVERAGE(N161,N165,N169)</f>
        <v>35.4464333333333</v>
      </c>
      <c r="O508" s="92" t="n">
        <f aca="false">AVERAGE(O161,O165,O169)</f>
        <v>41.7855</v>
      </c>
      <c r="P508" s="92" t="n">
        <f aca="false">AVERAGE(P161,P165,P169)</f>
        <v>42.607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256</v>
      </c>
      <c r="N509" s="94" t="n">
        <f aca="false">AVERAGE(N162,N166,N170)</f>
        <v>33.3365666666667</v>
      </c>
      <c r="O509" s="94" t="n">
        <f aca="false">AVERAGE(O162,O166,O170)</f>
        <v>40.5509</v>
      </c>
      <c r="P509" s="94" t="n">
        <f aca="false">AVERAGE(P162,P166,P170)</f>
        <v>41.393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21.26</v>
      </c>
      <c r="N510" s="91" t="n">
        <f aca="false">AVERAGE(N183,N187,N191)</f>
        <v>40.0429333333333</v>
      </c>
      <c r="O510" s="91" t="n">
        <f aca="false">AVERAGE(O183,O187,O191)</f>
        <v>46.6046666666667</v>
      </c>
      <c r="P510" s="91" t="n">
        <f aca="false">AVERAGE(P183,P187,P191)</f>
        <v>47.021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4.8976</v>
      </c>
      <c r="N511" s="92" t="n">
        <f aca="false">AVERAGE(N184,N188,N192)</f>
        <v>37.7281</v>
      </c>
      <c r="O511" s="92" t="n">
        <f aca="false">AVERAGE(O184,O188,O192)</f>
        <v>44.8210333333333</v>
      </c>
      <c r="P511" s="92" t="n">
        <f aca="false">AVERAGE(P184,P188,P192)</f>
        <v>45.388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2.908</v>
      </c>
      <c r="N512" s="92" t="n">
        <f aca="false">AVERAGE(N185,N189,N193)</f>
        <v>35.5910333333333</v>
      </c>
      <c r="O512" s="92" t="n">
        <f aca="false">AVERAGE(O185,O189,O193)</f>
        <v>42.8677333333333</v>
      </c>
      <c r="P512" s="92" t="n">
        <f aca="false">AVERAGE(P185,P189,P193)</f>
        <v>43.537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9408</v>
      </c>
      <c r="N513" s="94" t="n">
        <f aca="false">AVERAGE(N186,N190,N194)</f>
        <v>33.4648</v>
      </c>
      <c r="O513" s="94" t="n">
        <f aca="false">AVERAGE(O186,O190,O194)</f>
        <v>41.5213</v>
      </c>
      <c r="P513" s="94" t="n">
        <f aca="false">AVERAGE(P186,P190,P194)</f>
        <v>42.2622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76.2128</v>
      </c>
      <c r="N514" s="91" t="n">
        <f aca="false">AVERAGE(N183,N187,N191,N195,N199,N203)</f>
        <v>40.0355166666667</v>
      </c>
      <c r="O514" s="91" t="n">
        <f aca="false">AVERAGE(O183,O187,O191,O195,O199,O203)</f>
        <v>46.565</v>
      </c>
      <c r="P514" s="91" t="n">
        <f aca="false">AVERAGE(P183,P187,P191,P195,P199,P203)</f>
        <v>47.0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2.9264</v>
      </c>
      <c r="N515" s="92" t="n">
        <f aca="false">AVERAGE(N184,N188,N192,N196,N200,N204)</f>
        <v>37.7135333333333</v>
      </c>
      <c r="O515" s="92" t="n">
        <f aca="false">AVERAGE(O184,O188,O192,O196,O200,O204)</f>
        <v>44.7909833333333</v>
      </c>
      <c r="P515" s="92" t="n">
        <f aca="false">AVERAGE(P184,P188,P192,P196,P200,P204)</f>
        <v>45.4124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4304</v>
      </c>
      <c r="N516" s="92" t="n">
        <f aca="false">AVERAGE(N185,N189,N193,N197,N201,N205)</f>
        <v>35.57785</v>
      </c>
      <c r="O516" s="92" t="n">
        <f aca="false">AVERAGE(O185,O189,O193,O197,O201,O205)</f>
        <v>42.8422666666667</v>
      </c>
      <c r="P516" s="92" t="n">
        <f aca="false">AVERAGE(P185,P189,P193,P197,P201,P205)</f>
        <v>43.5205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8808</v>
      </c>
      <c r="N517" s="94" t="n">
        <f aca="false">AVERAGE(N186,N190,N194,N198,N202,N206)</f>
        <v>33.4521333333333</v>
      </c>
      <c r="O517" s="94" t="n">
        <f aca="false">AVERAGE(O186,O190,O194,O198,O202,O206)</f>
        <v>41.5044</v>
      </c>
      <c r="P517" s="94" t="n">
        <f aca="false">AVERAGE(P186,P190,P194,P198,P202,P206)</f>
        <v>42.2336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21.26</v>
      </c>
      <c r="N518" s="91" t="n">
        <f aca="false">AVERAGE(N159,N163,N183,N187,N191)</f>
        <v>40.0255</v>
      </c>
      <c r="O518" s="91" t="n">
        <f aca="false">AVERAGE(O159,O163,O183,O187,O191)</f>
        <v>46.1202</v>
      </c>
      <c r="P518" s="91" t="n">
        <f aca="false">AVERAGE(P159,P163,P183,P187,P191)</f>
        <v>46.708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4.8976</v>
      </c>
      <c r="N519" s="92" t="n">
        <f aca="false">AVERAGE(N160,N164,N184,N188,N192)</f>
        <v>37.6941</v>
      </c>
      <c r="O519" s="92" t="n">
        <f aca="false">AVERAGE(O160,O164,O184,O188,O192)</f>
        <v>44.3345</v>
      </c>
      <c r="P519" s="92" t="n">
        <f aca="false">AVERAGE(P160,P164,P184,P188,P192)</f>
        <v>45.0093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2.908</v>
      </c>
      <c r="N520" s="92" t="n">
        <f aca="false">AVERAGE(N161,N165,N185,N189,N193)</f>
        <v>35.55552</v>
      </c>
      <c r="O520" s="92" t="n">
        <f aca="false">AVERAGE(O161,O165,O185,O189,O193)</f>
        <v>42.44018</v>
      </c>
      <c r="P520" s="92" t="n">
        <f aca="false">AVERAGE(P161,P165,P185,P189,P193)</f>
        <v>43.1701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9408</v>
      </c>
      <c r="N521" s="94" t="n">
        <f aca="false">AVERAGE(N162,N166,N186,N190,N194)</f>
        <v>33.43094</v>
      </c>
      <c r="O521" s="94" t="n">
        <f aca="false">AVERAGE(O162,O166,O186,O190,O194)</f>
        <v>41.13892</v>
      </c>
      <c r="P521" s="94" t="n">
        <f aca="false">AVERAGE(P162,P166,P186,P190,P194)</f>
        <v>41.9193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76.2128</v>
      </c>
      <c r="N522" s="91" t="n">
        <f aca="false">AVERAGE(N159,N163,N167,N183,N187,N191,N195,N199,N203)</f>
        <v>39.9910111111111</v>
      </c>
      <c r="O522" s="91" t="n">
        <f aca="false">AVERAGE(O159,O163,O167,O183,O187,O191,O195,O199,O203)</f>
        <v>46.1627666666667</v>
      </c>
      <c r="P522" s="91" t="n">
        <f aca="false">AVERAGE(P159,P163,P167,P183,P187,P191,P195,P199,P203)</f>
        <v>46.7881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2.9264</v>
      </c>
      <c r="N523" s="92" t="n">
        <f aca="false">AVERAGE(N160,N164,N168,N184,N188,N192,N196,N200,N204)</f>
        <v>37.6658555555556</v>
      </c>
      <c r="O523" s="92" t="n">
        <f aca="false">AVERAGE(O160,O164,O168,O184,O188,O192,O196,O200,O204)</f>
        <v>44.3877444444444</v>
      </c>
      <c r="P523" s="92" t="n">
        <f aca="false">AVERAGE(P160,P164,P168,P184,P188,P192,P196,P200,P204)</f>
        <v>45.0816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4304</v>
      </c>
      <c r="N524" s="92" t="n">
        <f aca="false">AVERAGE(N161,N165,N169,N185,N189,N193,N197,N201,N205)</f>
        <v>35.5340444444445</v>
      </c>
      <c r="O524" s="92" t="n">
        <f aca="false">AVERAGE(O161,O165,O169,O185,O189,O193,O197,O201,O205)</f>
        <v>42.4900111111111</v>
      </c>
      <c r="P524" s="92" t="n">
        <f aca="false">AVERAGE(P161,P165,P169,P185,P189,P193,P197,P201,P205)</f>
        <v>43.2161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8808</v>
      </c>
      <c r="N525" s="94" t="n">
        <f aca="false">AVERAGE(N162,N166,N170,N186,N190,N194,N198,N202,N206)</f>
        <v>33.4136111111111</v>
      </c>
      <c r="O525" s="94" t="n">
        <f aca="false">AVERAGE(O162,O166,O170,O186,O190,O194,O198,O202,O206)</f>
        <v>41.1865666666667</v>
      </c>
      <c r="P525" s="94" t="n">
        <f aca="false">AVERAGE(P162,P166,P170,P186,P190,P194,P198,P202,P206)</f>
        <v>41.9534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7.614</v>
      </c>
      <c r="N526" s="91" t="n">
        <f aca="false">AVERAGE(N211,N215)</f>
        <v>41.97425</v>
      </c>
      <c r="O526" s="91" t="n">
        <f aca="false">AVERAGE(O211,O215)</f>
        <v>48.3027</v>
      </c>
      <c r="P526" s="91" t="n">
        <f aca="false">AVERAGE(P211,P215)</f>
        <v>47.824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389</v>
      </c>
      <c r="N527" s="92" t="n">
        <f aca="false">AVERAGE(N212,N216)</f>
        <v>40.99145</v>
      </c>
      <c r="O527" s="92" t="n">
        <f aca="false">AVERAGE(O212,O216)</f>
        <v>47.28215</v>
      </c>
      <c r="P527" s="92" t="n">
        <f aca="false">AVERAGE(P212,P216)</f>
        <v>46.942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798</v>
      </c>
      <c r="N528" s="92" t="n">
        <f aca="false">AVERAGE(N213,N217)</f>
        <v>39.58015</v>
      </c>
      <c r="O528" s="92" t="n">
        <f aca="false">AVERAGE(O213,O217)</f>
        <v>45.97065</v>
      </c>
      <c r="P528" s="92" t="n">
        <f aca="false">AVERAGE(P213,P217)</f>
        <v>45.736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58</v>
      </c>
      <c r="N529" s="94" t="n">
        <f aca="false">AVERAGE(N214,N218)</f>
        <v>37.82465</v>
      </c>
      <c r="O529" s="94" t="n">
        <f aca="false">AVERAGE(O214,O218)</f>
        <v>44.85425</v>
      </c>
      <c r="P529" s="94" t="n">
        <f aca="false">AVERAGE(P214,P218)</f>
        <v>44.63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5.958</v>
      </c>
      <c r="N530" s="91" t="n">
        <f aca="false">AVERAGE(N211,N215,N219)</f>
        <v>41.8773666666667</v>
      </c>
      <c r="O530" s="91" t="n">
        <f aca="false">AVERAGE(O211,O215,O219)</f>
        <v>47.9538666666667</v>
      </c>
      <c r="P530" s="91" t="n">
        <f aca="false">AVERAGE(P211,P215,P219)</f>
        <v>47.439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954</v>
      </c>
      <c r="N531" s="92" t="n">
        <f aca="false">AVERAGE(N212,N216,N220)</f>
        <v>40.9097</v>
      </c>
      <c r="O531" s="92" t="n">
        <f aca="false">AVERAGE(O212,O216,O220)</f>
        <v>46.9623333333333</v>
      </c>
      <c r="P531" s="92" t="n">
        <f aca="false">AVERAGE(P212,P216,P220)</f>
        <v>46.4772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324</v>
      </c>
      <c r="N532" s="92" t="n">
        <f aca="false">AVERAGE(N213,N217,N221)</f>
        <v>39.5145666666667</v>
      </c>
      <c r="O532" s="92" t="n">
        <f aca="false">AVERAGE(O213,O217,O221)</f>
        <v>45.7736666666667</v>
      </c>
      <c r="P532" s="92" t="n">
        <f aca="false">AVERAGE(P213,P217,P221)</f>
        <v>45.354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819</v>
      </c>
      <c r="N533" s="94" t="n">
        <f aca="false">AVERAGE(N214,N218,N222)</f>
        <v>37.7748333333333</v>
      </c>
      <c r="O533" s="94" t="n">
        <f aca="false">AVERAGE(O214,O218,O222)</f>
        <v>44.7102666666667</v>
      </c>
      <c r="P533" s="94" t="n">
        <f aca="false">AVERAGE(P214,P218,P222)</f>
        <v>44.2460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0.249</v>
      </c>
      <c r="N534" s="91" t="n">
        <f aca="false">AVERAGE(N235,N239,N243)</f>
        <v>43.2121</v>
      </c>
      <c r="O534" s="91" t="n">
        <f aca="false">AVERAGE(O235,O239,O243)</f>
        <v>48.8418333333333</v>
      </c>
      <c r="P534" s="91" t="n">
        <f aca="false">AVERAGE(P235,P239,P243)</f>
        <v>48.192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408</v>
      </c>
      <c r="N535" s="92" t="n">
        <f aca="false">AVERAGE(N236,N240,N244)</f>
        <v>42.0021666666667</v>
      </c>
      <c r="O535" s="92" t="n">
        <f aca="false">AVERAGE(O236,O240,O244)</f>
        <v>47.7118666666667</v>
      </c>
      <c r="P535" s="92" t="n">
        <f aca="false">AVERAGE(P236,P240,P244)</f>
        <v>47.349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668</v>
      </c>
      <c r="N536" s="92" t="n">
        <f aca="false">AVERAGE(N237,N241,N245)</f>
        <v>40.372</v>
      </c>
      <c r="O536" s="92" t="n">
        <f aca="false">AVERAGE(O237,O241,O245)</f>
        <v>46.377</v>
      </c>
      <c r="P536" s="92" t="n">
        <f aca="false">AVERAGE(P237,P241,P245)</f>
        <v>46.1313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14</v>
      </c>
      <c r="N537" s="94" t="n">
        <f aca="false">AVERAGE(N238,N242,N246)</f>
        <v>38.4253333333333</v>
      </c>
      <c r="O537" s="94" t="n">
        <f aca="false">AVERAGE(O238,O242,O246)</f>
        <v>45.2713666666667</v>
      </c>
      <c r="P537" s="94" t="n">
        <f aca="false">AVERAGE(P238,P242,P246)</f>
        <v>44.9457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2.587</v>
      </c>
      <c r="N538" s="91" t="n">
        <f aca="false">AVERAGE(N235,N239,N243,N247,N251,N255)</f>
        <v>43.2601333333333</v>
      </c>
      <c r="O538" s="91" t="n">
        <f aca="false">AVERAGE(O235,O239,O243,O247,O251,O255)</f>
        <v>48.6733166666667</v>
      </c>
      <c r="P538" s="91" t="n">
        <f aca="false">AVERAGE(P235,P239,P243,P247,P251,P255)</f>
        <v>48.4889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753</v>
      </c>
      <c r="N539" s="92" t="n">
        <f aca="false">AVERAGE(N236,N240,N244,N248,N252,N256)</f>
        <v>42.0706666666667</v>
      </c>
      <c r="O539" s="92" t="n">
        <f aca="false">AVERAGE(O236,O240,O244,O248,O252,O256)</f>
        <v>47.5960333333333</v>
      </c>
      <c r="P539" s="92" t="n">
        <f aca="false">AVERAGE(P236,P240,P244,P248,P252,P256)</f>
        <v>47.5431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188</v>
      </c>
      <c r="N540" s="92" t="n">
        <f aca="false">AVERAGE(N237,N241,N245,N249,N253,N257)</f>
        <v>40.45585</v>
      </c>
      <c r="O540" s="92" t="n">
        <f aca="false">AVERAGE(O237,O241,O245,O249,O253,O257)</f>
        <v>46.31415</v>
      </c>
      <c r="P540" s="92" t="n">
        <f aca="false">AVERAGE(P237,P241,P245,P249,P253,P257)</f>
        <v>46.3147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549</v>
      </c>
      <c r="N541" s="94" t="n">
        <f aca="false">AVERAGE(N238,N242,N246,N250,N254,N258)</f>
        <v>38.5172666666667</v>
      </c>
      <c r="O541" s="94" t="n">
        <f aca="false">AVERAGE(O238,O242,O246,O250,O254,O258)</f>
        <v>45.2100166666667</v>
      </c>
      <c r="P541" s="94" t="n">
        <f aca="false">AVERAGE(P238,P242,P246,P250,P254,P258)</f>
        <v>45.1192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0.249</v>
      </c>
      <c r="N542" s="91" t="n">
        <f aca="false">AVERAGE(N211,N215,N235,N239,N243)</f>
        <v>42.71696</v>
      </c>
      <c r="O542" s="91" t="n">
        <f aca="false">AVERAGE(O211,O215,O235,O239,O243)</f>
        <v>48.62618</v>
      </c>
      <c r="P542" s="91" t="n">
        <f aca="false">AVERAGE(P211,P215,P235,P239,P243)</f>
        <v>48.045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408</v>
      </c>
      <c r="N543" s="92" t="n">
        <f aca="false">AVERAGE(N212,N216,N236,N240,N244)</f>
        <v>41.59788</v>
      </c>
      <c r="O543" s="92" t="n">
        <f aca="false">AVERAGE(O212,O216,O236,O240,O244)</f>
        <v>47.53998</v>
      </c>
      <c r="P543" s="92" t="n">
        <f aca="false">AVERAGE(P212,P216,P236,P240,P244)</f>
        <v>47.1865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668</v>
      </c>
      <c r="N544" s="92" t="n">
        <f aca="false">AVERAGE(N213,N217,N237,N241,N245)</f>
        <v>40.05526</v>
      </c>
      <c r="O544" s="92" t="n">
        <f aca="false">AVERAGE(O213,O217,O237,O241,O245)</f>
        <v>46.21446</v>
      </c>
      <c r="P544" s="92" t="n">
        <f aca="false">AVERAGE(P213,P217,P237,P241,P245)</f>
        <v>45.973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14</v>
      </c>
      <c r="N545" s="94" t="n">
        <f aca="false">AVERAGE(N214,N218,N238,N242,N246)</f>
        <v>38.18506</v>
      </c>
      <c r="O545" s="94" t="n">
        <f aca="false">AVERAGE(O214,O218,O238,O242,O246)</f>
        <v>45.10452</v>
      </c>
      <c r="P545" s="94" t="n">
        <f aca="false">AVERAGE(P214,P218,P238,P242,P246)</f>
        <v>44.8204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2.587</v>
      </c>
      <c r="N546" s="91" t="n">
        <f aca="false">AVERAGE(N211,N215,N219,N235,N239,N243,N247,N251,N255)</f>
        <v>42.7992111111111</v>
      </c>
      <c r="O546" s="91" t="n">
        <f aca="false">AVERAGE(O211,O215,O219,O235,O239,O243,O247,O251,O255)</f>
        <v>48.4335</v>
      </c>
      <c r="P546" s="91" t="n">
        <f aca="false">AVERAGE(P211,P215,P219,P235,P239,P243,P247,P251,P255)</f>
        <v>48.1392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753</v>
      </c>
      <c r="N547" s="92" t="n">
        <f aca="false">AVERAGE(N212,N216,N220,N236,N240,N244,N248,N252,N256)</f>
        <v>41.6836777777778</v>
      </c>
      <c r="O547" s="92" t="n">
        <f aca="false">AVERAGE(O212,O216,O220,O236,O240,O244,O248,O252,O256)</f>
        <v>47.3848</v>
      </c>
      <c r="P547" s="92" t="n">
        <f aca="false">AVERAGE(P212,P216,P220,P236,P240,P244,P248,P252,P256)</f>
        <v>47.1878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188</v>
      </c>
      <c r="N548" s="92" t="n">
        <f aca="false">AVERAGE(N213,N217,N221,N237,N241,N245,N249,N253,N257)</f>
        <v>40.1420888888889</v>
      </c>
      <c r="O548" s="92" t="n">
        <f aca="false">AVERAGE(O213,O217,O221,O237,O241,O245,O249,O253,O257)</f>
        <v>46.1339888888889</v>
      </c>
      <c r="P548" s="92" t="n">
        <f aca="false">AVERAGE(P213,P217,P221,P237,P241,P245,P249,P253,P257)</f>
        <v>45.994644444444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549</v>
      </c>
      <c r="N549" s="94" t="n">
        <f aca="false">AVERAGE(N214,N218,N222,N238,N242,N246,N250,N254,N258)</f>
        <v>38.2697888888889</v>
      </c>
      <c r="O549" s="94" t="n">
        <f aca="false">AVERAGE(O214,O218,O222,O238,O242,O246,O250,O254,O258)</f>
        <v>45.0434333333333</v>
      </c>
      <c r="P549" s="94" t="n">
        <f aca="false">AVERAGE(P214,P218,P222,P238,P242,P246,P250,P254,P258)</f>
        <v>44.828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2.0824</v>
      </c>
      <c r="N550" s="91" t="n">
        <f aca="false">AVERAGE(N263,N267)</f>
        <v>39.4215</v>
      </c>
      <c r="O550" s="91" t="n">
        <f aca="false">AVERAGE(O263,O267)</f>
        <v>46.67495</v>
      </c>
      <c r="P550" s="91" t="n">
        <f aca="false">AVERAGE(P263,P267)</f>
        <v>45.380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1.6784</v>
      </c>
      <c r="N551" s="92" t="n">
        <f aca="false">AVERAGE(N264,N268)</f>
        <v>37.5162</v>
      </c>
      <c r="O551" s="92" t="n">
        <f aca="false">AVERAGE(O264,O268)</f>
        <v>45.2371</v>
      </c>
      <c r="P551" s="92" t="n">
        <f aca="false">AVERAGE(P264,P268)</f>
        <v>43.825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7.3944</v>
      </c>
      <c r="N552" s="92" t="n">
        <f aca="false">AVERAGE(N265,N269)</f>
        <v>35.5603</v>
      </c>
      <c r="O552" s="92" t="n">
        <f aca="false">AVERAGE(O265,O269)</f>
        <v>43.61425</v>
      </c>
      <c r="P552" s="92" t="n">
        <f aca="false">AVERAGE(P265,P269)</f>
        <v>42.32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3552</v>
      </c>
      <c r="N553" s="94" t="n">
        <f aca="false">AVERAGE(N266,N270)</f>
        <v>33.51145</v>
      </c>
      <c r="O553" s="94" t="n">
        <f aca="false">AVERAGE(O266,O270)</f>
        <v>42.40805</v>
      </c>
      <c r="P553" s="94" t="n">
        <f aca="false">AVERAGE(P266,P270)</f>
        <v>41.24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4.2504</v>
      </c>
      <c r="N554" s="91" t="n">
        <f aca="false">AVERAGE(N263,N267,N271)</f>
        <v>39.252</v>
      </c>
      <c r="O554" s="91" t="n">
        <f aca="false">AVERAGE(O263,O267,O271)</f>
        <v>46.5893333333333</v>
      </c>
      <c r="P554" s="91" t="n">
        <f aca="false">AVERAGE(P263,P267,P271)</f>
        <v>45.630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5.3712</v>
      </c>
      <c r="N555" s="92" t="n">
        <f aca="false">AVERAGE(N264,N268,N272)</f>
        <v>37.3260333333333</v>
      </c>
      <c r="O555" s="92" t="n">
        <f aca="false">AVERAGE(O264,O268,O272)</f>
        <v>45.1530333333333</v>
      </c>
      <c r="P555" s="92" t="n">
        <f aca="false">AVERAGE(P264,P268,P272)</f>
        <v>44.122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1.1648</v>
      </c>
      <c r="N556" s="92" t="n">
        <f aca="false">AVERAGE(N265,N269,N273)</f>
        <v>35.3639</v>
      </c>
      <c r="O556" s="92" t="n">
        <f aca="false">AVERAGE(O265,O269,O273)</f>
        <v>43.5705333333333</v>
      </c>
      <c r="P556" s="92" t="n">
        <f aca="false">AVERAGE(P265,P269,P273)</f>
        <v>42.5915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8344</v>
      </c>
      <c r="N557" s="94" t="n">
        <f aca="false">AVERAGE(N266,N270,N274)</f>
        <v>33.3234333333333</v>
      </c>
      <c r="O557" s="94" t="n">
        <f aca="false">AVERAGE(O266,O270,O274)</f>
        <v>42.3756666666667</v>
      </c>
      <c r="P557" s="94" t="n">
        <f aca="false">AVERAGE(P266,P270,P274)</f>
        <v>41.47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8296</v>
      </c>
      <c r="N558" s="91" t="n">
        <f aca="false">AVERAGE(N287,N291,N295)</f>
        <v>40.4411666666667</v>
      </c>
      <c r="O558" s="91" t="n">
        <f aca="false">AVERAGE(O287,O291,O295)</f>
        <v>47.1982</v>
      </c>
      <c r="P558" s="91" t="n">
        <f aca="false">AVERAGE(P287,P291,P295)</f>
        <v>46.680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5.7888</v>
      </c>
      <c r="N559" s="92" t="n">
        <f aca="false">AVERAGE(N288,N292,N296)</f>
        <v>38.2512333333333</v>
      </c>
      <c r="O559" s="92" t="n">
        <f aca="false">AVERAGE(O288,O292,O296)</f>
        <v>45.6309666666667</v>
      </c>
      <c r="P559" s="92" t="n">
        <f aca="false">AVERAGE(P288,P292,P296)</f>
        <v>45.0096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9472</v>
      </c>
      <c r="N560" s="92" t="n">
        <f aca="false">AVERAGE(N289,N293,N297)</f>
        <v>36.1259333333333</v>
      </c>
      <c r="O560" s="92" t="n">
        <f aca="false">AVERAGE(O289,O293,O297)</f>
        <v>43.9669</v>
      </c>
      <c r="P560" s="92" t="n">
        <f aca="false">AVERAGE(P289,P293,P297)</f>
        <v>43.4215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3808</v>
      </c>
      <c r="N561" s="94" t="n">
        <f aca="false">AVERAGE(N290,N294,N298)</f>
        <v>33.9493</v>
      </c>
      <c r="O561" s="94" t="n">
        <f aca="false">AVERAGE(O290,O294,O298)</f>
        <v>42.6958</v>
      </c>
      <c r="P561" s="94" t="n">
        <f aca="false">AVERAGE(P290,P294,P298)</f>
        <v>42.321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7.892</v>
      </c>
      <c r="N562" s="91" t="n">
        <f aca="false">AVERAGE(N287,N291,N295,N299,N303,N307)</f>
        <v>40.4005333333333</v>
      </c>
      <c r="O562" s="91" t="n">
        <f aca="false">AVERAGE(O287,O291,O295,O299,O303,O307)</f>
        <v>47.0554</v>
      </c>
      <c r="P562" s="91" t="n">
        <f aca="false">AVERAGE(P287,P291,P295,P299,P303,P307)</f>
        <v>46.7123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2.676</v>
      </c>
      <c r="N563" s="92" t="n">
        <f aca="false">AVERAGE(N288,N292,N296,N300,N304,N308)</f>
        <v>38.1855666666667</v>
      </c>
      <c r="O563" s="92" t="n">
        <f aca="false">AVERAGE(O288,O292,O296,O300,O304,O308)</f>
        <v>45.5351</v>
      </c>
      <c r="P563" s="92" t="n">
        <f aca="false">AVERAGE(P288,P292,P296,P300,P304,P308)</f>
        <v>45.0795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6.8792</v>
      </c>
      <c r="N564" s="92" t="n">
        <f aca="false">AVERAGE(N289,N293,N297,N301,N305,N309)</f>
        <v>36.0501333333333</v>
      </c>
      <c r="O564" s="92" t="n">
        <f aca="false">AVERAGE(O289,O293,O297,O301,O305,O309)</f>
        <v>43.8436166666667</v>
      </c>
      <c r="P564" s="92" t="n">
        <f aca="false">AVERAGE(P289,P293,P297,P301,P305,P309)</f>
        <v>43.402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6048</v>
      </c>
      <c r="N565" s="94" t="n">
        <f aca="false">AVERAGE(N290,N294,N298,N302,N306,N310)</f>
        <v>33.8700333333333</v>
      </c>
      <c r="O565" s="94" t="n">
        <f aca="false">AVERAGE(O290,O294,O298,O302,O306,O310)</f>
        <v>42.5768666666667</v>
      </c>
      <c r="P565" s="94" t="n">
        <f aca="false">AVERAGE(P290,P294,P298,P302,P306,P310)</f>
        <v>42.2089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8296</v>
      </c>
      <c r="N566" s="91" t="n">
        <f aca="false">AVERAGE(N263,N267,N287,N291,N295)</f>
        <v>40.0333</v>
      </c>
      <c r="O566" s="91" t="n">
        <f aca="false">AVERAGE(O263,O267,O287,O291,O295)</f>
        <v>46.9889</v>
      </c>
      <c r="P566" s="91" t="n">
        <f aca="false">AVERAGE(P263,P267,P287,P291,P295)</f>
        <v>46.160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5.7888</v>
      </c>
      <c r="N567" s="92" t="n">
        <f aca="false">AVERAGE(N264,N268,N288,N292,N296)</f>
        <v>37.95722</v>
      </c>
      <c r="O567" s="92" t="n">
        <f aca="false">AVERAGE(O264,O268,O288,O292,O296)</f>
        <v>45.47342</v>
      </c>
      <c r="P567" s="92" t="n">
        <f aca="false">AVERAGE(P264,P268,P288,P292,P296)</f>
        <v>44.5361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9472</v>
      </c>
      <c r="N568" s="92" t="n">
        <f aca="false">AVERAGE(N265,N269,N289,N293,N297)</f>
        <v>35.89968</v>
      </c>
      <c r="O568" s="92" t="n">
        <f aca="false">AVERAGE(O265,O269,O289,O293,O297)</f>
        <v>43.82584</v>
      </c>
      <c r="P568" s="92" t="n">
        <f aca="false">AVERAGE(P265,P269,P289,P293,P297)</f>
        <v>42.982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3808</v>
      </c>
      <c r="N569" s="94" t="n">
        <f aca="false">AVERAGE(N266,N270,N290,N294,N298)</f>
        <v>33.77416</v>
      </c>
      <c r="O569" s="94" t="n">
        <f aca="false">AVERAGE(O266,O270,O290,O294,O298)</f>
        <v>42.5807</v>
      </c>
      <c r="P569" s="94" t="n">
        <f aca="false">AVERAGE(P266,P270,P290,P294,P298)</f>
        <v>41.89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7.892</v>
      </c>
      <c r="N570" s="91" t="n">
        <f aca="false">AVERAGE(N263,N267,N271,N287,N291,N295,N299,N303,N307)</f>
        <v>40.0176888888889</v>
      </c>
      <c r="O570" s="91" t="n">
        <f aca="false">AVERAGE(O263,O267,O271,O287,O291,O295,O299,O303,O307)</f>
        <v>46.9000444444445</v>
      </c>
      <c r="P570" s="91" t="n">
        <f aca="false">AVERAGE(P263,P267,P271,P287,P291,P295,P299,P303,P307)</f>
        <v>46.3517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2.676</v>
      </c>
      <c r="N571" s="92" t="n">
        <f aca="false">AVERAGE(N264,N268,N272,N288,N292,N296,N300,N304,N308)</f>
        <v>37.8990555555556</v>
      </c>
      <c r="O571" s="92" t="n">
        <f aca="false">AVERAGE(O264,O268,O272,O288,O292,O296,O300,O304,O308)</f>
        <v>45.4077444444444</v>
      </c>
      <c r="P571" s="92" t="n">
        <f aca="false">AVERAGE(P264,P268,P272,P288,P292,P296,P300,P304,P308)</f>
        <v>44.7604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6.8792</v>
      </c>
      <c r="N572" s="92" t="n">
        <f aca="false">AVERAGE(N265,N269,N273,N289,N293,N297,N301,N305,N309)</f>
        <v>35.8213888888889</v>
      </c>
      <c r="O572" s="92" t="n">
        <f aca="false">AVERAGE(O265,O269,O273,O289,O293,O297,O301,O305,O309)</f>
        <v>43.7525888888889</v>
      </c>
      <c r="P572" s="92" t="n">
        <f aca="false">AVERAGE(P265,P269,P273,P289,P293,P297,P301,P305,P309)</f>
        <v>43.1323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6048</v>
      </c>
      <c r="N573" s="94" t="n">
        <f aca="false">AVERAGE(N266,N270,N274,N290,N294,N298,N302,N306,N310)</f>
        <v>33.6878333333333</v>
      </c>
      <c r="O573" s="94" t="n">
        <f aca="false">AVERAGE(O266,O270,O274,O290,O294,O298,O302,O306,O310)</f>
        <v>42.5098</v>
      </c>
      <c r="P573" s="94" t="n">
        <f aca="false">AVERAGE(P266,P270,P274,P290,P294,P298,P302,P306,P310)</f>
        <v>41.9636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9.3992</v>
      </c>
      <c r="N574" s="91" t="n">
        <f aca="false">AVERAGE(N315,N319)</f>
        <v>38.3914</v>
      </c>
      <c r="O574" s="91" t="n">
        <f aca="false">AVERAGE(O315,O319)</f>
        <v>46.6107</v>
      </c>
      <c r="P574" s="91" t="n">
        <f aca="false">AVERAGE(P315,P319)</f>
        <v>45.965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7.2392</v>
      </c>
      <c r="N575" s="92" t="n">
        <f aca="false">AVERAGE(N316,N320)</f>
        <v>35.63175</v>
      </c>
      <c r="O575" s="92" t="n">
        <f aca="false">AVERAGE(O316,O320)</f>
        <v>45.1382</v>
      </c>
      <c r="P575" s="92" t="n">
        <f aca="false">AVERAGE(P316,P320)</f>
        <v>44.581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3.6176</v>
      </c>
      <c r="N576" s="92" t="n">
        <f aca="false">AVERAGE(N317,N321)</f>
        <v>33.1653</v>
      </c>
      <c r="O576" s="92" t="n">
        <f aca="false">AVERAGE(O317,O321)</f>
        <v>43.8156</v>
      </c>
      <c r="P576" s="92" t="n">
        <f aca="false">AVERAGE(P317,P321)</f>
        <v>43.374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8.3112</v>
      </c>
      <c r="N577" s="94" t="n">
        <f aca="false">AVERAGE(N318,N322)</f>
        <v>30.9072</v>
      </c>
      <c r="O577" s="94" t="n">
        <f aca="false">AVERAGE(O318,O322)</f>
        <v>43.0181</v>
      </c>
      <c r="P577" s="94" t="n">
        <f aca="false">AVERAGE(P318,P322)</f>
        <v>42.627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5768</v>
      </c>
      <c r="N578" s="91" t="n">
        <f aca="false">AVERAGE(N315,N319,N323)</f>
        <v>38.3091666666667</v>
      </c>
      <c r="O578" s="91" t="n">
        <f aca="false">AVERAGE(O315,O319,O323)</f>
        <v>46.5786333333333</v>
      </c>
      <c r="P578" s="91" t="n">
        <f aca="false">AVERAGE(P315,P319,P323)</f>
        <v>45.902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3152</v>
      </c>
      <c r="N579" s="92" t="n">
        <f aca="false">AVERAGE(N316,N320,N324)</f>
        <v>35.5991</v>
      </c>
      <c r="O579" s="92" t="n">
        <f aca="false">AVERAGE(O316,O320,O324)</f>
        <v>45.1070666666667</v>
      </c>
      <c r="P579" s="92" t="n">
        <f aca="false">AVERAGE(P316,P320,P324)</f>
        <v>44.529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4.016</v>
      </c>
      <c r="N580" s="92" t="n">
        <f aca="false">AVERAGE(N317,N321,N325)</f>
        <v>33.1571666666667</v>
      </c>
      <c r="O580" s="92" t="n">
        <f aca="false">AVERAGE(O317,O321,O325)</f>
        <v>43.7948666666667</v>
      </c>
      <c r="P580" s="92" t="n">
        <f aca="false">AVERAGE(P317,P321,P325)</f>
        <v>43.335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8.8624</v>
      </c>
      <c r="N581" s="94" t="n">
        <f aca="false">AVERAGE(N318,N322,N326)</f>
        <v>30.9067</v>
      </c>
      <c r="O581" s="94" t="n">
        <f aca="false">AVERAGE(O318,O322,O326)</f>
        <v>42.9971666666667</v>
      </c>
      <c r="P581" s="94" t="n">
        <f aca="false">AVERAGE(P318,P322,P326)</f>
        <v>42.588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40.6936</v>
      </c>
      <c r="N582" s="91" t="n">
        <f aca="false">AVERAGE(N339,N343,N347)</f>
        <v>38.8222333333333</v>
      </c>
      <c r="O582" s="91" t="n">
        <f aca="false">AVERAGE(O339,O343,O347)</f>
        <v>46.9677333333333</v>
      </c>
      <c r="P582" s="91" t="n">
        <f aca="false">AVERAGE(P339,P343,P347)</f>
        <v>46.201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7.9728</v>
      </c>
      <c r="N583" s="92" t="n">
        <f aca="false">AVERAGE(N340,N344,N348)</f>
        <v>35.9059</v>
      </c>
      <c r="O583" s="92" t="n">
        <f aca="false">AVERAGE(O340,O344,O348)</f>
        <v>45.5413333333333</v>
      </c>
      <c r="P583" s="92" t="n">
        <f aca="false">AVERAGE(P340,P344,P348)</f>
        <v>44.851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8.1616</v>
      </c>
      <c r="N584" s="92" t="n">
        <f aca="false">AVERAGE(N341,N345,N349)</f>
        <v>33.3249333333333</v>
      </c>
      <c r="O584" s="92" t="n">
        <f aca="false">AVERAGE(O341,O345,O349)</f>
        <v>44.1816</v>
      </c>
      <c r="P584" s="92" t="n">
        <f aca="false">AVERAGE(P341,P345,P349)</f>
        <v>43.7215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19.4992</v>
      </c>
      <c r="N585" s="94" t="n">
        <f aca="false">AVERAGE(N342,N346,N350)</f>
        <v>30.9744666666667</v>
      </c>
      <c r="O585" s="94" t="n">
        <f aca="false">AVERAGE(O342,O346,O350)</f>
        <v>43.3983</v>
      </c>
      <c r="P585" s="94" t="n">
        <f aca="false">AVERAGE(P342,P346,P350)</f>
        <v>42.96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6.4952</v>
      </c>
      <c r="N586" s="91" t="n">
        <f aca="false">AVERAGE(N339,N343,N347,N351,N355,N359)</f>
        <v>38.8398166666667</v>
      </c>
      <c r="O586" s="91" t="n">
        <f aca="false">AVERAGE(O339,O343,O347,O351,O355,O359)</f>
        <v>46.7752166666667</v>
      </c>
      <c r="P586" s="91" t="n">
        <f aca="false">AVERAGE(P339,P343,P347,P351,P355,P359)</f>
        <v>46.3656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6.7056</v>
      </c>
      <c r="N587" s="92" t="n">
        <f aca="false">AVERAGE(N340,N344,N348,N352,N356,N360)</f>
        <v>35.9323166666667</v>
      </c>
      <c r="O587" s="92" t="n">
        <f aca="false">AVERAGE(O340,O344,O348,O352,O356,O360)</f>
        <v>45.3499166666667</v>
      </c>
      <c r="P587" s="92" t="n">
        <f aca="false">AVERAGE(P340,P344,P348,P352,P356,P360)</f>
        <v>44.9466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9472</v>
      </c>
      <c r="N588" s="92" t="n">
        <f aca="false">AVERAGE(N341,N345,N349,N353,N357,N361)</f>
        <v>33.35325</v>
      </c>
      <c r="O588" s="92" t="n">
        <f aca="false">AVERAGE(O341,O345,O349,O353,O357,O361)</f>
        <v>44.0332833333333</v>
      </c>
      <c r="P588" s="92" t="n">
        <f aca="false">AVERAGE(P341,P345,P349,P353,P357,P361)</f>
        <v>43.657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064</v>
      </c>
      <c r="N589" s="94" t="n">
        <f aca="false">AVERAGE(N342,N346,N350,N354,N358,N362)</f>
        <v>30.9984333333333</v>
      </c>
      <c r="O589" s="94" t="n">
        <f aca="false">AVERAGE(O342,O346,O350,O354,O358,O362)</f>
        <v>43.2387833333333</v>
      </c>
      <c r="P589" s="94" t="n">
        <f aca="false">AVERAGE(P342,P346,P350,P354,P358,P362)</f>
        <v>42.8154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40.6936</v>
      </c>
      <c r="N590" s="91" t="n">
        <f aca="false">AVERAGE(N315,N319,N339,N343,N347)</f>
        <v>38.6499</v>
      </c>
      <c r="O590" s="91" t="n">
        <f aca="false">AVERAGE(O315,O319,O339,O343,O347)</f>
        <v>46.82492</v>
      </c>
      <c r="P590" s="91" t="n">
        <f aca="false">AVERAGE(P315,P319,P339,P343,P347)</f>
        <v>46.106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7.9728</v>
      </c>
      <c r="N591" s="92" t="n">
        <f aca="false">AVERAGE(N316,N320,N340,N344,N348)</f>
        <v>35.79624</v>
      </c>
      <c r="O591" s="92" t="n">
        <f aca="false">AVERAGE(O316,O320,O340,O344,O348)</f>
        <v>45.38008</v>
      </c>
      <c r="P591" s="92" t="n">
        <f aca="false">AVERAGE(P316,P320,P340,P344,P348)</f>
        <v>44.743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8.1616</v>
      </c>
      <c r="N592" s="92" t="n">
        <f aca="false">AVERAGE(N317,N321,N341,N345,N349)</f>
        <v>33.26108</v>
      </c>
      <c r="O592" s="92" t="n">
        <f aca="false">AVERAGE(O317,O321,O341,O345,O349)</f>
        <v>44.0352</v>
      </c>
      <c r="P592" s="92" t="n">
        <f aca="false">AVERAGE(P317,P321,P341,P345,P349)</f>
        <v>43.582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19.4992</v>
      </c>
      <c r="N593" s="94" t="n">
        <f aca="false">AVERAGE(N318,N322,N342,N346,N350)</f>
        <v>30.94756</v>
      </c>
      <c r="O593" s="94" t="n">
        <f aca="false">AVERAGE(O318,O322,O342,O346,O350)</f>
        <v>43.24622</v>
      </c>
      <c r="P593" s="94" t="n">
        <f aca="false">AVERAGE(P318,P322,P342,P346,P350)</f>
        <v>42.831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6.4952</v>
      </c>
      <c r="N594" s="91" t="n">
        <f aca="false">AVERAGE(N315,N319,N323,N339,N343,N347,N351,N355,N359)</f>
        <v>38.6629333333333</v>
      </c>
      <c r="O594" s="91" t="n">
        <f aca="false">AVERAGE(O315,O319,O323,O339,O343,O347,O351,O355,O359)</f>
        <v>46.7096888888889</v>
      </c>
      <c r="P594" s="91" t="n">
        <f aca="false">AVERAGE(P315,P319,P323,P339,P343,P347,P351,P355,P359)</f>
        <v>46.2113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6.7056</v>
      </c>
      <c r="N595" s="92" t="n">
        <f aca="false">AVERAGE(N316,N320,N324,N340,N344,N348,N352,N356,N360)</f>
        <v>35.8212444444444</v>
      </c>
      <c r="O595" s="92" t="n">
        <f aca="false">AVERAGE(O316,O320,O324,O340,O344,O348,O352,O356,O360)</f>
        <v>45.2689666666667</v>
      </c>
      <c r="P595" s="92" t="n">
        <f aca="false">AVERAGE(P316,P320,P324,P340,P344,P348,P352,P356,P360)</f>
        <v>44.8077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9472</v>
      </c>
      <c r="N596" s="92" t="n">
        <f aca="false">AVERAGE(N317,N321,N325,N341,N345,N349,N353,N357,N361)</f>
        <v>33.2878888888889</v>
      </c>
      <c r="O596" s="92" t="n">
        <f aca="false">AVERAGE(O317,O321,O325,O341,O345,O349,O353,O357,O361)</f>
        <v>43.9538111111111</v>
      </c>
      <c r="P596" s="92" t="n">
        <f aca="false">AVERAGE(P317,P321,P325,P341,P345,P349,P353,P357,P361)</f>
        <v>43.5503444444445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064</v>
      </c>
      <c r="N597" s="94" t="n">
        <f aca="false">AVERAGE(N318,N322,N326,N342,N346,N350,N354,N358,N362)</f>
        <v>30.9678555555556</v>
      </c>
      <c r="O597" s="94" t="n">
        <f aca="false">AVERAGE(O318,O322,O326,O342,O346,O350,O354,O358,O362)</f>
        <v>43.1582444444444</v>
      </c>
      <c r="P597" s="94" t="n">
        <f aca="false">AVERAGE(P318,P322,P326,P342,P346,P350,P354,P358,P362)</f>
        <v>42.7399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1.7408</v>
      </c>
      <c r="N598" s="91" t="n">
        <f aca="false">AVERAGE(N367,N371)</f>
        <v>41.2004</v>
      </c>
      <c r="O598" s="91" t="n">
        <f aca="false">AVERAGE(O367,O371)</f>
        <v>46.5565</v>
      </c>
      <c r="P598" s="91" t="n">
        <f aca="false">AVERAGE(P367,P371)</f>
        <v>45.92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1.532</v>
      </c>
      <c r="N599" s="92" t="n">
        <f aca="false">AVERAGE(N368,N372)</f>
        <v>38.2823</v>
      </c>
      <c r="O599" s="92" t="n">
        <f aca="false">AVERAGE(O368,O372)</f>
        <v>44.873</v>
      </c>
      <c r="P599" s="92" t="n">
        <f aca="false">AVERAGE(P368,P372)</f>
        <v>44.017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7856</v>
      </c>
      <c r="N600" s="92" t="n">
        <f aca="false">AVERAGE(N369,N373)</f>
        <v>35.52755</v>
      </c>
      <c r="O600" s="92" t="n">
        <f aca="false">AVERAGE(O369,O373)</f>
        <v>43.2544</v>
      </c>
      <c r="P600" s="92" t="n">
        <f aca="false">AVERAGE(P369,P373)</f>
        <v>42.198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6.472</v>
      </c>
      <c r="N601" s="94" t="n">
        <f aca="false">AVERAGE(N370,N374)</f>
        <v>33.08735</v>
      </c>
      <c r="O601" s="94" t="n">
        <f aca="false">AVERAGE(O370,O374)</f>
        <v>42.26345</v>
      </c>
      <c r="P601" s="94" t="n">
        <f aca="false">AVERAGE(P370,P374)</f>
        <v>40.921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28.2456</v>
      </c>
      <c r="N602" s="91" t="n">
        <f aca="false">AVERAGE(N367,N371,N375)</f>
        <v>41.1076</v>
      </c>
      <c r="O602" s="91" t="n">
        <f aca="false">AVERAGE(O367,O371,O375)</f>
        <v>46.5381333333333</v>
      </c>
      <c r="P602" s="91" t="n">
        <f aca="false">AVERAGE(P367,P371,P375)</f>
        <v>45.8819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1584</v>
      </c>
      <c r="N603" s="92" t="n">
        <f aca="false">AVERAGE(N368,N372,N376)</f>
        <v>38.216</v>
      </c>
      <c r="O603" s="92" t="n">
        <f aca="false">AVERAGE(O368,O372,O376)</f>
        <v>44.8591</v>
      </c>
      <c r="P603" s="92" t="n">
        <f aca="false">AVERAGE(P368,P372,P376)</f>
        <v>43.992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1.3664</v>
      </c>
      <c r="N604" s="92" t="n">
        <f aca="false">AVERAGE(N369,N373,N377)</f>
        <v>35.4840666666667</v>
      </c>
      <c r="O604" s="92" t="n">
        <f aca="false">AVERAGE(O369,O373,O377)</f>
        <v>43.2494666666667</v>
      </c>
      <c r="P604" s="92" t="n">
        <f aca="false">AVERAGE(P369,P373,P377)</f>
        <v>42.1879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7.4816</v>
      </c>
      <c r="N605" s="94" t="n">
        <f aca="false">AVERAGE(N370,N374,N378)</f>
        <v>33.0531</v>
      </c>
      <c r="O605" s="94" t="n">
        <f aca="false">AVERAGE(O370,O374,O378)</f>
        <v>42.2525666666667</v>
      </c>
      <c r="P605" s="94" t="n">
        <f aca="false">AVERAGE(P370,P374,P378)</f>
        <v>40.905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1.9</v>
      </c>
      <c r="N606" s="91" t="n">
        <f aca="false">AVERAGE(N391,N395,N399)</f>
        <v>40.8561333333333</v>
      </c>
      <c r="O606" s="91" t="n">
        <f aca="false">AVERAGE(O391,O395,O399)</f>
        <v>47.135</v>
      </c>
      <c r="P606" s="91" t="n">
        <f aca="false">AVERAGE(P391,P395,P399)</f>
        <v>46.705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4.4848</v>
      </c>
      <c r="N607" s="92" t="n">
        <f aca="false">AVERAGE(N392,N396,N400)</f>
        <v>38.0289666666667</v>
      </c>
      <c r="O607" s="92" t="n">
        <f aca="false">AVERAGE(O392,O396,O400)</f>
        <v>45.4321</v>
      </c>
      <c r="P607" s="92" t="n">
        <f aca="false">AVERAGE(P392,P396,P400)</f>
        <v>44.746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5.592</v>
      </c>
      <c r="N608" s="92" t="n">
        <f aca="false">AVERAGE(N393,N397,N401)</f>
        <v>35.3330333333333</v>
      </c>
      <c r="O608" s="92" t="n">
        <f aca="false">AVERAGE(O393,O397,O401)</f>
        <v>43.6687</v>
      </c>
      <c r="P608" s="92" t="n">
        <f aca="false">AVERAGE(P393,P397,P401)</f>
        <v>42.765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80.344</v>
      </c>
      <c r="N609" s="94" t="n">
        <f aca="false">AVERAGE(N394,N398,N402)</f>
        <v>32.9181333333333</v>
      </c>
      <c r="O609" s="94" t="n">
        <f aca="false">AVERAGE(O394,O398,O402)</f>
        <v>42.5442333333333</v>
      </c>
      <c r="P609" s="94" t="n">
        <f aca="false">AVERAGE(P394,P398,P402)</f>
        <v>41.379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3.8376</v>
      </c>
      <c r="N610" s="91" t="n">
        <f aca="false">AVERAGE(N391,N395,N399,N403,N407,N411)</f>
        <v>40.8612833333333</v>
      </c>
      <c r="O610" s="91" t="n">
        <f aca="false">AVERAGE(O391,O395,O399,O403,O407,O411)</f>
        <v>47.08205</v>
      </c>
      <c r="P610" s="91" t="n">
        <f aca="false">AVERAGE(P391,P395,P399,P403,P407,P411)</f>
        <v>46.7700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4.1824</v>
      </c>
      <c r="N611" s="92" t="n">
        <f aca="false">AVERAGE(N392,N396,N400,N404,N408,N412)</f>
        <v>38.0333166666667</v>
      </c>
      <c r="O611" s="92" t="n">
        <f aca="false">AVERAGE(O392,O396,O400,O404,O408,O412)</f>
        <v>45.4110833333333</v>
      </c>
      <c r="P611" s="92" t="n">
        <f aca="false">AVERAGE(P392,P396,P400,P404,P408,P412)</f>
        <v>44.7919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7.0112</v>
      </c>
      <c r="N612" s="92" t="n">
        <f aca="false">AVERAGE(N393,N397,N401,N405,N409,N413)</f>
        <v>35.33615</v>
      </c>
      <c r="O612" s="92" t="n">
        <f aca="false">AVERAGE(O393,O397,O401,O405,O409,O413)</f>
        <v>43.6891666666667</v>
      </c>
      <c r="P612" s="92" t="n">
        <f aca="false">AVERAGE(P393,P397,P401,P405,P409,P413)</f>
        <v>42.8036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7.5544</v>
      </c>
      <c r="N613" s="94" t="n">
        <f aca="false">AVERAGE(N394,N398,N402,N406,N410,N414)</f>
        <v>32.9139333333333</v>
      </c>
      <c r="O613" s="94" t="n">
        <f aca="false">AVERAGE(O394,O398,O402,O406,O410,O414)</f>
        <v>42.5651166666667</v>
      </c>
      <c r="P613" s="94" t="n">
        <f aca="false">AVERAGE(P394,P398,P402,P406,P410,P414)</f>
        <v>41.3852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1.9</v>
      </c>
      <c r="N614" s="91" t="n">
        <f aca="false">AVERAGE(N367,N371,N391,N395,N399)</f>
        <v>40.99384</v>
      </c>
      <c r="O614" s="91" t="n">
        <f aca="false">AVERAGE(O367,O371,O391,O395,O399)</f>
        <v>46.9036</v>
      </c>
      <c r="P614" s="91" t="n">
        <f aca="false">AVERAGE(P367,P371,P391,P395,P399)</f>
        <v>46.3921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4.4848</v>
      </c>
      <c r="N615" s="92" t="n">
        <f aca="false">AVERAGE(N368,N372,N392,N396,N400)</f>
        <v>38.1303</v>
      </c>
      <c r="O615" s="92" t="n">
        <f aca="false">AVERAGE(O368,O372,O392,O396,O400)</f>
        <v>45.20846</v>
      </c>
      <c r="P615" s="92" t="n">
        <f aca="false">AVERAGE(P368,P372,P392,P396,P400)</f>
        <v>44.4547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5.592</v>
      </c>
      <c r="N616" s="92" t="n">
        <f aca="false">AVERAGE(N369,N373,N393,N397,N401)</f>
        <v>35.41084</v>
      </c>
      <c r="O616" s="92" t="n">
        <f aca="false">AVERAGE(O369,O373,O393,O397,O401)</f>
        <v>43.50298</v>
      </c>
      <c r="P616" s="92" t="n">
        <f aca="false">AVERAGE(P369,P373,P393,P397,P401)</f>
        <v>42.53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80.344</v>
      </c>
      <c r="N617" s="94" t="n">
        <f aca="false">AVERAGE(N370,N374,N394,N398,N402)</f>
        <v>32.98582</v>
      </c>
      <c r="O617" s="94" t="n">
        <f aca="false">AVERAGE(O370,O374,O394,O398,O402)</f>
        <v>42.43192</v>
      </c>
      <c r="P617" s="94" t="n">
        <f aca="false">AVERAGE(P370,P374,P394,P398,P402)</f>
        <v>41.1965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3.8376</v>
      </c>
      <c r="N618" s="91" t="n">
        <f aca="false">AVERAGE(N367,N371,N375,N391,N395,N399,N403,N407,N411)</f>
        <v>40.9433888888889</v>
      </c>
      <c r="O618" s="91" t="n">
        <f aca="false">AVERAGE(O367,O371,O375,O391,O395,O399,O403,O407,O411)</f>
        <v>46.9007444444444</v>
      </c>
      <c r="P618" s="91" t="n">
        <f aca="false">AVERAGE(P367,P371,P375,P391,P395,P399,P403,P407,P411)</f>
        <v>46.4740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4.1824</v>
      </c>
      <c r="N619" s="92" t="n">
        <f aca="false">AVERAGE(N368,N372,N376,N392,N396,N400,N404,N408,N412)</f>
        <v>38.0942111111111</v>
      </c>
      <c r="O619" s="92" t="n">
        <f aca="false">AVERAGE(O368,O372,O376,O392,O396,O400,O404,O408,O412)</f>
        <v>45.2270888888889</v>
      </c>
      <c r="P619" s="92" t="n">
        <f aca="false">AVERAGE(P368,P372,P376,P392,P396,P400,P404,P408,P412)</f>
        <v>44.5254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7.0112</v>
      </c>
      <c r="N620" s="92" t="n">
        <f aca="false">AVERAGE(N369,N373,N377,N393,N397,N401,N405,N409,N413)</f>
        <v>35.3854555555556</v>
      </c>
      <c r="O620" s="92" t="n">
        <f aca="false">AVERAGE(O369,O373,O377,O393,O397,O401,O405,O409,O413)</f>
        <v>43.5426</v>
      </c>
      <c r="P620" s="92" t="n">
        <f aca="false">AVERAGE(P369,P373,P377,P393,P397,P401,P405,P409,P413)</f>
        <v>42.5984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7.5544</v>
      </c>
      <c r="N621" s="94" t="n">
        <f aca="false">AVERAGE(N370,N374,N378,N394,N398,N402,N406,N410,N414)</f>
        <v>32.9603222222222</v>
      </c>
      <c r="O621" s="94" t="n">
        <f aca="false">AVERAGE(O370,O374,O378,O394,O398,O402,O406,O410,O414)</f>
        <v>42.4609333333333</v>
      </c>
      <c r="P621" s="94" t="n">
        <f aca="false">AVERAGE(P370,P374,P378,P394,P398,P402,P406,P410,P414)</f>
        <v>41.2252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sixth</cp:lastModifiedBy>
  <dcterms:modified xsi:type="dcterms:W3CDTF">2014-03-27T09:14:53Z</dcterms:modified>
  <cp:revision>0</cp:revision>
  <dc:subject/>
  <dc:title/>
</cp:coreProperties>
</file>