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5645578358526</v>
      </c>
      <c r="J5" s="18" t="n">
        <f aca="false">'experimental data'!Z51</f>
        <v>1.11944737149619</v>
      </c>
      <c r="K5" s="19" t="n">
        <f aca="false">'experimental data'!AA51</f>
        <v>1.135173363143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0568060580628</v>
      </c>
      <c r="J6" s="25" t="n">
        <f aca="false">'experimental data'!Z103</f>
        <v>0.998162421428917</v>
      </c>
      <c r="K6" s="26" t="n">
        <f aca="false">'experimental data'!AA103</f>
        <v>1.031623144039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889401410821</v>
      </c>
      <c r="J7" s="25" t="n">
        <f aca="false">'experimental data'!Z155</f>
        <v>0.987605052142338</v>
      </c>
      <c r="K7" s="26" t="n">
        <f aca="false">'experimental data'!AA155</f>
        <v>0.9831136153094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1946101229242</v>
      </c>
      <c r="J8" s="25" t="n">
        <f aca="false">'experimental data'!Z207</f>
        <v>0.941025573337817</v>
      </c>
      <c r="K8" s="26" t="n">
        <f aca="false">'experimental data'!AA207</f>
        <v>0.9269133116955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63675116426</v>
      </c>
      <c r="J9" s="25" t="n">
        <f aca="false">'experimental data'!Z259</f>
        <v>1.01982558379013</v>
      </c>
      <c r="K9" s="26" t="n">
        <f aca="false">'experimental data'!AA259</f>
        <v>1.024510033459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9550131368523</v>
      </c>
      <c r="J10" s="25" t="n">
        <f aca="false">'experimental data'!Z311</f>
        <v>0.951579318738757</v>
      </c>
      <c r="K10" s="26" t="n">
        <f aca="false">'experimental data'!AA311</f>
        <v>0.9892344540099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1029755078521</v>
      </c>
      <c r="J11" s="25" t="n">
        <f aca="false">'experimental data'!Z363</f>
        <v>1.04412878999571</v>
      </c>
      <c r="K11" s="26" t="n">
        <f aca="false">'experimental data'!AA363</f>
        <v>1.012260826441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86604559177</v>
      </c>
      <c r="J12" s="32" t="n">
        <f aca="false">'experimental data'!Z415</f>
        <v>0.973804374573126</v>
      </c>
      <c r="K12" s="33" t="n">
        <f aca="false">'experimental data'!AA415</f>
        <v>0.97266576455432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340673275767</v>
      </c>
      <c r="J13" s="18" t="n">
        <f aca="false">AVERAGE(J5:J7)</f>
        <v>1.03507161502248</v>
      </c>
      <c r="K13" s="19" t="n">
        <f aca="false">AVERAGE(K5:K7)</f>
        <v>1.049970040830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544955249114</v>
      </c>
      <c r="J14" s="32" t="n">
        <f aca="false">AVERAGE(J8:J12)</f>
        <v>0.986072728087107</v>
      </c>
      <c r="K14" s="33" t="n">
        <f aca="false">AVERAGE(K8:K12)</f>
        <v>0.9851168780322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843349509109</v>
      </c>
      <c r="J15" s="44" t="n">
        <f aca="false">AVERAGE(J5:J12)</f>
        <v>1.00444731068787</v>
      </c>
      <c r="K15" s="45" t="n">
        <f aca="false">AVERAGE(K5:K12)</f>
        <v>1.0094368140817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216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976</v>
      </c>
      <c r="N7" s="87" t="n">
        <v>42.2156</v>
      </c>
      <c r="O7" s="87" t="n">
        <v>43.1007</v>
      </c>
      <c r="P7" s="87" t="n">
        <v>43.126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168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864</v>
      </c>
      <c r="N8" s="93" t="n">
        <v>39.9027</v>
      </c>
      <c r="O8" s="93" t="n">
        <v>41.8211</v>
      </c>
      <c r="P8" s="93" t="n">
        <v>41.531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128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404</v>
      </c>
      <c r="N9" s="93" t="n">
        <v>37.3039</v>
      </c>
      <c r="O9" s="93" t="n">
        <v>40.565</v>
      </c>
      <c r="P9" s="93" t="n">
        <v>40.031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384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304</v>
      </c>
      <c r="N10" s="93" t="n">
        <v>34.5723</v>
      </c>
      <c r="O10" s="93" t="n">
        <v>39.4742</v>
      </c>
      <c r="P10" s="93" t="n">
        <v>38.809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7528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0008</v>
      </c>
      <c r="N11" s="87" t="n">
        <v>41.8889</v>
      </c>
      <c r="O11" s="87" t="n">
        <v>42.5371</v>
      </c>
      <c r="P11" s="87" t="n">
        <v>42.86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01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424</v>
      </c>
      <c r="N12" s="93" t="n">
        <v>39.6577</v>
      </c>
      <c r="O12" s="93" t="n">
        <v>41.2215</v>
      </c>
      <c r="P12" s="93" t="n">
        <v>41.294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8312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9048</v>
      </c>
      <c r="N13" s="93" t="n">
        <v>37.0954</v>
      </c>
      <c r="O13" s="93" t="n">
        <v>40.0702</v>
      </c>
      <c r="P13" s="93" t="n">
        <v>39.857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12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016</v>
      </c>
      <c r="N14" s="102" t="n">
        <v>34.3829</v>
      </c>
      <c r="O14" s="102" t="n">
        <v>38.9932</v>
      </c>
      <c r="P14" s="102" t="n">
        <v>38.605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5.4096</v>
      </c>
      <c r="F15" s="87" t="n">
        <v>39.562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5.3904</v>
      </c>
      <c r="N15" s="87" t="n">
        <v>39.4965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8096</v>
      </c>
      <c r="F16" s="93" t="n">
        <v>36.4369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8.5208</v>
      </c>
      <c r="N16" s="93" t="n">
        <v>36.3526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9304</v>
      </c>
      <c r="F17" s="93" t="n">
        <v>33.939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06</v>
      </c>
      <c r="N17" s="93" t="n">
        <v>33.8561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0496</v>
      </c>
      <c r="F18" s="93" t="n">
        <v>31.3479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588</v>
      </c>
      <c r="N18" s="93" t="n">
        <v>31.4317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16</v>
      </c>
      <c r="F19" s="87" t="n">
        <v>37.49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2.5464</v>
      </c>
      <c r="N19" s="87" t="n">
        <v>37.4149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952</v>
      </c>
      <c r="F20" s="93" t="n">
        <v>34.4804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3056</v>
      </c>
      <c r="N20" s="93" t="n">
        <v>34.3888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12</v>
      </c>
      <c r="F21" s="93" t="n">
        <v>31.8878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2.0872</v>
      </c>
      <c r="N21" s="93" t="n">
        <v>31.895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16</v>
      </c>
      <c r="F22" s="93" t="n">
        <v>29.0343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8736</v>
      </c>
      <c r="N22" s="93" t="n">
        <v>29.2084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</v>
      </c>
      <c r="F23" s="87" t="n">
        <v>36.775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1.9336</v>
      </c>
      <c r="N23" s="87" t="n">
        <v>36.6885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256</v>
      </c>
      <c r="F24" s="93" t="n">
        <v>33.6032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0208</v>
      </c>
      <c r="N24" s="93" t="n">
        <v>33.5127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96</v>
      </c>
      <c r="F25" s="93" t="n">
        <v>31.0299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1296</v>
      </c>
      <c r="N25" s="93" t="n">
        <v>31.0018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32</v>
      </c>
      <c r="F26" s="93" t="n">
        <v>27.8436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664</v>
      </c>
      <c r="N26" s="93" t="n">
        <v>27.9409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n">
        <v>0</v>
      </c>
      <c r="N27" s="87" t="n">
        <v>42.2749</v>
      </c>
      <c r="O27" s="87" t="n">
        <v>45.3448</v>
      </c>
      <c r="P27" s="87" t="n">
        <v>45.076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n">
        <v>0</v>
      </c>
      <c r="N28" s="93" t="n">
        <v>40.0852</v>
      </c>
      <c r="O28" s="93" t="n">
        <v>43.7179</v>
      </c>
      <c r="P28" s="93" t="n">
        <v>43.127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n">
        <v>0</v>
      </c>
      <c r="N29" s="93" t="n">
        <v>37.5942</v>
      </c>
      <c r="O29" s="93" t="n">
        <v>42.0766</v>
      </c>
      <c r="P29" s="93" t="n">
        <v>41.279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n">
        <v>0</v>
      </c>
      <c r="N30" s="102" t="n">
        <v>34.9178</v>
      </c>
      <c r="O30" s="102" t="n">
        <v>40.7194</v>
      </c>
      <c r="P30" s="102" t="n">
        <v>39.842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 t="n">
        <v>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n">
        <v>0</v>
      </c>
      <c r="N31" s="87" t="n">
        <v>42.8722</v>
      </c>
      <c r="O31" s="87" t="n">
        <v>45.9479</v>
      </c>
      <c r="P31" s="87" t="n">
        <v>45.762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n">
        <v>0</v>
      </c>
      <c r="N32" s="93" t="n">
        <v>40.5801</v>
      </c>
      <c r="O32" s="93" t="n">
        <v>44.2051</v>
      </c>
      <c r="P32" s="93" t="n">
        <v>43.686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n">
        <v>0</v>
      </c>
      <c r="N33" s="93" t="n">
        <v>38.0211</v>
      </c>
      <c r="O33" s="93" t="n">
        <v>42.3732</v>
      </c>
      <c r="P33" s="93" t="n">
        <v>41.631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n">
        <v>0</v>
      </c>
      <c r="N34" s="93" t="n">
        <v>35.2612</v>
      </c>
      <c r="O34" s="102" t="n">
        <v>40.9485</v>
      </c>
      <c r="P34" s="102" t="n">
        <v>40.117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 t="n">
        <v>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n">
        <v>0</v>
      </c>
      <c r="N35" s="87" t="n">
        <v>43.0221</v>
      </c>
      <c r="O35" s="87" t="n">
        <v>45.5798</v>
      </c>
      <c r="P35" s="87" t="n">
        <v>45.695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n">
        <v>0</v>
      </c>
      <c r="N36" s="93" t="n">
        <v>40.8745</v>
      </c>
      <c r="O36" s="93" t="n">
        <v>43.9566</v>
      </c>
      <c r="P36" s="93" t="n">
        <v>43.695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n">
        <v>0</v>
      </c>
      <c r="N37" s="93" t="n">
        <v>38.3268</v>
      </c>
      <c r="O37" s="93" t="n">
        <v>42.1433</v>
      </c>
      <c r="P37" s="93" t="n">
        <v>41.623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n">
        <v>0</v>
      </c>
      <c r="N38" s="93" t="n">
        <v>35.5448</v>
      </c>
      <c r="O38" s="102" t="n">
        <v>40.7997</v>
      </c>
      <c r="P38" s="102" t="n">
        <v>40.130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 t="n">
        <v>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n">
        <v>0</v>
      </c>
      <c r="N39" s="87" t="n">
        <v>42.913</v>
      </c>
      <c r="O39" s="87" t="n">
        <v>45.5962</v>
      </c>
      <c r="P39" s="87" t="n">
        <v>45.663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n">
        <v>0</v>
      </c>
      <c r="N40" s="93" t="n">
        <v>40.7752</v>
      </c>
      <c r="O40" s="93" t="n">
        <v>43.9656</v>
      </c>
      <c r="P40" s="93" t="n">
        <v>43.673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n">
        <v>0</v>
      </c>
      <c r="N41" s="93" t="n">
        <v>38.2308</v>
      </c>
      <c r="O41" s="93" t="n">
        <v>42.1538</v>
      </c>
      <c r="P41" s="93" t="n">
        <v>41.62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n">
        <v>0</v>
      </c>
      <c r="N42" s="93" t="n">
        <v>35.4434</v>
      </c>
      <c r="O42" s="102" t="n">
        <v>40.8</v>
      </c>
      <c r="P42" s="102" t="n">
        <v>40.099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 t="n">
        <v>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n">
        <v>0</v>
      </c>
      <c r="N43" s="87" t="n">
        <v>42.7111</v>
      </c>
      <c r="O43" s="87" t="n">
        <v>45.8816</v>
      </c>
      <c r="P43" s="87" t="n">
        <v>45.640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n">
        <v>0</v>
      </c>
      <c r="N44" s="93" t="n">
        <v>40.4687</v>
      </c>
      <c r="O44" s="93" t="n">
        <v>44.1341</v>
      </c>
      <c r="P44" s="93" t="n">
        <v>43.552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n">
        <v>0</v>
      </c>
      <c r="N45" s="93" t="n">
        <v>37.9196</v>
      </c>
      <c r="O45" s="93" t="n">
        <v>42.3145</v>
      </c>
      <c r="P45" s="93" t="n">
        <v>41.542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n">
        <v>0</v>
      </c>
      <c r="N46" s="102" t="n">
        <v>35.1569</v>
      </c>
      <c r="O46" s="102" t="n">
        <v>40.9241</v>
      </c>
      <c r="P46" s="102" t="n">
        <v>39.99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 t="n">
        <v>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n">
        <v>0</v>
      </c>
      <c r="N47" s="87" t="n">
        <v>42.0671</v>
      </c>
      <c r="O47" s="87" t="n">
        <v>45.1378</v>
      </c>
      <c r="P47" s="87" t="n">
        <v>44.880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n">
        <v>0</v>
      </c>
      <c r="N48" s="93" t="n">
        <v>39.9429</v>
      </c>
      <c r="O48" s="93" t="n">
        <v>43.4759</v>
      </c>
      <c r="P48" s="93" t="n">
        <v>42.922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n">
        <v>0</v>
      </c>
      <c r="N49" s="93" t="n">
        <v>37.468</v>
      </c>
      <c r="O49" s="93" t="n">
        <v>41.8781</v>
      </c>
      <c r="P49" s="93" t="n">
        <v>41.124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n">
        <v>0</v>
      </c>
      <c r="N50" s="102" t="n">
        <v>34.7825</v>
      </c>
      <c r="O50" s="102" t="n">
        <v>40.5794</v>
      </c>
      <c r="P50" s="102" t="n">
        <v>39.659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292</v>
      </c>
      <c r="F51" s="106" t="n">
        <v>0</v>
      </c>
      <c r="G51" s="106" t="n">
        <v>0</v>
      </c>
      <c r="H51" s="106" t="n">
        <v>0</v>
      </c>
      <c r="I51" s="87" t="n">
        <v>25308.46</v>
      </c>
      <c r="J51" s="87" t="n">
        <v>58.38</v>
      </c>
      <c r="K51" s="87" t="n">
        <v>344.95</v>
      </c>
      <c r="L51" s="67"/>
      <c r="M51" s="87" t="n">
        <v>1740.4608</v>
      </c>
      <c r="N51" s="106" t="n">
        <v>0</v>
      </c>
      <c r="O51" s="106" t="n">
        <v>0</v>
      </c>
      <c r="P51" s="106" t="n">
        <v>0</v>
      </c>
      <c r="Q51" s="87" t="n">
        <v>25771.07</v>
      </c>
      <c r="R51" s="87" t="n">
        <v>71.24</v>
      </c>
      <c r="S51" s="87" t="n">
        <v>438.54</v>
      </c>
      <c r="U51" s="47"/>
      <c r="V51" s="48"/>
      <c r="W51" s="49"/>
      <c r="X51" s="67"/>
      <c r="Y51" s="20" t="n">
        <f aca="false">GEOMEAN(Q51:Q54)/GEOMEAN(I51:I54)</f>
        <v>0.955645578358526</v>
      </c>
      <c r="Z51" s="20" t="n">
        <f aca="false">GEOMEAN(R51:R54)/GEOMEAN(J51:J54)</f>
        <v>1.11944737149619</v>
      </c>
      <c r="AA51" s="26" t="n">
        <f aca="false">GEOMEAN(S51:S54)/GEOMEAN(K51:K54)</f>
        <v>1.1351733631436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5896</v>
      </c>
      <c r="F52" s="106" t="n">
        <v>0</v>
      </c>
      <c r="G52" s="106" t="n">
        <v>0</v>
      </c>
      <c r="H52" s="106" t="n">
        <v>0</v>
      </c>
      <c r="I52" s="93" t="n">
        <v>18857.67</v>
      </c>
      <c r="J52" s="93" t="n">
        <v>56.47</v>
      </c>
      <c r="K52" s="93" t="n">
        <v>352.82</v>
      </c>
      <c r="L52" s="67"/>
      <c r="M52" s="93" t="n">
        <v>840.988</v>
      </c>
      <c r="N52" s="106" t="n">
        <v>0</v>
      </c>
      <c r="O52" s="106" t="n">
        <v>0</v>
      </c>
      <c r="P52" s="106" t="n">
        <v>0</v>
      </c>
      <c r="Q52" s="93" t="n">
        <v>19784.65</v>
      </c>
      <c r="R52" s="93" t="n">
        <v>59.92</v>
      </c>
      <c r="S52" s="93" t="n">
        <v>379.2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9072</v>
      </c>
      <c r="F53" s="106" t="n">
        <v>0</v>
      </c>
      <c r="G53" s="106" t="n">
        <v>0</v>
      </c>
      <c r="H53" s="106" t="n">
        <v>0</v>
      </c>
      <c r="I53" s="93" t="n">
        <v>18759.42</v>
      </c>
      <c r="J53" s="93" t="n">
        <v>51.87</v>
      </c>
      <c r="K53" s="93" t="n">
        <v>354.13</v>
      </c>
      <c r="L53" s="67"/>
      <c r="M53" s="93" t="n">
        <v>460.8176</v>
      </c>
      <c r="N53" s="106" t="n">
        <v>0</v>
      </c>
      <c r="O53" s="106" t="n">
        <v>0</v>
      </c>
      <c r="P53" s="106" t="n">
        <v>0</v>
      </c>
      <c r="Q53" s="93" t="n">
        <v>16692.83</v>
      </c>
      <c r="R53" s="93" t="n">
        <v>62.22</v>
      </c>
      <c r="S53" s="93" t="n">
        <v>439.4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736</v>
      </c>
      <c r="F54" s="108" t="n">
        <v>0</v>
      </c>
      <c r="G54" s="108" t="n">
        <v>0</v>
      </c>
      <c r="H54" s="108" t="n">
        <v>0</v>
      </c>
      <c r="I54" s="102" t="n">
        <v>16480.04</v>
      </c>
      <c r="J54" s="102" t="n">
        <v>48.72</v>
      </c>
      <c r="K54" s="102" t="n">
        <v>360.08</v>
      </c>
      <c r="L54" s="67"/>
      <c r="M54" s="102" t="n">
        <v>265.7496</v>
      </c>
      <c r="N54" s="108" t="n">
        <v>0</v>
      </c>
      <c r="O54" s="108" t="n">
        <v>0</v>
      </c>
      <c r="P54" s="108" t="n">
        <v>0</v>
      </c>
      <c r="Q54" s="102" t="n">
        <v>14458.66</v>
      </c>
      <c r="R54" s="102" t="n">
        <v>49.26</v>
      </c>
      <c r="S54" s="102" t="n">
        <v>352.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6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88</v>
      </c>
      <c r="N59" s="87" t="n">
        <v>42.6858</v>
      </c>
      <c r="O59" s="87" t="n">
        <v>44.7397</v>
      </c>
      <c r="P59" s="87" t="n">
        <v>44.157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3168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5064</v>
      </c>
      <c r="N60" s="93" t="n">
        <v>40.3514</v>
      </c>
      <c r="O60" s="93" t="n">
        <v>43.8146</v>
      </c>
      <c r="P60" s="93" t="n">
        <v>42.660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792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668</v>
      </c>
      <c r="N61" s="93" t="n">
        <v>37.9042</v>
      </c>
      <c r="O61" s="93" t="n">
        <v>42.8839</v>
      </c>
      <c r="P61" s="93" t="n">
        <v>41.309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9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424</v>
      </c>
      <c r="N62" s="93" t="n">
        <v>35.3447</v>
      </c>
      <c r="O62" s="93" t="n">
        <v>41.9894</v>
      </c>
      <c r="P62" s="93" t="n">
        <v>40.004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892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384</v>
      </c>
      <c r="N63" s="87" t="n">
        <v>42.322</v>
      </c>
      <c r="O63" s="87" t="n">
        <v>43.9463</v>
      </c>
      <c r="P63" s="87" t="n">
        <v>43.90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144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8568</v>
      </c>
      <c r="N64" s="93" t="n">
        <v>40.1021</v>
      </c>
      <c r="O64" s="93" t="n">
        <v>42.956</v>
      </c>
      <c r="P64" s="93" t="n">
        <v>42.458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896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464</v>
      </c>
      <c r="N65" s="93" t="n">
        <v>37.7205</v>
      </c>
      <c r="O65" s="93" t="n">
        <v>42.1614</v>
      </c>
      <c r="P65" s="93" t="n">
        <v>41.201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272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024</v>
      </c>
      <c r="N66" s="102" t="n">
        <v>35.2125</v>
      </c>
      <c r="O66" s="102" t="n">
        <v>41.4146</v>
      </c>
      <c r="P66" s="102" t="n">
        <v>39.972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176</v>
      </c>
      <c r="F67" s="87" t="n">
        <v>39.1056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4.7336</v>
      </c>
      <c r="N67" s="87" t="n">
        <v>39.0071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5264</v>
      </c>
      <c r="F68" s="93" t="n">
        <v>35.0311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2624</v>
      </c>
      <c r="N68" s="93" t="n">
        <v>34.9832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3536</v>
      </c>
      <c r="F69" s="93" t="n">
        <v>31.977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1.496</v>
      </c>
      <c r="N69" s="93" t="n">
        <v>31.949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1248</v>
      </c>
      <c r="F70" s="93" t="n">
        <v>29.3758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0.5504</v>
      </c>
      <c r="N70" s="93" t="n">
        <v>29.4432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896</v>
      </c>
      <c r="F71" s="87" t="n">
        <v>36.10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5.152</v>
      </c>
      <c r="N71" s="87" t="n">
        <v>36.0091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24</v>
      </c>
      <c r="F72" s="93" t="n">
        <v>32.0728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048</v>
      </c>
      <c r="N72" s="93" t="n">
        <v>32.0031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288</v>
      </c>
      <c r="F73" s="93" t="n">
        <v>29.323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6232</v>
      </c>
      <c r="N73" s="93" t="n">
        <v>29.3512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12</v>
      </c>
      <c r="F74" s="93" t="n">
        <v>26.7684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8056</v>
      </c>
      <c r="N74" s="93" t="n">
        <v>26.7954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784</v>
      </c>
      <c r="F75" s="87" t="n">
        <v>35.2265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2.8416</v>
      </c>
      <c r="N75" s="87" t="n">
        <v>35.1157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368</v>
      </c>
      <c r="F76" s="93" t="n">
        <v>31.3395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1824</v>
      </c>
      <c r="N76" s="93" t="n">
        <v>31.2611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472</v>
      </c>
      <c r="F77" s="93" t="n">
        <v>28.531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2376</v>
      </c>
      <c r="N77" s="93" t="n">
        <v>28.5622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08</v>
      </c>
      <c r="F78" s="93" t="n">
        <v>25.935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4</v>
      </c>
      <c r="N78" s="93" t="n">
        <v>26.0507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n">
        <v>0</v>
      </c>
      <c r="N79" s="87" t="n">
        <v>42.7204</v>
      </c>
      <c r="O79" s="87" t="n">
        <v>46.9992</v>
      </c>
      <c r="P79" s="87" t="n">
        <v>45.785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n">
        <v>0</v>
      </c>
      <c r="N80" s="93" t="n">
        <v>40.4974</v>
      </c>
      <c r="O80" s="93" t="n">
        <v>45.8278</v>
      </c>
      <c r="P80" s="93" t="n">
        <v>44.038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n">
        <v>0</v>
      </c>
      <c r="N81" s="93" t="n">
        <v>38.145</v>
      </c>
      <c r="O81" s="93" t="n">
        <v>44.6575</v>
      </c>
      <c r="P81" s="93" t="n">
        <v>42.472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n">
        <v>0</v>
      </c>
      <c r="N82" s="102" t="n">
        <v>35.6569</v>
      </c>
      <c r="O82" s="102" t="n">
        <v>43.639</v>
      </c>
      <c r="P82" s="102" t="n">
        <v>41.039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 t="n">
        <v>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n">
        <v>0</v>
      </c>
      <c r="N83" s="87" t="n">
        <v>43.3991</v>
      </c>
      <c r="O83" s="87" t="n">
        <v>47.5893</v>
      </c>
      <c r="P83" s="87" t="n">
        <v>46.612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n">
        <v>0</v>
      </c>
      <c r="N84" s="93" t="n">
        <v>41.0371</v>
      </c>
      <c r="O84" s="93" t="n">
        <v>46.326</v>
      </c>
      <c r="P84" s="93" t="n">
        <v>44.74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n">
        <v>0</v>
      </c>
      <c r="N85" s="93" t="n">
        <v>38.5563</v>
      </c>
      <c r="O85" s="93" t="n">
        <v>44.9933</v>
      </c>
      <c r="P85" s="93" t="n">
        <v>42.968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n">
        <v>0</v>
      </c>
      <c r="N86" s="93" t="n">
        <v>35.9681</v>
      </c>
      <c r="O86" s="102" t="n">
        <v>43.8902</v>
      </c>
      <c r="P86" s="102" t="n">
        <v>41.437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 t="n">
        <v>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n">
        <v>0</v>
      </c>
      <c r="N87" s="87" t="n">
        <v>43.5824</v>
      </c>
      <c r="O87" s="87" t="n">
        <v>47.0369</v>
      </c>
      <c r="P87" s="87" t="n">
        <v>46.534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n">
        <v>0</v>
      </c>
      <c r="N88" s="93" t="n">
        <v>41.3114</v>
      </c>
      <c r="O88" s="93" t="n">
        <v>45.9969</v>
      </c>
      <c r="P88" s="93" t="n">
        <v>44.795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n">
        <v>0</v>
      </c>
      <c r="N89" s="93" t="n">
        <v>38.8431</v>
      </c>
      <c r="O89" s="93" t="n">
        <v>44.7034</v>
      </c>
      <c r="P89" s="93" t="n">
        <v>42.958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n">
        <v>0</v>
      </c>
      <c r="N90" s="93" t="n">
        <v>36.2219</v>
      </c>
      <c r="O90" s="102" t="n">
        <v>43.7409</v>
      </c>
      <c r="P90" s="102" t="n">
        <v>41.452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 t="n">
        <v>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n">
        <v>0</v>
      </c>
      <c r="N91" s="87" t="n">
        <v>43.4354</v>
      </c>
      <c r="O91" s="87" t="n">
        <v>47.0239</v>
      </c>
      <c r="P91" s="87" t="n">
        <v>46.591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n">
        <v>0</v>
      </c>
      <c r="N92" s="93" t="n">
        <v>41.1632</v>
      </c>
      <c r="O92" s="93" t="n">
        <v>46.0135</v>
      </c>
      <c r="P92" s="93" t="n">
        <v>44.838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n">
        <v>0</v>
      </c>
      <c r="N93" s="93" t="n">
        <v>38.6926</v>
      </c>
      <c r="O93" s="93" t="n">
        <v>44.7438</v>
      </c>
      <c r="P93" s="93" t="n">
        <v>42.988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n">
        <v>0</v>
      </c>
      <c r="N94" s="93" t="n">
        <v>36.0771</v>
      </c>
      <c r="O94" s="102" t="n">
        <v>43.7767</v>
      </c>
      <c r="P94" s="102" t="n">
        <v>41.446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 t="n">
        <v>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n">
        <v>0</v>
      </c>
      <c r="N95" s="87" t="n">
        <v>43.1516</v>
      </c>
      <c r="O95" s="87" t="n">
        <v>47.2805</v>
      </c>
      <c r="P95" s="87" t="n">
        <v>46.589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n">
        <v>0</v>
      </c>
      <c r="N96" s="93" t="n">
        <v>40.8048</v>
      </c>
      <c r="O96" s="93" t="n">
        <v>46.1188</v>
      </c>
      <c r="P96" s="93" t="n">
        <v>44.752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n">
        <v>0</v>
      </c>
      <c r="N97" s="93" t="n">
        <v>38.3505</v>
      </c>
      <c r="O97" s="93" t="n">
        <v>44.8923</v>
      </c>
      <c r="P97" s="93" t="n">
        <v>42.975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n">
        <v>0</v>
      </c>
      <c r="N98" s="102" t="n">
        <v>35.7794</v>
      </c>
      <c r="O98" s="102" t="n">
        <v>43.8837</v>
      </c>
      <c r="P98" s="102" t="n">
        <v>41.415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 t="n">
        <v>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n">
        <v>0</v>
      </c>
      <c r="N99" s="87" t="n">
        <v>42.4185</v>
      </c>
      <c r="O99" s="87" t="n">
        <v>46.3381</v>
      </c>
      <c r="P99" s="87" t="n">
        <v>45.752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n">
        <v>0</v>
      </c>
      <c r="N100" s="93" t="n">
        <v>40.2346</v>
      </c>
      <c r="O100" s="93" t="n">
        <v>45.1963</v>
      </c>
      <c r="P100" s="93" t="n">
        <v>44.02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n">
        <v>0</v>
      </c>
      <c r="N101" s="93" t="n">
        <v>37.9133</v>
      </c>
      <c r="O101" s="93" t="n">
        <v>44.1781</v>
      </c>
      <c r="P101" s="93" t="n">
        <v>42.480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n">
        <v>0</v>
      </c>
      <c r="N102" s="102" t="n">
        <v>35.4291</v>
      </c>
      <c r="O102" s="102" t="n">
        <v>43.289</v>
      </c>
      <c r="P102" s="102" t="n">
        <v>41.038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1648</v>
      </c>
      <c r="F103" s="106" t="n">
        <v>0</v>
      </c>
      <c r="G103" s="106" t="n">
        <v>0</v>
      </c>
      <c r="H103" s="106" t="n">
        <v>0</v>
      </c>
      <c r="I103" s="87" t="n">
        <v>28160.37</v>
      </c>
      <c r="J103" s="87" t="n">
        <v>68.94</v>
      </c>
      <c r="K103" s="87" t="n">
        <v>380.44</v>
      </c>
      <c r="L103" s="67"/>
      <c r="M103" s="87" t="n">
        <v>1779.98</v>
      </c>
      <c r="N103" s="106" t="n">
        <v>0</v>
      </c>
      <c r="O103" s="106" t="n">
        <v>0</v>
      </c>
      <c r="P103" s="106" t="n">
        <v>0</v>
      </c>
      <c r="Q103" s="87" t="n">
        <v>35426.68</v>
      </c>
      <c r="R103" s="87" t="n">
        <v>74.38</v>
      </c>
      <c r="S103" s="87" t="n">
        <v>438.17</v>
      </c>
      <c r="U103" s="47"/>
      <c r="V103" s="48"/>
      <c r="W103" s="49"/>
      <c r="X103" s="67"/>
      <c r="Y103" s="20" t="n">
        <f aca="false">GEOMEAN(Q103:Q106)/GEOMEAN(I103:I106)</f>
        <v>1.10568060580628</v>
      </c>
      <c r="Z103" s="20" t="n">
        <f aca="false">GEOMEAN(R103:R106)/GEOMEAN(J103:J106)</f>
        <v>0.998162421428917</v>
      </c>
      <c r="AA103" s="26" t="n">
        <f aca="false">GEOMEAN(S103:S106)/GEOMEAN(K103:K106)</f>
        <v>1.0316231440399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6.008</v>
      </c>
      <c r="F104" s="106" t="n">
        <v>0</v>
      </c>
      <c r="G104" s="106" t="n">
        <v>0</v>
      </c>
      <c r="H104" s="106" t="n">
        <v>0</v>
      </c>
      <c r="I104" s="93" t="n">
        <v>21165.9</v>
      </c>
      <c r="J104" s="93" t="n">
        <v>62.61</v>
      </c>
      <c r="K104" s="93" t="n">
        <v>384.65</v>
      </c>
      <c r="L104" s="67"/>
      <c r="M104" s="93" t="n">
        <v>831.8072</v>
      </c>
      <c r="N104" s="106" t="n">
        <v>0</v>
      </c>
      <c r="O104" s="106" t="n">
        <v>0</v>
      </c>
      <c r="P104" s="106" t="n">
        <v>0</v>
      </c>
      <c r="Q104" s="93" t="n">
        <v>22644.42</v>
      </c>
      <c r="R104" s="93" t="n">
        <v>63.57</v>
      </c>
      <c r="S104" s="93" t="n">
        <v>432.2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3816</v>
      </c>
      <c r="F105" s="106" t="n">
        <v>0</v>
      </c>
      <c r="G105" s="106" t="n">
        <v>0</v>
      </c>
      <c r="H105" s="106" t="n">
        <v>0</v>
      </c>
      <c r="I105" s="93" t="n">
        <v>20971.59</v>
      </c>
      <c r="J105" s="93" t="n">
        <v>60.8</v>
      </c>
      <c r="K105" s="93" t="n">
        <v>427.65</v>
      </c>
      <c r="L105" s="67"/>
      <c r="M105" s="93" t="n">
        <v>446.7544</v>
      </c>
      <c r="N105" s="106" t="n">
        <v>0</v>
      </c>
      <c r="O105" s="106" t="n">
        <v>0</v>
      </c>
      <c r="P105" s="106" t="n">
        <v>0</v>
      </c>
      <c r="Q105" s="93" t="n">
        <v>21927.58</v>
      </c>
      <c r="R105" s="93" t="n">
        <v>65.7</v>
      </c>
      <c r="S105" s="93" t="n">
        <v>432.8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0776</v>
      </c>
      <c r="F106" s="108" t="n">
        <v>0</v>
      </c>
      <c r="G106" s="108" t="n">
        <v>0</v>
      </c>
      <c r="H106" s="108" t="n">
        <v>0</v>
      </c>
      <c r="I106" s="102" t="n">
        <v>15345.67</v>
      </c>
      <c r="J106" s="102" t="n">
        <v>59.29</v>
      </c>
      <c r="K106" s="102" t="n">
        <v>438.47</v>
      </c>
      <c r="L106" s="67"/>
      <c r="M106" s="102" t="n">
        <v>256.0848</v>
      </c>
      <c r="N106" s="108" t="n">
        <v>0</v>
      </c>
      <c r="O106" s="108" t="n">
        <v>0</v>
      </c>
      <c r="P106" s="108" t="n">
        <v>0</v>
      </c>
      <c r="Q106" s="102" t="n">
        <v>16297.79</v>
      </c>
      <c r="R106" s="102" t="n">
        <v>49.72</v>
      </c>
      <c r="S106" s="102" t="n">
        <v>379.0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256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8672</v>
      </c>
      <c r="N111" s="87" t="n">
        <v>40.3031</v>
      </c>
      <c r="O111" s="87" t="n">
        <v>42.952</v>
      </c>
      <c r="P111" s="87" t="n">
        <v>43.077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36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512</v>
      </c>
      <c r="N112" s="93" t="n">
        <v>37.9645</v>
      </c>
      <c r="O112" s="93" t="n">
        <v>41.2983</v>
      </c>
      <c r="P112" s="93" t="n">
        <v>41.460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68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616</v>
      </c>
      <c r="N113" s="93" t="n">
        <v>35.5255</v>
      </c>
      <c r="O113" s="93" t="n">
        <v>40.0138</v>
      </c>
      <c r="P113" s="93" t="n">
        <v>40.053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08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248</v>
      </c>
      <c r="N114" s="93" t="n">
        <v>33.1041</v>
      </c>
      <c r="O114" s="93" t="n">
        <v>38.9665</v>
      </c>
      <c r="P114" s="93" t="n">
        <v>38.944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64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976</v>
      </c>
      <c r="N115" s="87" t="n">
        <v>39.9005</v>
      </c>
      <c r="O115" s="87" t="n">
        <v>42.8524</v>
      </c>
      <c r="P115" s="87" t="n">
        <v>42.753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968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728</v>
      </c>
      <c r="N116" s="93" t="n">
        <v>37.5159</v>
      </c>
      <c r="O116" s="93" t="n">
        <v>41.3676</v>
      </c>
      <c r="P116" s="93" t="n">
        <v>41.10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57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3736</v>
      </c>
      <c r="N117" s="93" t="n">
        <v>35.0624</v>
      </c>
      <c r="O117" s="93" t="n">
        <v>40.0991</v>
      </c>
      <c r="P117" s="93" t="n">
        <v>39.65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88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592</v>
      </c>
      <c r="N118" s="102" t="n">
        <v>32.5528</v>
      </c>
      <c r="O118" s="102" t="n">
        <v>39.0668</v>
      </c>
      <c r="P118" s="102" t="n">
        <v>38.571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6968</v>
      </c>
      <c r="F119" s="87" t="n">
        <v>38.2658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4.1424</v>
      </c>
      <c r="N119" s="87" t="n">
        <v>38.1572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4192</v>
      </c>
      <c r="F120" s="93" t="n">
        <v>35.118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2.3208</v>
      </c>
      <c r="N120" s="93" t="n">
        <v>34.953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5672</v>
      </c>
      <c r="F121" s="93" t="n">
        <v>32.5759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1288</v>
      </c>
      <c r="N121" s="93" t="n">
        <v>32.3457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.1768</v>
      </c>
      <c r="F122" s="93" t="n">
        <v>29.8831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2.232</v>
      </c>
      <c r="N122" s="93" t="n">
        <v>29.7315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656</v>
      </c>
      <c r="F123" s="87" t="n">
        <v>37.308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17.9648</v>
      </c>
      <c r="N123" s="87" t="n">
        <v>37.1352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76</v>
      </c>
      <c r="F124" s="93" t="n">
        <v>34.2138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2.3912</v>
      </c>
      <c r="N124" s="93" t="n">
        <v>34.1323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472</v>
      </c>
      <c r="F125" s="93" t="n">
        <v>31.59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8528</v>
      </c>
      <c r="N125" s="93" t="n">
        <v>31.5403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264</v>
      </c>
      <c r="F126" s="93" t="n">
        <v>28.4163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7176</v>
      </c>
      <c r="N126" s="93" t="n">
        <v>28.4661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6968</v>
      </c>
      <c r="F127" s="87" t="n">
        <v>37.154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5.5416</v>
      </c>
      <c r="N127" s="87" t="n">
        <v>37.0137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4</v>
      </c>
      <c r="F128" s="93" t="n">
        <v>34.2212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5.2824</v>
      </c>
      <c r="N128" s="93" t="n">
        <v>34.0861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44</v>
      </c>
      <c r="F129" s="93" t="n">
        <v>31.681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6344</v>
      </c>
      <c r="N129" s="93" t="n">
        <v>31.5669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</v>
      </c>
      <c r="F130" s="93" t="n">
        <v>28.786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868</v>
      </c>
      <c r="N130" s="93" t="n">
        <v>28.974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n">
        <v>0</v>
      </c>
      <c r="N131" s="87" t="n">
        <v>39.8622</v>
      </c>
      <c r="O131" s="87" t="n">
        <v>45.2523</v>
      </c>
      <c r="P131" s="87" t="n">
        <v>45.44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n">
        <v>0</v>
      </c>
      <c r="N132" s="93" t="n">
        <v>37.725</v>
      </c>
      <c r="O132" s="93" t="n">
        <v>43.4637</v>
      </c>
      <c r="P132" s="93" t="n">
        <v>43.636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n">
        <v>0</v>
      </c>
      <c r="N133" s="93" t="n">
        <v>35.4789</v>
      </c>
      <c r="O133" s="93" t="n">
        <v>41.8786</v>
      </c>
      <c r="P133" s="93" t="n">
        <v>41.90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n">
        <v>0</v>
      </c>
      <c r="N134" s="102" t="n">
        <v>33.1295</v>
      </c>
      <c r="O134" s="102" t="n">
        <v>40.5272</v>
      </c>
      <c r="P134" s="102" t="n">
        <v>40.520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 t="n">
        <v>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n">
        <v>0</v>
      </c>
      <c r="N135" s="87" t="n">
        <v>40.3548</v>
      </c>
      <c r="O135" s="87" t="n">
        <v>46.1084</v>
      </c>
      <c r="P135" s="87" t="n">
        <v>46.158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n">
        <v>0</v>
      </c>
      <c r="N136" s="93" t="n">
        <v>38.1391</v>
      </c>
      <c r="O136" s="93" t="n">
        <v>44.2374</v>
      </c>
      <c r="P136" s="93" t="n">
        <v>44.24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n">
        <v>0</v>
      </c>
      <c r="N137" s="93" t="n">
        <v>35.7684</v>
      </c>
      <c r="O137" s="93" t="n">
        <v>42.4015</v>
      </c>
      <c r="P137" s="93" t="n">
        <v>42.263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n">
        <v>0</v>
      </c>
      <c r="N138" s="93" t="n">
        <v>33.3145</v>
      </c>
      <c r="O138" s="102" t="n">
        <v>40.8927</v>
      </c>
      <c r="P138" s="102" t="n">
        <v>40.74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 t="n">
        <v>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n">
        <v>0</v>
      </c>
      <c r="N139" s="87" t="n">
        <v>40.8804</v>
      </c>
      <c r="O139" s="87" t="n">
        <v>46.0207</v>
      </c>
      <c r="P139" s="87" t="n">
        <v>46.08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n">
        <v>0</v>
      </c>
      <c r="N140" s="93" t="n">
        <v>38.6239</v>
      </c>
      <c r="O140" s="93" t="n">
        <v>44.2623</v>
      </c>
      <c r="P140" s="93" t="n">
        <v>44.236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n">
        <v>0</v>
      </c>
      <c r="N141" s="93" t="n">
        <v>36.1827</v>
      </c>
      <c r="O141" s="93" t="n">
        <v>42.3345</v>
      </c>
      <c r="P141" s="93" t="n">
        <v>42.192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n">
        <v>0</v>
      </c>
      <c r="N142" s="93" t="n">
        <v>33.6729</v>
      </c>
      <c r="O142" s="102" t="n">
        <v>40.8409</v>
      </c>
      <c r="P142" s="102" t="n">
        <v>40.687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 t="n">
        <v>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n">
        <v>0</v>
      </c>
      <c r="N143" s="87" t="n">
        <v>40.8517</v>
      </c>
      <c r="O143" s="87" t="n">
        <v>45.8557</v>
      </c>
      <c r="P143" s="87" t="n">
        <v>45.945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n">
        <v>0</v>
      </c>
      <c r="N144" s="93" t="n">
        <v>38.5523</v>
      </c>
      <c r="O144" s="93" t="n">
        <v>44.0712</v>
      </c>
      <c r="P144" s="93" t="n">
        <v>44.05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n">
        <v>0</v>
      </c>
      <c r="N145" s="93" t="n">
        <v>36.0966</v>
      </c>
      <c r="O145" s="93" t="n">
        <v>42.161</v>
      </c>
      <c r="P145" s="93" t="n">
        <v>41.977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n">
        <v>0</v>
      </c>
      <c r="N146" s="93" t="n">
        <v>33.5933</v>
      </c>
      <c r="O146" s="102" t="n">
        <v>40.7183</v>
      </c>
      <c r="P146" s="102" t="n">
        <v>40.487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 t="n">
        <v>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n">
        <v>0</v>
      </c>
      <c r="N147" s="87" t="n">
        <v>40.2098</v>
      </c>
      <c r="O147" s="87" t="n">
        <v>45.8806</v>
      </c>
      <c r="P147" s="87" t="n">
        <v>45.847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n">
        <v>0</v>
      </c>
      <c r="N148" s="93" t="n">
        <v>37.9393</v>
      </c>
      <c r="O148" s="93" t="n">
        <v>44.0492</v>
      </c>
      <c r="P148" s="93" t="n">
        <v>43.878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n">
        <v>0</v>
      </c>
      <c r="N149" s="93" t="n">
        <v>35.5449</v>
      </c>
      <c r="O149" s="93" t="n">
        <v>42.2163</v>
      </c>
      <c r="P149" s="93" t="n">
        <v>41.8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n">
        <v>0</v>
      </c>
      <c r="N150" s="102" t="n">
        <v>33.0605</v>
      </c>
      <c r="O150" s="102" t="n">
        <v>40.788</v>
      </c>
      <c r="P150" s="102" t="n">
        <v>40.36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 t="n">
        <v>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n">
        <v>0</v>
      </c>
      <c r="N151" s="87" t="n">
        <v>39.8871</v>
      </c>
      <c r="O151" s="87" t="n">
        <v>45.0689</v>
      </c>
      <c r="P151" s="87" t="n">
        <v>45.038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n">
        <v>0</v>
      </c>
      <c r="N152" s="93" t="n">
        <v>37.5811</v>
      </c>
      <c r="O152" s="93" t="n">
        <v>43.3679</v>
      </c>
      <c r="P152" s="93" t="n">
        <v>43.133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n">
        <v>0</v>
      </c>
      <c r="N153" s="93" t="n">
        <v>35.179</v>
      </c>
      <c r="O153" s="93" t="n">
        <v>41.7824</v>
      </c>
      <c r="P153" s="93" t="n">
        <v>41.32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n">
        <v>0</v>
      </c>
      <c r="N154" s="102" t="n">
        <v>32.6956</v>
      </c>
      <c r="O154" s="102" t="n">
        <v>40.4894</v>
      </c>
      <c r="P154" s="102" t="n">
        <v>39.95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1008</v>
      </c>
      <c r="F155" s="106" t="n">
        <v>0</v>
      </c>
      <c r="G155" s="106" t="n">
        <v>0</v>
      </c>
      <c r="H155" s="106" t="n">
        <v>0</v>
      </c>
      <c r="I155" s="87" t="n">
        <v>21648.37</v>
      </c>
      <c r="J155" s="87" t="n">
        <v>63.58</v>
      </c>
      <c r="K155" s="87" t="n">
        <v>442.16</v>
      </c>
      <c r="L155" s="67"/>
      <c r="M155" s="87" t="n">
        <v>2016.2656</v>
      </c>
      <c r="N155" s="106" t="n">
        <v>0</v>
      </c>
      <c r="O155" s="106" t="n">
        <v>0</v>
      </c>
      <c r="P155" s="106" t="n">
        <v>0</v>
      </c>
      <c r="Q155" s="87" t="n">
        <v>23443.11</v>
      </c>
      <c r="R155" s="87" t="n">
        <v>61.56</v>
      </c>
      <c r="S155" s="87" t="n">
        <v>444.48</v>
      </c>
      <c r="T155" s="63"/>
      <c r="U155" s="47"/>
      <c r="V155" s="48"/>
      <c r="W155" s="49"/>
      <c r="X155" s="67"/>
      <c r="Y155" s="20" t="n">
        <f aca="false">GEOMEAN(Q155:Q158)/GEOMEAN(I155:I158)</f>
        <v>1.06889401410821</v>
      </c>
      <c r="Z155" s="20" t="n">
        <f aca="false">GEOMEAN(R155:R158)/GEOMEAN(J155:J158)</f>
        <v>0.987605052142338</v>
      </c>
      <c r="AA155" s="26" t="n">
        <f aca="false">GEOMEAN(S155:S158)/GEOMEAN(K155:K158)</f>
        <v>0.98311361530942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5952</v>
      </c>
      <c r="F156" s="106" t="n">
        <v>0</v>
      </c>
      <c r="G156" s="106" t="n">
        <v>0</v>
      </c>
      <c r="H156" s="106" t="n">
        <v>0</v>
      </c>
      <c r="I156" s="93" t="n">
        <v>16996.63</v>
      </c>
      <c r="J156" s="93" t="n">
        <v>59.29</v>
      </c>
      <c r="K156" s="93" t="n">
        <v>434.19</v>
      </c>
      <c r="L156" s="67"/>
      <c r="M156" s="93" t="n">
        <v>925.284</v>
      </c>
      <c r="N156" s="106" t="n">
        <v>0</v>
      </c>
      <c r="O156" s="106" t="n">
        <v>0</v>
      </c>
      <c r="P156" s="106" t="n">
        <v>0</v>
      </c>
      <c r="Q156" s="93" t="n">
        <v>17890.39</v>
      </c>
      <c r="R156" s="93" t="n">
        <v>61.39</v>
      </c>
      <c r="S156" s="93" t="n">
        <v>447.5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744</v>
      </c>
      <c r="F157" s="106" t="n">
        <v>0</v>
      </c>
      <c r="G157" s="106" t="n">
        <v>0</v>
      </c>
      <c r="H157" s="106" t="n">
        <v>0</v>
      </c>
      <c r="I157" s="93" t="n">
        <v>14204.82</v>
      </c>
      <c r="J157" s="93" t="n">
        <v>58.93</v>
      </c>
      <c r="K157" s="93" t="n">
        <v>446.56</v>
      </c>
      <c r="L157" s="67"/>
      <c r="M157" s="93" t="n">
        <v>481.4608</v>
      </c>
      <c r="N157" s="106" t="n">
        <v>0</v>
      </c>
      <c r="O157" s="106" t="n">
        <v>0</v>
      </c>
      <c r="P157" s="106" t="n">
        <v>0</v>
      </c>
      <c r="Q157" s="93" t="n">
        <v>15661.09</v>
      </c>
      <c r="R157" s="93" t="n">
        <v>52.87</v>
      </c>
      <c r="S157" s="93" t="n">
        <v>388.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1184</v>
      </c>
      <c r="F158" s="108" t="n">
        <v>0</v>
      </c>
      <c r="G158" s="108" t="n">
        <v>0</v>
      </c>
      <c r="H158" s="108" t="n">
        <v>0</v>
      </c>
      <c r="I158" s="102" t="n">
        <v>13256.55</v>
      </c>
      <c r="J158" s="102" t="n">
        <v>46.96</v>
      </c>
      <c r="K158" s="102" t="n">
        <v>378.37</v>
      </c>
      <c r="L158" s="67"/>
      <c r="M158" s="102" t="n">
        <v>269.22</v>
      </c>
      <c r="N158" s="108" t="n">
        <v>0</v>
      </c>
      <c r="O158" s="108" t="n">
        <v>0</v>
      </c>
      <c r="P158" s="108" t="n">
        <v>0</v>
      </c>
      <c r="Q158" s="102" t="n">
        <v>13770.06</v>
      </c>
      <c r="R158" s="102" t="n">
        <v>49.67</v>
      </c>
      <c r="S158" s="102" t="n">
        <v>391.7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56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9552</v>
      </c>
      <c r="N163" s="87" t="n">
        <v>39.7372</v>
      </c>
      <c r="O163" s="87" t="n">
        <v>45.3318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44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6528</v>
      </c>
      <c r="N164" s="93" t="n">
        <v>37.466</v>
      </c>
      <c r="O164" s="93" t="n">
        <v>43.5835</v>
      </c>
      <c r="P164" s="93" t="n">
        <v>44.406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56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944</v>
      </c>
      <c r="N165" s="93" t="n">
        <v>35.3779</v>
      </c>
      <c r="O165" s="93" t="n">
        <v>41.7899</v>
      </c>
      <c r="P165" s="93" t="n">
        <v>42.633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12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824</v>
      </c>
      <c r="N166" s="93" t="n">
        <v>33.2894</v>
      </c>
      <c r="O166" s="93" t="n">
        <v>40.5673</v>
      </c>
      <c r="P166" s="93" t="n">
        <v>41.40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5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98</v>
      </c>
      <c r="N167" s="87" t="n">
        <v>39.7028</v>
      </c>
      <c r="O167" s="87" t="n">
        <v>45.2916</v>
      </c>
      <c r="P167" s="87" t="n">
        <v>46.144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28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624</v>
      </c>
      <c r="N168" s="93" t="n">
        <v>37.4253</v>
      </c>
      <c r="O168" s="93" t="n">
        <v>43.54</v>
      </c>
      <c r="P168" s="93" t="n">
        <v>44.373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84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2496</v>
      </c>
      <c r="N169" s="93" t="n">
        <v>35.3278</v>
      </c>
      <c r="O169" s="93" t="n">
        <v>41.7472</v>
      </c>
      <c r="P169" s="93" t="n">
        <v>42.590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8488</v>
      </c>
      <c r="N170" s="102" t="n">
        <v>33.2462</v>
      </c>
      <c r="O170" s="102" t="n">
        <v>40.526</v>
      </c>
      <c r="P170" s="102" t="n">
        <v>41.365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5.1112</v>
      </c>
      <c r="F171" s="87" t="n">
        <v>43.515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70.08</v>
      </c>
      <c r="N171" s="87" t="n">
        <v>43.3116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176</v>
      </c>
      <c r="F172" s="93" t="n">
        <v>39.7445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5.768</v>
      </c>
      <c r="N172" s="93" t="n">
        <v>39.1162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736</v>
      </c>
      <c r="F173" s="93" t="n">
        <v>35.7373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0.2576</v>
      </c>
      <c r="N173" s="93" t="n">
        <v>35.4436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8784</v>
      </c>
      <c r="F174" s="93" t="n">
        <v>32.4875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8.1592</v>
      </c>
      <c r="N174" s="93" t="n">
        <v>32.2954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496</v>
      </c>
      <c r="F175" s="87" t="n">
        <v>42.6722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90.3048</v>
      </c>
      <c r="N175" s="87" t="n">
        <v>42.511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52</v>
      </c>
      <c r="F176" s="93" t="n">
        <v>39.0174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7256</v>
      </c>
      <c r="N176" s="93" t="n">
        <v>38.4622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36</v>
      </c>
      <c r="F177" s="93" t="n">
        <v>35.208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7808</v>
      </c>
      <c r="N177" s="93" t="n">
        <v>34.9705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28</v>
      </c>
      <c r="F178" s="93" t="n">
        <v>31.7723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54</v>
      </c>
      <c r="N178" s="93" t="n">
        <v>31.6225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592</v>
      </c>
      <c r="F179" s="87" t="n">
        <v>42.6244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93.8832</v>
      </c>
      <c r="N179" s="87" t="n">
        <v>42.4743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08</v>
      </c>
      <c r="F180" s="93" t="n">
        <v>39.0125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4576</v>
      </c>
      <c r="N180" s="93" t="n">
        <v>38.4503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36</v>
      </c>
      <c r="F181" s="93" t="n">
        <v>35.2124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2016</v>
      </c>
      <c r="N181" s="93" t="n">
        <v>34.9432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16</v>
      </c>
      <c r="F182" s="93" t="n">
        <v>32.061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6088</v>
      </c>
      <c r="N182" s="93" t="n">
        <v>31.8295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n">
        <v>0</v>
      </c>
      <c r="N183" s="87" t="n">
        <v>39.7757</v>
      </c>
      <c r="O183" s="87" t="n">
        <v>46.516</v>
      </c>
      <c r="P183" s="87" t="n">
        <v>46.47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n">
        <v>0</v>
      </c>
      <c r="N184" s="93" t="n">
        <v>37.5436</v>
      </c>
      <c r="O184" s="93" t="n">
        <v>44.7481</v>
      </c>
      <c r="P184" s="93" t="n">
        <v>45.045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n">
        <v>0</v>
      </c>
      <c r="N185" s="93" t="n">
        <v>35.4683</v>
      </c>
      <c r="O185" s="93" t="n">
        <v>42.7403</v>
      </c>
      <c r="P185" s="93" t="n">
        <v>43.37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n">
        <v>0</v>
      </c>
      <c r="N186" s="102" t="n">
        <v>33.3849</v>
      </c>
      <c r="O186" s="102" t="n">
        <v>41.3933</v>
      </c>
      <c r="P186" s="102" t="n">
        <v>42.096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 t="n">
        <v>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n">
        <v>0</v>
      </c>
      <c r="N187" s="87" t="n">
        <v>39.9495</v>
      </c>
      <c r="O187" s="87" t="n">
        <v>46.3135</v>
      </c>
      <c r="P187" s="87" t="n">
        <v>46.752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n">
        <v>0</v>
      </c>
      <c r="N188" s="93" t="n">
        <v>37.6788</v>
      </c>
      <c r="O188" s="93" t="n">
        <v>44.6517</v>
      </c>
      <c r="P188" s="93" t="n">
        <v>45.18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n">
        <v>0</v>
      </c>
      <c r="N189" s="93" t="n">
        <v>35.5678</v>
      </c>
      <c r="O189" s="93" t="n">
        <v>42.7845</v>
      </c>
      <c r="P189" s="93" t="n">
        <v>43.422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n">
        <v>0</v>
      </c>
      <c r="N190" s="93" t="n">
        <v>33.4387</v>
      </c>
      <c r="O190" s="102" t="n">
        <v>41.4838</v>
      </c>
      <c r="P190" s="102" t="n">
        <v>42.146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 t="n">
        <v>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n">
        <v>0</v>
      </c>
      <c r="N191" s="87" t="n">
        <v>40.2155</v>
      </c>
      <c r="O191" s="87" t="n">
        <v>46.9495</v>
      </c>
      <c r="P191" s="87" t="n">
        <v>47.784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n">
        <v>0</v>
      </c>
      <c r="N192" s="93" t="n">
        <v>37.8253</v>
      </c>
      <c r="O192" s="93" t="n">
        <v>45.0563</v>
      </c>
      <c r="P192" s="93" t="n">
        <v>45.85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n">
        <v>0</v>
      </c>
      <c r="N193" s="93" t="n">
        <v>35.6454</v>
      </c>
      <c r="O193" s="93" t="n">
        <v>43.022</v>
      </c>
      <c r="P193" s="93" t="n">
        <v>43.823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n">
        <v>0</v>
      </c>
      <c r="N194" s="93" t="n">
        <v>33.4886</v>
      </c>
      <c r="O194" s="102" t="n">
        <v>41.6661</v>
      </c>
      <c r="P194" s="102" t="n">
        <v>42.448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 t="n">
        <v>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n">
        <v>0</v>
      </c>
      <c r="N195" s="87" t="n">
        <v>40.1891</v>
      </c>
      <c r="O195" s="87" t="n">
        <v>46.9525</v>
      </c>
      <c r="P195" s="87" t="n">
        <v>47.77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n">
        <v>0</v>
      </c>
      <c r="N196" s="93" t="n">
        <v>37.8098</v>
      </c>
      <c r="O196" s="93" t="n">
        <v>45.051</v>
      </c>
      <c r="P196" s="93" t="n">
        <v>45.843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n">
        <v>0</v>
      </c>
      <c r="N197" s="93" t="n">
        <v>35.6336</v>
      </c>
      <c r="O197" s="93" t="n">
        <v>43.0141</v>
      </c>
      <c r="P197" s="93" t="n">
        <v>43.806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n">
        <v>0</v>
      </c>
      <c r="N198" s="93" t="n">
        <v>33.4811</v>
      </c>
      <c r="O198" s="102" t="n">
        <v>41.6577</v>
      </c>
      <c r="P198" s="102" t="n">
        <v>42.425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 t="n">
        <v>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n">
        <v>0</v>
      </c>
      <c r="N199" s="87" t="n">
        <v>39.9525</v>
      </c>
      <c r="O199" s="87" t="n">
        <v>46.2782</v>
      </c>
      <c r="P199" s="87" t="n">
        <v>46.987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n">
        <v>0</v>
      </c>
      <c r="N200" s="93" t="n">
        <v>37.6581</v>
      </c>
      <c r="O200" s="93" t="n">
        <v>44.6292</v>
      </c>
      <c r="P200" s="93" t="n">
        <v>45.315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n">
        <v>0</v>
      </c>
      <c r="N201" s="93" t="n">
        <v>35.5446</v>
      </c>
      <c r="O201" s="93" t="n">
        <v>42.7512</v>
      </c>
      <c r="P201" s="93" t="n">
        <v>43.441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n">
        <v>0</v>
      </c>
      <c r="N202" s="102" t="n">
        <v>33.4098</v>
      </c>
      <c r="O202" s="102" t="n">
        <v>41.4697</v>
      </c>
      <c r="P202" s="102" t="n">
        <v>42.133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 t="n">
        <v>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n">
        <v>0</v>
      </c>
      <c r="N203" s="87" t="n">
        <v>39.7649</v>
      </c>
      <c r="O203" s="87" t="n">
        <v>46.3258</v>
      </c>
      <c r="P203" s="87" t="n">
        <v>46.593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n">
        <v>0</v>
      </c>
      <c r="N204" s="93" t="n">
        <v>37.5013</v>
      </c>
      <c r="O204" s="93" t="n">
        <v>44.6145</v>
      </c>
      <c r="P204" s="93" t="n">
        <v>45.111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n">
        <v>0</v>
      </c>
      <c r="N205" s="93" t="n">
        <v>35.4235</v>
      </c>
      <c r="O205" s="93" t="n">
        <v>42.6535</v>
      </c>
      <c r="P205" s="93" t="n">
        <v>43.29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n">
        <v>0</v>
      </c>
      <c r="N206" s="102" t="n">
        <v>33.3317</v>
      </c>
      <c r="O206" s="102" t="n">
        <v>41.3583</v>
      </c>
      <c r="P206" s="102" t="n">
        <v>42.005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6864</v>
      </c>
      <c r="F207" s="106" t="n">
        <v>0</v>
      </c>
      <c r="G207" s="106" t="n">
        <v>0</v>
      </c>
      <c r="H207" s="106" t="n">
        <v>0</v>
      </c>
      <c r="I207" s="87" t="n">
        <v>67066.78</v>
      </c>
      <c r="J207" s="87" t="n">
        <v>144.65</v>
      </c>
      <c r="K207" s="87" t="n">
        <v>983.5</v>
      </c>
      <c r="L207" s="67"/>
      <c r="M207" s="87" t="n">
        <v>5244.584</v>
      </c>
      <c r="N207" s="106" t="n">
        <v>0</v>
      </c>
      <c r="O207" s="106" t="n">
        <v>0</v>
      </c>
      <c r="P207" s="106" t="n">
        <v>0</v>
      </c>
      <c r="Q207" s="87" t="n">
        <v>59845.02</v>
      </c>
      <c r="R207" s="87" t="n">
        <v>126.73</v>
      </c>
      <c r="S207" s="87" t="n">
        <v>855.69</v>
      </c>
      <c r="U207" s="47"/>
      <c r="V207" s="48"/>
      <c r="W207" s="49"/>
      <c r="X207" s="67"/>
      <c r="Y207" s="20" t="n">
        <f aca="false">GEOMEAN(Q207:Q210)/GEOMEAN(I207:I210)</f>
        <v>0.951946101229242</v>
      </c>
      <c r="Z207" s="20" t="n">
        <f aca="false">GEOMEAN(R207:R210)/GEOMEAN(J207:J210)</f>
        <v>0.941025573337817</v>
      </c>
      <c r="AA207" s="26" t="n">
        <f aca="false">GEOMEAN(S207:S210)/GEOMEAN(K207:K210)</f>
        <v>0.92691331169559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62</v>
      </c>
      <c r="F208" s="106" t="n">
        <v>0</v>
      </c>
      <c r="G208" s="106" t="n">
        <v>0</v>
      </c>
      <c r="H208" s="106" t="n">
        <v>0</v>
      </c>
      <c r="I208" s="93" t="n">
        <v>41536.59</v>
      </c>
      <c r="J208" s="93" t="n">
        <v>137.06</v>
      </c>
      <c r="K208" s="93" t="n">
        <v>980.4</v>
      </c>
      <c r="L208" s="67"/>
      <c r="M208" s="93" t="n">
        <v>2155.9</v>
      </c>
      <c r="N208" s="106" t="n">
        <v>0</v>
      </c>
      <c r="O208" s="106" t="n">
        <v>0</v>
      </c>
      <c r="P208" s="106" t="n">
        <v>0</v>
      </c>
      <c r="Q208" s="93" t="n">
        <v>42669.88</v>
      </c>
      <c r="R208" s="93" t="n">
        <v>122.26</v>
      </c>
      <c r="S208" s="93" t="n">
        <v>842.5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6.0968</v>
      </c>
      <c r="F209" s="106" t="n">
        <v>0</v>
      </c>
      <c r="G209" s="106" t="n">
        <v>0</v>
      </c>
      <c r="H209" s="106" t="n">
        <v>0</v>
      </c>
      <c r="I209" s="93" t="n">
        <v>34292.36</v>
      </c>
      <c r="J209" s="93" t="n">
        <v>133.66</v>
      </c>
      <c r="K209" s="93" t="n">
        <v>968.69</v>
      </c>
      <c r="L209" s="67"/>
      <c r="M209" s="93" t="n">
        <v>982.0536</v>
      </c>
      <c r="N209" s="106" t="n">
        <v>0</v>
      </c>
      <c r="O209" s="106" t="n">
        <v>0</v>
      </c>
      <c r="P209" s="106" t="n">
        <v>0</v>
      </c>
      <c r="Q209" s="93" t="n">
        <v>34873.91</v>
      </c>
      <c r="R209" s="93" t="n">
        <v>140.27</v>
      </c>
      <c r="S209" s="93" t="n">
        <v>958.7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8328</v>
      </c>
      <c r="F210" s="108" t="n">
        <v>0</v>
      </c>
      <c r="G210" s="108" t="n">
        <v>0</v>
      </c>
      <c r="H210" s="108" t="n">
        <v>0</v>
      </c>
      <c r="I210" s="102" t="n">
        <v>33865.56</v>
      </c>
      <c r="J210" s="102" t="n">
        <v>137.16</v>
      </c>
      <c r="K210" s="102" t="n">
        <v>971.53</v>
      </c>
      <c r="L210" s="67"/>
      <c r="M210" s="102" t="n">
        <v>472.8328</v>
      </c>
      <c r="N210" s="108" t="n">
        <v>0</v>
      </c>
      <c r="O210" s="108" t="n">
        <v>0</v>
      </c>
      <c r="P210" s="108" t="n">
        <v>0</v>
      </c>
      <c r="Q210" s="102" t="n">
        <v>29832.75</v>
      </c>
      <c r="R210" s="102" t="n">
        <v>131.14</v>
      </c>
      <c r="S210" s="102" t="n">
        <v>969.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23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623</v>
      </c>
      <c r="N215" s="87" t="n">
        <v>41.8294</v>
      </c>
      <c r="O215" s="87" t="n">
        <v>48.1806</v>
      </c>
      <c r="P215" s="87" t="n">
        <v>47.507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34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211</v>
      </c>
      <c r="N216" s="93" t="n">
        <v>40.8238</v>
      </c>
      <c r="O216" s="93" t="n">
        <v>47.093</v>
      </c>
      <c r="P216" s="93" t="n">
        <v>46.58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69</v>
      </c>
      <c r="N217" s="93" t="n">
        <v>39.3969</v>
      </c>
      <c r="O217" s="93" t="n">
        <v>45.9083</v>
      </c>
      <c r="P217" s="93" t="n">
        <v>45.549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05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54</v>
      </c>
      <c r="N218" s="93" t="n">
        <v>37.6247</v>
      </c>
      <c r="O218" s="93" t="n">
        <v>44.834</v>
      </c>
      <c r="P218" s="93" t="n">
        <v>44.488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08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621</v>
      </c>
      <c r="N219" s="87" t="n">
        <v>41.6837</v>
      </c>
      <c r="O219" s="87" t="n">
        <v>47.2605</v>
      </c>
      <c r="P219" s="87" t="n">
        <v>46.66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31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29</v>
      </c>
      <c r="N220" s="93" t="n">
        <v>40.7352</v>
      </c>
      <c r="O220" s="93" t="n">
        <v>46.3038</v>
      </c>
      <c r="P220" s="93" t="n">
        <v>45.555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47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72</v>
      </c>
      <c r="N221" s="93" t="n">
        <v>39.3818</v>
      </c>
      <c r="O221" s="93" t="n">
        <v>45.3772</v>
      </c>
      <c r="P221" s="93" t="n">
        <v>44.591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1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77</v>
      </c>
      <c r="N222" s="102" t="n">
        <v>37.6509</v>
      </c>
      <c r="O222" s="102" t="n">
        <v>44.4136</v>
      </c>
      <c r="P222" s="102" t="n">
        <v>43.473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169</v>
      </c>
      <c r="F223" s="87" t="n">
        <v>45.8151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69.18</v>
      </c>
      <c r="N223" s="87" t="n">
        <v>45.734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795</v>
      </c>
      <c r="F224" s="93" t="n">
        <v>42.5329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29.286</v>
      </c>
      <c r="N224" s="93" t="n">
        <v>42.5306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34</v>
      </c>
      <c r="F225" s="93" t="n">
        <v>39.924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4.937</v>
      </c>
      <c r="N225" s="93" t="n">
        <v>39.7446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764</v>
      </c>
      <c r="F226" s="93" t="n">
        <v>36.5701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401</v>
      </c>
      <c r="N226" s="93" t="n">
        <v>36.6753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57</v>
      </c>
      <c r="F227" s="87" t="n">
        <v>44.610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297</v>
      </c>
      <c r="N227" s="87" t="n">
        <v>44.5546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1</v>
      </c>
      <c r="F228" s="93" t="n">
        <v>41.3251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8.523</v>
      </c>
      <c r="N228" s="93" t="n">
        <v>41.2849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3</v>
      </c>
      <c r="F229" s="93" t="n">
        <v>38.2527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304</v>
      </c>
      <c r="N229" s="93" t="n">
        <v>38.1051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7</v>
      </c>
      <c r="F230" s="93" t="n">
        <v>35.1292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261</v>
      </c>
      <c r="N230" s="93" t="n">
        <v>35.0356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09</v>
      </c>
      <c r="F231" s="87" t="n">
        <v>44.4062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5.32</v>
      </c>
      <c r="N231" s="87" t="n">
        <v>44.3521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86</v>
      </c>
      <c r="F232" s="93" t="n">
        <v>41.4516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7.838</v>
      </c>
      <c r="N232" s="93" t="n">
        <v>41.4283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45</v>
      </c>
      <c r="F233" s="93" t="n">
        <v>38.588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8.89</v>
      </c>
      <c r="N233" s="93" t="n">
        <v>38.6158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37</v>
      </c>
      <c r="F234" s="93" t="n">
        <v>35.812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57</v>
      </c>
      <c r="N234" s="93" t="n">
        <v>35.6861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n">
        <v>0</v>
      </c>
      <c r="N235" s="87" t="n">
        <v>42.8459</v>
      </c>
      <c r="O235" s="87" t="n">
        <v>48.2089</v>
      </c>
      <c r="P235" s="87" t="n">
        <v>47.286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n">
        <v>0</v>
      </c>
      <c r="N236" s="93" t="n">
        <v>41.6751</v>
      </c>
      <c r="O236" s="93" t="n">
        <v>47.0555</v>
      </c>
      <c r="P236" s="93" t="n">
        <v>46.61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n">
        <v>0</v>
      </c>
      <c r="N237" s="93" t="n">
        <v>40.1034</v>
      </c>
      <c r="O237" s="93" t="n">
        <v>45.8914</v>
      </c>
      <c r="P237" s="93" t="n">
        <v>45.535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n">
        <v>0</v>
      </c>
      <c r="N238" s="102" t="n">
        <v>38.1859</v>
      </c>
      <c r="O238" s="102" t="n">
        <v>44.8566</v>
      </c>
      <c r="P238" s="102" t="n">
        <v>44.425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 t="n">
        <v>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n">
        <v>0</v>
      </c>
      <c r="N239" s="87" t="n">
        <v>43.5452</v>
      </c>
      <c r="O239" s="87" t="n">
        <v>49.0756</v>
      </c>
      <c r="P239" s="87" t="n">
        <v>48.459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n">
        <v>0</v>
      </c>
      <c r="N240" s="93" t="n">
        <v>42.2275</v>
      </c>
      <c r="O240" s="93" t="n">
        <v>47.8652</v>
      </c>
      <c r="P240" s="93" t="n">
        <v>47.52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n">
        <v>0</v>
      </c>
      <c r="N241" s="93" t="n">
        <v>40.5616</v>
      </c>
      <c r="O241" s="93" t="n">
        <v>46.5071</v>
      </c>
      <c r="P241" s="93" t="n">
        <v>46.234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n">
        <v>0</v>
      </c>
      <c r="N242" s="93" t="n">
        <v>38.5407</v>
      </c>
      <c r="O242" s="102" t="n">
        <v>45.3001</v>
      </c>
      <c r="P242" s="102" t="n">
        <v>44.98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 t="n">
        <v>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n">
        <v>0</v>
      </c>
      <c r="N243" s="87" t="n">
        <v>43.1172</v>
      </c>
      <c r="O243" s="87" t="n">
        <v>49.237</v>
      </c>
      <c r="P243" s="87" t="n">
        <v>48.782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n">
        <v>0</v>
      </c>
      <c r="N244" s="93" t="n">
        <v>41.9429</v>
      </c>
      <c r="O244" s="93" t="n">
        <v>48.2281</v>
      </c>
      <c r="P244" s="93" t="n">
        <v>47.90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n">
        <v>0</v>
      </c>
      <c r="N245" s="93" t="n">
        <v>40.398</v>
      </c>
      <c r="O245" s="93" t="n">
        <v>46.7629</v>
      </c>
      <c r="P245" s="93" t="n">
        <v>46.607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n">
        <v>0</v>
      </c>
      <c r="N246" s="93" t="n">
        <v>38.4888</v>
      </c>
      <c r="O246" s="102" t="n">
        <v>45.5761</v>
      </c>
      <c r="P246" s="102" t="n">
        <v>45.43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 t="n">
        <v>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n">
        <v>0</v>
      </c>
      <c r="N247" s="87" t="n">
        <v>43.2299</v>
      </c>
      <c r="O247" s="87" t="n">
        <v>49.1</v>
      </c>
      <c r="P247" s="87" t="n">
        <v>49.007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n">
        <v>0</v>
      </c>
      <c r="N248" s="93" t="n">
        <v>42.0854</v>
      </c>
      <c r="O248" s="93" t="n">
        <v>48.1387</v>
      </c>
      <c r="P248" s="93" t="n">
        <v>48.091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n">
        <v>0</v>
      </c>
      <c r="N249" s="93" t="n">
        <v>40.5131</v>
      </c>
      <c r="O249" s="93" t="n">
        <v>46.7426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n">
        <v>0</v>
      </c>
      <c r="N250" s="93" t="n">
        <v>38.5756</v>
      </c>
      <c r="O250" s="102" t="n">
        <v>45.617</v>
      </c>
      <c r="P250" s="102" t="n">
        <v>45.555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 t="n">
        <v>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n">
        <v>0</v>
      </c>
      <c r="N251" s="87" t="n">
        <v>43.6901</v>
      </c>
      <c r="O251" s="87" t="n">
        <v>48.8116</v>
      </c>
      <c r="P251" s="87" t="n">
        <v>49.200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n">
        <v>0</v>
      </c>
      <c r="N252" s="93" t="n">
        <v>42.438</v>
      </c>
      <c r="O252" s="93" t="n">
        <v>47.6197</v>
      </c>
      <c r="P252" s="93" t="n">
        <v>48.046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n">
        <v>0</v>
      </c>
      <c r="N253" s="93" t="n">
        <v>40.7871</v>
      </c>
      <c r="O253" s="93" t="n">
        <v>46.3929</v>
      </c>
      <c r="P253" s="93" t="n">
        <v>46.740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n">
        <v>0</v>
      </c>
      <c r="N254" s="102" t="n">
        <v>38.7724</v>
      </c>
      <c r="O254" s="102" t="n">
        <v>45.1641</v>
      </c>
      <c r="P254" s="102" t="n">
        <v>45.454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 t="n">
        <v>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n">
        <v>0</v>
      </c>
      <c r="N255" s="87" t="n">
        <v>42.8922</v>
      </c>
      <c r="O255" s="87" t="n">
        <v>47.5812</v>
      </c>
      <c r="P255" s="87" t="n">
        <v>48.142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n">
        <v>0</v>
      </c>
      <c r="N256" s="93" t="n">
        <v>41.7912</v>
      </c>
      <c r="O256" s="93" t="n">
        <v>46.5745</v>
      </c>
      <c r="P256" s="93" t="n">
        <v>47.040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n">
        <v>0</v>
      </c>
      <c r="N257" s="93" t="n">
        <v>40.2853</v>
      </c>
      <c r="O257" s="93" t="n">
        <v>45.654</v>
      </c>
      <c r="P257" s="93" t="n">
        <v>46.013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n">
        <v>0</v>
      </c>
      <c r="N258" s="102" t="n">
        <v>38.4255</v>
      </c>
      <c r="O258" s="102" t="n">
        <v>44.6664</v>
      </c>
      <c r="P258" s="102" t="n">
        <v>44.846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889</v>
      </c>
      <c r="F259" s="106" t="n">
        <v>0</v>
      </c>
      <c r="G259" s="106" t="n">
        <v>0</v>
      </c>
      <c r="H259" s="106" t="n">
        <v>0</v>
      </c>
      <c r="I259" s="87" t="n">
        <v>29075.55</v>
      </c>
      <c r="J259" s="87" t="n">
        <v>95.98</v>
      </c>
      <c r="K259" s="87" t="n">
        <v>657.21</v>
      </c>
      <c r="L259" s="67"/>
      <c r="M259" s="87" t="n">
        <v>1483.564</v>
      </c>
      <c r="N259" s="106" t="n">
        <v>0</v>
      </c>
      <c r="O259" s="106" t="n">
        <v>0</v>
      </c>
      <c r="P259" s="106" t="n">
        <v>0</v>
      </c>
      <c r="Q259" s="87" t="n">
        <v>28573.43</v>
      </c>
      <c r="R259" s="87" t="n">
        <v>94.56</v>
      </c>
      <c r="S259" s="87" t="n">
        <v>618.65</v>
      </c>
      <c r="U259" s="47"/>
      <c r="V259" s="48"/>
      <c r="W259" s="49"/>
      <c r="X259" s="67"/>
      <c r="Y259" s="20" t="n">
        <f aca="false">GEOMEAN(Q259:Q262)/GEOMEAN(I259:I262)</f>
        <v>1.00863675116426</v>
      </c>
      <c r="Z259" s="20" t="n">
        <f aca="false">GEOMEAN(R259:R262)/GEOMEAN(J259:J262)</f>
        <v>1.01982558379013</v>
      </c>
      <c r="AA259" s="26" t="n">
        <f aca="false">GEOMEAN(S259:S262)/GEOMEAN(K259:K262)</f>
        <v>1.0245100334595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802</v>
      </c>
      <c r="F260" s="106" t="n">
        <v>0</v>
      </c>
      <c r="G260" s="106" t="n">
        <v>0</v>
      </c>
      <c r="H260" s="106" t="n">
        <v>0</v>
      </c>
      <c r="I260" s="93" t="n">
        <v>23265.87</v>
      </c>
      <c r="J260" s="93" t="n">
        <v>94.2</v>
      </c>
      <c r="K260" s="93" t="n">
        <v>684.2</v>
      </c>
      <c r="L260" s="67"/>
      <c r="M260" s="93" t="n">
        <v>608.873</v>
      </c>
      <c r="N260" s="106" t="n">
        <v>0</v>
      </c>
      <c r="O260" s="106" t="n">
        <v>0</v>
      </c>
      <c r="P260" s="106" t="n">
        <v>0</v>
      </c>
      <c r="Q260" s="93" t="n">
        <v>23162.32</v>
      </c>
      <c r="R260" s="93" t="n">
        <v>105.18</v>
      </c>
      <c r="S260" s="93" t="n">
        <v>798.6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366</v>
      </c>
      <c r="F261" s="106" t="n">
        <v>0</v>
      </c>
      <c r="G261" s="106" t="n">
        <v>0</v>
      </c>
      <c r="H261" s="106" t="n">
        <v>0</v>
      </c>
      <c r="I261" s="93" t="n">
        <v>20514.17</v>
      </c>
      <c r="J261" s="93" t="n">
        <v>105.48</v>
      </c>
      <c r="K261" s="93" t="n">
        <v>775.27</v>
      </c>
      <c r="L261" s="67"/>
      <c r="M261" s="93" t="n">
        <v>311.345</v>
      </c>
      <c r="N261" s="106" t="n">
        <v>0</v>
      </c>
      <c r="O261" s="106" t="n">
        <v>0</v>
      </c>
      <c r="P261" s="106" t="n">
        <v>0</v>
      </c>
      <c r="Q261" s="93" t="n">
        <v>20675.4</v>
      </c>
      <c r="R261" s="93" t="n">
        <v>101.11</v>
      </c>
      <c r="S261" s="93" t="n">
        <v>789.6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77</v>
      </c>
      <c r="F262" s="108" t="n">
        <v>0</v>
      </c>
      <c r="G262" s="108" t="n">
        <v>0</v>
      </c>
      <c r="H262" s="108" t="n">
        <v>0</v>
      </c>
      <c r="I262" s="102" t="n">
        <v>22160.63</v>
      </c>
      <c r="J262" s="102" t="n">
        <v>99.54</v>
      </c>
      <c r="K262" s="102" t="n">
        <v>813.13</v>
      </c>
      <c r="L262" s="67"/>
      <c r="M262" s="102" t="n">
        <v>173.193</v>
      </c>
      <c r="N262" s="108" t="n">
        <v>0</v>
      </c>
      <c r="O262" s="108" t="n">
        <v>0</v>
      </c>
      <c r="P262" s="108" t="n">
        <v>0</v>
      </c>
      <c r="Q262" s="102" t="n">
        <v>23260.77</v>
      </c>
      <c r="R262" s="102" t="n">
        <v>102.11</v>
      </c>
      <c r="S262" s="102" t="n">
        <v>800.4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8768</v>
      </c>
      <c r="N267" s="87" t="n">
        <v>38.9823</v>
      </c>
      <c r="O267" s="87" t="n">
        <v>46.586</v>
      </c>
      <c r="P267" s="87" t="n">
        <v>44.72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64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4432</v>
      </c>
      <c r="N268" s="93" t="n">
        <v>37.1301</v>
      </c>
      <c r="O268" s="93" t="n">
        <v>45.1813</v>
      </c>
      <c r="P268" s="93" t="n">
        <v>43.113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744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384</v>
      </c>
      <c r="N269" s="93" t="n">
        <v>35.2285</v>
      </c>
      <c r="O269" s="93" t="n">
        <v>43.6563</v>
      </c>
      <c r="P269" s="93" t="n">
        <v>41.799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68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536</v>
      </c>
      <c r="N270" s="93" t="n">
        <v>33.2589</v>
      </c>
      <c r="O270" s="93" t="n">
        <v>42.5039</v>
      </c>
      <c r="P270" s="93" t="n">
        <v>40.870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3168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9256</v>
      </c>
      <c r="N271" s="87" t="n">
        <v>38.914</v>
      </c>
      <c r="O271" s="87" t="n">
        <v>46.4242</v>
      </c>
      <c r="P271" s="87" t="n">
        <v>46.134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688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232</v>
      </c>
      <c r="N272" s="93" t="n">
        <v>36.9418</v>
      </c>
      <c r="O272" s="93" t="n">
        <v>45.0053</v>
      </c>
      <c r="P272" s="93" t="n">
        <v>44.71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704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36</v>
      </c>
      <c r="N273" s="93" t="n">
        <v>34.9607</v>
      </c>
      <c r="O273" s="93" t="n">
        <v>43.4832</v>
      </c>
      <c r="P273" s="93" t="n">
        <v>43.118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12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1.8416</v>
      </c>
      <c r="N274" s="102" t="n">
        <v>32.9504</v>
      </c>
      <c r="O274" s="102" t="n">
        <v>42.3105</v>
      </c>
      <c r="P274" s="102" t="n">
        <v>41.917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7616</v>
      </c>
      <c r="F275" s="87" t="n">
        <v>44.022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57.4712</v>
      </c>
      <c r="N275" s="87" t="n">
        <v>43.8871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7152</v>
      </c>
      <c r="F276" s="93" t="n">
        <v>41.4214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1016</v>
      </c>
      <c r="N276" s="93" t="n">
        <v>40.9315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796</v>
      </c>
      <c r="F277" s="93" t="n">
        <v>38.1577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1.32</v>
      </c>
      <c r="N277" s="93" t="n">
        <v>37.5866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848</v>
      </c>
      <c r="F278" s="93" t="n">
        <v>35.776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2424</v>
      </c>
      <c r="N278" s="93" t="n">
        <v>35.615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16</v>
      </c>
      <c r="F279" s="87" t="n">
        <v>42.4426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7816</v>
      </c>
      <c r="N279" s="87" t="n">
        <v>42.3384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24</v>
      </c>
      <c r="F280" s="93" t="n">
        <v>39.93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04</v>
      </c>
      <c r="N280" s="93" t="n">
        <v>39.7139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44</v>
      </c>
      <c r="F281" s="93" t="n">
        <v>36.9752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6032</v>
      </c>
      <c r="N281" s="93" t="n">
        <v>36.6326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16</v>
      </c>
      <c r="F282" s="93" t="n">
        <v>34.7647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928</v>
      </c>
      <c r="N282" s="93" t="n">
        <v>34.6733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392</v>
      </c>
      <c r="F283" s="87" t="n">
        <v>41.8765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836</v>
      </c>
      <c r="N283" s="87" t="n">
        <v>41.7917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392</v>
      </c>
      <c r="F284" s="93" t="n">
        <v>39.2841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7.1304</v>
      </c>
      <c r="N284" s="93" t="n">
        <v>39.0383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12</v>
      </c>
      <c r="F285" s="93" t="n">
        <v>36.53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4056</v>
      </c>
      <c r="N285" s="93" t="n">
        <v>36.3194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784</v>
      </c>
      <c r="F286" s="93" t="n">
        <v>34.4503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9752</v>
      </c>
      <c r="N286" s="93" t="n">
        <v>34.4393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n">
        <v>0</v>
      </c>
      <c r="N287" s="87" t="n">
        <v>39.9851</v>
      </c>
      <c r="O287" s="87" t="n">
        <v>46.6395</v>
      </c>
      <c r="P287" s="87" t="n">
        <v>45.994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n">
        <v>0</v>
      </c>
      <c r="N288" s="93" t="n">
        <v>37.9214</v>
      </c>
      <c r="O288" s="93" t="n">
        <v>45.1793</v>
      </c>
      <c r="P288" s="93" t="n">
        <v>44.361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n">
        <v>0</v>
      </c>
      <c r="N289" s="93" t="n">
        <v>35.8711</v>
      </c>
      <c r="O289" s="93" t="n">
        <v>43.6846</v>
      </c>
      <c r="P289" s="93" t="n">
        <v>42.945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n">
        <v>0</v>
      </c>
      <c r="N290" s="102" t="n">
        <v>33.7651</v>
      </c>
      <c r="O290" s="102" t="n">
        <v>42.5261</v>
      </c>
      <c r="P290" s="102" t="n">
        <v>42.051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 t="n">
        <v>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n">
        <v>0</v>
      </c>
      <c r="N291" s="87" t="n">
        <v>40.6877</v>
      </c>
      <c r="O291" s="87" t="n">
        <v>47.3424</v>
      </c>
      <c r="P291" s="87" t="n">
        <v>46.864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n">
        <v>0</v>
      </c>
      <c r="N292" s="93" t="n">
        <v>38.4047</v>
      </c>
      <c r="O292" s="93" t="n">
        <v>45.7025</v>
      </c>
      <c r="P292" s="93" t="n">
        <v>45.14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n">
        <v>0</v>
      </c>
      <c r="N293" s="93" t="n">
        <v>36.2277</v>
      </c>
      <c r="O293" s="93" t="n">
        <v>43.9977</v>
      </c>
      <c r="P293" s="93" t="n">
        <v>43.484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n">
        <v>0</v>
      </c>
      <c r="N294" s="93" t="n">
        <v>34.0246</v>
      </c>
      <c r="O294" s="102" t="n">
        <v>42.7516</v>
      </c>
      <c r="P294" s="102" t="n">
        <v>42.430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 t="n">
        <v>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n">
        <v>0</v>
      </c>
      <c r="N295" s="87" t="n">
        <v>40.5985</v>
      </c>
      <c r="O295" s="87" t="n">
        <v>47.5662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n">
        <v>0</v>
      </c>
      <c r="N296" s="93" t="n">
        <v>38.4001</v>
      </c>
      <c r="O296" s="93" t="n">
        <v>46.0129</v>
      </c>
      <c r="P296" s="93" t="n">
        <v>45.59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n">
        <v>0</v>
      </c>
      <c r="N297" s="93" t="n">
        <v>36.2398</v>
      </c>
      <c r="O297" s="93" t="n">
        <v>44.1675</v>
      </c>
      <c r="P297" s="93" t="n">
        <v>43.783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n">
        <v>0</v>
      </c>
      <c r="N298" s="93" t="n">
        <v>34.0311</v>
      </c>
      <c r="O298" s="102" t="n">
        <v>42.8879</v>
      </c>
      <c r="P298" s="102" t="n">
        <v>42.532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 t="n">
        <v>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n">
        <v>0</v>
      </c>
      <c r="N299" s="87" t="n">
        <v>40.5517</v>
      </c>
      <c r="O299" s="87" t="n">
        <v>47.4911</v>
      </c>
      <c r="P299" s="87" t="n">
        <v>47.010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n">
        <v>0</v>
      </c>
      <c r="N300" s="93" t="n">
        <v>38.3418</v>
      </c>
      <c r="O300" s="93" t="n">
        <v>45.915</v>
      </c>
      <c r="P300" s="93" t="n">
        <v>45.389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n">
        <v>0</v>
      </c>
      <c r="N301" s="93" t="n">
        <v>36.1756</v>
      </c>
      <c r="O301" s="93" t="n">
        <v>44.0711</v>
      </c>
      <c r="P301" s="93" t="n">
        <v>43.55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n">
        <v>0</v>
      </c>
      <c r="N302" s="93" t="n">
        <v>33.9608</v>
      </c>
      <c r="O302" s="102" t="n">
        <v>42.7597</v>
      </c>
      <c r="P302" s="102" t="n">
        <v>42.281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 t="n">
        <v>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n">
        <v>0</v>
      </c>
      <c r="N303" s="87" t="n">
        <v>40.5785</v>
      </c>
      <c r="O303" s="87" t="n">
        <v>47.0492</v>
      </c>
      <c r="P303" s="87" t="n">
        <v>46.8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n">
        <v>0</v>
      </c>
      <c r="N304" s="93" t="n">
        <v>38.2581</v>
      </c>
      <c r="O304" s="93" t="n">
        <v>45.5474</v>
      </c>
      <c r="P304" s="93" t="n">
        <v>45.198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n">
        <v>0</v>
      </c>
      <c r="N305" s="93" t="n">
        <v>36.0611</v>
      </c>
      <c r="O305" s="93" t="n">
        <v>43.7598</v>
      </c>
      <c r="P305" s="93" t="n">
        <v>43.364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n">
        <v>0</v>
      </c>
      <c r="N306" s="102" t="n">
        <v>33.851</v>
      </c>
      <c r="O306" s="102" t="n">
        <v>42.4847</v>
      </c>
      <c r="P306" s="102" t="n">
        <v>42.078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 t="n">
        <v>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n">
        <v>0</v>
      </c>
      <c r="N307" s="87" t="n">
        <v>39.8856</v>
      </c>
      <c r="O307" s="87" t="n">
        <v>46.2177</v>
      </c>
      <c r="P307" s="87" t="n">
        <v>46.397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n">
        <v>0</v>
      </c>
      <c r="N308" s="93" t="n">
        <v>37.7298</v>
      </c>
      <c r="O308" s="93" t="n">
        <v>44.9136</v>
      </c>
      <c r="P308" s="93" t="n">
        <v>44.893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n">
        <v>0</v>
      </c>
      <c r="N309" s="93" t="n">
        <v>35.6492</v>
      </c>
      <c r="O309" s="93" t="n">
        <v>43.3521</v>
      </c>
      <c r="P309" s="93" t="n">
        <v>43.182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n">
        <v>0</v>
      </c>
      <c r="N310" s="102" t="n">
        <v>33.5386</v>
      </c>
      <c r="O310" s="102" t="n">
        <v>42.1658</v>
      </c>
      <c r="P310" s="102" t="n">
        <v>41.94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0.1528</v>
      </c>
      <c r="F311" s="106" t="n">
        <v>0</v>
      </c>
      <c r="G311" s="106" t="n">
        <v>0</v>
      </c>
      <c r="H311" s="106" t="n">
        <v>0</v>
      </c>
      <c r="I311" s="87" t="n">
        <v>39861.04</v>
      </c>
      <c r="J311" s="87" t="n">
        <v>133.79</v>
      </c>
      <c r="K311" s="87" t="n">
        <v>977.8</v>
      </c>
      <c r="L311" s="67"/>
      <c r="M311" s="87" t="n">
        <v>4198.62</v>
      </c>
      <c r="N311" s="106" t="n">
        <v>0</v>
      </c>
      <c r="O311" s="106" t="n">
        <v>0</v>
      </c>
      <c r="P311" s="106" t="n">
        <v>0</v>
      </c>
      <c r="Q311" s="87" t="n">
        <v>49739.63</v>
      </c>
      <c r="R311" s="87" t="n">
        <v>116.39</v>
      </c>
      <c r="S311" s="87" t="n">
        <v>910</v>
      </c>
      <c r="U311" s="47"/>
      <c r="V311" s="48"/>
      <c r="W311" s="49"/>
      <c r="X311" s="67"/>
      <c r="Y311" s="20" t="n">
        <f aca="false">GEOMEAN(Q311:Q314)/GEOMEAN(I311:I314)</f>
        <v>1.09550131368523</v>
      </c>
      <c r="Z311" s="20" t="n">
        <f aca="false">GEOMEAN(R311:R314)/GEOMEAN(J311:J314)</f>
        <v>0.951579318738757</v>
      </c>
      <c r="AA311" s="26" t="n">
        <f aca="false">GEOMEAN(S311:S314)/GEOMEAN(K311:K314)</f>
        <v>0.98923445400990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6.2216</v>
      </c>
      <c r="F312" s="106" t="n">
        <v>0</v>
      </c>
      <c r="G312" s="106" t="n">
        <v>0</v>
      </c>
      <c r="H312" s="106" t="n">
        <v>0</v>
      </c>
      <c r="I312" s="93" t="n">
        <v>30516.88</v>
      </c>
      <c r="J312" s="93" t="n">
        <v>124.11</v>
      </c>
      <c r="K312" s="93" t="n">
        <v>973.58</v>
      </c>
      <c r="L312" s="67"/>
      <c r="M312" s="93" t="n">
        <v>1453.9304</v>
      </c>
      <c r="N312" s="106" t="n">
        <v>0</v>
      </c>
      <c r="O312" s="106" t="n">
        <v>0</v>
      </c>
      <c r="P312" s="106" t="n">
        <v>0</v>
      </c>
      <c r="Q312" s="93" t="n">
        <v>31006.24</v>
      </c>
      <c r="R312" s="93" t="n">
        <v>119.55</v>
      </c>
      <c r="S312" s="93" t="n">
        <v>973.8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9.1608</v>
      </c>
      <c r="F313" s="106" t="n">
        <v>0</v>
      </c>
      <c r="G313" s="106" t="n">
        <v>0</v>
      </c>
      <c r="H313" s="106" t="n">
        <v>0</v>
      </c>
      <c r="I313" s="93" t="n">
        <v>31438.64</v>
      </c>
      <c r="J313" s="93" t="n">
        <v>121.96</v>
      </c>
      <c r="K313" s="93" t="n">
        <v>974.91</v>
      </c>
      <c r="L313" s="67"/>
      <c r="M313" s="93" t="n">
        <v>657.3376</v>
      </c>
      <c r="N313" s="106" t="n">
        <v>0</v>
      </c>
      <c r="O313" s="106" t="n">
        <v>0</v>
      </c>
      <c r="P313" s="106" t="n">
        <v>0</v>
      </c>
      <c r="Q313" s="93" t="n">
        <v>28462.21</v>
      </c>
      <c r="R313" s="93" t="n">
        <v>120.51</v>
      </c>
      <c r="S313" s="93" t="n">
        <v>988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4064</v>
      </c>
      <c r="F314" s="108" t="n">
        <v>0</v>
      </c>
      <c r="G314" s="108" t="n">
        <v>0</v>
      </c>
      <c r="H314" s="108" t="n">
        <v>0</v>
      </c>
      <c r="I314" s="102" t="n">
        <v>24049.26</v>
      </c>
      <c r="J314" s="102" t="n">
        <v>103.46</v>
      </c>
      <c r="K314" s="102" t="n">
        <v>844.73</v>
      </c>
      <c r="L314" s="67"/>
      <c r="M314" s="102" t="n">
        <v>332.58</v>
      </c>
      <c r="N314" s="108" t="n">
        <v>0</v>
      </c>
      <c r="O314" s="108" t="n">
        <v>0</v>
      </c>
      <c r="P314" s="108" t="n">
        <v>0</v>
      </c>
      <c r="Q314" s="102" t="n">
        <v>30177.66</v>
      </c>
      <c r="R314" s="102" t="n">
        <v>102.45</v>
      </c>
      <c r="S314" s="102" t="n">
        <v>857.4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36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788</v>
      </c>
      <c r="N319" s="87" t="n">
        <v>37.9714</v>
      </c>
      <c r="O319" s="87" t="n">
        <v>46.5648</v>
      </c>
      <c r="P319" s="87" t="n">
        <v>45.971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48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1096</v>
      </c>
      <c r="N320" s="93" t="n">
        <v>35.3407</v>
      </c>
      <c r="O320" s="93" t="n">
        <v>45.1208</v>
      </c>
      <c r="P320" s="93" t="n">
        <v>44.598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5032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6288</v>
      </c>
      <c r="N321" s="93" t="n">
        <v>32.9406</v>
      </c>
      <c r="O321" s="93" t="n">
        <v>43.8218</v>
      </c>
      <c r="P321" s="93" t="n">
        <v>43.39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4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856</v>
      </c>
      <c r="N322" s="93" t="n">
        <v>30.7279</v>
      </c>
      <c r="O322" s="93" t="n">
        <v>43.0412</v>
      </c>
      <c r="P322" s="93" t="n">
        <v>42.64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888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2104</v>
      </c>
      <c r="N323" s="87" t="n">
        <v>38.1341</v>
      </c>
      <c r="O323" s="87" t="n">
        <v>46.5077</v>
      </c>
      <c r="P323" s="87" t="n">
        <v>45.778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62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1088</v>
      </c>
      <c r="N324" s="93" t="n">
        <v>35.5215</v>
      </c>
      <c r="O324" s="93" t="n">
        <v>45.0492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792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6248</v>
      </c>
      <c r="N325" s="93" t="n">
        <v>33.1273</v>
      </c>
      <c r="O325" s="93" t="n">
        <v>43.7352</v>
      </c>
      <c r="P325" s="93" t="n">
        <v>43.251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672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408</v>
      </c>
      <c r="N326" s="102" t="n">
        <v>30.901</v>
      </c>
      <c r="O326" s="102" t="n">
        <v>42.9589</v>
      </c>
      <c r="P326" s="102" t="n">
        <v>42.508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1.1472</v>
      </c>
      <c r="F327" s="87" t="n">
        <v>47.145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96.5264</v>
      </c>
      <c r="N327" s="87" t="n">
        <v>47.13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6576</v>
      </c>
      <c r="F328" s="93" t="n">
        <v>43.0298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1.6504</v>
      </c>
      <c r="N328" s="93" t="n">
        <v>42.8181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5688</v>
      </c>
      <c r="F329" s="93" t="n">
        <v>39.320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7.0512</v>
      </c>
      <c r="N329" s="93" t="n">
        <v>39.0615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98</v>
      </c>
      <c r="F330" s="93" t="n">
        <v>34.6204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3.152</v>
      </c>
      <c r="N330" s="93" t="n">
        <v>35.073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36</v>
      </c>
      <c r="F331" s="87" t="n">
        <v>45.8943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5.7416</v>
      </c>
      <c r="N331" s="87" t="n">
        <v>45.9207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08</v>
      </c>
      <c r="F332" s="93" t="n">
        <v>41.9806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6.4168</v>
      </c>
      <c r="N332" s="93" t="n">
        <v>41.8504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152</v>
      </c>
      <c r="F333" s="93" t="n">
        <v>38.404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372</v>
      </c>
      <c r="N333" s="93" t="n">
        <v>38.2557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28</v>
      </c>
      <c r="F334" s="93" t="n">
        <v>34.026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4384</v>
      </c>
      <c r="N334" s="93" t="n">
        <v>34.466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28</v>
      </c>
      <c r="F335" s="87" t="n">
        <v>46.176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6.7776</v>
      </c>
      <c r="N335" s="87" t="n">
        <v>46.1177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32</v>
      </c>
      <c r="F336" s="93" t="n">
        <v>42.1118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1072</v>
      </c>
      <c r="N336" s="93" t="n">
        <v>41.9371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096</v>
      </c>
      <c r="F337" s="93" t="n">
        <v>38.5003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5464</v>
      </c>
      <c r="N337" s="93" t="n">
        <v>38.3405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</v>
      </c>
      <c r="F338" s="93" t="n">
        <v>34.1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384</v>
      </c>
      <c r="N338" s="93" t="n">
        <v>34.6537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n">
        <v>0</v>
      </c>
      <c r="N339" s="87" t="n">
        <v>38.4791</v>
      </c>
      <c r="O339" s="87" t="n">
        <v>46.5948</v>
      </c>
      <c r="P339" s="87" t="n">
        <v>45.653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n">
        <v>0</v>
      </c>
      <c r="N340" s="93" t="n">
        <v>35.6741</v>
      </c>
      <c r="O340" s="93" t="n">
        <v>45.2062</v>
      </c>
      <c r="P340" s="93" t="n">
        <v>44.48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n">
        <v>0</v>
      </c>
      <c r="N341" s="93" t="n">
        <v>33.1694</v>
      </c>
      <c r="O341" s="93" t="n">
        <v>43.987</v>
      </c>
      <c r="P341" s="93" t="n">
        <v>43.463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n">
        <v>0</v>
      </c>
      <c r="N342" s="102" t="n">
        <v>30.8643</v>
      </c>
      <c r="O342" s="102" t="n">
        <v>43.2515</v>
      </c>
      <c r="P342" s="102" t="n">
        <v>42.77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 t="n">
        <v>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n">
        <v>0</v>
      </c>
      <c r="N343" s="87" t="n">
        <v>38.8686</v>
      </c>
      <c r="O343" s="87" t="n">
        <v>46.9507</v>
      </c>
      <c r="P343" s="87" t="n">
        <v>46.051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n">
        <v>0</v>
      </c>
      <c r="N344" s="93" t="n">
        <v>35.945</v>
      </c>
      <c r="O344" s="93" t="n">
        <v>45.5072</v>
      </c>
      <c r="P344" s="93" t="n">
        <v>44.82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n">
        <v>0</v>
      </c>
      <c r="N345" s="93" t="n">
        <v>33.3543</v>
      </c>
      <c r="O345" s="93" t="n">
        <v>44.1901</v>
      </c>
      <c r="P345" s="93" t="n">
        <v>43.69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n">
        <v>0</v>
      </c>
      <c r="N346" s="93" t="n">
        <v>31.0004</v>
      </c>
      <c r="O346" s="102" t="n">
        <v>43.4072</v>
      </c>
      <c r="P346" s="102" t="n">
        <v>42.985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 t="n">
        <v>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n">
        <v>0</v>
      </c>
      <c r="N347" s="87" t="n">
        <v>38.9738</v>
      </c>
      <c r="O347" s="87" t="n">
        <v>47.3894</v>
      </c>
      <c r="P347" s="87" t="n">
        <v>46.812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n">
        <v>0</v>
      </c>
      <c r="N348" s="93" t="n">
        <v>36.0096</v>
      </c>
      <c r="O348" s="93" t="n">
        <v>45.8233</v>
      </c>
      <c r="P348" s="93" t="n">
        <v>45.302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n">
        <v>0</v>
      </c>
      <c r="N349" s="93" t="n">
        <v>33.4068</v>
      </c>
      <c r="O349" s="93" t="n">
        <v>44.3698</v>
      </c>
      <c r="P349" s="93" t="n">
        <v>43.94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n">
        <v>0</v>
      </c>
      <c r="N350" s="93" t="n">
        <v>31.055</v>
      </c>
      <c r="O350" s="102" t="n">
        <v>43.5415</v>
      </c>
      <c r="P350" s="102" t="n">
        <v>43.150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 t="n">
        <v>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n">
        <v>0</v>
      </c>
      <c r="N351" s="87" t="n">
        <v>38.9541</v>
      </c>
      <c r="O351" s="87" t="n">
        <v>47.3109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n">
        <v>0</v>
      </c>
      <c r="N352" s="93" t="n">
        <v>36.0081</v>
      </c>
      <c r="O352" s="93" t="n">
        <v>45.7446</v>
      </c>
      <c r="P352" s="93" t="n">
        <v>45.271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n">
        <v>0</v>
      </c>
      <c r="N353" s="93" t="n">
        <v>33.4178</v>
      </c>
      <c r="O353" s="93" t="n">
        <v>44.2946</v>
      </c>
      <c r="P353" s="93" t="n">
        <v>43.897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n">
        <v>0</v>
      </c>
      <c r="N354" s="93" t="n">
        <v>31.0622</v>
      </c>
      <c r="O354" s="102" t="n">
        <v>43.4711</v>
      </c>
      <c r="P354" s="102" t="n">
        <v>43.084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 t="n">
        <v>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n">
        <v>0</v>
      </c>
      <c r="N355" s="87" t="n">
        <v>38.8572</v>
      </c>
      <c r="O355" s="87" t="n">
        <v>46.4579</v>
      </c>
      <c r="P355" s="87" t="n">
        <v>46.564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n">
        <v>0</v>
      </c>
      <c r="N356" s="93" t="n">
        <v>35.9857</v>
      </c>
      <c r="O356" s="93" t="n">
        <v>45.0161</v>
      </c>
      <c r="P356" s="93" t="n">
        <v>45.018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n">
        <v>0</v>
      </c>
      <c r="N357" s="93" t="n">
        <v>33.4066</v>
      </c>
      <c r="O357" s="93" t="n">
        <v>43.718</v>
      </c>
      <c r="P357" s="93" t="n">
        <v>43.47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n">
        <v>0</v>
      </c>
      <c r="N358" s="102" t="n">
        <v>31.0473</v>
      </c>
      <c r="O358" s="102" t="n">
        <v>42.9791</v>
      </c>
      <c r="P358" s="102" t="n">
        <v>42.665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 t="n">
        <v>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n">
        <v>0</v>
      </c>
      <c r="N359" s="87" t="n">
        <v>38.5171</v>
      </c>
      <c r="O359" s="87" t="n">
        <v>46.1388</v>
      </c>
      <c r="P359" s="87" t="n">
        <v>46.24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n">
        <v>0</v>
      </c>
      <c r="N360" s="93" t="n">
        <v>35.7784</v>
      </c>
      <c r="O360" s="93" t="n">
        <v>44.7178</v>
      </c>
      <c r="P360" s="93" t="n">
        <v>44.783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n">
        <v>0</v>
      </c>
      <c r="N361" s="93" t="n">
        <v>33.2768</v>
      </c>
      <c r="O361" s="93" t="n">
        <v>43.5313</v>
      </c>
      <c r="P361" s="93" t="n">
        <v>43.28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n">
        <v>0</v>
      </c>
      <c r="N362" s="102" t="n">
        <v>30.9708</v>
      </c>
      <c r="O362" s="102" t="n">
        <v>42.8454</v>
      </c>
      <c r="P362" s="102" t="n">
        <v>42.463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4.3064</v>
      </c>
      <c r="F363" s="106" t="n">
        <v>0</v>
      </c>
      <c r="G363" s="106" t="n">
        <v>0</v>
      </c>
      <c r="H363" s="106" t="n">
        <v>0</v>
      </c>
      <c r="I363" s="87" t="n">
        <v>48985.99</v>
      </c>
      <c r="J363" s="87" t="n">
        <v>137.3</v>
      </c>
      <c r="K363" s="87" t="n">
        <v>850.21</v>
      </c>
      <c r="L363" s="67"/>
      <c r="M363" s="87" t="n">
        <v>6789.3144</v>
      </c>
      <c r="N363" s="106" t="n">
        <v>0</v>
      </c>
      <c r="O363" s="106" t="n">
        <v>0</v>
      </c>
      <c r="P363" s="106" t="n">
        <v>0</v>
      </c>
      <c r="Q363" s="87" t="n">
        <v>52239.87</v>
      </c>
      <c r="R363" s="87" t="n">
        <v>157.75</v>
      </c>
      <c r="S363" s="87" t="n">
        <v>974.11</v>
      </c>
      <c r="U363" s="47"/>
      <c r="V363" s="48"/>
      <c r="W363" s="49"/>
      <c r="X363" s="67"/>
      <c r="Y363" s="20" t="n">
        <f aca="false">GEOMEAN(Q363:Q366)/GEOMEAN(I363:I366)</f>
        <v>1.11029755078521</v>
      </c>
      <c r="Z363" s="20" t="n">
        <f aca="false">GEOMEAN(R363:R366)/GEOMEAN(J363:J366)</f>
        <v>1.04412878999571</v>
      </c>
      <c r="AA363" s="26" t="n">
        <f aca="false">GEOMEAN(S363:S366)/GEOMEAN(K363:K366)</f>
        <v>1.0122608264419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6992</v>
      </c>
      <c r="F364" s="106" t="n">
        <v>0</v>
      </c>
      <c r="G364" s="106" t="n">
        <v>0</v>
      </c>
      <c r="H364" s="106" t="n">
        <v>0</v>
      </c>
      <c r="I364" s="93" t="n">
        <v>38546.91</v>
      </c>
      <c r="J364" s="93" t="n">
        <v>121.93</v>
      </c>
      <c r="K364" s="93" t="n">
        <v>897.3</v>
      </c>
      <c r="L364" s="67"/>
      <c r="M364" s="93" t="n">
        <v>2809.12</v>
      </c>
      <c r="N364" s="106" t="n">
        <v>0</v>
      </c>
      <c r="O364" s="106" t="n">
        <v>0</v>
      </c>
      <c r="P364" s="106" t="n">
        <v>0</v>
      </c>
      <c r="Q364" s="93" t="n">
        <v>40350.09</v>
      </c>
      <c r="R364" s="93" t="n">
        <v>128.32</v>
      </c>
      <c r="S364" s="93" t="n">
        <v>847.8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928</v>
      </c>
      <c r="F365" s="106" t="n">
        <v>0</v>
      </c>
      <c r="G365" s="106" t="n">
        <v>0</v>
      </c>
      <c r="H365" s="106" t="n">
        <v>0</v>
      </c>
      <c r="I365" s="93" t="n">
        <v>31030.08</v>
      </c>
      <c r="J365" s="93" t="n">
        <v>127.27</v>
      </c>
      <c r="K365" s="93" t="n">
        <v>878</v>
      </c>
      <c r="L365" s="67"/>
      <c r="M365" s="93" t="n">
        <v>1279.2752</v>
      </c>
      <c r="N365" s="106" t="n">
        <v>0</v>
      </c>
      <c r="O365" s="106" t="n">
        <v>0</v>
      </c>
      <c r="P365" s="106" t="n">
        <v>0</v>
      </c>
      <c r="Q365" s="93" t="n">
        <v>39801.16</v>
      </c>
      <c r="R365" s="93" t="n">
        <v>120.5</v>
      </c>
      <c r="S365" s="93" t="n">
        <v>836.2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6992</v>
      </c>
      <c r="F366" s="108" t="n">
        <v>0</v>
      </c>
      <c r="G366" s="108" t="n">
        <v>0</v>
      </c>
      <c r="H366" s="108" t="n">
        <v>0</v>
      </c>
      <c r="I366" s="102" t="n">
        <v>27497.43</v>
      </c>
      <c r="J366" s="102" t="n">
        <v>132.53</v>
      </c>
      <c r="K366" s="102" t="n">
        <v>970.94</v>
      </c>
      <c r="L366" s="67"/>
      <c r="M366" s="102" t="n">
        <v>601.8248</v>
      </c>
      <c r="N366" s="108" t="n">
        <v>0</v>
      </c>
      <c r="O366" s="108" t="n">
        <v>0</v>
      </c>
      <c r="P366" s="108" t="n">
        <v>0</v>
      </c>
      <c r="Q366" s="102" t="n">
        <v>29184.46</v>
      </c>
      <c r="R366" s="102" t="n">
        <v>137.59</v>
      </c>
      <c r="S366" s="102" t="n">
        <v>988.6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8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3576</v>
      </c>
      <c r="N371" s="87" t="n">
        <v>40.9105</v>
      </c>
      <c r="O371" s="87" t="n">
        <v>46.5092</v>
      </c>
      <c r="P371" s="87" t="n">
        <v>45.802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8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016</v>
      </c>
      <c r="N372" s="93" t="n">
        <v>38.0677</v>
      </c>
      <c r="O372" s="93" t="n">
        <v>44.8382</v>
      </c>
      <c r="P372" s="93" t="n">
        <v>43.934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12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176</v>
      </c>
      <c r="N373" s="93" t="n">
        <v>35.3798</v>
      </c>
      <c r="O373" s="93" t="n">
        <v>43.247</v>
      </c>
      <c r="P373" s="93" t="n">
        <v>42.161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8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776</v>
      </c>
      <c r="N374" s="93" t="n">
        <v>32.969</v>
      </c>
      <c r="O374" s="93" t="n">
        <v>42.2582</v>
      </c>
      <c r="P374" s="93" t="n">
        <v>40.860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408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76</v>
      </c>
      <c r="N375" s="87" t="n">
        <v>40.9153</v>
      </c>
      <c r="O375" s="87" t="n">
        <v>46.5004</v>
      </c>
      <c r="P375" s="87" t="n">
        <v>45.806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304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268</v>
      </c>
      <c r="N376" s="93" t="n">
        <v>38.075</v>
      </c>
      <c r="O376" s="93" t="n">
        <v>44.8265</v>
      </c>
      <c r="P376" s="93" t="n">
        <v>43.944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68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4176</v>
      </c>
      <c r="N377" s="93" t="n">
        <v>35.3873</v>
      </c>
      <c r="O377" s="93" t="n">
        <v>43.2327</v>
      </c>
      <c r="P377" s="93" t="n">
        <v>42.16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92</v>
      </c>
      <c r="N378" s="102" t="n">
        <v>32.9767</v>
      </c>
      <c r="O378" s="102" t="n">
        <v>42.2368</v>
      </c>
      <c r="P378" s="102" t="n">
        <v>40.86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8696</v>
      </c>
      <c r="F379" s="87" t="n">
        <v>38.5474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2.0752</v>
      </c>
      <c r="N379" s="87" t="n">
        <v>38.529</v>
      </c>
      <c r="O379" s="105" t="n">
        <v>99.99</v>
      </c>
      <c r="P379" s="105" t="n">
        <v>99.99</v>
      </c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9528</v>
      </c>
      <c r="F380" s="93" t="n">
        <v>35.4262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9.5648</v>
      </c>
      <c r="N380" s="93" t="n">
        <v>35.3938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2.0944</v>
      </c>
      <c r="F381" s="93" t="n">
        <v>32.8138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7.7736</v>
      </c>
      <c r="N381" s="93" t="n">
        <v>32.7555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4032</v>
      </c>
      <c r="F382" s="93" t="n">
        <v>30.2338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4.276</v>
      </c>
      <c r="N382" s="93" t="n">
        <v>30.2467</v>
      </c>
      <c r="O382" s="106" t="n">
        <v>99.99</v>
      </c>
      <c r="P382" s="106" t="n">
        <v>99.99</v>
      </c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08</v>
      </c>
      <c r="F383" s="87" t="n">
        <v>37.6533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85.332</v>
      </c>
      <c r="N383" s="87" t="n">
        <v>37.6613</v>
      </c>
      <c r="O383" s="105" t="n">
        <v>99.99</v>
      </c>
      <c r="P383" s="105" t="n">
        <v>99.99</v>
      </c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36</v>
      </c>
      <c r="F384" s="93" t="n">
        <v>34.79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7.1608</v>
      </c>
      <c r="N384" s="93" t="n">
        <v>34.7983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184</v>
      </c>
      <c r="F385" s="93" t="n">
        <v>32.4894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4.1208</v>
      </c>
      <c r="N385" s="93" t="n">
        <v>32.4403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056</v>
      </c>
      <c r="F386" s="93" t="n">
        <v>30.057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1.9256</v>
      </c>
      <c r="N386" s="93" t="n">
        <v>30.1061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32</v>
      </c>
      <c r="F387" s="87" t="n">
        <v>37.4423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83.7336</v>
      </c>
      <c r="N387" s="87" t="n">
        <v>37.4227</v>
      </c>
      <c r="O387" s="105" t="n">
        <v>99.99</v>
      </c>
      <c r="P387" s="105" t="n">
        <v>99.99</v>
      </c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76</v>
      </c>
      <c r="F388" s="93" t="n">
        <v>34.594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6.5064</v>
      </c>
      <c r="N388" s="93" t="n">
        <v>34.5444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28</v>
      </c>
      <c r="F389" s="93" t="n">
        <v>32.2428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3.8272</v>
      </c>
      <c r="N389" s="93" t="n">
        <v>32.2004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48</v>
      </c>
      <c r="F390" s="93" t="n">
        <v>29.8728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1.8224</v>
      </c>
      <c r="N390" s="93" t="n">
        <v>29.9022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n">
        <v>0</v>
      </c>
      <c r="N391" s="87" t="n">
        <v>40.5663</v>
      </c>
      <c r="O391" s="87" t="n">
        <v>46.607</v>
      </c>
      <c r="P391" s="87" t="n">
        <v>46.32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n">
        <v>0</v>
      </c>
      <c r="N392" s="93" t="n">
        <v>37.8365</v>
      </c>
      <c r="O392" s="93" t="n">
        <v>45.018</v>
      </c>
      <c r="P392" s="93" t="n">
        <v>44.471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n">
        <v>0</v>
      </c>
      <c r="N393" s="93" t="n">
        <v>35.2082</v>
      </c>
      <c r="O393" s="93" t="n">
        <v>43.3764</v>
      </c>
      <c r="P393" s="93" t="n">
        <v>42.557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n">
        <v>0</v>
      </c>
      <c r="N394" s="102" t="n">
        <v>32.816</v>
      </c>
      <c r="O394" s="102" t="n">
        <v>42.2992</v>
      </c>
      <c r="P394" s="102" t="n">
        <v>41.174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 t="n">
        <v>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n">
        <v>0</v>
      </c>
      <c r="N395" s="87" t="n">
        <v>40.7312</v>
      </c>
      <c r="O395" s="87" t="n">
        <v>47.083</v>
      </c>
      <c r="P395" s="87" t="n">
        <v>46.454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n">
        <v>0</v>
      </c>
      <c r="N396" s="93" t="n">
        <v>37.9583</v>
      </c>
      <c r="O396" s="93" t="n">
        <v>45.4016</v>
      </c>
      <c r="P396" s="93" t="n">
        <v>44.54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n">
        <v>0</v>
      </c>
      <c r="N397" s="93" t="n">
        <v>35.2818</v>
      </c>
      <c r="O397" s="93" t="n">
        <v>43.6184</v>
      </c>
      <c r="P397" s="93" t="n">
        <v>42.63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n">
        <v>0</v>
      </c>
      <c r="N398" s="93" t="n">
        <v>32.8503</v>
      </c>
      <c r="O398" s="102" t="n">
        <v>42.4043</v>
      </c>
      <c r="P398" s="102" t="n">
        <v>41.239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 t="n">
        <v>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n">
        <v>0</v>
      </c>
      <c r="N399" s="87" t="n">
        <v>40.9524</v>
      </c>
      <c r="O399" s="87" t="n">
        <v>47.5902</v>
      </c>
      <c r="P399" s="87" t="n">
        <v>47.156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n">
        <v>0</v>
      </c>
      <c r="N400" s="93" t="n">
        <v>38.0993</v>
      </c>
      <c r="O400" s="93" t="n">
        <v>45.7628</v>
      </c>
      <c r="P400" s="93" t="n">
        <v>45.084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n">
        <v>0</v>
      </c>
      <c r="N401" s="93" t="n">
        <v>35.3786</v>
      </c>
      <c r="O401" s="93" t="n">
        <v>43.9095</v>
      </c>
      <c r="P401" s="93" t="n">
        <v>43.02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n">
        <v>0</v>
      </c>
      <c r="N402" s="93" t="n">
        <v>32.9279</v>
      </c>
      <c r="O402" s="102" t="n">
        <v>42.6695</v>
      </c>
      <c r="P402" s="102" t="n">
        <v>41.550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 t="n">
        <v>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n">
        <v>0</v>
      </c>
      <c r="N403" s="87" t="n">
        <v>40.9454</v>
      </c>
      <c r="O403" s="87" t="n">
        <v>47.6559</v>
      </c>
      <c r="P403" s="87" t="n">
        <v>47.181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n">
        <v>0</v>
      </c>
      <c r="N404" s="93" t="n">
        <v>38.0944</v>
      </c>
      <c r="O404" s="93" t="n">
        <v>45.8254</v>
      </c>
      <c r="P404" s="93" t="n">
        <v>45.119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n">
        <v>0</v>
      </c>
      <c r="N405" s="93" t="n">
        <v>35.3781</v>
      </c>
      <c r="O405" s="93" t="n">
        <v>43.9921</v>
      </c>
      <c r="P405" s="93" t="n">
        <v>43.054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n">
        <v>0</v>
      </c>
      <c r="N406" s="93" t="n">
        <v>32.9272</v>
      </c>
      <c r="O406" s="102" t="n">
        <v>42.7829</v>
      </c>
      <c r="P406" s="102" t="n">
        <v>41.575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 t="n">
        <v>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n">
        <v>0</v>
      </c>
      <c r="N407" s="87" t="n">
        <v>40.7415</v>
      </c>
      <c r="O407" s="87" t="n">
        <v>46.783</v>
      </c>
      <c r="P407" s="87" t="n">
        <v>46.617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n">
        <v>0</v>
      </c>
      <c r="N408" s="93" t="n">
        <v>37.9642</v>
      </c>
      <c r="O408" s="93" t="n">
        <v>45.194</v>
      </c>
      <c r="P408" s="93" t="n">
        <v>44.671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n">
        <v>0</v>
      </c>
      <c r="N409" s="93" t="n">
        <v>35.2883</v>
      </c>
      <c r="O409" s="93" t="n">
        <v>43.5657</v>
      </c>
      <c r="P409" s="93" t="n">
        <v>42.707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n">
        <v>0</v>
      </c>
      <c r="N410" s="102" t="n">
        <v>32.8511</v>
      </c>
      <c r="O410" s="102" t="n">
        <v>42.4039</v>
      </c>
      <c r="P410" s="102" t="n">
        <v>41.265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 t="n">
        <v>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n">
        <v>0</v>
      </c>
      <c r="N411" s="87" t="n">
        <v>40.587</v>
      </c>
      <c r="O411" s="87" t="n">
        <v>46.6445</v>
      </c>
      <c r="P411" s="87" t="n">
        <v>46.557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n">
        <v>0</v>
      </c>
      <c r="N412" s="93" t="n">
        <v>37.8521</v>
      </c>
      <c r="O412" s="93" t="n">
        <v>45.0642</v>
      </c>
      <c r="P412" s="93" t="n">
        <v>44.593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n">
        <v>0</v>
      </c>
      <c r="N413" s="93" t="n">
        <v>35.2169</v>
      </c>
      <c r="O413" s="93" t="n">
        <v>43.4792</v>
      </c>
      <c r="P413" s="93" t="n">
        <v>42.65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n">
        <v>0</v>
      </c>
      <c r="N414" s="102" t="n">
        <v>32.8143</v>
      </c>
      <c r="O414" s="102" t="n">
        <v>42.3767</v>
      </c>
      <c r="P414" s="102" t="n">
        <v>41.211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4224</v>
      </c>
      <c r="F415" s="106" t="n">
        <v>0</v>
      </c>
      <c r="G415" s="106" t="n">
        <v>0</v>
      </c>
      <c r="H415" s="106" t="n">
        <v>0</v>
      </c>
      <c r="I415" s="87" t="n">
        <v>60103.98</v>
      </c>
      <c r="J415" s="87" t="n">
        <v>187.62</v>
      </c>
      <c r="K415" s="87" t="n">
        <v>1157.96</v>
      </c>
      <c r="L415" s="67"/>
      <c r="M415" s="87" t="n">
        <v>6055.7544</v>
      </c>
      <c r="N415" s="106" t="n">
        <v>0</v>
      </c>
      <c r="O415" s="106" t="n">
        <v>0</v>
      </c>
      <c r="P415" s="106" t="n">
        <v>0</v>
      </c>
      <c r="Q415" s="87" t="n">
        <v>62242.85</v>
      </c>
      <c r="R415" s="87" t="n">
        <v>186.43</v>
      </c>
      <c r="S415" s="87" t="n">
        <v>1173.48</v>
      </c>
      <c r="U415" s="47"/>
      <c r="V415" s="48"/>
      <c r="W415" s="49"/>
      <c r="X415" s="67"/>
      <c r="Y415" s="20" t="n">
        <f aca="false">GEOMEAN(Q415:Q418)/GEOMEAN(I415:I418)</f>
        <v>1.01086604559177</v>
      </c>
      <c r="Z415" s="20" t="n">
        <f aca="false">GEOMEAN(R415:R418)/GEOMEAN(J415:J418)</f>
        <v>0.973804374573126</v>
      </c>
      <c r="AA415" s="26" t="n">
        <f aca="false">GEOMEAN(S415:S418)/GEOMEAN(K415:K418)</f>
        <v>0.972665764554328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8832</v>
      </c>
      <c r="F416" s="106" t="n">
        <v>0</v>
      </c>
      <c r="G416" s="106" t="n">
        <v>0</v>
      </c>
      <c r="H416" s="106" t="n">
        <v>0</v>
      </c>
      <c r="I416" s="93" t="n">
        <v>46404.99</v>
      </c>
      <c r="J416" s="93" t="n">
        <v>150.1</v>
      </c>
      <c r="K416" s="93" t="n">
        <v>1015.47</v>
      </c>
      <c r="L416" s="67"/>
      <c r="M416" s="93" t="n">
        <v>2812.8816</v>
      </c>
      <c r="N416" s="106" t="n">
        <v>0</v>
      </c>
      <c r="O416" s="106" t="n">
        <v>0</v>
      </c>
      <c r="P416" s="106" t="n">
        <v>0</v>
      </c>
      <c r="Q416" s="93" t="n">
        <v>47270.62</v>
      </c>
      <c r="R416" s="93" t="n">
        <v>145.95</v>
      </c>
      <c r="S416" s="93" t="n">
        <v>963.77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92</v>
      </c>
      <c r="F417" s="106" t="n">
        <v>0</v>
      </c>
      <c r="G417" s="106" t="n">
        <v>0</v>
      </c>
      <c r="H417" s="106" t="n">
        <v>0</v>
      </c>
      <c r="I417" s="93" t="n">
        <v>38996.12</v>
      </c>
      <c r="J417" s="93" t="n">
        <v>151.27</v>
      </c>
      <c r="K417" s="93" t="n">
        <v>1034.7</v>
      </c>
      <c r="L417" s="67"/>
      <c r="M417" s="93" t="n">
        <v>1353.7032</v>
      </c>
      <c r="N417" s="106" t="n">
        <v>0</v>
      </c>
      <c r="O417" s="106" t="n">
        <v>0</v>
      </c>
      <c r="P417" s="106" t="n">
        <v>0</v>
      </c>
      <c r="Q417" s="93" t="n">
        <v>39279.49</v>
      </c>
      <c r="R417" s="93" t="n">
        <v>140.56</v>
      </c>
      <c r="S417" s="93" t="n">
        <v>996.51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4672</v>
      </c>
      <c r="F418" s="108" t="n">
        <v>0</v>
      </c>
      <c r="G418" s="108" t="n">
        <v>0</v>
      </c>
      <c r="H418" s="108" t="n">
        <v>0</v>
      </c>
      <c r="I418" s="102" t="n">
        <v>34141.92</v>
      </c>
      <c r="J418" s="102" t="n">
        <v>139.03</v>
      </c>
      <c r="K418" s="102" t="n">
        <v>1007.14</v>
      </c>
      <c r="L418" s="67"/>
      <c r="M418" s="102" t="n">
        <v>650.7944</v>
      </c>
      <c r="N418" s="108" t="n">
        <v>0</v>
      </c>
      <c r="O418" s="108" t="n">
        <v>0</v>
      </c>
      <c r="P418" s="108" t="n">
        <v>0</v>
      </c>
      <c r="Q418" s="102" t="n">
        <v>33550.97</v>
      </c>
      <c r="R418" s="102" t="n">
        <v>139.26</v>
      </c>
      <c r="S418" s="102" t="n">
        <v>973.17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809.3231019204</v>
      </c>
      <c r="J420" s="117" t="n">
        <f aca="false">GEOMEAN(J51:J54,J103:J106,J155:J158)</f>
        <v>57.6663761044248</v>
      </c>
      <c r="K420" s="118" t="n">
        <f aca="false">GEOMEAN(K51:K54,K103:K106,K155:K158)</f>
        <v>393.573268170295</v>
      </c>
      <c r="M420" s="13"/>
      <c r="N420" s="90"/>
      <c r="O420" s="90"/>
      <c r="P420" s="90"/>
      <c r="Q420" s="117" t="n">
        <f aca="false">GEOMEAN(Q51:Q54,Q103:Q106,Q155:Q158)</f>
        <v>19588.156444081</v>
      </c>
      <c r="R420" s="117" t="n">
        <f aca="false">GEOMEAN(R51:R54,R103:R106,R155:R158)</f>
        <v>59.5916476368215</v>
      </c>
      <c r="S420" s="118" t="n">
        <f aca="false">GEOMEAN(S51:S54,S103:S106,S155:S158)</f>
        <v>412.497435528329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399.2900592801</v>
      </c>
      <c r="J421" s="119" t="n">
        <f aca="false">GEOMEAN(J207:J210,J259:J262,J311:J314,J363:J366)</f>
        <v>120.744872861805</v>
      </c>
      <c r="K421" s="120" t="n">
        <f aca="false">GEOMEAN(K207:K210,K259:K262,K311:K314,K363:K366)</f>
        <v>880.766651428848</v>
      </c>
      <c r="M421" s="21"/>
      <c r="N421" s="63"/>
      <c r="O421" s="63"/>
      <c r="P421" s="63"/>
      <c r="Q421" s="119" t="n">
        <f aca="false">GEOMEAN(Q207:Q210,Q259:Q262,Q311:Q314,Q363:Q366)</f>
        <v>33681.0290556642</v>
      </c>
      <c r="R421" s="119" t="n">
        <f aca="false">GEOMEAN(R207:R210,R259:R262,R311:R314,R363:R366)</f>
        <v>119.31644277257</v>
      </c>
      <c r="S421" s="120" t="n">
        <f aca="false">GEOMEAN(S207:S210,S259:S262,S311:S314,S363:S366)</f>
        <v>869.756358530674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5663.9244424045</v>
      </c>
      <c r="J422" s="122" t="n">
        <f aca="false">GEOMEAN(J51:J54,J103:J106,J155:J158,J207:J210,J259:J262,J311:J314,J363:J366)</f>
        <v>87.9671246103313</v>
      </c>
      <c r="K422" s="123" t="n">
        <f aca="false">GEOMEAN(K51:K54,K103:K106,K155:K158,K207:K210,K259:K262,K311:K314,K363:K366)</f>
        <v>623.636407869417</v>
      </c>
      <c r="M422" s="27"/>
      <c r="N422" s="112"/>
      <c r="O422" s="112"/>
      <c r="P422" s="112"/>
      <c r="Q422" s="122" t="n">
        <f aca="false">GEOMEAN(Q51:Q54,Q103:Q106,Q155:Q158,Q207:Q210,Q259:Q262,Q311:Q314,Q363:Q366)</f>
        <v>26699.5017637289</v>
      </c>
      <c r="R422" s="122" t="n">
        <f aca="false">GEOMEAN(R51:R54,R103:R106,R155:R158,R207:R210,R259:R262,R311:R314,R363:R366)</f>
        <v>88.6093649493844</v>
      </c>
      <c r="S422" s="123" t="n">
        <f aca="false">GEOMEAN(S51:S54,S103:S106,S155:S158,S207:S210,S259:S262,S311:S314,S363:S366)</f>
        <v>631.757783364378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4140677141545</v>
      </c>
      <c r="R423" s="124" t="n">
        <f aca="false">R420/J420</f>
        <v>1.03338637976679</v>
      </c>
      <c r="S423" s="125" t="n">
        <f aca="false">S420/K420</f>
        <v>1.04808295910444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956071241187</v>
      </c>
      <c r="R424" s="124" t="n">
        <f aca="false">R421/J421</f>
        <v>0.988169848910519</v>
      </c>
      <c r="S424" s="125" t="n">
        <f aca="false">S421/K421</f>
        <v>0.987499194161913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4035147951158</v>
      </c>
      <c r="R425" s="126" t="n">
        <f aca="false">R422/J422</f>
        <v>1.00730091317521</v>
      </c>
      <c r="S425" s="127" t="n">
        <f aca="false">S422/K422</f>
        <v>1.01302261284377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023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7992</v>
      </c>
      <c r="N430" s="105" t="n">
        <f aca="false">AVERAGE(N3,N7)</f>
        <v>42.6538</v>
      </c>
      <c r="O430" s="105" t="n">
        <f aca="false">AVERAGE(O3,O7)</f>
        <v>43.2573</v>
      </c>
      <c r="P430" s="105" t="n">
        <f aca="false">AVERAGE(P3,P7)</f>
        <v>43.551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56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264</v>
      </c>
      <c r="N431" s="106" t="n">
        <f aca="false">AVERAGE(N4,N8)</f>
        <v>40.47395</v>
      </c>
      <c r="O431" s="106" t="n">
        <f aca="false">AVERAGE(O4,O8)</f>
        <v>41.9821</v>
      </c>
      <c r="P431" s="106" t="n">
        <f aca="false">AVERAGE(P4,P8)</f>
        <v>41.931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55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8456</v>
      </c>
      <c r="N432" s="106" t="n">
        <f aca="false">AVERAGE(N5,N9)</f>
        <v>37.8819</v>
      </c>
      <c r="O432" s="106" t="n">
        <f aca="false">AVERAGE(O5,O9)</f>
        <v>40.6162</v>
      </c>
      <c r="P432" s="106" t="n">
        <f aca="false">AVERAGE(P5,P9)</f>
        <v>40.279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376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8296</v>
      </c>
      <c r="N433" s="108" t="n">
        <f aca="false">AVERAGE(N6,N10)</f>
        <v>35.1054</v>
      </c>
      <c r="O433" s="108" t="n">
        <f aca="false">AVERAGE(O6,O10)</f>
        <v>39.51795</v>
      </c>
      <c r="P433" s="108" t="n">
        <f aca="false">AVERAGE(P6,P10)</f>
        <v>39.021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76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8</v>
      </c>
      <c r="N434" s="105" t="n">
        <f aca="false">AVERAGE(N3,N7,N11)</f>
        <v>42.3988333333333</v>
      </c>
      <c r="O434" s="105" t="n">
        <f aca="false">AVERAGE(O3,O7,O11)</f>
        <v>43.0172333333333</v>
      </c>
      <c r="P434" s="105" t="n">
        <f aca="false">AVERAGE(P3,P7,P11)</f>
        <v>43.322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068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3504</v>
      </c>
      <c r="N435" s="106" t="n">
        <f aca="false">AVERAGE(N4,N8,N12)</f>
        <v>40.2018666666667</v>
      </c>
      <c r="O435" s="106" t="n">
        <f aca="false">AVERAGE(O4,O8,O12)</f>
        <v>41.7285666666667</v>
      </c>
      <c r="P435" s="106" t="n">
        <f aca="false">AVERAGE(P4,P8,P12)</f>
        <v>41.7192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38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7504</v>
      </c>
      <c r="N436" s="106" t="n">
        <f aca="false">AVERAGE(N5,N9,N13)</f>
        <v>37.6197333333333</v>
      </c>
      <c r="O436" s="106" t="n">
        <f aca="false">AVERAGE(O5,O9,O13)</f>
        <v>40.4342</v>
      </c>
      <c r="P436" s="106" t="n">
        <f aca="false">AVERAGE(P5,P9,P13)</f>
        <v>40.138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488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2312</v>
      </c>
      <c r="N437" s="108" t="n">
        <f aca="false">AVERAGE(N6,N10,N14)</f>
        <v>34.8645666666667</v>
      </c>
      <c r="O437" s="108" t="n">
        <f aca="false">AVERAGE(O6,O10,O14)</f>
        <v>39.3430333333333</v>
      </c>
      <c r="P437" s="108" t="n">
        <f aca="false">AVERAGE(P6,P10,P14)</f>
        <v>38.882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6.0488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4.736</v>
      </c>
      <c r="N438" s="105" t="n">
        <f aca="false">AVERAGE(N27,N31,N35)</f>
        <v>42.7230666666667</v>
      </c>
      <c r="O438" s="105" t="n">
        <f aca="false">AVERAGE(O27,O31,O35)</f>
        <v>45.6241666666667</v>
      </c>
      <c r="P438" s="105" t="n">
        <f aca="false">AVERAGE(P27,P31,P35)</f>
        <v>45.511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616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69.7528</v>
      </c>
      <c r="N439" s="106" t="n">
        <f aca="false">AVERAGE(N28,N32,N36)</f>
        <v>40.5132666666667</v>
      </c>
      <c r="O439" s="106" t="n">
        <f aca="false">AVERAGE(O28,O32,O36)</f>
        <v>43.9598666666667</v>
      </c>
      <c r="P439" s="106" t="n">
        <f aca="false">AVERAGE(P28,P32,P36)</f>
        <v>43.503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756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0.9928</v>
      </c>
      <c r="N440" s="106" t="n">
        <f aca="false">AVERAGE(N29,N33,N37)</f>
        <v>37.9807</v>
      </c>
      <c r="O440" s="106" t="n">
        <f aca="false">AVERAGE(O29,O33,O37)</f>
        <v>42.1977</v>
      </c>
      <c r="P440" s="106" t="n">
        <f aca="false">AVERAGE(P29,P33,P37)</f>
        <v>41.5113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8088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2912</v>
      </c>
      <c r="N441" s="108" t="n">
        <f aca="false">AVERAGE(N30,N34,N38)</f>
        <v>35.2412666666667</v>
      </c>
      <c r="O441" s="108" t="n">
        <f aca="false">AVERAGE(O30,O34,O38)</f>
        <v>40.8225333333333</v>
      </c>
      <c r="P441" s="108" t="n">
        <f aca="false">AVERAGE(P30,P34,P38)</f>
        <v>40.0302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3.292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0.4608</v>
      </c>
      <c r="N442" s="105" t="n">
        <f aca="false">AVERAGE(N27,N31,N35,N39,N43,N47)</f>
        <v>42.6434</v>
      </c>
      <c r="O442" s="105" t="n">
        <f aca="false">AVERAGE(O27,O31,O35,O39,O43,O47)</f>
        <v>45.58135</v>
      </c>
      <c r="P442" s="105" t="n">
        <f aca="false">AVERAGE(P27,P31,P35,P39,P43,P47)</f>
        <v>45.4530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5896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0.988</v>
      </c>
      <c r="N443" s="106" t="n">
        <f aca="false">AVERAGE(N28,N32,N36,N40,N44,N48)</f>
        <v>40.4544333333333</v>
      </c>
      <c r="O443" s="106" t="n">
        <f aca="false">AVERAGE(O28,O32,O36,O40,O44,O48)</f>
        <v>43.9092</v>
      </c>
      <c r="P443" s="106" t="n">
        <f aca="false">AVERAGE(P28,P32,P36,P40,P44,P48)</f>
        <v>43.4429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907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0.8176</v>
      </c>
      <c r="N444" s="106" t="n">
        <f aca="false">AVERAGE(N29,N33,N37,N41,N45,N49)</f>
        <v>37.92675</v>
      </c>
      <c r="O444" s="106" t="n">
        <f aca="false">AVERAGE(O29,O33,O37,O41,O45,O49)</f>
        <v>42.1565833333333</v>
      </c>
      <c r="P444" s="106" t="n">
        <f aca="false">AVERAGE(P29,P33,P37,P41,P45,P49)</f>
        <v>41.470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736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7496</v>
      </c>
      <c r="N445" s="108" t="n">
        <f aca="false">AVERAGE(N30,N34,N38,N42,N46,N50)</f>
        <v>35.1844333333333</v>
      </c>
      <c r="O445" s="108" t="n">
        <f aca="false">AVERAGE(O30,O34,O38,O42,O46,O50)</f>
        <v>40.7951833333333</v>
      </c>
      <c r="P445" s="108" t="n">
        <f aca="false">AVERAGE(P30,P34,P38,P42,P46,P50)</f>
        <v>39.973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6.0488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4.736</v>
      </c>
      <c r="N446" s="105" t="n">
        <f aca="false">AVERAGE(N3,N7,N27,N31,N35)</f>
        <v>42.69536</v>
      </c>
      <c r="O446" s="105" t="n">
        <f aca="false">AVERAGE(O3,O7,O27,O31,O35)</f>
        <v>44.67742</v>
      </c>
      <c r="P446" s="105" t="n">
        <f aca="false">AVERAGE(P3,P7,P27,P31,P35)</f>
        <v>44.7275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616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69.7528</v>
      </c>
      <c r="N447" s="106" t="n">
        <f aca="false">AVERAGE(N4,N8,N28,N32,N36)</f>
        <v>40.49754</v>
      </c>
      <c r="O447" s="106" t="n">
        <f aca="false">AVERAGE(O4,O8,O28,O32,O36)</f>
        <v>43.16876</v>
      </c>
      <c r="P447" s="106" t="n">
        <f aca="false">AVERAGE(P4,P8,P28,P32,P36)</f>
        <v>42.874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756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0.9928</v>
      </c>
      <c r="N448" s="106" t="n">
        <f aca="false">AVERAGE(N5,N9,N29,N33,N37)</f>
        <v>37.94118</v>
      </c>
      <c r="O448" s="106" t="n">
        <f aca="false">AVERAGE(O5,O9,O29,O33,O37)</f>
        <v>41.5651</v>
      </c>
      <c r="P448" s="106" t="n">
        <f aca="false">AVERAGE(P5,P9,P29,P33,P37)</f>
        <v>41.018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8088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2912</v>
      </c>
      <c r="N449" s="108" t="n">
        <f aca="false">AVERAGE(N6,N10,N30,N34,N38)</f>
        <v>35.18692</v>
      </c>
      <c r="O449" s="108" t="n">
        <f aca="false">AVERAGE(O6,O10,O30,O34,O38)</f>
        <v>40.3007</v>
      </c>
      <c r="P449" s="108" t="n">
        <f aca="false">AVERAGE(P6,P10,P30,P34,P38)</f>
        <v>39.6267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3.292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0.4608</v>
      </c>
      <c r="N450" s="105" t="n">
        <f aca="false">AVERAGE(N3,N7,N11,N27,N31,N35,N39,N43,N47)</f>
        <v>42.5618777777778</v>
      </c>
      <c r="O450" s="105" t="n">
        <f aca="false">AVERAGE(O3,O7,O11,O27,O31,O35,O39,O43,O47)</f>
        <v>44.7266444444444</v>
      </c>
      <c r="P450" s="105" t="n">
        <f aca="false">AVERAGE(P3,P7,P11,P27,P31,P35,P39,P43,P47)</f>
        <v>44.7429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5896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0.988</v>
      </c>
      <c r="N451" s="106" t="n">
        <f aca="false">AVERAGE(N4,N8,N12,N28,N32,N36,N40,N44,N48)</f>
        <v>40.3702444444444</v>
      </c>
      <c r="O451" s="106" t="n">
        <f aca="false">AVERAGE(O4,O8,O12,O28,O32,O36,O40,O44,O48)</f>
        <v>43.1823222222222</v>
      </c>
      <c r="P451" s="106" t="n">
        <f aca="false">AVERAGE(P4,P8,P12,P28,P32,P36,P40,P44,P48)</f>
        <v>42.8683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907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0.8176</v>
      </c>
      <c r="N452" s="106" t="n">
        <f aca="false">AVERAGE(N5,N9,N13,N29,N33,N37,N41,N45,N49)</f>
        <v>37.8244111111111</v>
      </c>
      <c r="O452" s="106" t="n">
        <f aca="false">AVERAGE(O5,O9,O13,O29,O33,O37,O41,O45,O49)</f>
        <v>41.5824555555556</v>
      </c>
      <c r="P452" s="106" t="n">
        <f aca="false">AVERAGE(P5,P9,P13,P29,P33,P37,P41,P45,P49)</f>
        <v>41.0266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736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7496</v>
      </c>
      <c r="N453" s="108" t="n">
        <f aca="false">AVERAGE(N6,N10,N14,N30,N34,N38,N42,N46,N50)</f>
        <v>35.0778111111111</v>
      </c>
      <c r="O453" s="108" t="n">
        <f aca="false">AVERAGE(O6,O10,O14,O30,O34,O38,O42,O46,O50)</f>
        <v>40.3111333333333</v>
      </c>
      <c r="P453" s="108" t="n">
        <f aca="false">AVERAGE(P6,P10,P14,P30,P34,P38,P42,P46,P50)</f>
        <v>39.6101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96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724</v>
      </c>
      <c r="N454" s="105" t="n">
        <f aca="false">AVERAGE(N55,N59)</f>
        <v>43.1467</v>
      </c>
      <c r="O454" s="105" t="n">
        <f aca="false">AVERAGE(O55,O59)</f>
        <v>44.845</v>
      </c>
      <c r="P454" s="105" t="n">
        <f aca="false">AVERAGE(P55,P59)</f>
        <v>44.547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477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6672</v>
      </c>
      <c r="N455" s="106" t="n">
        <f aca="false">AVERAGE(N56,N60)</f>
        <v>40.89265</v>
      </c>
      <c r="O455" s="106" t="n">
        <f aca="false">AVERAGE(O56,O60)</f>
        <v>43.96355</v>
      </c>
      <c r="P455" s="106" t="n">
        <f aca="false">AVERAGE(P56,P60)</f>
        <v>43.052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72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19.9608</v>
      </c>
      <c r="N456" s="106" t="n">
        <f aca="false">AVERAGE(N57,N61)</f>
        <v>38.4268</v>
      </c>
      <c r="O456" s="106" t="n">
        <f aca="false">AVERAGE(O57,O61)</f>
        <v>42.97415</v>
      </c>
      <c r="P456" s="106" t="n">
        <f aca="false">AVERAGE(P57,P61)</f>
        <v>41.546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632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7.936</v>
      </c>
      <c r="N457" s="108" t="n">
        <f aca="false">AVERAGE(N58,N62)</f>
        <v>35.83145</v>
      </c>
      <c r="O457" s="108" t="n">
        <f aca="false">AVERAGE(O58,O62)</f>
        <v>42.1228</v>
      </c>
      <c r="P457" s="108" t="n">
        <f aca="false">AVERAGE(P58,P62)</f>
        <v>40.223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8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4624</v>
      </c>
      <c r="N458" s="105" t="n">
        <f aca="false">AVERAGE(N55,N59,N63)</f>
        <v>42.8718</v>
      </c>
      <c r="O458" s="105" t="n">
        <f aca="false">AVERAGE(O55,O59,O63)</f>
        <v>44.5454333333333</v>
      </c>
      <c r="P458" s="105" t="n">
        <f aca="false">AVERAGE(P55,P59,P63)</f>
        <v>44.3320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392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524</v>
      </c>
      <c r="N459" s="106" t="n">
        <f aca="false">AVERAGE(N56,N60,N64)</f>
        <v>40.6291333333333</v>
      </c>
      <c r="O459" s="106" t="n">
        <f aca="false">AVERAGE(O56,O60,O64)</f>
        <v>43.6277</v>
      </c>
      <c r="P459" s="106" t="n">
        <f aca="false">AVERAGE(P56,P60,P64)</f>
        <v>42.854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616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6072</v>
      </c>
      <c r="N460" s="106" t="n">
        <f aca="false">AVERAGE(N57,N61,N65)</f>
        <v>38.1913666666667</v>
      </c>
      <c r="O460" s="106" t="n">
        <f aca="false">AVERAGE(O57,O61,O65)</f>
        <v>42.7032333333333</v>
      </c>
      <c r="P460" s="106" t="n">
        <f aca="false">AVERAGE(P57,P61,P65)</f>
        <v>41.431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89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5384</v>
      </c>
      <c r="N461" s="108" t="n">
        <f aca="false">AVERAGE(N58,N62,N66)</f>
        <v>35.6251333333333</v>
      </c>
      <c r="O461" s="108" t="n">
        <f aca="false">AVERAGE(O58,O62,O66)</f>
        <v>41.8867333333333</v>
      </c>
      <c r="P461" s="108" t="n">
        <f aca="false">AVERAGE(P58,P62,P66)</f>
        <v>40.1396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803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0.6096</v>
      </c>
      <c r="N462" s="105" t="n">
        <f aca="false">AVERAGE(N79,N83,N87)</f>
        <v>43.2339666666667</v>
      </c>
      <c r="O462" s="105" t="n">
        <f aca="false">AVERAGE(O79,O83,O87)</f>
        <v>47.2084666666667</v>
      </c>
      <c r="P462" s="105" t="n">
        <f aca="false">AVERAGE(P79,P83,P87)</f>
        <v>46.310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4664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6.9776</v>
      </c>
      <c r="N463" s="106" t="n">
        <f aca="false">AVERAGE(N80,N84,N88)</f>
        <v>40.9486333333333</v>
      </c>
      <c r="O463" s="106" t="n">
        <f aca="false">AVERAGE(O80,O84,O88)</f>
        <v>46.0502333333333</v>
      </c>
      <c r="P463" s="106" t="n">
        <f aca="false">AVERAGE(P80,P84,P88)</f>
        <v>44.526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9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7.08</v>
      </c>
      <c r="N464" s="106" t="n">
        <f aca="false">AVERAGE(N81,N85,N89)</f>
        <v>38.5148</v>
      </c>
      <c r="O464" s="106" t="n">
        <f aca="false">AVERAGE(O81,O85,O89)</f>
        <v>44.7847333333333</v>
      </c>
      <c r="P464" s="106" t="n">
        <f aca="false">AVERAGE(P81,P85,P89)</f>
        <v>42.799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039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292</v>
      </c>
      <c r="N465" s="108" t="n">
        <f aca="false">AVERAGE(N82,N86,N90)</f>
        <v>35.9489666666667</v>
      </c>
      <c r="O465" s="108" t="n">
        <f aca="false">AVERAGE(O82,O86,O90)</f>
        <v>43.7567</v>
      </c>
      <c r="P465" s="108" t="n">
        <f aca="false">AVERAGE(P82,P86,P90)</f>
        <v>41.309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1648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79.98</v>
      </c>
      <c r="N466" s="105" t="n">
        <f aca="false">AVERAGE(N79,N83,N87,N91,N95,N99)</f>
        <v>43.1179</v>
      </c>
      <c r="O466" s="105" t="n">
        <f aca="false">AVERAGE(O79,O83,O87,O91,O95,O99)</f>
        <v>47.04465</v>
      </c>
      <c r="P466" s="105" t="n">
        <f aca="false">AVERAGE(P79,P83,P87,P91,P95,P99)</f>
        <v>46.310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6.00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1.8072</v>
      </c>
      <c r="N467" s="106" t="n">
        <f aca="false">AVERAGE(N80,N84,N88,N92,N96,N100)</f>
        <v>40.8414166666667</v>
      </c>
      <c r="O467" s="106" t="n">
        <f aca="false">AVERAGE(O80,O84,O88,O92,O96,O100)</f>
        <v>45.9132166666667</v>
      </c>
      <c r="P467" s="106" t="n">
        <f aca="false">AVERAGE(P80,P84,P88,P92,P96,P100)</f>
        <v>44.5320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3816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6.7544</v>
      </c>
      <c r="N468" s="106" t="n">
        <f aca="false">AVERAGE(N81,N85,N89,N93,N97,N101)</f>
        <v>38.4168</v>
      </c>
      <c r="O468" s="106" t="n">
        <f aca="false">AVERAGE(O81,O85,O89,O93,O97,O101)</f>
        <v>44.6947333333333</v>
      </c>
      <c r="P468" s="106" t="n">
        <f aca="false">AVERAGE(P81,P85,P89,P93,P97,P101)</f>
        <v>42.807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0776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0848</v>
      </c>
      <c r="N469" s="108" t="n">
        <f aca="false">AVERAGE(N82,N86,N90,N94,N98,N102)</f>
        <v>35.8554166666667</v>
      </c>
      <c r="O469" s="108" t="n">
        <f aca="false">AVERAGE(O82,O86,O90,O94,O98,O102)</f>
        <v>43.70325</v>
      </c>
      <c r="P469" s="108" t="n">
        <f aca="false">AVERAGE(P82,P86,P90,P94,P98,P102)</f>
        <v>41.3050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803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0.6096</v>
      </c>
      <c r="N470" s="105" t="n">
        <f aca="false">AVERAGE(N55,N59,N79,N83,N87)</f>
        <v>43.19906</v>
      </c>
      <c r="O470" s="105" t="n">
        <f aca="false">AVERAGE(O55,O59,O79,O83,O87)</f>
        <v>46.26308</v>
      </c>
      <c r="P470" s="105" t="n">
        <f aca="false">AVERAGE(P55,P59,P79,P83,P87)</f>
        <v>45.605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4664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6.9776</v>
      </c>
      <c r="N471" s="106" t="n">
        <f aca="false">AVERAGE(N56,N60,N80,N84,N88)</f>
        <v>40.92624</v>
      </c>
      <c r="O471" s="106" t="n">
        <f aca="false">AVERAGE(O56,O60,O80,O84,O88)</f>
        <v>45.21556</v>
      </c>
      <c r="P471" s="106" t="n">
        <f aca="false">AVERAGE(P56,P60,P80,P84,P88)</f>
        <v>43.936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9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7.08</v>
      </c>
      <c r="N472" s="106" t="n">
        <f aca="false">AVERAGE(N57,N61,N81,N85,N89)</f>
        <v>38.4796</v>
      </c>
      <c r="O472" s="106" t="n">
        <f aca="false">AVERAGE(O57,O61,O81,O85,O89)</f>
        <v>44.0605</v>
      </c>
      <c r="P472" s="106" t="n">
        <f aca="false">AVERAGE(P57,P61,P81,P85,P89)</f>
        <v>42.2985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039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292</v>
      </c>
      <c r="N473" s="108" t="n">
        <f aca="false">AVERAGE(N58,N62,N82,N86,N90)</f>
        <v>35.90196</v>
      </c>
      <c r="O473" s="108" t="n">
        <f aca="false">AVERAGE(O58,O62,O82,O86,O90)</f>
        <v>43.10314</v>
      </c>
      <c r="P473" s="108" t="n">
        <f aca="false">AVERAGE(P58,P62,P82,P86,P90)</f>
        <v>40.8751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1648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79.98</v>
      </c>
      <c r="N474" s="105" t="n">
        <f aca="false">AVERAGE(N55,N59,N63,N79,N83,N87,N91,N95,N99)</f>
        <v>43.0358666666667</v>
      </c>
      <c r="O474" s="105" t="n">
        <f aca="false">AVERAGE(O55,O59,O63,O79,O83,O87,O91,O95,O99)</f>
        <v>46.2115777777778</v>
      </c>
      <c r="P474" s="105" t="n">
        <f aca="false">AVERAGE(P55,P59,P63,P79,P83,P87,P91,P95,P99)</f>
        <v>45.6513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6.00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1.8072</v>
      </c>
      <c r="N475" s="106" t="n">
        <f aca="false">AVERAGE(N56,N60,N64,N80,N84,N88,N92,N96,N100)</f>
        <v>40.7706555555556</v>
      </c>
      <c r="O475" s="106" t="n">
        <f aca="false">AVERAGE(O56,O60,O64,O80,O84,O88,O92,O96,O100)</f>
        <v>45.1513777777778</v>
      </c>
      <c r="P475" s="106" t="n">
        <f aca="false">AVERAGE(P56,P60,P64,P80,P84,P88,P92,P96,P100)</f>
        <v>43.9728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3816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6.7544</v>
      </c>
      <c r="N476" s="106" t="n">
        <f aca="false">AVERAGE(N57,N61,N65,N81,N85,N89,N93,N97,N101)</f>
        <v>38.3416555555556</v>
      </c>
      <c r="O476" s="106" t="n">
        <f aca="false">AVERAGE(O57,O61,O65,O81,O85,O89,O93,O97,O101)</f>
        <v>44.0309</v>
      </c>
      <c r="P476" s="106" t="n">
        <f aca="false">AVERAGE(P57,P61,P65,P81,P85,P89,P93,P97,P101)</f>
        <v>42.3487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0776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0848</v>
      </c>
      <c r="N477" s="108" t="n">
        <f aca="false">AVERAGE(N58,N62,N66,N82,N86,N90,N94,N98,N102)</f>
        <v>35.7786555555556</v>
      </c>
      <c r="O477" s="108" t="n">
        <f aca="false">AVERAGE(O58,O62,O66,O82,O86,O90,O94,O98,O102)</f>
        <v>43.0977444444444</v>
      </c>
      <c r="P477" s="108" t="n">
        <f aca="false">AVERAGE(P58,P62,P66,P82,P86,P90,P94,P98,P102)</f>
        <v>40.916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2872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7288</v>
      </c>
      <c r="N478" s="105" t="n">
        <f aca="false">AVERAGE(N107,N111)</f>
        <v>40.82885</v>
      </c>
      <c r="O478" s="105" t="n">
        <f aca="false">AVERAGE(O107,O111)</f>
        <v>43.5504</v>
      </c>
      <c r="P478" s="105" t="n">
        <f aca="false">AVERAGE(P107,P111)</f>
        <v>43.648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288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264</v>
      </c>
      <c r="N479" s="106" t="n">
        <f aca="false">AVERAGE(N108,N112)</f>
        <v>38.4795</v>
      </c>
      <c r="O479" s="106" t="n">
        <f aca="false">AVERAGE(O108,O112)</f>
        <v>41.909</v>
      </c>
      <c r="P479" s="106" t="n">
        <f aca="false">AVERAGE(P108,P112)</f>
        <v>42.003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872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6808</v>
      </c>
      <c r="N480" s="106" t="n">
        <f aca="false">AVERAGE(N109,N113)</f>
        <v>35.9882</v>
      </c>
      <c r="O480" s="106" t="n">
        <f aca="false">AVERAGE(O109,O113)</f>
        <v>40.39235</v>
      </c>
      <c r="P480" s="106" t="n">
        <f aca="false">AVERAGE(P109,P113)</f>
        <v>40.379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528</v>
      </c>
      <c r="N481" s="108" t="n">
        <f aca="false">AVERAGE(N110,N114)</f>
        <v>33.49105</v>
      </c>
      <c r="O481" s="108" t="n">
        <f aca="false">AVERAGE(O110,O114)</f>
        <v>39.23995</v>
      </c>
      <c r="P481" s="108" t="n">
        <f aca="false">AVERAGE(P110,P114)</f>
        <v>39.169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512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8264</v>
      </c>
      <c r="N482" s="105" t="n">
        <f aca="false">AVERAGE(N107,N111,N115)</f>
        <v>40.5194</v>
      </c>
      <c r="O482" s="105" t="n">
        <f aca="false">AVERAGE(O107,O111,O115)</f>
        <v>43.3177333333333</v>
      </c>
      <c r="P482" s="105" t="n">
        <f aca="false">AVERAGE(P107,P111,P115)</f>
        <v>43.3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56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4992</v>
      </c>
      <c r="N483" s="106" t="n">
        <f aca="false">AVERAGE(N108,N112,N116)</f>
        <v>38.1583</v>
      </c>
      <c r="O483" s="106" t="n">
        <f aca="false">AVERAGE(O108,O112,O116)</f>
        <v>41.7285333333333</v>
      </c>
      <c r="P483" s="106" t="n">
        <f aca="false">AVERAGE(P108,P112,P116)</f>
        <v>41.704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44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544</v>
      </c>
      <c r="N484" s="106" t="n">
        <f aca="false">AVERAGE(N109,N113,N117)</f>
        <v>35.6796</v>
      </c>
      <c r="O484" s="106" t="n">
        <f aca="false">AVERAGE(O109,O113,O117)</f>
        <v>40.2946</v>
      </c>
      <c r="P484" s="106" t="n">
        <f aca="false">AVERAGE(P109,P113,P117)</f>
        <v>40.138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648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12</v>
      </c>
      <c r="N485" s="108" t="n">
        <f aca="false">AVERAGE(N110,N114,N118)</f>
        <v>33.1783</v>
      </c>
      <c r="O485" s="108" t="n">
        <f aca="false">AVERAGE(O110,O114,O118)</f>
        <v>39.1822333333333</v>
      </c>
      <c r="P485" s="108" t="n">
        <f aca="false">AVERAGE(P110,P114,P118)</f>
        <v>38.970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349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836</v>
      </c>
      <c r="N486" s="105" t="n">
        <f aca="false">AVERAGE(N131,N135,N139)</f>
        <v>40.3658</v>
      </c>
      <c r="O486" s="105" t="n">
        <f aca="false">AVERAGE(O131,O135,O139)</f>
        <v>45.7938</v>
      </c>
      <c r="P486" s="105" t="n">
        <f aca="false">AVERAGE(P131,P135,P139)</f>
        <v>45.896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24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4.3384</v>
      </c>
      <c r="N487" s="106" t="n">
        <f aca="false">AVERAGE(N132,N136,N140)</f>
        <v>38.1626666666667</v>
      </c>
      <c r="O487" s="106" t="n">
        <f aca="false">AVERAGE(O132,O136,O140)</f>
        <v>43.9878</v>
      </c>
      <c r="P487" s="106" t="n">
        <f aca="false">AVERAGE(P132,P136,P140)</f>
        <v>44.039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601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4.6624</v>
      </c>
      <c r="N488" s="106" t="n">
        <f aca="false">AVERAGE(N133,N137,N141)</f>
        <v>35.81</v>
      </c>
      <c r="O488" s="106" t="n">
        <f aca="false">AVERAGE(O133,O137,O141)</f>
        <v>42.2048666666667</v>
      </c>
      <c r="P488" s="106" t="n">
        <f aca="false">AVERAGE(P133,P137,P141)</f>
        <v>42.119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2392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5.2024</v>
      </c>
      <c r="N489" s="108" t="n">
        <f aca="false">AVERAGE(N134,N138,N142)</f>
        <v>33.3723</v>
      </c>
      <c r="O489" s="108" t="n">
        <f aca="false">AVERAGE(O134,O138,O142)</f>
        <v>40.7536</v>
      </c>
      <c r="P489" s="108" t="n">
        <f aca="false">AVERAGE(P134,P138,P142)</f>
        <v>40.65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7.100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2656</v>
      </c>
      <c r="N490" s="105" t="n">
        <f aca="false">AVERAGE(N131,N135,N139,N143,N147,N151)</f>
        <v>40.341</v>
      </c>
      <c r="O490" s="105" t="n">
        <f aca="false">AVERAGE(O131,O135,O139,O143,O147,O151)</f>
        <v>45.6977666666667</v>
      </c>
      <c r="P490" s="105" t="n">
        <f aca="false">AVERAGE(P131,P135,P139,P143,P147,P151)</f>
        <v>45.7532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5952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5.284</v>
      </c>
      <c r="N491" s="106" t="n">
        <f aca="false">AVERAGE(N132,N136,N140,N144,N148,N152)</f>
        <v>38.09345</v>
      </c>
      <c r="O491" s="106" t="n">
        <f aca="false">AVERAGE(O132,O136,O140,O144,O148,O152)</f>
        <v>43.9086166666667</v>
      </c>
      <c r="P491" s="106" t="n">
        <f aca="false">AVERAGE(P132,P136,P140,P144,P148,P152)</f>
        <v>43.864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744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1.4608</v>
      </c>
      <c r="N492" s="106" t="n">
        <f aca="false">AVERAGE(N133,N137,N141,N145,N149,N153)</f>
        <v>35.7084166666667</v>
      </c>
      <c r="O492" s="106" t="n">
        <f aca="false">AVERAGE(O133,O137,O141,O145,O149,O153)</f>
        <v>42.12905</v>
      </c>
      <c r="P492" s="106" t="n">
        <f aca="false">AVERAGE(P133,P137,P141,P145,P149,P153)</f>
        <v>41.9180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1184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22</v>
      </c>
      <c r="N493" s="108" t="n">
        <f aca="false">AVERAGE(N134,N138,N142,N146,N150,N154)</f>
        <v>33.2443833333333</v>
      </c>
      <c r="O493" s="108" t="n">
        <f aca="false">AVERAGE(O134,O138,O142,O146,O150,O154)</f>
        <v>40.7094166666667</v>
      </c>
      <c r="P493" s="108" t="n">
        <f aca="false">AVERAGE(P134,P138,P142,P146,P150,P154)</f>
        <v>40.459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349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836</v>
      </c>
      <c r="N494" s="105" t="n">
        <f aca="false">AVERAGE(N107,N111,N131,N135,N139)</f>
        <v>40.55102</v>
      </c>
      <c r="O494" s="105" t="n">
        <f aca="false">AVERAGE(O107,O111,O131,O135,O139)</f>
        <v>44.89644</v>
      </c>
      <c r="P494" s="105" t="n">
        <f aca="false">AVERAGE(P107,P111,P131,P135,P139)</f>
        <v>44.99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24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4.3384</v>
      </c>
      <c r="N495" s="106" t="n">
        <f aca="false">AVERAGE(N108,N112,N132,N136,N140)</f>
        <v>38.2894</v>
      </c>
      <c r="O495" s="106" t="n">
        <f aca="false">AVERAGE(O108,O112,O132,O136,O140)</f>
        <v>43.15628</v>
      </c>
      <c r="P495" s="106" t="n">
        <f aca="false">AVERAGE(P108,P112,P132,P136,P140)</f>
        <v>43.224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601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4.6624</v>
      </c>
      <c r="N496" s="106" t="n">
        <f aca="false">AVERAGE(N109,N113,N133,N137,N141)</f>
        <v>35.88128</v>
      </c>
      <c r="O496" s="106" t="n">
        <f aca="false">AVERAGE(O109,O113,O133,O137,O141)</f>
        <v>41.47986</v>
      </c>
      <c r="P496" s="106" t="n">
        <f aca="false">AVERAGE(P109,P113,P133,P137,P141)</f>
        <v>41.423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2392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5.2024</v>
      </c>
      <c r="N497" s="108" t="n">
        <f aca="false">AVERAGE(N110,N114,N134,N138,N142)</f>
        <v>33.4198</v>
      </c>
      <c r="O497" s="108" t="n">
        <f aca="false">AVERAGE(O110,O114,O134,O138,O142)</f>
        <v>40.14814</v>
      </c>
      <c r="P497" s="108" t="n">
        <f aca="false">AVERAGE(P110,P114,P134,P138,P142)</f>
        <v>40.0592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7.100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2656</v>
      </c>
      <c r="N498" s="105" t="n">
        <f aca="false">AVERAGE(N107,N111,N115,N131,N135,N139,N143,N147,N151)</f>
        <v>40.4004666666667</v>
      </c>
      <c r="O498" s="105" t="n">
        <f aca="false">AVERAGE(O107,O111,O115,O131,O135,O139,O143,O147,O151)</f>
        <v>44.9044222222222</v>
      </c>
      <c r="P498" s="105" t="n">
        <f aca="false">AVERAGE(P107,P111,P115,P131,P135,P139,P143,P147,P151)</f>
        <v>44.9521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5952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5.284</v>
      </c>
      <c r="N499" s="106" t="n">
        <f aca="false">AVERAGE(N108,N112,N116,N132,N136,N140,N144,N148,N152)</f>
        <v>38.1150666666667</v>
      </c>
      <c r="O499" s="106" t="n">
        <f aca="false">AVERAGE(O108,O112,O116,O132,O136,O140,O144,O148,O152)</f>
        <v>43.1819222222222</v>
      </c>
      <c r="P499" s="106" t="n">
        <f aca="false">AVERAGE(P108,P112,P116,P132,P136,P140,P144,P148,P152)</f>
        <v>43.1445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744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1.4608</v>
      </c>
      <c r="N500" s="106" t="n">
        <f aca="false">AVERAGE(N109,N113,N117,N133,N137,N141,N145,N149,N153)</f>
        <v>35.6988111111111</v>
      </c>
      <c r="O500" s="106" t="n">
        <f aca="false">AVERAGE(O109,O113,O117,O133,O137,O141,O145,O149,O153)</f>
        <v>41.5175666666667</v>
      </c>
      <c r="P500" s="106" t="n">
        <f aca="false">AVERAGE(P109,P113,P117,P133,P137,P141,P145,P149,P153)</f>
        <v>41.3248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1184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22</v>
      </c>
      <c r="N501" s="108" t="n">
        <f aca="false">AVERAGE(N110,N114,N118,N134,N138,N142,N146,N150,N154)</f>
        <v>33.2223555555556</v>
      </c>
      <c r="O501" s="108" t="n">
        <f aca="false">AVERAGE(O110,O114,O118,O134,O138,O142,O146,O150,O154)</f>
        <v>40.2003555555556</v>
      </c>
      <c r="P501" s="108" t="n">
        <f aca="false">AVERAGE(P110,P114,P118,P134,P138,P142,P146,P150,P154)</f>
        <v>39.9633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6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5056</v>
      </c>
      <c r="N502" s="105" t="n">
        <f aca="false">AVERAGE(N159,N163)</f>
        <v>39.99445</v>
      </c>
      <c r="O502" s="105" t="n">
        <f aca="false">AVERAGE(O159,O163)</f>
        <v>45.39415</v>
      </c>
      <c r="P502" s="105" t="n">
        <f aca="false">AVERAGE(P159,P163)</f>
        <v>46.238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6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4944</v>
      </c>
      <c r="N503" s="106" t="n">
        <f aca="false">AVERAGE(N160,N164)</f>
        <v>37.64445</v>
      </c>
      <c r="O503" s="106" t="n">
        <f aca="false">AVERAGE(O160,O164)</f>
        <v>43.61065</v>
      </c>
      <c r="P503" s="106" t="n">
        <f aca="false">AVERAGE(P160,P164)</f>
        <v>44.430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84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336</v>
      </c>
      <c r="N504" s="106" t="n">
        <f aca="false">AVERAGE(N161,N165)</f>
        <v>35.50045</v>
      </c>
      <c r="O504" s="106" t="n">
        <f aca="false">AVERAGE(O161,O165)</f>
        <v>41.78915</v>
      </c>
      <c r="P504" s="106" t="n">
        <f aca="false">AVERAGE(P161,P165)</f>
        <v>42.62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54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56</v>
      </c>
      <c r="N505" s="108" t="n">
        <f aca="false">AVERAGE(N162,N166)</f>
        <v>33.3768</v>
      </c>
      <c r="O505" s="108" t="n">
        <f aca="false">AVERAGE(O162,O166)</f>
        <v>40.56915</v>
      </c>
      <c r="P505" s="108" t="n">
        <f aca="false">AVERAGE(P162,P166)</f>
        <v>41.402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6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4856</v>
      </c>
      <c r="N506" s="105" t="n">
        <f aca="false">AVERAGE(N159,N163,N167)</f>
        <v>39.8972333333333</v>
      </c>
      <c r="O506" s="105" t="n">
        <f aca="false">AVERAGE(O159,O163,O167)</f>
        <v>45.3599666666667</v>
      </c>
      <c r="P506" s="105" t="n">
        <f aca="false">AVERAGE(P159,P163,P167)</f>
        <v>46.207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24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6.1184</v>
      </c>
      <c r="N507" s="106" t="n">
        <f aca="false">AVERAGE(N160,N164,N168)</f>
        <v>37.5714</v>
      </c>
      <c r="O507" s="106" t="n">
        <f aca="false">AVERAGE(O160,O164,O168)</f>
        <v>43.5871</v>
      </c>
      <c r="P507" s="106" t="n">
        <f aca="false">AVERAGE(P160,P164,P168)</f>
        <v>44.4112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832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9832</v>
      </c>
      <c r="N508" s="106" t="n">
        <f aca="false">AVERAGE(N161,N165,N169)</f>
        <v>35.4429</v>
      </c>
      <c r="O508" s="106" t="n">
        <f aca="false">AVERAGE(O161,O165,O169)</f>
        <v>41.7751666666667</v>
      </c>
      <c r="P508" s="106" t="n">
        <f aca="false">AVERAGE(P161,P165,P169)</f>
        <v>42.615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44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6944</v>
      </c>
      <c r="N509" s="108" t="n">
        <f aca="false">AVERAGE(N162,N166,N170)</f>
        <v>33.3332666666667</v>
      </c>
      <c r="O509" s="108" t="n">
        <f aca="false">AVERAGE(O162,O166,O170)</f>
        <v>40.5547666666667</v>
      </c>
      <c r="P509" s="108" t="n">
        <f aca="false">AVERAGE(P162,P166,P170)</f>
        <v>41.3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1.296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596.8904</v>
      </c>
      <c r="N510" s="105" t="n">
        <f aca="false">AVERAGE(N183,N187,N191)</f>
        <v>39.9802333333333</v>
      </c>
      <c r="O510" s="105" t="n">
        <f aca="false">AVERAGE(O183,O187,O191)</f>
        <v>46.593</v>
      </c>
      <c r="P510" s="105" t="n">
        <f aca="false">AVERAGE(P183,P187,P191)</f>
        <v>47.003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9088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26.988</v>
      </c>
      <c r="N511" s="106" t="n">
        <f aca="false">AVERAGE(N184,N188,N192)</f>
        <v>37.6825666666667</v>
      </c>
      <c r="O511" s="106" t="n">
        <f aca="false">AVERAGE(O184,O188,O192)</f>
        <v>44.8187</v>
      </c>
      <c r="P511" s="106" t="n">
        <f aca="false">AVERAGE(P184,P188,P192)</f>
        <v>45.3625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494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4.772</v>
      </c>
      <c r="N512" s="106" t="n">
        <f aca="false">AVERAGE(N185,N189,N193)</f>
        <v>35.5605</v>
      </c>
      <c r="O512" s="106" t="n">
        <f aca="false">AVERAGE(O185,O189,O193)</f>
        <v>42.8489333333333</v>
      </c>
      <c r="P512" s="106" t="n">
        <f aca="false">AVERAGE(P185,P189,P193)</f>
        <v>43.540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3608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4.5448</v>
      </c>
      <c r="N513" s="108" t="n">
        <f aca="false">AVERAGE(N186,N190,N194)</f>
        <v>33.4374</v>
      </c>
      <c r="O513" s="108" t="n">
        <f aca="false">AVERAGE(O186,O190,O194)</f>
        <v>41.5144</v>
      </c>
      <c r="P513" s="108" t="n">
        <f aca="false">AVERAGE(P186,P190,P194)</f>
        <v>42.230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6864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4.584</v>
      </c>
      <c r="N514" s="105" t="n">
        <f aca="false">AVERAGE(N183,N187,N191,N195,N199,N203)</f>
        <v>39.9745333333333</v>
      </c>
      <c r="O514" s="105" t="n">
        <f aca="false">AVERAGE(O183,O187,O191,O195,O199,O203)</f>
        <v>46.5559166666667</v>
      </c>
      <c r="P514" s="105" t="n">
        <f aca="false">AVERAGE(P183,P187,P191,P195,P199,P203)</f>
        <v>47.0612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62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5.9</v>
      </c>
      <c r="N515" s="106" t="n">
        <f aca="false">AVERAGE(N184,N188,N192,N196,N200,N204)</f>
        <v>37.6694833333333</v>
      </c>
      <c r="O515" s="106" t="n">
        <f aca="false">AVERAGE(O184,O188,O192,O196,O200,O204)</f>
        <v>44.7918</v>
      </c>
      <c r="P515" s="106" t="n">
        <f aca="false">AVERAGE(P184,P188,P192,P196,P200,P204)</f>
        <v>45.3929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6.0968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2.0536</v>
      </c>
      <c r="N516" s="106" t="n">
        <f aca="false">AVERAGE(N185,N189,N193,N197,N201,N205)</f>
        <v>35.5472</v>
      </c>
      <c r="O516" s="106" t="n">
        <f aca="false">AVERAGE(O185,O189,O193,O197,O201,O205)</f>
        <v>42.8276</v>
      </c>
      <c r="P516" s="106" t="n">
        <f aca="false">AVERAGE(P185,P189,P193,P197,P201,P205)</f>
        <v>43.527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8328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2.8328</v>
      </c>
      <c r="N517" s="108" t="n">
        <f aca="false">AVERAGE(N186,N190,N194,N198,N202,N206)</f>
        <v>33.4224666666667</v>
      </c>
      <c r="O517" s="108" t="n">
        <f aca="false">AVERAGE(O186,O190,O194,O198,O202,O206)</f>
        <v>41.5048166666667</v>
      </c>
      <c r="P517" s="108" t="n">
        <f aca="false">AVERAGE(P186,P190,P194,P198,P202,P206)</f>
        <v>42.209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1.296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596.8904</v>
      </c>
      <c r="N518" s="105" t="n">
        <f aca="false">AVERAGE(N159,N163,N183,N187,N191)</f>
        <v>39.98592</v>
      </c>
      <c r="O518" s="105" t="n">
        <f aca="false">AVERAGE(O159,O163,O183,O187,O191)</f>
        <v>46.11346</v>
      </c>
      <c r="P518" s="105" t="n">
        <f aca="false">AVERAGE(P159,P163,P183,P187,P191)</f>
        <v>46.697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9088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26.988</v>
      </c>
      <c r="N519" s="106" t="n">
        <f aca="false">AVERAGE(N160,N164,N184,N188,N192)</f>
        <v>37.66732</v>
      </c>
      <c r="O519" s="106" t="n">
        <f aca="false">AVERAGE(O160,O164,O184,O188,O192)</f>
        <v>44.33548</v>
      </c>
      <c r="P519" s="106" t="n">
        <f aca="false">AVERAGE(P160,P164,P184,P188,P192)</f>
        <v>44.9896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494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4.772</v>
      </c>
      <c r="N520" s="106" t="n">
        <f aca="false">AVERAGE(N161,N165,N185,N189,N193)</f>
        <v>35.53648</v>
      </c>
      <c r="O520" s="106" t="n">
        <f aca="false">AVERAGE(O161,O165,O185,O189,O193)</f>
        <v>42.42502</v>
      </c>
      <c r="P520" s="106" t="n">
        <f aca="false">AVERAGE(P161,P165,P185,P189,P193)</f>
        <v>43.1753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3608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4.5448</v>
      </c>
      <c r="N521" s="108" t="n">
        <f aca="false">AVERAGE(N162,N166,N186,N190,N194)</f>
        <v>33.41316</v>
      </c>
      <c r="O521" s="108" t="n">
        <f aca="false">AVERAGE(O162,O166,O186,O190,O194)</f>
        <v>41.1363</v>
      </c>
      <c r="P521" s="108" t="n">
        <f aca="false">AVERAGE(P162,P166,P186,P190,P194)</f>
        <v>41.8990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6864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4.584</v>
      </c>
      <c r="N522" s="105" t="n">
        <f aca="false">AVERAGE(N159,N163,N167,N183,N187,N191,N195,N199,N203)</f>
        <v>39.9487666666667</v>
      </c>
      <c r="O522" s="105" t="n">
        <f aca="false">AVERAGE(O159,O163,O167,O183,O187,O191,O195,O199,O203)</f>
        <v>46.1572666666667</v>
      </c>
      <c r="P522" s="105" t="n">
        <f aca="false">AVERAGE(P159,P163,P167,P183,P187,P191,P195,P199,P203)</f>
        <v>46.7766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62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5.9</v>
      </c>
      <c r="N523" s="106" t="n">
        <f aca="false">AVERAGE(N160,N164,N168,N184,N188,N192,N196,N200,N204)</f>
        <v>37.6367888888889</v>
      </c>
      <c r="O523" s="106" t="n">
        <f aca="false">AVERAGE(O160,O164,O168,O184,O188,O192,O196,O200,O204)</f>
        <v>44.3902333333333</v>
      </c>
      <c r="P523" s="106" t="n">
        <f aca="false">AVERAGE(P160,P164,P168,P184,P188,P192,P196,P200,P204)</f>
        <v>45.065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6.0968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2.0536</v>
      </c>
      <c r="N524" s="106" t="n">
        <f aca="false">AVERAGE(N161,N165,N169,N185,N189,N193,N197,N201,N205)</f>
        <v>35.5124333333333</v>
      </c>
      <c r="O524" s="106" t="n">
        <f aca="false">AVERAGE(O161,O165,O169,O185,O189,O193,O197,O201,O205)</f>
        <v>42.4767888888889</v>
      </c>
      <c r="P524" s="106" t="n">
        <f aca="false">AVERAGE(P161,P165,P169,P185,P189,P193,P197,P201,P205)</f>
        <v>43.223244444444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8328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2.8328</v>
      </c>
      <c r="N525" s="108" t="n">
        <f aca="false">AVERAGE(N162,N166,N170,N186,N190,N194,N198,N202,N206)</f>
        <v>33.3927333333333</v>
      </c>
      <c r="O525" s="108" t="n">
        <f aca="false">AVERAGE(O162,O166,O170,O186,O190,O194,O198,O202,O206)</f>
        <v>41.1881333333333</v>
      </c>
      <c r="P525" s="108" t="n">
        <f aca="false">AVERAGE(P162,P166,P170,P186,P190,P194,P198,P202,P206)</f>
        <v>41.9362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08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308</v>
      </c>
      <c r="N526" s="105" t="n">
        <f aca="false">AVERAGE(N211,N215)</f>
        <v>41.97315</v>
      </c>
      <c r="O526" s="105" t="n">
        <f aca="false">AVERAGE(O211,O215)</f>
        <v>48.29655</v>
      </c>
      <c r="P526" s="105" t="n">
        <f aca="false">AVERAGE(P211,P215)</f>
        <v>47.819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1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98</v>
      </c>
      <c r="N527" s="106" t="n">
        <f aca="false">AVERAGE(N212,N216)</f>
        <v>40.98585</v>
      </c>
      <c r="O527" s="106" t="n">
        <f aca="false">AVERAGE(O212,O216)</f>
        <v>47.277</v>
      </c>
      <c r="P527" s="106" t="n">
        <f aca="false">AVERAGE(P212,P216)</f>
        <v>46.939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069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004</v>
      </c>
      <c r="N528" s="106" t="n">
        <f aca="false">AVERAGE(N213,N217)</f>
        <v>39.57525</v>
      </c>
      <c r="O528" s="106" t="n">
        <f aca="false">AVERAGE(O213,O217)</f>
        <v>45.9717</v>
      </c>
      <c r="P528" s="106" t="n">
        <f aca="false">AVERAGE(P213,P217)</f>
        <v>45.74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1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59</v>
      </c>
      <c r="N529" s="108" t="n">
        <f aca="false">AVERAGE(N214,N218)</f>
        <v>37.81815</v>
      </c>
      <c r="O529" s="108" t="n">
        <f aca="false">AVERAGE(O214,O218)</f>
        <v>44.8476</v>
      </c>
      <c r="P529" s="108" t="n">
        <f aca="false">AVERAGE(P214,P218)</f>
        <v>44.632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16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929</v>
      </c>
      <c r="N530" s="105" t="n">
        <f aca="false">AVERAGE(N211,N215,N219)</f>
        <v>41.8766666666667</v>
      </c>
      <c r="O530" s="105" t="n">
        <f aca="false">AVERAGE(O211,O215,O219)</f>
        <v>47.9512</v>
      </c>
      <c r="P530" s="105" t="n">
        <f aca="false">AVERAGE(P211,P215,P219)</f>
        <v>47.43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252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388</v>
      </c>
      <c r="N531" s="106" t="n">
        <f aca="false">AVERAGE(N212,N216,N220)</f>
        <v>40.9023</v>
      </c>
      <c r="O531" s="106" t="n">
        <f aca="false">AVERAGE(O212,O216,O220)</f>
        <v>46.9526</v>
      </c>
      <c r="P531" s="106" t="n">
        <f aca="false">AVERAGE(P212,P216,P220)</f>
        <v>46.477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16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376</v>
      </c>
      <c r="N532" s="106" t="n">
        <f aca="false">AVERAGE(N213,N217,N221)</f>
        <v>39.5107666666667</v>
      </c>
      <c r="O532" s="106" t="n">
        <f aca="false">AVERAGE(O213,O217,O221)</f>
        <v>45.7735333333333</v>
      </c>
      <c r="P532" s="106" t="n">
        <f aca="false">AVERAGE(P213,P217,P221)</f>
        <v>45.3594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61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536</v>
      </c>
      <c r="N533" s="108" t="n">
        <f aca="false">AVERAGE(N214,N218,N222)</f>
        <v>37.7624</v>
      </c>
      <c r="O533" s="108" t="n">
        <f aca="false">AVERAGE(O214,O218,O222)</f>
        <v>44.7029333333333</v>
      </c>
      <c r="P533" s="108" t="n">
        <f aca="false">AVERAGE(P214,P218,P222)</f>
        <v>44.246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834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4.785</v>
      </c>
      <c r="N534" s="105" t="n">
        <f aca="false">AVERAGE(N235,N239,N243)</f>
        <v>43.1694333333333</v>
      </c>
      <c r="O534" s="105" t="n">
        <f aca="false">AVERAGE(O235,O239,O243)</f>
        <v>48.8405</v>
      </c>
      <c r="P534" s="105" t="n">
        <f aca="false">AVERAGE(P235,P239,P243)</f>
        <v>48.1762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647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8.907</v>
      </c>
      <c r="N535" s="106" t="n">
        <f aca="false">AVERAGE(N236,N240,N244)</f>
        <v>41.9485</v>
      </c>
      <c r="O535" s="106" t="n">
        <f aca="false">AVERAGE(O236,O240,O244)</f>
        <v>47.7162666666667</v>
      </c>
      <c r="P535" s="106" t="n">
        <f aca="false">AVERAGE(P236,P240,P244)</f>
        <v>47.346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936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245</v>
      </c>
      <c r="N536" s="106" t="n">
        <f aca="false">AVERAGE(N237,N241,N245)</f>
        <v>40.3543333333333</v>
      </c>
      <c r="O536" s="106" t="n">
        <f aca="false">AVERAGE(O237,O241,O245)</f>
        <v>46.3871333333333</v>
      </c>
      <c r="P536" s="106" t="n">
        <f aca="false">AVERAGE(P237,P241,P245)</f>
        <v>46.12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51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721</v>
      </c>
      <c r="N537" s="108" t="n">
        <f aca="false">AVERAGE(N238,N242,N246)</f>
        <v>38.4051333333333</v>
      </c>
      <c r="O537" s="108" t="n">
        <f aca="false">AVERAGE(O238,O242,O246)</f>
        <v>45.2442666666667</v>
      </c>
      <c r="P537" s="108" t="n">
        <f aca="false">AVERAGE(P238,P242,P246)</f>
        <v>44.945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889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3.564</v>
      </c>
      <c r="N538" s="105" t="n">
        <f aca="false">AVERAGE(N235,N239,N243,N247,N251,N255)</f>
        <v>43.2200833333333</v>
      </c>
      <c r="O538" s="105" t="n">
        <f aca="false">AVERAGE(O235,O239,O243,O247,O251,O255)</f>
        <v>48.66905</v>
      </c>
      <c r="P538" s="105" t="n">
        <f aca="false">AVERAGE(P235,P239,P243,P247,P251,P255)</f>
        <v>48.4798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802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8.873</v>
      </c>
      <c r="N539" s="106" t="n">
        <f aca="false">AVERAGE(N236,N240,N244,N248,N252,N256)</f>
        <v>42.0266833333333</v>
      </c>
      <c r="O539" s="106" t="n">
        <f aca="false">AVERAGE(O236,O240,O244,O248,O252,O256)</f>
        <v>47.5802833333333</v>
      </c>
      <c r="P539" s="106" t="n">
        <f aca="false">AVERAGE(P236,P240,P244,P248,P252,P256)</f>
        <v>47.5365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366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345</v>
      </c>
      <c r="N540" s="106" t="n">
        <f aca="false">AVERAGE(N237,N241,N245,N249,N253,N257)</f>
        <v>40.4414166666667</v>
      </c>
      <c r="O540" s="106" t="n">
        <f aca="false">AVERAGE(O237,O241,O245,O249,O253,O257)</f>
        <v>46.32515</v>
      </c>
      <c r="P540" s="106" t="n">
        <f aca="false">AVERAGE(P237,P241,P245,P249,P253,P257)</f>
        <v>46.316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77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193</v>
      </c>
      <c r="N541" s="108" t="n">
        <f aca="false">AVERAGE(N238,N242,N246,N250,N254,N258)</f>
        <v>38.49815</v>
      </c>
      <c r="O541" s="108" t="n">
        <f aca="false">AVERAGE(O238,O242,O246,O250,O254,O258)</f>
        <v>45.1967166666667</v>
      </c>
      <c r="P541" s="108" t="n">
        <f aca="false">AVERAGE(P238,P242,P246,P250,P254,P258)</f>
        <v>45.115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834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4.785</v>
      </c>
      <c r="N542" s="105" t="n">
        <f aca="false">AVERAGE(N211,N215,N235,N239,N243)</f>
        <v>42.69092</v>
      </c>
      <c r="O542" s="105" t="n">
        <f aca="false">AVERAGE(O211,O215,O235,O239,O243)</f>
        <v>48.62292</v>
      </c>
      <c r="P542" s="105" t="n">
        <f aca="false">AVERAGE(P211,P215,P235,P239,P243)</f>
        <v>48.033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647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8.907</v>
      </c>
      <c r="N543" s="106" t="n">
        <f aca="false">AVERAGE(N212,N216,N236,N240,N244)</f>
        <v>41.56344</v>
      </c>
      <c r="O543" s="106" t="n">
        <f aca="false">AVERAGE(O212,O216,O236,O240,O244)</f>
        <v>47.54056</v>
      </c>
      <c r="P543" s="106" t="n">
        <f aca="false">AVERAGE(P212,P216,P236,P240,P244)</f>
        <v>47.183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936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245</v>
      </c>
      <c r="N544" s="106" t="n">
        <f aca="false">AVERAGE(N213,N217,N237,N241,N245)</f>
        <v>40.0427</v>
      </c>
      <c r="O544" s="106" t="n">
        <f aca="false">AVERAGE(O213,O217,O237,O241,O245)</f>
        <v>46.22096</v>
      </c>
      <c r="P544" s="106" t="n">
        <f aca="false">AVERAGE(P213,P217,P237,P241,P245)</f>
        <v>45.973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51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21</v>
      </c>
      <c r="N545" s="108" t="n">
        <f aca="false">AVERAGE(N214,N218,N238,N242,N246)</f>
        <v>38.17034</v>
      </c>
      <c r="O545" s="108" t="n">
        <f aca="false">AVERAGE(O214,O218,O238,O242,O246)</f>
        <v>45.0856</v>
      </c>
      <c r="P545" s="108" t="n">
        <f aca="false">AVERAGE(P214,P218,P238,P242,P246)</f>
        <v>44.820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889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3.564</v>
      </c>
      <c r="N546" s="105" t="n">
        <f aca="false">AVERAGE(N211,N215,N219,N235,N239,N243,N247,N251,N255)</f>
        <v>42.7722777777778</v>
      </c>
      <c r="O546" s="105" t="n">
        <f aca="false">AVERAGE(O211,O215,O219,O235,O239,O243,O247,O251,O255)</f>
        <v>48.4297666666667</v>
      </c>
      <c r="P546" s="105" t="n">
        <f aca="false">AVERAGE(P211,P215,P219,P235,P239,P243,P247,P251,P255)</f>
        <v>48.1312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802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8.873</v>
      </c>
      <c r="N547" s="106" t="n">
        <f aca="false">AVERAGE(N212,N216,N220,N236,N240,N244,N248,N252,N256)</f>
        <v>41.6518888888889</v>
      </c>
      <c r="O547" s="106" t="n">
        <f aca="false">AVERAGE(O212,O216,O220,O236,O240,O244,O248,O252,O256)</f>
        <v>47.3710555555556</v>
      </c>
      <c r="P547" s="106" t="n">
        <f aca="false">AVERAGE(P212,P216,P220,P236,P240,P244,P248,P252,P256)</f>
        <v>47.183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366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345</v>
      </c>
      <c r="N548" s="106" t="n">
        <f aca="false">AVERAGE(N213,N217,N221,N237,N241,N245,N249,N253,N257)</f>
        <v>40.1312</v>
      </c>
      <c r="O548" s="106" t="n">
        <f aca="false">AVERAGE(O213,O217,O221,O237,O241,O245,O249,O253,O257)</f>
        <v>46.1412777777778</v>
      </c>
      <c r="P548" s="106" t="n">
        <f aca="false">AVERAGE(P213,P217,P221,P237,P241,P245,P249,P253,P257)</f>
        <v>45.9972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77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193</v>
      </c>
      <c r="N549" s="108" t="n">
        <f aca="false">AVERAGE(N214,N218,N222,N238,N242,N246,N250,N254,N258)</f>
        <v>38.2529</v>
      </c>
      <c r="O549" s="108" t="n">
        <f aca="false">AVERAGE(O214,O218,O222,O238,O242,O246,O250,O254,O258)</f>
        <v>45.0321222222222</v>
      </c>
      <c r="P549" s="108" t="n">
        <f aca="false">AVERAGE(P214,P218,P222,P238,P242,P246,P250,P254,P258)</f>
        <v>44.8255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432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7752</v>
      </c>
      <c r="N550" s="105" t="n">
        <f aca="false">AVERAGE(N263,N267)</f>
        <v>39.422</v>
      </c>
      <c r="O550" s="105" t="n">
        <f aca="false">AVERAGE(O263,O267)</f>
        <v>46.6692</v>
      </c>
      <c r="P550" s="105" t="n">
        <f aca="false">AVERAGE(P263,P267)</f>
        <v>45.380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2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4048</v>
      </c>
      <c r="N551" s="106" t="n">
        <f aca="false">AVERAGE(N264,N268)</f>
        <v>37.51575</v>
      </c>
      <c r="O551" s="106" t="n">
        <f aca="false">AVERAGE(O264,O268)</f>
        <v>45.2513</v>
      </c>
      <c r="P551" s="106" t="n">
        <f aca="false">AVERAGE(P264,P268)</f>
        <v>43.837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784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424</v>
      </c>
      <c r="N552" s="106" t="n">
        <f aca="false">AVERAGE(N265,N269)</f>
        <v>35.5541</v>
      </c>
      <c r="O552" s="106" t="n">
        <f aca="false">AVERAGE(O265,O269)</f>
        <v>43.6032</v>
      </c>
      <c r="P552" s="106" t="n">
        <f aca="false">AVERAGE(P265,P269)</f>
        <v>42.31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768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624</v>
      </c>
      <c r="N553" s="108" t="n">
        <f aca="false">AVERAGE(N266,N270)</f>
        <v>33.51165</v>
      </c>
      <c r="O553" s="108" t="n">
        <f aca="false">AVERAGE(O266,O270)</f>
        <v>42.4082</v>
      </c>
      <c r="P553" s="108" t="n">
        <f aca="false">AVERAGE(P266,P270)</f>
        <v>41.244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3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7008</v>
      </c>
      <c r="N554" s="105" t="n">
        <f aca="false">AVERAGE(N263,N267,N271)</f>
        <v>39.2526666666667</v>
      </c>
      <c r="O554" s="105" t="n">
        <f aca="false">AVERAGE(O263,O267,O271)</f>
        <v>46.5875333333333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3944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828</v>
      </c>
      <c r="N555" s="106" t="n">
        <f aca="false">AVERAGE(N264,N268,N272)</f>
        <v>37.3244333333333</v>
      </c>
      <c r="O555" s="106" t="n">
        <f aca="false">AVERAGE(O264,O268,O272)</f>
        <v>45.1693</v>
      </c>
      <c r="P555" s="106" t="n">
        <f aca="false">AVERAGE(P264,P268,P272)</f>
        <v>44.128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5488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1784</v>
      </c>
      <c r="N556" s="106" t="n">
        <f aca="false">AVERAGE(N265,N269,N273)</f>
        <v>35.3563</v>
      </c>
      <c r="O556" s="106" t="n">
        <f aca="false">AVERAGE(O265,O269,O273)</f>
        <v>43.5632</v>
      </c>
      <c r="P556" s="106" t="n">
        <f aca="false">AVERAGE(P265,P269,P273)</f>
        <v>42.580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04</v>
      </c>
      <c r="N557" s="108" t="n">
        <f aca="false">AVERAGE(N266,N270,N274)</f>
        <v>33.3245666666667</v>
      </c>
      <c r="O557" s="108" t="n">
        <f aca="false">AVERAGE(O266,O270,O274)</f>
        <v>42.3756333333333</v>
      </c>
      <c r="P557" s="108" t="n">
        <f aca="false">AVERAGE(P266,P270,P274)</f>
        <v>41.4687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9664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3.028</v>
      </c>
      <c r="N558" s="105" t="n">
        <f aca="false">AVERAGE(N287,N291,N295)</f>
        <v>40.4237666666667</v>
      </c>
      <c r="O558" s="105" t="n">
        <f aca="false">AVERAGE(O287,O291,O295)</f>
        <v>47.1827</v>
      </c>
      <c r="P558" s="105" t="n">
        <f aca="false">AVERAGE(P287,P291,P295)</f>
        <v>46.685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7832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7.5464</v>
      </c>
      <c r="N559" s="106" t="n">
        <f aca="false">AVERAGE(N288,N292,N296)</f>
        <v>38.2420666666667</v>
      </c>
      <c r="O559" s="106" t="n">
        <f aca="false">AVERAGE(O288,O292,O296)</f>
        <v>45.6315666666667</v>
      </c>
      <c r="P559" s="106" t="n">
        <f aca="false">AVERAGE(P288,P292,P296)</f>
        <v>45.032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5688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7.8656</v>
      </c>
      <c r="N560" s="106" t="n">
        <f aca="false">AVERAGE(N289,N293,N297)</f>
        <v>36.1128666666667</v>
      </c>
      <c r="O560" s="106" t="n">
        <f aca="false">AVERAGE(O289,O293,O297)</f>
        <v>43.9499333333333</v>
      </c>
      <c r="P560" s="106" t="n">
        <f aca="false">AVERAGE(P289,P293,P297)</f>
        <v>43.404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4664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0.9328</v>
      </c>
      <c r="N561" s="108" t="n">
        <f aca="false">AVERAGE(N290,N294,N298)</f>
        <v>33.9402666666667</v>
      </c>
      <c r="O561" s="108" t="n">
        <f aca="false">AVERAGE(O290,O294,O298)</f>
        <v>42.7218666666667</v>
      </c>
      <c r="P561" s="108" t="n">
        <f aca="false">AVERAGE(P290,P294,P298)</f>
        <v>42.3381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0.15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8.62</v>
      </c>
      <c r="N562" s="105" t="n">
        <f aca="false">AVERAGE(N287,N291,N295,N299,N303,N307)</f>
        <v>40.3811833333333</v>
      </c>
      <c r="O562" s="105" t="n">
        <f aca="false">AVERAGE(O287,O291,O295,O299,O303,O307)</f>
        <v>47.0510166666667</v>
      </c>
      <c r="P562" s="105" t="n">
        <f aca="false">AVERAGE(P287,P291,P295,P299,P303,P307)</f>
        <v>46.713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6.22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3.9304</v>
      </c>
      <c r="N563" s="106" t="n">
        <f aca="false">AVERAGE(N288,N292,N296,N300,N304,N308)</f>
        <v>38.1759833333333</v>
      </c>
      <c r="O563" s="106" t="n">
        <f aca="false">AVERAGE(O288,O292,O296,O300,O304,O308)</f>
        <v>45.5451166666667</v>
      </c>
      <c r="P563" s="106" t="n">
        <f aca="false">AVERAGE(P288,P292,P296,P300,P304,P308)</f>
        <v>45.096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9.16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7.3376</v>
      </c>
      <c r="N564" s="106" t="n">
        <f aca="false">AVERAGE(N289,N293,N297,N301,N305,N309)</f>
        <v>36.0374166666667</v>
      </c>
      <c r="O564" s="106" t="n">
        <f aca="false">AVERAGE(O289,O293,O297,O301,O305,O309)</f>
        <v>43.8388</v>
      </c>
      <c r="P564" s="106" t="n">
        <f aca="false">AVERAGE(P289,P293,P297,P301,P305,P309)</f>
        <v>43.385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4064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2.58</v>
      </c>
      <c r="N565" s="108" t="n">
        <f aca="false">AVERAGE(N290,N294,N298,N302,N306,N310)</f>
        <v>33.8618666666667</v>
      </c>
      <c r="O565" s="108" t="n">
        <f aca="false">AVERAGE(O290,O294,O298,O302,O306,O310)</f>
        <v>42.5959666666667</v>
      </c>
      <c r="P565" s="108" t="n">
        <f aca="false">AVERAGE(P290,P294,P298,P302,P306,P310)</f>
        <v>42.2202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9664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3.028</v>
      </c>
      <c r="N566" s="105" t="n">
        <f aca="false">AVERAGE(N263,N267,N287,N291,N295)</f>
        <v>40.02306</v>
      </c>
      <c r="O566" s="105" t="n">
        <f aca="false">AVERAGE(O263,O267,O287,O291,O295)</f>
        <v>46.9773</v>
      </c>
      <c r="P566" s="105" t="n">
        <f aca="false">AVERAGE(P263,P267,P287,P291,P295)</f>
        <v>46.163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7832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7.5464</v>
      </c>
      <c r="N567" s="106" t="n">
        <f aca="false">AVERAGE(N264,N268,N288,N292,N296)</f>
        <v>37.95154</v>
      </c>
      <c r="O567" s="106" t="n">
        <f aca="false">AVERAGE(O264,O268,O288,O292,O296)</f>
        <v>45.47946</v>
      </c>
      <c r="P567" s="106" t="n">
        <f aca="false">AVERAGE(P264,P268,P288,P292,P296)</f>
        <v>44.5543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5688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7.8656</v>
      </c>
      <c r="N568" s="106" t="n">
        <f aca="false">AVERAGE(N265,N269,N289,N293,N297)</f>
        <v>35.88936</v>
      </c>
      <c r="O568" s="106" t="n">
        <f aca="false">AVERAGE(O265,O269,O289,O293,O297)</f>
        <v>43.81124</v>
      </c>
      <c r="P568" s="106" t="n">
        <f aca="false">AVERAGE(P265,P269,P289,P293,P297)</f>
        <v>42.9670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4664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0.9328</v>
      </c>
      <c r="N569" s="108" t="n">
        <f aca="false">AVERAGE(N266,N270,N290,N294,N298)</f>
        <v>33.76882</v>
      </c>
      <c r="O569" s="108" t="n">
        <f aca="false">AVERAGE(O266,O270,O290,O294,O298)</f>
        <v>42.5964</v>
      </c>
      <c r="P569" s="108" t="n">
        <f aca="false">AVERAGE(P266,P270,P290,P294,P298)</f>
        <v>41.900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0.15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8.62</v>
      </c>
      <c r="N570" s="105" t="n">
        <f aca="false">AVERAGE(N263,N267,N271,N287,N291,N295,N299,N303,N307)</f>
        <v>40.0050111111111</v>
      </c>
      <c r="O570" s="105" t="n">
        <f aca="false">AVERAGE(O263,O267,O271,O287,O291,O295,O299,O303,O307)</f>
        <v>46.8965222222222</v>
      </c>
      <c r="P570" s="105" t="n">
        <f aca="false">AVERAGE(P263,P267,P271,P287,P291,P295,P299,P303,P307)</f>
        <v>46.3529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6.22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3.9304</v>
      </c>
      <c r="N571" s="106" t="n">
        <f aca="false">AVERAGE(N264,N268,N272,N288,N292,N296,N300,N304,N308)</f>
        <v>37.8921333333333</v>
      </c>
      <c r="O571" s="106" t="n">
        <f aca="false">AVERAGE(O264,O268,O272,O288,O292,O296,O300,O304,O308)</f>
        <v>45.4198444444444</v>
      </c>
      <c r="P571" s="106" t="n">
        <f aca="false">AVERAGE(P264,P268,P272,P288,P292,P296,P300,P304,P308)</f>
        <v>44.7739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9.16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7.3376</v>
      </c>
      <c r="N572" s="106" t="n">
        <f aca="false">AVERAGE(N265,N269,N273,N289,N293,N297,N301,N305,N309)</f>
        <v>35.8103777777778</v>
      </c>
      <c r="O572" s="106" t="n">
        <f aca="false">AVERAGE(O265,O269,O273,O289,O293,O297,O301,O305,O309)</f>
        <v>43.7469333333333</v>
      </c>
      <c r="P572" s="106" t="n">
        <f aca="false">AVERAGE(P265,P269,P273,P289,P293,P297,P301,P305,P309)</f>
        <v>43.116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4064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2.58</v>
      </c>
      <c r="N573" s="108" t="n">
        <f aca="false">AVERAGE(N266,N270,N274,N290,N294,N298,N302,N306,N310)</f>
        <v>33.6827666666667</v>
      </c>
      <c r="O573" s="108" t="n">
        <f aca="false">AVERAGE(O266,O270,O274,O290,O294,O298,O302,O306,O310)</f>
        <v>42.5225222222222</v>
      </c>
      <c r="P573" s="108" t="n">
        <f aca="false">AVERAGE(P266,P270,P274,P290,P294,P298,P302,P306,P310)</f>
        <v>41.9697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136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228</v>
      </c>
      <c r="N574" s="105" t="n">
        <f aca="false">AVERAGE(N315,N319)</f>
        <v>38.38815</v>
      </c>
      <c r="O574" s="105" t="n">
        <f aca="false">AVERAGE(O315,O319)</f>
        <v>46.60505</v>
      </c>
      <c r="P574" s="105" t="n">
        <f aca="false">AVERAGE(P315,P319)</f>
        <v>45.966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8448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0064</v>
      </c>
      <c r="N575" s="106" t="n">
        <f aca="false">AVERAGE(N316,N320)</f>
        <v>35.62515</v>
      </c>
      <c r="O575" s="106" t="n">
        <f aca="false">AVERAGE(O316,O320)</f>
        <v>45.13855</v>
      </c>
      <c r="P575" s="106" t="n">
        <f aca="false">AVERAGE(P316,P320)</f>
        <v>44.589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7248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8504</v>
      </c>
      <c r="N576" s="106" t="n">
        <f aca="false">AVERAGE(N317,N321)</f>
        <v>33.1585</v>
      </c>
      <c r="O576" s="106" t="n">
        <f aca="false">AVERAGE(O317,O321)</f>
        <v>43.79565</v>
      </c>
      <c r="P576" s="106" t="n">
        <f aca="false">AVERAGE(P317,P321)</f>
        <v>43.362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688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612</v>
      </c>
      <c r="N577" s="108" t="n">
        <f aca="false">AVERAGE(N318,N322)</f>
        <v>30.9058</v>
      </c>
      <c r="O577" s="108" t="n">
        <f aca="false">AVERAGE(O318,O322)</f>
        <v>43.01885</v>
      </c>
      <c r="P577" s="108" t="n">
        <f aca="false">AVERAGE(P318,P322)</f>
        <v>42.619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7024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4384</v>
      </c>
      <c r="N578" s="105" t="n">
        <f aca="false">AVERAGE(N315,N319,N323)</f>
        <v>38.3034666666667</v>
      </c>
      <c r="O578" s="105" t="n">
        <f aca="false">AVERAGE(O315,O319,O323)</f>
        <v>46.5726</v>
      </c>
      <c r="P578" s="105" t="n">
        <f aca="false">AVERAGE(P315,P319,P323)</f>
        <v>45.903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6072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1152</v>
      </c>
      <c r="N579" s="106" t="n">
        <f aca="false">AVERAGE(N316,N320,N324)</f>
        <v>35.5906</v>
      </c>
      <c r="O579" s="106" t="n">
        <f aca="false">AVERAGE(O316,O320,O324)</f>
        <v>45.1087666666667</v>
      </c>
      <c r="P579" s="106" t="n">
        <f aca="false">AVERAGE(P316,P320,P324)</f>
        <v>44.5357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20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4752</v>
      </c>
      <c r="N580" s="106" t="n">
        <f aca="false">AVERAGE(N317,N321,N325)</f>
        <v>33.1481</v>
      </c>
      <c r="O580" s="106" t="n">
        <f aca="false">AVERAGE(O317,O321,O325)</f>
        <v>43.7755</v>
      </c>
      <c r="P580" s="106" t="n">
        <f aca="false">AVERAGE(P317,P321,P325)</f>
        <v>43.325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36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2.02</v>
      </c>
      <c r="N581" s="108" t="n">
        <f aca="false">AVERAGE(N318,N322,N326)</f>
        <v>30.9042</v>
      </c>
      <c r="O581" s="108" t="n">
        <f aca="false">AVERAGE(O318,O322,O326)</f>
        <v>42.9988666666667</v>
      </c>
      <c r="P581" s="108" t="n">
        <f aca="false">AVERAGE(P318,P322,P326)</f>
        <v>42.5822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8744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6.496</v>
      </c>
      <c r="N582" s="105" t="n">
        <f aca="false">AVERAGE(N339,N343,N347)</f>
        <v>38.7738333333333</v>
      </c>
      <c r="O582" s="105" t="n">
        <f aca="false">AVERAGE(O339,O343,O347)</f>
        <v>46.9783</v>
      </c>
      <c r="P582" s="105" t="n">
        <f aca="false">AVERAGE(P339,P343,P347)</f>
        <v>46.172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3232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58.0736</v>
      </c>
      <c r="N583" s="106" t="n">
        <f aca="false">AVERAGE(N340,N344,N348)</f>
        <v>35.8762333333333</v>
      </c>
      <c r="O583" s="106" t="n">
        <f aca="false">AVERAGE(O340,O344,O348)</f>
        <v>45.5122333333333</v>
      </c>
      <c r="P583" s="106" t="n">
        <f aca="false">AVERAGE(P340,P344,P348)</f>
        <v>44.871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808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1.2736</v>
      </c>
      <c r="N584" s="106" t="n">
        <f aca="false">AVERAGE(N341,N345,N349)</f>
        <v>33.3101666666667</v>
      </c>
      <c r="O584" s="106" t="n">
        <f aca="false">AVERAGE(O341,O345,O349)</f>
        <v>44.1823</v>
      </c>
      <c r="P584" s="106" t="n">
        <f aca="false">AVERAGE(P341,P345,P349)</f>
        <v>43.701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0616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4.2024</v>
      </c>
      <c r="N585" s="108" t="n">
        <f aca="false">AVERAGE(N342,N346,N350)</f>
        <v>30.9732333333333</v>
      </c>
      <c r="O585" s="108" t="n">
        <f aca="false">AVERAGE(O342,O346,O350)</f>
        <v>43.4000666666667</v>
      </c>
      <c r="P585" s="108" t="n">
        <f aca="false">AVERAGE(P342,P346,P350)</f>
        <v>42.970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4.306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89.3144</v>
      </c>
      <c r="N586" s="105" t="n">
        <f aca="false">AVERAGE(N339,N343,N347,N351,N355,N359)</f>
        <v>38.7749833333333</v>
      </c>
      <c r="O586" s="105" t="n">
        <f aca="false">AVERAGE(O339,O343,O347,O351,O355,O359)</f>
        <v>46.8070833333333</v>
      </c>
      <c r="P586" s="105" t="n">
        <f aca="false">AVERAGE(P339,P343,P347,P351,P355,P359)</f>
        <v>46.3549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6992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09.12</v>
      </c>
      <c r="N587" s="106" t="n">
        <f aca="false">AVERAGE(N340,N344,N348,N352,N356,N360)</f>
        <v>35.90015</v>
      </c>
      <c r="O587" s="106" t="n">
        <f aca="false">AVERAGE(O340,O344,O348,O352,O356,O360)</f>
        <v>45.3358666666667</v>
      </c>
      <c r="P587" s="106" t="n">
        <f aca="false">AVERAGE(P340,P344,P348,P352,P356,P360)</f>
        <v>44.94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92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79.2752</v>
      </c>
      <c r="N588" s="106" t="n">
        <f aca="false">AVERAGE(N341,N345,N349,N353,N357,N361)</f>
        <v>33.3386166666667</v>
      </c>
      <c r="O588" s="106" t="n">
        <f aca="false">AVERAGE(O341,O345,O349,O353,O357,O361)</f>
        <v>44.0151333333333</v>
      </c>
      <c r="P588" s="106" t="n">
        <f aca="false">AVERAGE(P341,P345,P349,P353,P357,P361)</f>
        <v>43.6277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6992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1.8248</v>
      </c>
      <c r="N589" s="108" t="n">
        <f aca="false">AVERAGE(N342,N346,N350,N354,N358,N362)</f>
        <v>31</v>
      </c>
      <c r="O589" s="108" t="n">
        <f aca="false">AVERAGE(O342,O346,O350,O354,O358,O362)</f>
        <v>43.2493</v>
      </c>
      <c r="P589" s="108" t="n">
        <f aca="false">AVERAGE(P342,P346,P350,P354,P358,P362)</f>
        <v>42.8540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8744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6.496</v>
      </c>
      <c r="N590" s="105" t="n">
        <f aca="false">AVERAGE(N315,N319,N339,N343,N347)</f>
        <v>38.61956</v>
      </c>
      <c r="O590" s="105" t="n">
        <f aca="false">AVERAGE(O315,O319,O339,O343,O347)</f>
        <v>46.829</v>
      </c>
      <c r="P590" s="105" t="n">
        <f aca="false">AVERAGE(P315,P319,P339,P343,P347)</f>
        <v>46.090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3232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58.0736</v>
      </c>
      <c r="N591" s="106" t="n">
        <f aca="false">AVERAGE(N316,N320,N340,N344,N348)</f>
        <v>35.7758</v>
      </c>
      <c r="O591" s="106" t="n">
        <f aca="false">AVERAGE(O316,O320,O340,O344,O348)</f>
        <v>45.36276</v>
      </c>
      <c r="P591" s="106" t="n">
        <f aca="false">AVERAGE(P316,P320,P340,P344,P348)</f>
        <v>44.758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808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1.2736</v>
      </c>
      <c r="N592" s="106" t="n">
        <f aca="false">AVERAGE(N317,N321,N341,N345,N349)</f>
        <v>33.2495</v>
      </c>
      <c r="O592" s="106" t="n">
        <f aca="false">AVERAGE(O317,O321,O341,O345,O349)</f>
        <v>44.02764</v>
      </c>
      <c r="P592" s="106" t="n">
        <f aca="false">AVERAGE(P317,P321,P341,P345,P349)</f>
        <v>43.5659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0616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4.2024</v>
      </c>
      <c r="N593" s="108" t="n">
        <f aca="false">AVERAGE(N318,N322,N342,N346,N350)</f>
        <v>30.94626</v>
      </c>
      <c r="O593" s="108" t="n">
        <f aca="false">AVERAGE(O318,O322,O342,O346,O350)</f>
        <v>43.24758</v>
      </c>
      <c r="P593" s="108" t="n">
        <f aca="false">AVERAGE(P318,P322,P342,P346,P350)</f>
        <v>42.829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4.306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89.3144</v>
      </c>
      <c r="N594" s="105" t="n">
        <f aca="false">AVERAGE(N315,N319,N323,N339,N343,N347,N351,N355,N359)</f>
        <v>38.6178111111111</v>
      </c>
      <c r="O594" s="105" t="n">
        <f aca="false">AVERAGE(O315,O319,O323,O339,O343,O347,O351,O355,O359)</f>
        <v>46.7289222222222</v>
      </c>
      <c r="P594" s="105" t="n">
        <f aca="false">AVERAGE(P315,P319,P323,P339,P343,P347,P351,P355,P359)</f>
        <v>46.2046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6992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09.12</v>
      </c>
      <c r="N595" s="106" t="n">
        <f aca="false">AVERAGE(N316,N320,N324,N340,N344,N348,N352,N356,N360)</f>
        <v>35.7969666666667</v>
      </c>
      <c r="O595" s="106" t="n">
        <f aca="false">AVERAGE(O316,O320,O324,O340,O344,O348,O352,O356,O360)</f>
        <v>45.2601666666667</v>
      </c>
      <c r="P595" s="106" t="n">
        <f aca="false">AVERAGE(P316,P320,P324,P340,P344,P348,P352,P356,P360)</f>
        <v>44.8105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92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79.2752</v>
      </c>
      <c r="N596" s="106" t="n">
        <f aca="false">AVERAGE(N317,N321,N325,N341,N345,N349,N353,N357,N361)</f>
        <v>33.2751111111111</v>
      </c>
      <c r="O596" s="106" t="n">
        <f aca="false">AVERAGE(O317,O321,O325,O341,O345,O349,O353,O357,O361)</f>
        <v>43.9352555555556</v>
      </c>
      <c r="P596" s="106" t="n">
        <f aca="false">AVERAGE(P317,P321,P325,P341,P345,P349,P353,P357,P361)</f>
        <v>43.526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6992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1.8248</v>
      </c>
      <c r="N597" s="108" t="n">
        <f aca="false">AVERAGE(N318,N322,N326,N342,N346,N350,N354,N358,N362)</f>
        <v>30.9680666666667</v>
      </c>
      <c r="O597" s="108" t="n">
        <f aca="false">AVERAGE(O318,O322,O326,O342,O346,O350,O354,O358,O362)</f>
        <v>43.1658222222222</v>
      </c>
      <c r="P597" s="108" t="n">
        <f aca="false">AVERAGE(P318,P322,P326,P342,P346,P350,P354,P358,P362)</f>
        <v>42.7634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7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6472</v>
      </c>
      <c r="N598" s="105" t="n">
        <f aca="false">AVERAGE(N367,N371)</f>
        <v>41.19775</v>
      </c>
      <c r="O598" s="105" t="n">
        <f aca="false">AVERAGE(O367,O371)</f>
        <v>46.55505</v>
      </c>
      <c r="P598" s="105" t="n">
        <f aca="false">AVERAGE(P367,P371)</f>
        <v>45.922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7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5912</v>
      </c>
      <c r="N599" s="106" t="n">
        <f aca="false">AVERAGE(N368,N372)</f>
        <v>38.2806</v>
      </c>
      <c r="O599" s="106" t="n">
        <f aca="false">AVERAGE(O368,O372)</f>
        <v>44.86605</v>
      </c>
      <c r="P599" s="106" t="n">
        <f aca="false">AVERAGE(P368,P372)</f>
        <v>44.021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47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736</v>
      </c>
      <c r="N600" s="106" t="n">
        <f aca="false">AVERAGE(N369,N373)</f>
        <v>35.5246</v>
      </c>
      <c r="O600" s="106" t="n">
        <f aca="false">AVERAGE(O369,O373)</f>
        <v>43.25</v>
      </c>
      <c r="P600" s="106" t="n">
        <f aca="false">AVERAGE(P369,P373)</f>
        <v>42.197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32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88</v>
      </c>
      <c r="N601" s="108" t="n">
        <f aca="false">AVERAGE(N370,N374)</f>
        <v>33.08095</v>
      </c>
      <c r="O601" s="108" t="n">
        <f aca="false">AVERAGE(O370,O374)</f>
        <v>42.2665</v>
      </c>
      <c r="P601" s="108" t="n">
        <f aca="false">AVERAGE(P370,P374)</f>
        <v>40.917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84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8.8232</v>
      </c>
      <c r="N602" s="105" t="n">
        <f aca="false">AVERAGE(N367,N371,N375)</f>
        <v>41.1036</v>
      </c>
      <c r="O602" s="105" t="n">
        <f aca="false">AVERAGE(O367,O371,O375)</f>
        <v>46.5368333333333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0304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8592</v>
      </c>
      <c r="N603" s="106" t="n">
        <f aca="false">AVERAGE(N368,N372,N376)</f>
        <v>38.2120666666667</v>
      </c>
      <c r="O603" s="106" t="n">
        <f aca="false">AVERAGE(O368,O372,O376)</f>
        <v>44.8528666666667</v>
      </c>
      <c r="P603" s="106" t="n">
        <f aca="false">AVERAGE(P368,P372,P376)</f>
        <v>43.9954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44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1912</v>
      </c>
      <c r="N604" s="106" t="n">
        <f aca="false">AVERAGE(N369,N373,N377)</f>
        <v>35.4788333333333</v>
      </c>
      <c r="O604" s="106" t="n">
        <f aca="false">AVERAGE(O369,O373,O377)</f>
        <v>43.2442333333333</v>
      </c>
      <c r="P604" s="106" t="n">
        <f aca="false">AVERAGE(P369,P373,P377)</f>
        <v>42.1871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232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98</v>
      </c>
      <c r="N605" s="108" t="n">
        <f aca="false">AVERAGE(N370,N374,N378)</f>
        <v>33.0462</v>
      </c>
      <c r="O605" s="108" t="n">
        <f aca="false">AVERAGE(O370,O374,O378)</f>
        <v>42.2566</v>
      </c>
      <c r="P605" s="108" t="n">
        <f aca="false">AVERAGE(P370,P374,P378)</f>
        <v>40.900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64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36.0544</v>
      </c>
      <c r="N606" s="105" t="n">
        <f aca="false">AVERAGE(N391,N395,N399)</f>
        <v>40.7499666666667</v>
      </c>
      <c r="O606" s="105" t="n">
        <f aca="false">AVERAGE(O391,O395,O399)</f>
        <v>47.0934</v>
      </c>
      <c r="P606" s="105" t="n">
        <f aca="false">AVERAGE(P391,P395,P399)</f>
        <v>46.645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3864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29.3168</v>
      </c>
      <c r="N607" s="106" t="n">
        <f aca="false">AVERAGE(N392,N396,N400)</f>
        <v>37.9647</v>
      </c>
      <c r="O607" s="106" t="n">
        <f aca="false">AVERAGE(O392,O396,O400)</f>
        <v>45.3941333333333</v>
      </c>
      <c r="P607" s="106" t="n">
        <f aca="false">AVERAGE(P392,P396,P400)</f>
        <v>44.700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46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19.668</v>
      </c>
      <c r="N608" s="106" t="n">
        <f aca="false">AVERAGE(N393,N397,N401)</f>
        <v>35.2895333333333</v>
      </c>
      <c r="O608" s="106" t="n">
        <f aca="false">AVERAGE(O393,O397,O401)</f>
        <v>43.6347666666667</v>
      </c>
      <c r="P608" s="106" t="n">
        <f aca="false">AVERAGE(P393,P397,P401)</f>
        <v>42.7389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392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1.4896</v>
      </c>
      <c r="N609" s="108" t="n">
        <f aca="false">AVERAGE(N394,N398,N402)</f>
        <v>32.8647333333333</v>
      </c>
      <c r="O609" s="108" t="n">
        <f aca="false">AVERAGE(O394,O398,O402)</f>
        <v>42.4576666666667</v>
      </c>
      <c r="P609" s="108" t="n">
        <f aca="false">AVERAGE(P394,P398,P402)</f>
        <v>41.321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4224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55.7544</v>
      </c>
      <c r="N610" s="105" t="n">
        <f aca="false">AVERAGE(N391,N395,N399,N403,N407,N411)</f>
        <v>40.7539666666667</v>
      </c>
      <c r="O610" s="105" t="n">
        <f aca="false">AVERAGE(O391,O395,O399,O403,O407,O411)</f>
        <v>47.0606</v>
      </c>
      <c r="P610" s="105" t="n">
        <f aca="false">AVERAGE(P391,P395,P399,P403,P407,P411)</f>
        <v>46.7156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883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2.8816</v>
      </c>
      <c r="N611" s="106" t="n">
        <f aca="false">AVERAGE(N392,N396,N400,N404,N408,N412)</f>
        <v>37.9674666666667</v>
      </c>
      <c r="O611" s="106" t="n">
        <f aca="false">AVERAGE(O392,O396,O400,O404,O408,O412)</f>
        <v>45.3776666666667</v>
      </c>
      <c r="P611" s="106" t="n">
        <f aca="false">AVERAGE(P392,P396,P400,P404,P408,P412)</f>
        <v>44.747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92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3.7032</v>
      </c>
      <c r="N612" s="106" t="n">
        <f aca="false">AVERAGE(N393,N397,N401,N405,N409,N413)</f>
        <v>35.2919833333333</v>
      </c>
      <c r="O612" s="106" t="n">
        <f aca="false">AVERAGE(O393,O397,O401,O405,O409,O413)</f>
        <v>43.6568833333333</v>
      </c>
      <c r="P612" s="106" t="n">
        <f aca="false">AVERAGE(P393,P397,P401,P405,P409,P413)</f>
        <v>42.7718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4672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0.7944</v>
      </c>
      <c r="N613" s="108" t="n">
        <f aca="false">AVERAGE(N394,N398,N402,N406,N410,N414)</f>
        <v>32.8644666666667</v>
      </c>
      <c r="O613" s="108" t="n">
        <f aca="false">AVERAGE(O394,O398,O402,O406,O410,O414)</f>
        <v>42.4894166666667</v>
      </c>
      <c r="P613" s="108" t="n">
        <f aca="false">AVERAGE(P394,P398,P402,P406,P410,P414)</f>
        <v>41.3362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64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36.0544</v>
      </c>
      <c r="N614" s="105" t="n">
        <f aca="false">AVERAGE(N367,N371,N391,N395,N399)</f>
        <v>40.92908</v>
      </c>
      <c r="O614" s="105" t="n">
        <f aca="false">AVERAGE(O367,O371,O391,O395,O399)</f>
        <v>46.87806</v>
      </c>
      <c r="P614" s="105" t="n">
        <f aca="false">AVERAGE(P367,P371,P391,P395,P399)</f>
        <v>46.3563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3864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29.3168</v>
      </c>
      <c r="N615" s="106" t="n">
        <f aca="false">AVERAGE(N368,N372,N392,N396,N400)</f>
        <v>38.09106</v>
      </c>
      <c r="O615" s="106" t="n">
        <f aca="false">AVERAGE(O368,O372,O392,O396,O400)</f>
        <v>45.1829</v>
      </c>
      <c r="P615" s="106" t="n">
        <f aca="false">AVERAGE(P368,P372,P392,P396,P400)</f>
        <v>44.428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46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19.668</v>
      </c>
      <c r="N616" s="106" t="n">
        <f aca="false">AVERAGE(N369,N373,N393,N397,N401)</f>
        <v>35.38356</v>
      </c>
      <c r="O616" s="106" t="n">
        <f aca="false">AVERAGE(O369,O373,O393,O397,O401)</f>
        <v>43.48086</v>
      </c>
      <c r="P616" s="106" t="n">
        <f aca="false">AVERAGE(P369,P373,P393,P397,P401)</f>
        <v>42.522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392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1.4896</v>
      </c>
      <c r="N617" s="108" t="n">
        <f aca="false">AVERAGE(N370,N374,N394,N398,N402)</f>
        <v>32.95122</v>
      </c>
      <c r="O617" s="108" t="n">
        <f aca="false">AVERAGE(O370,O374,O394,O398,O402)</f>
        <v>42.3812</v>
      </c>
      <c r="P617" s="108" t="n">
        <f aca="false">AVERAGE(P370,P374,P394,P398,P402)</f>
        <v>41.159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4224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55.7544</v>
      </c>
      <c r="N618" s="105" t="n">
        <f aca="false">AVERAGE(N367,N371,N375,N391,N395,N399,N403,N407,N411)</f>
        <v>40.8705111111111</v>
      </c>
      <c r="O618" s="105" t="n">
        <f aca="false">AVERAGE(O367,O371,O375,O391,O395,O399,O403,O407,O411)</f>
        <v>46.8860111111111</v>
      </c>
      <c r="P618" s="105" t="n">
        <f aca="false">AVERAGE(P367,P371,P375,P391,P395,P399,P403,P407,P411)</f>
        <v>46.4383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883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2.8816</v>
      </c>
      <c r="N619" s="106" t="n">
        <f aca="false">AVERAGE(N368,N372,N376,N392,N396,N400,N404,N408,N412)</f>
        <v>38.049</v>
      </c>
      <c r="O619" s="106" t="n">
        <f aca="false">AVERAGE(O368,O372,O376,O392,O396,O400,O404,O408,O412)</f>
        <v>45.2027333333333</v>
      </c>
      <c r="P619" s="106" t="n">
        <f aca="false">AVERAGE(P368,P372,P376,P392,P396,P400,P404,P408,P412)</f>
        <v>44.4968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92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3.7032</v>
      </c>
      <c r="N620" s="106" t="n">
        <f aca="false">AVERAGE(N369,N373,N377,N393,N397,N401,N405,N409,N413)</f>
        <v>35.3542666666667</v>
      </c>
      <c r="O620" s="106" t="n">
        <f aca="false">AVERAGE(O369,O373,O377,O393,O397,O401,O405,O409,O413)</f>
        <v>43.5193333333333</v>
      </c>
      <c r="P620" s="106" t="n">
        <f aca="false">AVERAGE(P369,P373,P377,P393,P397,P401,P405,P409,P413)</f>
        <v>42.5769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4672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0.7944</v>
      </c>
      <c r="N621" s="108" t="n">
        <f aca="false">AVERAGE(N370,N374,N378,N394,N398,N402,N406,N410,N414)</f>
        <v>32.9250444444444</v>
      </c>
      <c r="O621" s="108" t="n">
        <f aca="false">AVERAGE(O370,O374,O378,O394,O398,O402,O406,O410,O414)</f>
        <v>42.4118111111111</v>
      </c>
      <c r="P621" s="108" t="n">
        <f aca="false">AVERAGE(P370,P374,P378,P394,P398,P402,P406,P410,P414)</f>
        <v>41.1909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20T00:58:34Z</dcterms:modified>
  <cp:revision>0</cp:revision>
  <dc:subject/>
  <dc:title/>
</cp:coreProperties>
</file>