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324353840929</v>
      </c>
      <c r="J5" s="18" t="n">
        <f aca="false">'experimental data'!Z51</f>
        <v>1.02982953273336</v>
      </c>
      <c r="K5" s="19" t="n">
        <f aca="false">'experimental data'!AA51</f>
        <v>1.086513148759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0920285649993</v>
      </c>
      <c r="J6" s="25" t="n">
        <f aca="false">'experimental data'!Z103</f>
        <v>1.03630265860288</v>
      </c>
      <c r="K6" s="26" t="n">
        <f aca="false">'experimental data'!AA103</f>
        <v>1.05594931710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072258749042</v>
      </c>
      <c r="J7" s="25" t="n">
        <f aca="false">'experimental data'!Z155</f>
        <v>1.04083245419851</v>
      </c>
      <c r="K7" s="26" t="n">
        <f aca="false">'experimental data'!AA155</f>
        <v>1.100922656873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416358527058</v>
      </c>
      <c r="J8" s="25" t="n">
        <f aca="false">'experimental data'!Z207</f>
        <v>1.03618667491094</v>
      </c>
      <c r="K8" s="26" t="n">
        <f aca="false">'experimental data'!AA207</f>
        <v>1.036363223476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25384936972</v>
      </c>
      <c r="J9" s="25" t="n">
        <f aca="false">'experimental data'!Z259</f>
        <v>1.0442354340254</v>
      </c>
      <c r="K9" s="26" t="n">
        <f aca="false">'experimental data'!AA259</f>
        <v>1.018037993157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7634858466679</v>
      </c>
      <c r="J10" s="25" t="n">
        <f aca="false">'experimental data'!Z311</f>
        <v>0.981416140327644</v>
      </c>
      <c r="K10" s="26" t="n">
        <f aca="false">'experimental data'!AA311</f>
        <v>0.9766170923803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828502359242</v>
      </c>
      <c r="J11" s="25" t="n">
        <f aca="false">'experimental data'!Z363</f>
        <v>1.03366413449063</v>
      </c>
      <c r="K11" s="26" t="n">
        <f aca="false">'experimental data'!AA363</f>
        <v>1.015393493575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4818547490645</v>
      </c>
      <c r="J12" s="32" t="n">
        <f aca="false">'experimental data'!Z415</f>
        <v>0.910891385439163</v>
      </c>
      <c r="K12" s="33" t="n">
        <f aca="false">'experimental data'!AA415</f>
        <v>0.90209631428157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4438966079988</v>
      </c>
      <c r="J13" s="18" t="n">
        <f aca="false">AVERAGE(J5:J7)</f>
        <v>1.03565488184492</v>
      </c>
      <c r="K13" s="19" t="n">
        <f aca="false">AVERAGE(K5:K7)</f>
        <v>1.081128374246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663117283801</v>
      </c>
      <c r="J14" s="32" t="n">
        <f aca="false">AVERAGE(J8:J12)</f>
        <v>1.00127875383875</v>
      </c>
      <c r="K14" s="33" t="n">
        <f aca="false">AVERAGE(K8:K12)</f>
        <v>0.9897016233741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55909530375</v>
      </c>
      <c r="J15" s="44" t="n">
        <f aca="false">AVERAGE(J5:J12)</f>
        <v>1.01416980184107</v>
      </c>
      <c r="K15" s="45" t="n">
        <f aca="false">AVERAGE(K5:K12)</f>
        <v>1.0239866549511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24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2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08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0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24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2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9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5752</v>
      </c>
      <c r="F7" s="87" t="n">
        <v>42.2175</v>
      </c>
      <c r="G7" s="87" t="n">
        <v>43.1091</v>
      </c>
      <c r="H7" s="87" t="n">
        <v>43.1348</v>
      </c>
      <c r="I7" s="88"/>
      <c r="J7" s="88"/>
      <c r="K7" s="89"/>
      <c r="L7" s="67"/>
      <c r="M7" s="87" t="n">
        <v>269.5752</v>
      </c>
      <c r="N7" s="87" t="n">
        <v>42.2175</v>
      </c>
      <c r="O7" s="87" t="n">
        <v>43.1091</v>
      </c>
      <c r="P7" s="87" t="n">
        <v>43.134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0016</v>
      </c>
      <c r="F8" s="93" t="n">
        <v>39.902</v>
      </c>
      <c r="G8" s="93" t="n">
        <v>41.825</v>
      </c>
      <c r="H8" s="93" t="n">
        <v>41.5352</v>
      </c>
      <c r="I8" s="94"/>
      <c r="J8" s="94"/>
      <c r="K8" s="95"/>
      <c r="L8" s="67"/>
      <c r="M8" s="93" t="n">
        <v>123.0016</v>
      </c>
      <c r="N8" s="93" t="n">
        <v>39.902</v>
      </c>
      <c r="O8" s="93" t="n">
        <v>41.825</v>
      </c>
      <c r="P8" s="93" t="n">
        <v>41.535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9576</v>
      </c>
      <c r="F9" s="93" t="n">
        <v>37.2899</v>
      </c>
      <c r="G9" s="93" t="n">
        <v>40.5699</v>
      </c>
      <c r="H9" s="93" t="n">
        <v>40.0341</v>
      </c>
      <c r="I9" s="94"/>
      <c r="J9" s="94"/>
      <c r="K9" s="95"/>
      <c r="L9" s="67"/>
      <c r="M9" s="93" t="n">
        <v>63.9576</v>
      </c>
      <c r="N9" s="93" t="n">
        <v>37.2899</v>
      </c>
      <c r="O9" s="93" t="n">
        <v>40.5699</v>
      </c>
      <c r="P9" s="93" t="n">
        <v>40.03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76</v>
      </c>
      <c r="F10" s="93" t="n">
        <v>34.5786</v>
      </c>
      <c r="G10" s="93" t="n">
        <v>39.4814</v>
      </c>
      <c r="H10" s="93" t="n">
        <v>38.8044</v>
      </c>
      <c r="I10" s="94"/>
      <c r="J10" s="94"/>
      <c r="K10" s="95"/>
      <c r="L10" s="67"/>
      <c r="M10" s="93" t="n">
        <v>33.976</v>
      </c>
      <c r="N10" s="93" t="n">
        <v>34.5786</v>
      </c>
      <c r="O10" s="93" t="n">
        <v>39.4814</v>
      </c>
      <c r="P10" s="93" t="n">
        <v>38.80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436</v>
      </c>
      <c r="F11" s="87" t="n">
        <v>41.8886</v>
      </c>
      <c r="G11" s="87" t="n">
        <v>42.5382</v>
      </c>
      <c r="H11" s="87" t="n">
        <v>42.8672</v>
      </c>
      <c r="I11" s="88"/>
      <c r="J11" s="88"/>
      <c r="K11" s="89"/>
      <c r="L11" s="67"/>
      <c r="M11" s="87" t="n">
        <v>297.436</v>
      </c>
      <c r="N11" s="87" t="n">
        <v>41.8886</v>
      </c>
      <c r="O11" s="87" t="n">
        <v>42.5382</v>
      </c>
      <c r="P11" s="87" t="n">
        <v>42.867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1632</v>
      </c>
      <c r="F12" s="93" t="n">
        <v>39.6614</v>
      </c>
      <c r="G12" s="93" t="n">
        <v>41.2204</v>
      </c>
      <c r="H12" s="93" t="n">
        <v>41.2823</v>
      </c>
      <c r="I12" s="94"/>
      <c r="J12" s="94"/>
      <c r="K12" s="95"/>
      <c r="L12" s="67"/>
      <c r="M12" s="93" t="n">
        <v>135.1632</v>
      </c>
      <c r="N12" s="93" t="n">
        <v>39.6614</v>
      </c>
      <c r="O12" s="93" t="n">
        <v>41.2204</v>
      </c>
      <c r="P12" s="93" t="n">
        <v>41.28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768</v>
      </c>
      <c r="F13" s="93" t="n">
        <v>37.0977</v>
      </c>
      <c r="G13" s="93" t="n">
        <v>40.0665</v>
      </c>
      <c r="H13" s="93" t="n">
        <v>39.8571</v>
      </c>
      <c r="I13" s="94"/>
      <c r="J13" s="94"/>
      <c r="K13" s="95"/>
      <c r="L13" s="67"/>
      <c r="M13" s="93" t="n">
        <v>70.7768</v>
      </c>
      <c r="N13" s="93" t="n">
        <v>37.0977</v>
      </c>
      <c r="O13" s="93" t="n">
        <v>40.0665</v>
      </c>
      <c r="P13" s="93" t="n">
        <v>39.857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184</v>
      </c>
      <c r="F14" s="102" t="n">
        <v>34.3811</v>
      </c>
      <c r="G14" s="102" t="n">
        <v>39.0025</v>
      </c>
      <c r="H14" s="102" t="n">
        <v>38.6125</v>
      </c>
      <c r="I14" s="103"/>
      <c r="J14" s="103"/>
      <c r="K14" s="104"/>
      <c r="L14" s="67"/>
      <c r="M14" s="102" t="n">
        <v>37.4184</v>
      </c>
      <c r="N14" s="102" t="n">
        <v>34.3811</v>
      </c>
      <c r="O14" s="102" t="n">
        <v>39.0025</v>
      </c>
      <c r="P14" s="102" t="n">
        <v>38.612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6704</v>
      </c>
      <c r="F15" s="87" t="n">
        <v>39.535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4.6704</v>
      </c>
      <c r="N15" s="87" t="n">
        <v>39.535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256</v>
      </c>
      <c r="F16" s="93" t="n">
        <v>36.4144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8.8256</v>
      </c>
      <c r="N16" s="93" t="n">
        <v>36.4144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3952</v>
      </c>
      <c r="F17" s="93" t="n">
        <v>33.9434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3952</v>
      </c>
      <c r="N17" s="93" t="n">
        <v>33.9434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744</v>
      </c>
      <c r="F18" s="93" t="n">
        <v>31.3932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8744</v>
      </c>
      <c r="N18" s="93" t="n">
        <v>31.3932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2.9648</v>
      </c>
      <c r="F19" s="87" t="n">
        <v>37.4677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3.0544</v>
      </c>
      <c r="N19" s="87" t="n">
        <v>37.4775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696</v>
      </c>
      <c r="F20" s="93" t="n">
        <v>34.4605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7.6248</v>
      </c>
      <c r="N20" s="93" t="n">
        <v>34.4647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84</v>
      </c>
      <c r="F21" s="93" t="n">
        <v>31.8608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1.96</v>
      </c>
      <c r="N21" s="93" t="n">
        <v>31.861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6664</v>
      </c>
      <c r="F22" s="93" t="n">
        <v>29.1004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6976</v>
      </c>
      <c r="N22" s="93" t="n">
        <v>29.0614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5376</v>
      </c>
      <c r="F23" s="87" t="n">
        <v>36.7925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3.032</v>
      </c>
      <c r="N23" s="87" t="n">
        <v>36.8074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4824</v>
      </c>
      <c r="F24" s="93" t="n">
        <v>33.5901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0.3312</v>
      </c>
      <c r="N24" s="93" t="n">
        <v>33.5843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784</v>
      </c>
      <c r="F25" s="93" t="n">
        <v>31.0448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4296</v>
      </c>
      <c r="N25" s="93" t="n">
        <v>31.0097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1768</v>
      </c>
      <c r="F26" s="93" t="n">
        <v>27.8775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1856</v>
      </c>
      <c r="N26" s="93" t="n">
        <v>27.9243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n">
        <v>0</v>
      </c>
      <c r="F27" s="87" t="n">
        <v>42.2625</v>
      </c>
      <c r="G27" s="87" t="n">
        <v>45.3555</v>
      </c>
      <c r="H27" s="87" t="n">
        <v>45.0867</v>
      </c>
      <c r="I27" s="88"/>
      <c r="J27" s="88"/>
      <c r="K27" s="89"/>
      <c r="L27" s="67"/>
      <c r="M27" s="105" t="n">
        <v>0</v>
      </c>
      <c r="N27" s="87" t="n">
        <v>42.2577</v>
      </c>
      <c r="O27" s="87" t="n">
        <v>45.3554</v>
      </c>
      <c r="P27" s="87" t="n">
        <v>45.086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0865</v>
      </c>
      <c r="G28" s="93" t="n">
        <v>43.7216</v>
      </c>
      <c r="H28" s="93" t="n">
        <v>43.1257</v>
      </c>
      <c r="I28" s="94"/>
      <c r="J28" s="94"/>
      <c r="K28" s="95"/>
      <c r="L28" s="67"/>
      <c r="M28" s="106" t="n">
        <v>0</v>
      </c>
      <c r="N28" s="93" t="n">
        <v>40.0814</v>
      </c>
      <c r="O28" s="93" t="n">
        <v>43.7218</v>
      </c>
      <c r="P28" s="93" t="n">
        <v>43.124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5955</v>
      </c>
      <c r="G29" s="93" t="n">
        <v>42.0815</v>
      </c>
      <c r="H29" s="93" t="n">
        <v>41.2815</v>
      </c>
      <c r="I29" s="94"/>
      <c r="J29" s="94"/>
      <c r="K29" s="95"/>
      <c r="L29" s="67"/>
      <c r="M29" s="106" t="n">
        <v>0</v>
      </c>
      <c r="N29" s="93" t="n">
        <v>37.5951</v>
      </c>
      <c r="O29" s="93" t="n">
        <v>42.0819</v>
      </c>
      <c r="P29" s="93" t="n">
        <v>41.2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217</v>
      </c>
      <c r="G30" s="102" t="n">
        <v>40.7311</v>
      </c>
      <c r="H30" s="102" t="n">
        <v>39.8419</v>
      </c>
      <c r="I30" s="103"/>
      <c r="J30" s="103"/>
      <c r="K30" s="104"/>
      <c r="L30" s="67"/>
      <c r="M30" s="108" t="n">
        <v>0</v>
      </c>
      <c r="N30" s="102" t="n">
        <v>34.9233</v>
      </c>
      <c r="O30" s="102" t="n">
        <v>40.7306</v>
      </c>
      <c r="P30" s="102" t="n"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 t="n">
        <v>0</v>
      </c>
      <c r="F31" s="87" t="n">
        <v>42.8565</v>
      </c>
      <c r="G31" s="87" t="n">
        <v>45.9552</v>
      </c>
      <c r="H31" s="87" t="n">
        <v>45.7729</v>
      </c>
      <c r="I31" s="94"/>
      <c r="J31" s="94"/>
      <c r="K31" s="95"/>
      <c r="L31" s="67"/>
      <c r="M31" s="106" t="n">
        <v>0</v>
      </c>
      <c r="N31" s="87" t="n">
        <v>42.8663</v>
      </c>
      <c r="O31" s="87" t="n">
        <v>45.9556</v>
      </c>
      <c r="P31" s="87" t="n">
        <v>45.773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5809</v>
      </c>
      <c r="G32" s="93" t="n">
        <v>44.2104</v>
      </c>
      <c r="H32" s="93" t="n">
        <v>43.687</v>
      </c>
      <c r="I32" s="94"/>
      <c r="J32" s="94"/>
      <c r="K32" s="95"/>
      <c r="L32" s="67"/>
      <c r="M32" s="106" t="n">
        <v>0</v>
      </c>
      <c r="N32" s="93" t="n">
        <v>40.5697</v>
      </c>
      <c r="O32" s="93" t="n">
        <v>44.2091</v>
      </c>
      <c r="P32" s="93" t="n">
        <v>43.687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057</v>
      </c>
      <c r="G33" s="93" t="n">
        <v>42.3788</v>
      </c>
      <c r="H33" s="93" t="n">
        <v>41.634</v>
      </c>
      <c r="I33" s="94"/>
      <c r="J33" s="94"/>
      <c r="K33" s="95"/>
      <c r="L33" s="67"/>
      <c r="M33" s="106" t="n">
        <v>0</v>
      </c>
      <c r="N33" s="93" t="n">
        <v>38.0096</v>
      </c>
      <c r="O33" s="93" t="n">
        <v>42.3789</v>
      </c>
      <c r="P33" s="93" t="n">
        <v>41.631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611</v>
      </c>
      <c r="G34" s="102" t="n">
        <v>40.9515</v>
      </c>
      <c r="H34" s="102" t="n">
        <v>40.1128</v>
      </c>
      <c r="I34" s="103"/>
      <c r="J34" s="103"/>
      <c r="K34" s="104"/>
      <c r="L34" s="67"/>
      <c r="M34" s="108" t="n">
        <v>0</v>
      </c>
      <c r="N34" s="93" t="n">
        <v>35.2624</v>
      </c>
      <c r="O34" s="102" t="n">
        <v>40.95</v>
      </c>
      <c r="P34" s="102" t="n">
        <v>40.112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 t="n">
        <v>0</v>
      </c>
      <c r="F35" s="87" t="n">
        <v>43.0187</v>
      </c>
      <c r="G35" s="87" t="n">
        <v>45.5841</v>
      </c>
      <c r="H35" s="87" t="n">
        <v>45.7009</v>
      </c>
      <c r="I35" s="94"/>
      <c r="J35" s="94"/>
      <c r="K35" s="95"/>
      <c r="L35" s="67"/>
      <c r="M35" s="106" t="n">
        <v>0</v>
      </c>
      <c r="N35" s="87" t="n">
        <v>43.0226</v>
      </c>
      <c r="O35" s="87" t="n">
        <v>45.5851</v>
      </c>
      <c r="P35" s="87" t="n">
        <v>45.70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8736</v>
      </c>
      <c r="G36" s="93" t="n">
        <v>43.9579</v>
      </c>
      <c r="H36" s="93" t="n">
        <v>43.7012</v>
      </c>
      <c r="I36" s="94"/>
      <c r="J36" s="94"/>
      <c r="K36" s="95"/>
      <c r="L36" s="67"/>
      <c r="M36" s="106" t="n">
        <v>0</v>
      </c>
      <c r="N36" s="93" t="n">
        <v>40.8684</v>
      </c>
      <c r="O36" s="93" t="n">
        <v>43.9573</v>
      </c>
      <c r="P36" s="93" t="n">
        <v>43.701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18</v>
      </c>
      <c r="G37" s="93" t="n">
        <v>42.1441</v>
      </c>
      <c r="H37" s="93" t="n">
        <v>41.6276</v>
      </c>
      <c r="I37" s="94"/>
      <c r="J37" s="94"/>
      <c r="K37" s="95"/>
      <c r="L37" s="67"/>
      <c r="M37" s="106" t="n">
        <v>0</v>
      </c>
      <c r="N37" s="93" t="n">
        <v>38.3204</v>
      </c>
      <c r="O37" s="93" t="n">
        <v>42.1448</v>
      </c>
      <c r="P37" s="93" t="n">
        <v>41.627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459</v>
      </c>
      <c r="G38" s="102" t="n">
        <v>40.7999</v>
      </c>
      <c r="H38" s="102" t="n">
        <v>40.1242</v>
      </c>
      <c r="I38" s="103"/>
      <c r="J38" s="103"/>
      <c r="K38" s="104"/>
      <c r="L38" s="67"/>
      <c r="M38" s="108" t="n">
        <v>0</v>
      </c>
      <c r="N38" s="93" t="n">
        <v>35.547</v>
      </c>
      <c r="O38" s="102" t="n">
        <v>40.8004</v>
      </c>
      <c r="P38" s="102" t="n">
        <v>40.124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 t="n">
        <v>0</v>
      </c>
      <c r="F39" s="87" t="n">
        <v>42.9137</v>
      </c>
      <c r="G39" s="87" t="n">
        <v>45.5955</v>
      </c>
      <c r="H39" s="87" t="n">
        <v>45.6663</v>
      </c>
      <c r="I39" s="94"/>
      <c r="J39" s="94"/>
      <c r="K39" s="95"/>
      <c r="L39" s="67"/>
      <c r="M39" s="106" t="n">
        <v>0</v>
      </c>
      <c r="N39" s="87" t="n">
        <v>42.9071</v>
      </c>
      <c r="O39" s="87" t="n">
        <v>45.5943</v>
      </c>
      <c r="P39" s="87" t="n">
        <v>45.664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738</v>
      </c>
      <c r="G40" s="93" t="n">
        <v>43.9633</v>
      </c>
      <c r="H40" s="93" t="n">
        <v>43.6739</v>
      </c>
      <c r="I40" s="94"/>
      <c r="J40" s="94"/>
      <c r="K40" s="95"/>
      <c r="L40" s="67"/>
      <c r="M40" s="106" t="n">
        <v>0</v>
      </c>
      <c r="N40" s="93" t="n">
        <v>40.77</v>
      </c>
      <c r="O40" s="93" t="n">
        <v>43.9634</v>
      </c>
      <c r="P40" s="93" t="n">
        <v>43.673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297</v>
      </c>
      <c r="G41" s="93" t="n">
        <v>42.1521</v>
      </c>
      <c r="H41" s="93" t="n">
        <v>41.6153</v>
      </c>
      <c r="I41" s="94"/>
      <c r="J41" s="94"/>
      <c r="K41" s="95"/>
      <c r="L41" s="67"/>
      <c r="M41" s="106" t="n">
        <v>0</v>
      </c>
      <c r="N41" s="93" t="n">
        <v>38.2312</v>
      </c>
      <c r="O41" s="93" t="n">
        <v>42.1513</v>
      </c>
      <c r="P41" s="93" t="n">
        <v>41.614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324</v>
      </c>
      <c r="G42" s="102" t="n">
        <v>40.8003</v>
      </c>
      <c r="H42" s="102" t="n">
        <v>40.0956</v>
      </c>
      <c r="I42" s="103"/>
      <c r="J42" s="103"/>
      <c r="K42" s="104"/>
      <c r="L42" s="67"/>
      <c r="M42" s="108" t="n">
        <v>0</v>
      </c>
      <c r="N42" s="93" t="n">
        <v>35.4346</v>
      </c>
      <c r="O42" s="102" t="n">
        <v>40.7986</v>
      </c>
      <c r="P42" s="102" t="n">
        <v>40.094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 t="n">
        <v>0</v>
      </c>
      <c r="F43" s="87" t="n">
        <v>42.7109</v>
      </c>
      <c r="G43" s="87" t="n">
        <v>45.8816</v>
      </c>
      <c r="H43" s="87" t="n">
        <v>45.6491</v>
      </c>
      <c r="I43" s="94"/>
      <c r="J43" s="94"/>
      <c r="K43" s="95"/>
      <c r="L43" s="67"/>
      <c r="M43" s="106" t="n">
        <v>0</v>
      </c>
      <c r="N43" s="87" t="n">
        <v>42.7007</v>
      </c>
      <c r="O43" s="87" t="n">
        <v>45.8794</v>
      </c>
      <c r="P43" s="87" t="n">
        <v>45.642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754</v>
      </c>
      <c r="G44" s="93" t="n">
        <v>44.1337</v>
      </c>
      <c r="H44" s="93" t="n">
        <v>43.5456</v>
      </c>
      <c r="I44" s="94"/>
      <c r="J44" s="94"/>
      <c r="K44" s="95"/>
      <c r="L44" s="67"/>
      <c r="M44" s="106" t="n">
        <v>0</v>
      </c>
      <c r="N44" s="93" t="n">
        <v>40.4723</v>
      </c>
      <c r="O44" s="93" t="n">
        <v>44.136</v>
      </c>
      <c r="P44" s="93" t="n">
        <v>43.54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2</v>
      </c>
      <c r="G45" s="93" t="n">
        <v>42.3038</v>
      </c>
      <c r="H45" s="93" t="n">
        <v>41.5406</v>
      </c>
      <c r="I45" s="94"/>
      <c r="J45" s="94"/>
      <c r="K45" s="95"/>
      <c r="L45" s="67"/>
      <c r="M45" s="106" t="n">
        <v>0</v>
      </c>
      <c r="N45" s="93" t="n">
        <v>37.9147</v>
      </c>
      <c r="O45" s="93" t="n">
        <v>42.3008</v>
      </c>
      <c r="P45" s="93" t="n">
        <v>41.539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61</v>
      </c>
      <c r="G46" s="102" t="n">
        <v>40.9208</v>
      </c>
      <c r="H46" s="102" t="n">
        <v>39.9727</v>
      </c>
      <c r="I46" s="103"/>
      <c r="J46" s="103"/>
      <c r="K46" s="104"/>
      <c r="L46" s="67"/>
      <c r="M46" s="108" t="n">
        <v>0</v>
      </c>
      <c r="N46" s="102" t="n">
        <v>35.1355</v>
      </c>
      <c r="O46" s="102" t="n">
        <v>40.9196</v>
      </c>
      <c r="P46" s="102" t="n">
        <v>39.973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 t="n">
        <v>0</v>
      </c>
      <c r="F47" s="87" t="n">
        <v>42.0629</v>
      </c>
      <c r="G47" s="87" t="n">
        <v>45.1405</v>
      </c>
      <c r="H47" s="87" t="n">
        <v>44.89</v>
      </c>
      <c r="I47" s="94"/>
      <c r="J47" s="94"/>
      <c r="K47" s="95"/>
      <c r="L47" s="67"/>
      <c r="M47" s="106" t="n">
        <v>0</v>
      </c>
      <c r="N47" s="87" t="n">
        <v>42.0606</v>
      </c>
      <c r="O47" s="87" t="n">
        <v>45.1401</v>
      </c>
      <c r="P47" s="87" t="n">
        <v>44.887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406</v>
      </c>
      <c r="G48" s="93" t="n">
        <v>43.4769</v>
      </c>
      <c r="H48" s="93" t="n">
        <v>42.9072</v>
      </c>
      <c r="I48" s="94"/>
      <c r="J48" s="94"/>
      <c r="K48" s="95"/>
      <c r="L48" s="67"/>
      <c r="M48" s="106" t="n">
        <v>0</v>
      </c>
      <c r="N48" s="93" t="n">
        <v>39.9422</v>
      </c>
      <c r="O48" s="93" t="n">
        <v>43.4755</v>
      </c>
      <c r="P48" s="93" t="n">
        <v>42.902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684</v>
      </c>
      <c r="G49" s="93" t="n">
        <v>41.8505</v>
      </c>
      <c r="H49" s="93" t="n">
        <v>41.128</v>
      </c>
      <c r="I49" s="94"/>
      <c r="J49" s="94"/>
      <c r="K49" s="95"/>
      <c r="L49" s="67"/>
      <c r="M49" s="106" t="n">
        <v>0</v>
      </c>
      <c r="N49" s="93" t="n">
        <v>37.4692</v>
      </c>
      <c r="O49" s="93" t="n">
        <v>41.8507</v>
      </c>
      <c r="P49" s="93" t="n">
        <v>41.126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735</v>
      </c>
      <c r="G50" s="102" t="n">
        <v>40.5791</v>
      </c>
      <c r="H50" s="102" t="n">
        <v>39.643</v>
      </c>
      <c r="I50" s="103"/>
      <c r="J50" s="103"/>
      <c r="K50" s="104"/>
      <c r="L50" s="67"/>
      <c r="M50" s="108" t="n">
        <v>0</v>
      </c>
      <c r="N50" s="102" t="n">
        <v>34.7682</v>
      </c>
      <c r="O50" s="102" t="n">
        <v>40.5805</v>
      </c>
      <c r="P50" s="102" t="n">
        <v>39.643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1.8768</v>
      </c>
      <c r="F51" s="106" t="n">
        <v>0</v>
      </c>
      <c r="G51" s="106" t="n">
        <v>0</v>
      </c>
      <c r="H51" s="106" t="n">
        <v>0</v>
      </c>
      <c r="I51" s="87" t="n">
        <v>25435.06</v>
      </c>
      <c r="J51" s="87" t="n">
        <v>69.51</v>
      </c>
      <c r="K51" s="87" t="n">
        <v>359.41</v>
      </c>
      <c r="L51" s="67"/>
      <c r="M51" s="87" t="n">
        <v>1741.4608</v>
      </c>
      <c r="N51" s="106" t="n">
        <v>0</v>
      </c>
      <c r="O51" s="106" t="n">
        <v>0</v>
      </c>
      <c r="P51" s="106" t="n">
        <v>0</v>
      </c>
      <c r="Q51" s="87" t="n">
        <v>25354.79</v>
      </c>
      <c r="R51" s="87" t="n">
        <v>67.2</v>
      </c>
      <c r="S51" s="87" t="n">
        <v>385.53</v>
      </c>
      <c r="U51" s="47"/>
      <c r="V51" s="48"/>
      <c r="W51" s="49"/>
      <c r="X51" s="67"/>
      <c r="Y51" s="20" t="n">
        <f aca="false">GEOMEAN(Q51:Q54)/GEOMEAN(I51:I54)</f>
        <v>0.993324353840929</v>
      </c>
      <c r="Z51" s="20" t="n">
        <f aca="false">GEOMEAN(R51:R54)/GEOMEAN(J51:J54)</f>
        <v>1.02982953273336</v>
      </c>
      <c r="AA51" s="26" t="n">
        <f aca="false">GEOMEAN(S51:S54)/GEOMEAN(K51:K54)</f>
        <v>1.0865131487594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</v>
      </c>
      <c r="F52" s="106" t="n">
        <v>0</v>
      </c>
      <c r="G52" s="106" t="n">
        <v>0</v>
      </c>
      <c r="H52" s="106" t="n">
        <v>0</v>
      </c>
      <c r="I52" s="93" t="n">
        <v>19208.6</v>
      </c>
      <c r="J52" s="93" t="n">
        <v>64.27</v>
      </c>
      <c r="K52" s="93" t="n">
        <v>356.46</v>
      </c>
      <c r="L52" s="67"/>
      <c r="M52" s="93" t="n">
        <v>841.7776</v>
      </c>
      <c r="N52" s="106" t="n">
        <v>0</v>
      </c>
      <c r="O52" s="106" t="n">
        <v>0</v>
      </c>
      <c r="P52" s="106" t="n">
        <v>0</v>
      </c>
      <c r="Q52" s="93" t="n">
        <v>22460.69</v>
      </c>
      <c r="R52" s="93" t="n">
        <v>75.78</v>
      </c>
      <c r="S52" s="93" t="n">
        <v>451.2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5248</v>
      </c>
      <c r="F53" s="106" t="n">
        <v>0</v>
      </c>
      <c r="G53" s="106" t="n">
        <v>0</v>
      </c>
      <c r="H53" s="106" t="n">
        <v>0</v>
      </c>
      <c r="I53" s="93" t="n">
        <v>15961.21</v>
      </c>
      <c r="J53" s="93" t="n">
        <v>59.28</v>
      </c>
      <c r="K53" s="93" t="n">
        <v>346.43</v>
      </c>
      <c r="L53" s="67"/>
      <c r="M53" s="93" t="n">
        <v>460.752</v>
      </c>
      <c r="N53" s="106" t="n">
        <v>0</v>
      </c>
      <c r="O53" s="106" t="n">
        <v>0</v>
      </c>
      <c r="P53" s="106" t="n">
        <v>0</v>
      </c>
      <c r="Q53" s="93" t="n">
        <v>15843.84</v>
      </c>
      <c r="R53" s="93" t="n">
        <v>56.15</v>
      </c>
      <c r="S53" s="93" t="n">
        <v>354.1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024</v>
      </c>
      <c r="F54" s="108" t="n">
        <v>0</v>
      </c>
      <c r="G54" s="108" t="n">
        <v>0</v>
      </c>
      <c r="H54" s="108" t="n">
        <v>0</v>
      </c>
      <c r="I54" s="102" t="n">
        <v>16414.75</v>
      </c>
      <c r="J54" s="102" t="n">
        <v>53.45</v>
      </c>
      <c r="K54" s="102" t="n">
        <v>354.83</v>
      </c>
      <c r="L54" s="67"/>
      <c r="M54" s="102" t="n">
        <v>265.8424</v>
      </c>
      <c r="N54" s="108" t="n">
        <v>0</v>
      </c>
      <c r="O54" s="108" t="n">
        <v>0</v>
      </c>
      <c r="P54" s="108" t="n">
        <v>0</v>
      </c>
      <c r="Q54" s="102" t="n">
        <v>13811.77</v>
      </c>
      <c r="R54" s="102" t="n">
        <v>55.68</v>
      </c>
      <c r="S54" s="102" t="n">
        <v>356.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8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8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16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16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3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3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44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44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</v>
      </c>
      <c r="F59" s="87" t="n">
        <v>42.6883</v>
      </c>
      <c r="G59" s="87" t="n">
        <v>44.7422</v>
      </c>
      <c r="H59" s="87" t="n">
        <v>44.1603</v>
      </c>
      <c r="I59" s="88"/>
      <c r="J59" s="88"/>
      <c r="K59" s="89"/>
      <c r="L59" s="67"/>
      <c r="M59" s="87" t="n">
        <v>274.176</v>
      </c>
      <c r="N59" s="87" t="n">
        <v>42.6883</v>
      </c>
      <c r="O59" s="87" t="n">
        <v>44.7422</v>
      </c>
      <c r="P59" s="87" t="n">
        <v>44.16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5568</v>
      </c>
      <c r="F60" s="93" t="n">
        <v>40.3493</v>
      </c>
      <c r="G60" s="93" t="n">
        <v>43.8114</v>
      </c>
      <c r="H60" s="93" t="n">
        <v>42.6587</v>
      </c>
      <c r="I60" s="94"/>
      <c r="J60" s="94"/>
      <c r="K60" s="95"/>
      <c r="L60" s="67"/>
      <c r="M60" s="93" t="n">
        <v>122.5568</v>
      </c>
      <c r="N60" s="93" t="n">
        <v>40.3493</v>
      </c>
      <c r="O60" s="93" t="n">
        <v>43.8114</v>
      </c>
      <c r="P60" s="93" t="n">
        <v>42.658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28</v>
      </c>
      <c r="F61" s="93" t="n">
        <v>37.9171</v>
      </c>
      <c r="G61" s="93" t="n">
        <v>42.8882</v>
      </c>
      <c r="H61" s="93" t="n">
        <v>41.2983</v>
      </c>
      <c r="I61" s="94"/>
      <c r="J61" s="94"/>
      <c r="K61" s="95"/>
      <c r="L61" s="67"/>
      <c r="M61" s="93" t="n">
        <v>64.028</v>
      </c>
      <c r="N61" s="93" t="n">
        <v>37.9171</v>
      </c>
      <c r="O61" s="93" t="n">
        <v>42.8882</v>
      </c>
      <c r="P61" s="93" t="n">
        <v>41.298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808</v>
      </c>
      <c r="F62" s="93" t="n">
        <v>35.3531</v>
      </c>
      <c r="G62" s="93" t="n">
        <v>42.0038</v>
      </c>
      <c r="H62" s="93" t="n">
        <v>39.9986</v>
      </c>
      <c r="I62" s="94"/>
      <c r="J62" s="94"/>
      <c r="K62" s="95"/>
      <c r="L62" s="67"/>
      <c r="M62" s="93" t="n">
        <v>34.4808</v>
      </c>
      <c r="N62" s="93" t="n">
        <v>35.3531</v>
      </c>
      <c r="O62" s="93" t="n">
        <v>42.0038</v>
      </c>
      <c r="P62" s="93" t="n">
        <v>39.998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2624</v>
      </c>
      <c r="F63" s="87" t="n">
        <v>42.3251</v>
      </c>
      <c r="G63" s="87" t="n">
        <v>43.9456</v>
      </c>
      <c r="H63" s="87" t="n">
        <v>43.9031</v>
      </c>
      <c r="I63" s="88"/>
      <c r="J63" s="88"/>
      <c r="K63" s="89"/>
      <c r="L63" s="67"/>
      <c r="M63" s="87" t="n">
        <v>291.2624</v>
      </c>
      <c r="N63" s="87" t="n">
        <v>42.3251</v>
      </c>
      <c r="O63" s="87" t="n">
        <v>43.9456</v>
      </c>
      <c r="P63" s="87" t="n">
        <v>43.903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36</v>
      </c>
      <c r="F64" s="93" t="n">
        <v>40.1052</v>
      </c>
      <c r="G64" s="93" t="n">
        <v>42.9629</v>
      </c>
      <c r="H64" s="93" t="n">
        <v>42.4534</v>
      </c>
      <c r="I64" s="94"/>
      <c r="J64" s="94"/>
      <c r="K64" s="95"/>
      <c r="L64" s="67"/>
      <c r="M64" s="93" t="n">
        <v>129.136</v>
      </c>
      <c r="N64" s="93" t="n">
        <v>40.1052</v>
      </c>
      <c r="O64" s="93" t="n">
        <v>42.9629</v>
      </c>
      <c r="P64" s="93" t="n">
        <v>42.453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68</v>
      </c>
      <c r="F65" s="93" t="n">
        <v>37.723</v>
      </c>
      <c r="G65" s="93" t="n">
        <v>42.1767</v>
      </c>
      <c r="H65" s="93" t="n">
        <v>41.195</v>
      </c>
      <c r="I65" s="94"/>
      <c r="J65" s="94"/>
      <c r="K65" s="95"/>
      <c r="L65" s="67"/>
      <c r="M65" s="93" t="n">
        <v>66.668</v>
      </c>
      <c r="N65" s="93" t="n">
        <v>37.723</v>
      </c>
      <c r="O65" s="93" t="n">
        <v>42.1767</v>
      </c>
      <c r="P65" s="93" t="n">
        <v>41.1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608</v>
      </c>
      <c r="F66" s="102" t="n">
        <v>35.2086</v>
      </c>
      <c r="G66" s="102" t="n">
        <v>41.4129</v>
      </c>
      <c r="H66" s="102" t="n">
        <v>39.9719</v>
      </c>
      <c r="I66" s="103"/>
      <c r="J66" s="103"/>
      <c r="K66" s="104"/>
      <c r="L66" s="67"/>
      <c r="M66" s="102" t="n">
        <v>35.608</v>
      </c>
      <c r="N66" s="102" t="n">
        <v>35.2086</v>
      </c>
      <c r="O66" s="102" t="n">
        <v>41.4129</v>
      </c>
      <c r="P66" s="102" t="n">
        <v>39.971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604</v>
      </c>
      <c r="F67" s="87" t="n">
        <v>39.1001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6.604</v>
      </c>
      <c r="N67" s="87" t="n">
        <v>39.1001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6848</v>
      </c>
      <c r="F68" s="93" t="n">
        <v>34.9841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6848</v>
      </c>
      <c r="N68" s="93" t="n">
        <v>34.9841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4688</v>
      </c>
      <c r="F69" s="93" t="n">
        <v>31.9888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1.4688</v>
      </c>
      <c r="N69" s="93" t="n">
        <v>31.9888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3704</v>
      </c>
      <c r="F70" s="93" t="n">
        <v>29.3858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0.3704</v>
      </c>
      <c r="N70" s="93" t="n">
        <v>29.3858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4768</v>
      </c>
      <c r="F71" s="87" t="n">
        <v>36.0854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7.1152</v>
      </c>
      <c r="N71" s="87" t="n">
        <v>36.1095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416</v>
      </c>
      <c r="F72" s="93" t="n">
        <v>32.07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788</v>
      </c>
      <c r="N72" s="93" t="n">
        <v>32.0617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08</v>
      </c>
      <c r="F73" s="93" t="n">
        <v>29.3124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4096</v>
      </c>
      <c r="N73" s="93" t="n">
        <v>29.3223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</v>
      </c>
      <c r="F74" s="93" t="n">
        <v>26.8207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32</v>
      </c>
      <c r="N74" s="93" t="n">
        <v>26.8378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7944</v>
      </c>
      <c r="F75" s="87" t="n">
        <v>35.2333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5.5128</v>
      </c>
      <c r="N75" s="87" t="n">
        <v>35.2542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7424</v>
      </c>
      <c r="F76" s="93" t="n">
        <v>31.3327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768</v>
      </c>
      <c r="N76" s="93" t="n">
        <v>31.3439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28</v>
      </c>
      <c r="F77" s="93" t="n">
        <v>28.566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3128</v>
      </c>
      <c r="N77" s="93" t="n">
        <v>28.5677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328</v>
      </c>
      <c r="F78" s="93" t="n">
        <v>25.953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1848</v>
      </c>
      <c r="N78" s="93" t="n">
        <v>25.9691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n">
        <v>0</v>
      </c>
      <c r="F79" s="87" t="n">
        <v>42.7075</v>
      </c>
      <c r="G79" s="87" t="n">
        <v>46.989</v>
      </c>
      <c r="H79" s="87" t="n">
        <v>45.7969</v>
      </c>
      <c r="I79" s="88"/>
      <c r="J79" s="88"/>
      <c r="K79" s="89"/>
      <c r="L79" s="67"/>
      <c r="M79" s="105" t="n">
        <v>0</v>
      </c>
      <c r="N79" s="87" t="n">
        <v>42.7116</v>
      </c>
      <c r="O79" s="87" t="n">
        <v>46.9899</v>
      </c>
      <c r="P79" s="87" t="n">
        <v>45.79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4879</v>
      </c>
      <c r="G80" s="93" t="n">
        <v>45.8127</v>
      </c>
      <c r="H80" s="93" t="n">
        <v>44.037</v>
      </c>
      <c r="I80" s="94"/>
      <c r="J80" s="94"/>
      <c r="K80" s="95"/>
      <c r="L80" s="67"/>
      <c r="M80" s="106" t="n">
        <v>0</v>
      </c>
      <c r="N80" s="93" t="n">
        <v>40.4848</v>
      </c>
      <c r="O80" s="93" t="n">
        <v>45.8142</v>
      </c>
      <c r="P80" s="93" t="n">
        <v>44.036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472</v>
      </c>
      <c r="G81" s="93" t="n">
        <v>44.6434</v>
      </c>
      <c r="H81" s="93" t="n">
        <v>42.4681</v>
      </c>
      <c r="I81" s="94"/>
      <c r="J81" s="94"/>
      <c r="K81" s="95"/>
      <c r="L81" s="67"/>
      <c r="M81" s="106" t="n">
        <v>0</v>
      </c>
      <c r="N81" s="93" t="n">
        <v>38.1467</v>
      </c>
      <c r="O81" s="93" t="n">
        <v>44.6444</v>
      </c>
      <c r="P81" s="93" t="n">
        <v>42.469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458</v>
      </c>
      <c r="G82" s="102" t="n">
        <v>43.6483</v>
      </c>
      <c r="H82" s="102" t="n">
        <v>41.0398</v>
      </c>
      <c r="I82" s="103"/>
      <c r="J82" s="103"/>
      <c r="K82" s="104"/>
      <c r="L82" s="67"/>
      <c r="M82" s="108" t="n">
        <v>0</v>
      </c>
      <c r="N82" s="102" t="n">
        <v>35.6408</v>
      </c>
      <c r="O82" s="102" t="n">
        <v>43.6498</v>
      </c>
      <c r="P82" s="102" t="n">
        <v>41.040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 t="n">
        <v>0</v>
      </c>
      <c r="F83" s="87" t="n">
        <v>43.3933</v>
      </c>
      <c r="G83" s="87" t="n">
        <v>47.5925</v>
      </c>
      <c r="H83" s="87" t="n">
        <v>46.6176</v>
      </c>
      <c r="I83" s="94"/>
      <c r="J83" s="94"/>
      <c r="K83" s="95"/>
      <c r="L83" s="67"/>
      <c r="M83" s="106" t="n">
        <v>0</v>
      </c>
      <c r="N83" s="87" t="n">
        <v>43.3962</v>
      </c>
      <c r="O83" s="87" t="n">
        <v>47.5923</v>
      </c>
      <c r="P83" s="87" t="n">
        <v>46.61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23</v>
      </c>
      <c r="G84" s="93" t="n">
        <v>46.3143</v>
      </c>
      <c r="H84" s="93" t="n">
        <v>44.7613</v>
      </c>
      <c r="I84" s="94"/>
      <c r="J84" s="94"/>
      <c r="K84" s="95"/>
      <c r="L84" s="67"/>
      <c r="M84" s="106" t="n">
        <v>0</v>
      </c>
      <c r="N84" s="93" t="n">
        <v>41.0271</v>
      </c>
      <c r="O84" s="93" t="n">
        <v>46.3146</v>
      </c>
      <c r="P84" s="93" t="n">
        <v>44.76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467</v>
      </c>
      <c r="G85" s="93" t="n">
        <v>44.971</v>
      </c>
      <c r="H85" s="93" t="n">
        <v>42.9668</v>
      </c>
      <c r="I85" s="94"/>
      <c r="J85" s="94"/>
      <c r="K85" s="95"/>
      <c r="L85" s="67"/>
      <c r="M85" s="106" t="n">
        <v>0</v>
      </c>
      <c r="N85" s="93" t="n">
        <v>38.5514</v>
      </c>
      <c r="O85" s="93" t="n">
        <v>44.9719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489</v>
      </c>
      <c r="G86" s="102" t="n">
        <v>43.8959</v>
      </c>
      <c r="H86" s="102" t="n">
        <v>41.4365</v>
      </c>
      <c r="I86" s="103"/>
      <c r="J86" s="103"/>
      <c r="K86" s="104"/>
      <c r="L86" s="67"/>
      <c r="M86" s="108" t="n">
        <v>0</v>
      </c>
      <c r="N86" s="93" t="n">
        <v>35.944</v>
      </c>
      <c r="O86" s="102" t="n">
        <v>43.8949</v>
      </c>
      <c r="P86" s="102" t="n">
        <v>41.437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 t="n">
        <v>0</v>
      </c>
      <c r="F87" s="87" t="n">
        <v>43.5937</v>
      </c>
      <c r="G87" s="87" t="n">
        <v>47.0363</v>
      </c>
      <c r="H87" s="87" t="n">
        <v>46.5365</v>
      </c>
      <c r="I87" s="94"/>
      <c r="J87" s="94"/>
      <c r="K87" s="95"/>
      <c r="L87" s="67"/>
      <c r="M87" s="106" t="n">
        <v>0</v>
      </c>
      <c r="N87" s="87" t="n">
        <v>43.5896</v>
      </c>
      <c r="O87" s="87" t="n">
        <v>47.0365</v>
      </c>
      <c r="P87" s="87" t="n">
        <v>46.535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269</v>
      </c>
      <c r="G88" s="93" t="n">
        <v>45.9905</v>
      </c>
      <c r="H88" s="93" t="n">
        <v>44.7931</v>
      </c>
      <c r="I88" s="94"/>
      <c r="J88" s="94"/>
      <c r="K88" s="95"/>
      <c r="L88" s="67"/>
      <c r="M88" s="106" t="n">
        <v>0</v>
      </c>
      <c r="N88" s="93" t="n">
        <v>41.3235</v>
      </c>
      <c r="O88" s="93" t="n">
        <v>45.9904</v>
      </c>
      <c r="P88" s="93" t="n">
        <v>44.794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329</v>
      </c>
      <c r="G89" s="93" t="n">
        <v>44.7038</v>
      </c>
      <c r="H89" s="93" t="n">
        <v>42.9593</v>
      </c>
      <c r="I89" s="94"/>
      <c r="J89" s="94"/>
      <c r="K89" s="95"/>
      <c r="L89" s="67"/>
      <c r="M89" s="106" t="n">
        <v>0</v>
      </c>
      <c r="N89" s="93" t="n">
        <v>38.8313</v>
      </c>
      <c r="O89" s="93" t="n">
        <v>44.7037</v>
      </c>
      <c r="P89" s="93" t="n">
        <v>42.958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04</v>
      </c>
      <c r="G90" s="102" t="n">
        <v>43.7406</v>
      </c>
      <c r="H90" s="102" t="n">
        <v>41.4469</v>
      </c>
      <c r="I90" s="103"/>
      <c r="J90" s="103"/>
      <c r="K90" s="104"/>
      <c r="L90" s="67"/>
      <c r="M90" s="108" t="n">
        <v>0</v>
      </c>
      <c r="N90" s="93" t="n">
        <v>36.2005</v>
      </c>
      <c r="O90" s="102" t="n">
        <v>43.7397</v>
      </c>
      <c r="P90" s="102" t="n">
        <v>41.449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 t="n">
        <v>0</v>
      </c>
      <c r="F91" s="87" t="n">
        <v>43.426</v>
      </c>
      <c r="G91" s="87" t="n">
        <v>47.0239</v>
      </c>
      <c r="H91" s="87" t="n">
        <v>46.5877</v>
      </c>
      <c r="I91" s="94"/>
      <c r="J91" s="94"/>
      <c r="K91" s="95"/>
      <c r="L91" s="67"/>
      <c r="M91" s="106" t="n">
        <v>0</v>
      </c>
      <c r="N91" s="87" t="n">
        <v>43.4232</v>
      </c>
      <c r="O91" s="87" t="n">
        <v>47.024</v>
      </c>
      <c r="P91" s="87" t="n">
        <v>46.5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548</v>
      </c>
      <c r="G92" s="93" t="n">
        <v>46.0119</v>
      </c>
      <c r="H92" s="93" t="n">
        <v>44.8403</v>
      </c>
      <c r="I92" s="94"/>
      <c r="J92" s="94"/>
      <c r="K92" s="95"/>
      <c r="L92" s="67"/>
      <c r="M92" s="106" t="n">
        <v>0</v>
      </c>
      <c r="N92" s="93" t="n">
        <v>41.1568</v>
      </c>
      <c r="O92" s="93" t="n">
        <v>46.0118</v>
      </c>
      <c r="P92" s="93" t="n">
        <v>44.840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835</v>
      </c>
      <c r="G93" s="93" t="n">
        <v>44.7428</v>
      </c>
      <c r="H93" s="93" t="n">
        <v>42.9854</v>
      </c>
      <c r="I93" s="94"/>
      <c r="J93" s="94"/>
      <c r="K93" s="95"/>
      <c r="L93" s="67"/>
      <c r="M93" s="106" t="n">
        <v>0</v>
      </c>
      <c r="N93" s="93" t="n">
        <v>38.6794</v>
      </c>
      <c r="O93" s="93" t="n">
        <v>44.7427</v>
      </c>
      <c r="P93" s="93" t="n">
        <v>42.983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53</v>
      </c>
      <c r="G94" s="102" t="n">
        <v>43.7765</v>
      </c>
      <c r="H94" s="102" t="n">
        <v>41.4404</v>
      </c>
      <c r="I94" s="103"/>
      <c r="J94" s="103"/>
      <c r="K94" s="104"/>
      <c r="L94" s="67"/>
      <c r="M94" s="108" t="n">
        <v>0</v>
      </c>
      <c r="N94" s="93" t="n">
        <v>36.0424</v>
      </c>
      <c r="O94" s="102" t="n">
        <v>43.7747</v>
      </c>
      <c r="P94" s="102" t="n">
        <v>41.436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 t="n">
        <v>0</v>
      </c>
      <c r="F95" s="87" t="n">
        <v>43.1496</v>
      </c>
      <c r="G95" s="87" t="n">
        <v>47.2908</v>
      </c>
      <c r="H95" s="87" t="n">
        <v>46.5918</v>
      </c>
      <c r="I95" s="94"/>
      <c r="J95" s="94"/>
      <c r="K95" s="95"/>
      <c r="L95" s="67"/>
      <c r="M95" s="106" t="n">
        <v>0</v>
      </c>
      <c r="N95" s="87" t="n">
        <v>43.1449</v>
      </c>
      <c r="O95" s="87" t="n">
        <v>47.2896</v>
      </c>
      <c r="P95" s="87" t="n">
        <v>46.591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034</v>
      </c>
      <c r="G96" s="93" t="n">
        <v>46.1233</v>
      </c>
      <c r="H96" s="93" t="n">
        <v>44.7437</v>
      </c>
      <c r="I96" s="94"/>
      <c r="J96" s="94"/>
      <c r="K96" s="95"/>
      <c r="L96" s="67"/>
      <c r="M96" s="106" t="n">
        <v>0</v>
      </c>
      <c r="N96" s="93" t="n">
        <v>40.799</v>
      </c>
      <c r="O96" s="93" t="n">
        <v>46.1234</v>
      </c>
      <c r="P96" s="93" t="n">
        <v>44.740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432</v>
      </c>
      <c r="G97" s="93" t="n">
        <v>44.8949</v>
      </c>
      <c r="H97" s="93" t="n">
        <v>42.9853</v>
      </c>
      <c r="I97" s="94"/>
      <c r="J97" s="94"/>
      <c r="K97" s="95"/>
      <c r="L97" s="67"/>
      <c r="M97" s="106" t="n">
        <v>0</v>
      </c>
      <c r="N97" s="93" t="n">
        <v>38.3251</v>
      </c>
      <c r="O97" s="93" t="n">
        <v>44.8931</v>
      </c>
      <c r="P97" s="93" t="n">
        <v>42.981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481</v>
      </c>
      <c r="G98" s="102" t="n">
        <v>43.888</v>
      </c>
      <c r="H98" s="102" t="n">
        <v>41.411</v>
      </c>
      <c r="I98" s="103"/>
      <c r="J98" s="103"/>
      <c r="K98" s="104"/>
      <c r="L98" s="67"/>
      <c r="M98" s="108" t="n">
        <v>0</v>
      </c>
      <c r="N98" s="102" t="n">
        <v>35.7368</v>
      </c>
      <c r="O98" s="102" t="n">
        <v>43.8851</v>
      </c>
      <c r="P98" s="102" t="n">
        <v>41.405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 t="n">
        <v>0</v>
      </c>
      <c r="F99" s="87" t="n">
        <v>42.43</v>
      </c>
      <c r="G99" s="87" t="n">
        <v>46.3388</v>
      </c>
      <c r="H99" s="87" t="n">
        <v>45.7527</v>
      </c>
      <c r="I99" s="94"/>
      <c r="J99" s="94"/>
      <c r="K99" s="95"/>
      <c r="L99" s="67"/>
      <c r="M99" s="106" t="n">
        <v>0</v>
      </c>
      <c r="N99" s="87" t="n">
        <v>42.4166</v>
      </c>
      <c r="O99" s="87" t="n">
        <v>46.3368</v>
      </c>
      <c r="P99" s="87" t="n">
        <v>45.750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355</v>
      </c>
      <c r="G100" s="93" t="n">
        <v>45.1949</v>
      </c>
      <c r="H100" s="93" t="n">
        <v>44.0105</v>
      </c>
      <c r="I100" s="94"/>
      <c r="J100" s="94"/>
      <c r="K100" s="95"/>
      <c r="L100" s="67"/>
      <c r="M100" s="106" t="n">
        <v>0</v>
      </c>
      <c r="N100" s="93" t="n">
        <v>40.2354</v>
      </c>
      <c r="O100" s="93" t="n">
        <v>45.1938</v>
      </c>
      <c r="P100" s="93" t="n">
        <v>44.00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035</v>
      </c>
      <c r="G101" s="93" t="n">
        <v>44.1866</v>
      </c>
      <c r="H101" s="93" t="n">
        <v>42.4829</v>
      </c>
      <c r="I101" s="94"/>
      <c r="J101" s="94"/>
      <c r="K101" s="95"/>
      <c r="L101" s="67"/>
      <c r="M101" s="106" t="n">
        <v>0</v>
      </c>
      <c r="N101" s="93" t="n">
        <v>37.9058</v>
      </c>
      <c r="O101" s="93" t="n">
        <v>44.1847</v>
      </c>
      <c r="P101" s="93" t="n">
        <v>42.479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139</v>
      </c>
      <c r="G102" s="102" t="n">
        <v>43.2955</v>
      </c>
      <c r="H102" s="102" t="n">
        <v>41.0362</v>
      </c>
      <c r="I102" s="103"/>
      <c r="J102" s="103"/>
      <c r="K102" s="104"/>
      <c r="L102" s="67"/>
      <c r="M102" s="108" t="n">
        <v>0</v>
      </c>
      <c r="N102" s="102" t="n">
        <v>35.409</v>
      </c>
      <c r="O102" s="102" t="n">
        <v>43.293</v>
      </c>
      <c r="P102" s="102" t="n">
        <v>41.034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9408</v>
      </c>
      <c r="F103" s="106" t="n">
        <v>0</v>
      </c>
      <c r="G103" s="106" t="n">
        <v>0</v>
      </c>
      <c r="H103" s="106" t="n">
        <v>0</v>
      </c>
      <c r="I103" s="87" t="n">
        <v>33089.3</v>
      </c>
      <c r="J103" s="87" t="n">
        <v>67.35</v>
      </c>
      <c r="K103" s="87" t="n">
        <v>388.54</v>
      </c>
      <c r="L103" s="67"/>
      <c r="M103" s="87" t="n">
        <v>1787.2976</v>
      </c>
      <c r="N103" s="106" t="n">
        <v>0</v>
      </c>
      <c r="O103" s="106" t="n">
        <v>0</v>
      </c>
      <c r="P103" s="106" t="n">
        <v>0</v>
      </c>
      <c r="Q103" s="87" t="n">
        <v>28440.06</v>
      </c>
      <c r="R103" s="87" t="n">
        <v>62.76</v>
      </c>
      <c r="S103" s="87" t="n">
        <v>385.88</v>
      </c>
      <c r="U103" s="47"/>
      <c r="V103" s="48"/>
      <c r="W103" s="49"/>
      <c r="X103" s="67"/>
      <c r="Y103" s="20" t="n">
        <f aca="false">GEOMEAN(Q103:Q106)/GEOMEAN(I103:I106)</f>
        <v>0.970920285649993</v>
      </c>
      <c r="Z103" s="20" t="n">
        <f aca="false">GEOMEAN(R103:R106)/GEOMEAN(J103:J106)</f>
        <v>1.03630265860288</v>
      </c>
      <c r="AA103" s="26" t="n">
        <f aca="false">GEOMEAN(S103:S106)/GEOMEAN(K103:K106)</f>
        <v>1.055949317105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136</v>
      </c>
      <c r="F104" s="106" t="n">
        <v>0</v>
      </c>
      <c r="G104" s="106" t="n">
        <v>0</v>
      </c>
      <c r="H104" s="106" t="n">
        <v>0</v>
      </c>
      <c r="I104" s="93" t="n">
        <v>24960.88</v>
      </c>
      <c r="J104" s="93" t="n">
        <v>63.58</v>
      </c>
      <c r="K104" s="93" t="n">
        <v>395.33</v>
      </c>
      <c r="L104" s="67"/>
      <c r="M104" s="93" t="n">
        <v>833.8856</v>
      </c>
      <c r="N104" s="106" t="n">
        <v>0</v>
      </c>
      <c r="O104" s="106" t="n">
        <v>0</v>
      </c>
      <c r="P104" s="106" t="n">
        <v>0</v>
      </c>
      <c r="Q104" s="93" t="n">
        <v>21513.57</v>
      </c>
      <c r="R104" s="93" t="n">
        <v>71.7</v>
      </c>
      <c r="S104" s="93" t="n">
        <v>454.3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7.0848</v>
      </c>
      <c r="F105" s="106" t="n">
        <v>0</v>
      </c>
      <c r="G105" s="106" t="n">
        <v>0</v>
      </c>
      <c r="H105" s="106" t="n">
        <v>0</v>
      </c>
      <c r="I105" s="93" t="n">
        <v>17495.29</v>
      </c>
      <c r="J105" s="93" t="n">
        <v>64.52</v>
      </c>
      <c r="K105" s="93" t="n">
        <v>434.98</v>
      </c>
      <c r="L105" s="67"/>
      <c r="M105" s="93" t="n">
        <v>446.9712</v>
      </c>
      <c r="N105" s="106" t="n">
        <v>0</v>
      </c>
      <c r="O105" s="106" t="n">
        <v>0</v>
      </c>
      <c r="P105" s="106" t="n">
        <v>0</v>
      </c>
      <c r="Q105" s="93" t="n">
        <v>17924.49</v>
      </c>
      <c r="R105" s="93" t="n">
        <v>67.9</v>
      </c>
      <c r="S105" s="93" t="n">
        <v>456.8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568</v>
      </c>
      <c r="F106" s="108" t="n">
        <v>0</v>
      </c>
      <c r="G106" s="108" t="n">
        <v>0</v>
      </c>
      <c r="H106" s="108" t="n">
        <v>0</v>
      </c>
      <c r="I106" s="102" t="n">
        <v>15439.78</v>
      </c>
      <c r="J106" s="102" t="n">
        <v>52.96</v>
      </c>
      <c r="K106" s="102" t="n">
        <v>367.57</v>
      </c>
      <c r="L106" s="67"/>
      <c r="M106" s="102" t="n">
        <v>255.4488</v>
      </c>
      <c r="N106" s="108" t="n">
        <v>0</v>
      </c>
      <c r="O106" s="108" t="n">
        <v>0</v>
      </c>
      <c r="P106" s="108" t="n">
        <v>0</v>
      </c>
      <c r="Q106" s="102" t="n">
        <v>18078.16</v>
      </c>
      <c r="R106" s="102" t="n">
        <v>55.23</v>
      </c>
      <c r="S106" s="102" t="n">
        <v>381.1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24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24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8192</v>
      </c>
      <c r="F111" s="87" t="n">
        <v>40.2999</v>
      </c>
      <c r="G111" s="87" t="n">
        <v>42.9484</v>
      </c>
      <c r="H111" s="87" t="n">
        <v>43.064</v>
      </c>
      <c r="I111" s="88"/>
      <c r="J111" s="88"/>
      <c r="K111" s="89"/>
      <c r="L111" s="67"/>
      <c r="M111" s="87" t="n">
        <v>303.8192</v>
      </c>
      <c r="N111" s="87" t="n">
        <v>40.2999</v>
      </c>
      <c r="O111" s="87" t="n">
        <v>42.9484</v>
      </c>
      <c r="P111" s="87" t="n">
        <v>43.06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84</v>
      </c>
      <c r="F112" s="93" t="n">
        <v>37.9632</v>
      </c>
      <c r="G112" s="93" t="n">
        <v>41.2999</v>
      </c>
      <c r="H112" s="93" t="n">
        <v>41.4571</v>
      </c>
      <c r="I112" s="94"/>
      <c r="J112" s="94"/>
      <c r="K112" s="95"/>
      <c r="L112" s="67"/>
      <c r="M112" s="93" t="n">
        <v>129.7584</v>
      </c>
      <c r="N112" s="93" t="n">
        <v>37.9632</v>
      </c>
      <c r="O112" s="93" t="n">
        <v>41.2999</v>
      </c>
      <c r="P112" s="93" t="n">
        <v>41.45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792</v>
      </c>
      <c r="F113" s="93" t="n">
        <v>35.5266</v>
      </c>
      <c r="G113" s="93" t="n">
        <v>40.0268</v>
      </c>
      <c r="H113" s="93" t="n">
        <v>40.0453</v>
      </c>
      <c r="I113" s="94"/>
      <c r="J113" s="94"/>
      <c r="K113" s="95"/>
      <c r="L113" s="67"/>
      <c r="M113" s="93" t="n">
        <v>64.4792</v>
      </c>
      <c r="N113" s="93" t="n">
        <v>35.5266</v>
      </c>
      <c r="O113" s="93" t="n">
        <v>40.0268</v>
      </c>
      <c r="P113" s="93" t="n">
        <v>40.045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616</v>
      </c>
      <c r="F114" s="93" t="n">
        <v>33.1087</v>
      </c>
      <c r="G114" s="93" t="n">
        <v>38.957</v>
      </c>
      <c r="H114" s="93" t="n">
        <v>38.9496</v>
      </c>
      <c r="I114" s="94"/>
      <c r="J114" s="94"/>
      <c r="K114" s="95"/>
      <c r="L114" s="67"/>
      <c r="M114" s="93" t="n">
        <v>34.8616</v>
      </c>
      <c r="N114" s="93" t="n">
        <v>33.1087</v>
      </c>
      <c r="O114" s="93" t="n">
        <v>38.957</v>
      </c>
      <c r="P114" s="93" t="n">
        <v>38.949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9176</v>
      </c>
      <c r="F115" s="87" t="n">
        <v>39.8989</v>
      </c>
      <c r="G115" s="87" t="n">
        <v>42.8601</v>
      </c>
      <c r="H115" s="87" t="n">
        <v>42.7502</v>
      </c>
      <c r="I115" s="88"/>
      <c r="J115" s="88"/>
      <c r="K115" s="89"/>
      <c r="L115" s="67"/>
      <c r="M115" s="87" t="n">
        <v>347.9176</v>
      </c>
      <c r="N115" s="87" t="n">
        <v>39.8989</v>
      </c>
      <c r="O115" s="87" t="n">
        <v>42.8601</v>
      </c>
      <c r="P115" s="87" t="n">
        <v>42.750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112</v>
      </c>
      <c r="F116" s="93" t="n">
        <v>37.5171</v>
      </c>
      <c r="G116" s="93" t="n">
        <v>41.3705</v>
      </c>
      <c r="H116" s="93" t="n">
        <v>41.1073</v>
      </c>
      <c r="I116" s="94"/>
      <c r="J116" s="94"/>
      <c r="K116" s="95"/>
      <c r="L116" s="67"/>
      <c r="M116" s="93" t="n">
        <v>150.0112</v>
      </c>
      <c r="N116" s="93" t="n">
        <v>37.5171</v>
      </c>
      <c r="O116" s="93" t="n">
        <v>41.3705</v>
      </c>
      <c r="P116" s="93" t="n">
        <v>41.107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824</v>
      </c>
      <c r="F117" s="93" t="n">
        <v>35.06</v>
      </c>
      <c r="G117" s="93" t="n">
        <v>40.0897</v>
      </c>
      <c r="H117" s="93" t="n">
        <v>39.6655</v>
      </c>
      <c r="I117" s="94"/>
      <c r="J117" s="94"/>
      <c r="K117" s="95"/>
      <c r="L117" s="67"/>
      <c r="M117" s="93" t="n">
        <v>75.2824</v>
      </c>
      <c r="N117" s="93" t="n">
        <v>35.06</v>
      </c>
      <c r="O117" s="93" t="n">
        <v>40.0897</v>
      </c>
      <c r="P117" s="93" t="n">
        <v>39.665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2</v>
      </c>
      <c r="F118" s="102" t="n">
        <v>32.5425</v>
      </c>
      <c r="G118" s="102" t="n">
        <v>39.0829</v>
      </c>
      <c r="H118" s="102" t="n">
        <v>38.577</v>
      </c>
      <c r="I118" s="103"/>
      <c r="J118" s="103"/>
      <c r="K118" s="104"/>
      <c r="L118" s="67"/>
      <c r="M118" s="102" t="n">
        <v>40.212</v>
      </c>
      <c r="N118" s="102" t="n">
        <v>32.5425</v>
      </c>
      <c r="O118" s="102" t="n">
        <v>39.0829</v>
      </c>
      <c r="P118" s="102" t="n">
        <v>38.57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3.8992</v>
      </c>
      <c r="F119" s="87" t="n">
        <v>38.2842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3.8992</v>
      </c>
      <c r="N119" s="87" t="n">
        <v>38.2842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4</v>
      </c>
      <c r="F120" s="93" t="n">
        <v>35.1423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3.44</v>
      </c>
      <c r="N120" s="93" t="n">
        <v>35.1423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7512</v>
      </c>
      <c r="F121" s="93" t="n">
        <v>32.6102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7512</v>
      </c>
      <c r="N121" s="93" t="n">
        <v>32.6102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6368</v>
      </c>
      <c r="F122" s="93" t="n">
        <v>29.927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2.6368</v>
      </c>
      <c r="N122" s="93" t="n">
        <v>29.927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7.9232</v>
      </c>
      <c r="F123" s="87" t="n">
        <v>37.2776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17.3248</v>
      </c>
      <c r="N123" s="87" t="n">
        <v>37.306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2.7304</v>
      </c>
      <c r="F124" s="93" t="n">
        <v>34.1926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2.8536</v>
      </c>
      <c r="N124" s="93" t="n">
        <v>34.2415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62</v>
      </c>
      <c r="F125" s="93" t="n">
        <v>31.6257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7096</v>
      </c>
      <c r="N125" s="93" t="n">
        <v>31.632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92</v>
      </c>
      <c r="F126" s="93" t="n">
        <v>28.5107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5464</v>
      </c>
      <c r="N126" s="93" t="n">
        <v>28.6128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6.044</v>
      </c>
      <c r="F127" s="87" t="n">
        <v>37.2075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05.9592</v>
      </c>
      <c r="N127" s="87" t="n">
        <v>37.2198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3928</v>
      </c>
      <c r="F128" s="93" t="n">
        <v>34.1871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5.5424</v>
      </c>
      <c r="N128" s="93" t="n">
        <v>34.1937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6</v>
      </c>
      <c r="F129" s="93" t="n">
        <v>31.6908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6272</v>
      </c>
      <c r="N129" s="93" t="n">
        <v>31.7214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336</v>
      </c>
      <c r="F130" s="93" t="n">
        <v>28.9026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5864</v>
      </c>
      <c r="N130" s="93" t="n">
        <v>28.9272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n">
        <v>0</v>
      </c>
      <c r="F131" s="87" t="n">
        <v>39.846</v>
      </c>
      <c r="G131" s="87" t="n">
        <v>45.2453</v>
      </c>
      <c r="H131" s="87" t="n">
        <v>45.4218</v>
      </c>
      <c r="I131" s="88"/>
      <c r="J131" s="88"/>
      <c r="K131" s="89"/>
      <c r="L131" s="67"/>
      <c r="M131" s="105" t="n">
        <v>0</v>
      </c>
      <c r="N131" s="87" t="n">
        <v>39.8494</v>
      </c>
      <c r="O131" s="87" t="n">
        <v>45.2452</v>
      </c>
      <c r="P131" s="87" t="n">
        <v>45.421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313</v>
      </c>
      <c r="G132" s="93" t="n">
        <v>43.4725</v>
      </c>
      <c r="H132" s="93" t="n">
        <v>43.6369</v>
      </c>
      <c r="I132" s="94"/>
      <c r="J132" s="94"/>
      <c r="K132" s="95"/>
      <c r="L132" s="67"/>
      <c r="M132" s="106" t="n">
        <v>0</v>
      </c>
      <c r="N132" s="93" t="n">
        <v>37.7307</v>
      </c>
      <c r="O132" s="93" t="n">
        <v>43.474</v>
      </c>
      <c r="P132" s="93" t="n">
        <v>43.639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4686</v>
      </c>
      <c r="G133" s="93" t="n">
        <v>41.8885</v>
      </c>
      <c r="H133" s="93" t="n">
        <v>41.8897</v>
      </c>
      <c r="I133" s="94"/>
      <c r="J133" s="94"/>
      <c r="K133" s="95"/>
      <c r="L133" s="67"/>
      <c r="M133" s="106" t="n">
        <v>0</v>
      </c>
      <c r="N133" s="93" t="n">
        <v>35.467</v>
      </c>
      <c r="O133" s="93" t="n">
        <v>41.8872</v>
      </c>
      <c r="P133" s="93" t="n">
        <v>41.89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081</v>
      </c>
      <c r="G134" s="102" t="n">
        <v>40.5237</v>
      </c>
      <c r="H134" s="102" t="n">
        <v>40.5327</v>
      </c>
      <c r="I134" s="103"/>
      <c r="J134" s="103"/>
      <c r="K134" s="104"/>
      <c r="L134" s="67"/>
      <c r="M134" s="108" t="n">
        <v>0</v>
      </c>
      <c r="N134" s="102" t="n">
        <v>33.1023</v>
      </c>
      <c r="O134" s="102" t="n">
        <v>40.5212</v>
      </c>
      <c r="P134" s="102" t="n">
        <v>40.528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 t="n">
        <v>0</v>
      </c>
      <c r="F135" s="87" t="n">
        <v>40.3425</v>
      </c>
      <c r="G135" s="87" t="n">
        <v>46.1048</v>
      </c>
      <c r="H135" s="87" t="n">
        <v>46.1522</v>
      </c>
      <c r="I135" s="94"/>
      <c r="J135" s="94"/>
      <c r="K135" s="95"/>
      <c r="L135" s="67"/>
      <c r="M135" s="106" t="n">
        <v>0</v>
      </c>
      <c r="N135" s="87" t="n">
        <v>40.3339</v>
      </c>
      <c r="O135" s="87" t="n">
        <v>46.1046</v>
      </c>
      <c r="P135" s="87" t="n">
        <v>46.153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178</v>
      </c>
      <c r="G136" s="93" t="n">
        <v>44.2406</v>
      </c>
      <c r="H136" s="93" t="n">
        <v>44.2491</v>
      </c>
      <c r="I136" s="94"/>
      <c r="J136" s="94"/>
      <c r="K136" s="95"/>
      <c r="L136" s="67"/>
      <c r="M136" s="106" t="n">
        <v>0</v>
      </c>
      <c r="N136" s="93" t="n">
        <v>38.1173</v>
      </c>
      <c r="O136" s="93" t="n">
        <v>44.2392</v>
      </c>
      <c r="P136" s="93" t="n">
        <v>44.248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376</v>
      </c>
      <c r="G137" s="93" t="n">
        <v>42.4085</v>
      </c>
      <c r="H137" s="93" t="n">
        <v>42.2593</v>
      </c>
      <c r="I137" s="94"/>
      <c r="J137" s="94"/>
      <c r="K137" s="95"/>
      <c r="L137" s="67"/>
      <c r="M137" s="106" t="n">
        <v>0</v>
      </c>
      <c r="N137" s="93" t="n">
        <v>35.7433</v>
      </c>
      <c r="O137" s="93" t="n">
        <v>42.4067</v>
      </c>
      <c r="P137" s="93" t="n">
        <v>42.25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2972</v>
      </c>
      <c r="G138" s="102" t="n">
        <v>40.8926</v>
      </c>
      <c r="H138" s="102" t="n">
        <v>40.7608</v>
      </c>
      <c r="I138" s="103"/>
      <c r="J138" s="103"/>
      <c r="K138" s="104"/>
      <c r="L138" s="67"/>
      <c r="M138" s="108" t="n">
        <v>0</v>
      </c>
      <c r="N138" s="93" t="n">
        <v>33.2897</v>
      </c>
      <c r="O138" s="102" t="n">
        <v>40.892</v>
      </c>
      <c r="P138" s="102" t="n">
        <v>40.760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 t="n">
        <v>0</v>
      </c>
      <c r="F139" s="87" t="n">
        <v>40.8512</v>
      </c>
      <c r="G139" s="87" t="n">
        <v>46.0122</v>
      </c>
      <c r="H139" s="87" t="n">
        <v>46.0851</v>
      </c>
      <c r="I139" s="94"/>
      <c r="J139" s="94"/>
      <c r="K139" s="95"/>
      <c r="L139" s="67"/>
      <c r="M139" s="106" t="n">
        <v>0</v>
      </c>
      <c r="N139" s="87" t="n">
        <v>40.8426</v>
      </c>
      <c r="O139" s="87" t="n">
        <v>46.0099</v>
      </c>
      <c r="P139" s="87" t="n">
        <v>46.085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5954</v>
      </c>
      <c r="G140" s="93" t="n">
        <v>44.2631</v>
      </c>
      <c r="H140" s="93" t="n">
        <v>44.2411</v>
      </c>
      <c r="I140" s="94"/>
      <c r="J140" s="94"/>
      <c r="K140" s="95"/>
      <c r="L140" s="67"/>
      <c r="M140" s="106" t="n">
        <v>0</v>
      </c>
      <c r="N140" s="93" t="n">
        <v>38.6014</v>
      </c>
      <c r="O140" s="93" t="n">
        <v>44.2657</v>
      </c>
      <c r="P140" s="93" t="n">
        <v>44.241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506</v>
      </c>
      <c r="G141" s="93" t="n">
        <v>42.3385</v>
      </c>
      <c r="H141" s="93" t="n">
        <v>42.1978</v>
      </c>
      <c r="I141" s="94"/>
      <c r="J141" s="94"/>
      <c r="K141" s="95"/>
      <c r="L141" s="67"/>
      <c r="M141" s="106" t="n">
        <v>0</v>
      </c>
      <c r="N141" s="93" t="n">
        <v>36.1609</v>
      </c>
      <c r="O141" s="93" t="n">
        <v>42.3385</v>
      </c>
      <c r="P141" s="93" t="n">
        <v>42.196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53</v>
      </c>
      <c r="G142" s="102" t="n">
        <v>40.8408</v>
      </c>
      <c r="H142" s="102" t="n">
        <v>40.6893</v>
      </c>
      <c r="I142" s="103"/>
      <c r="J142" s="103"/>
      <c r="K142" s="104"/>
      <c r="L142" s="67"/>
      <c r="M142" s="108" t="n">
        <v>0</v>
      </c>
      <c r="N142" s="93" t="n">
        <v>33.6529</v>
      </c>
      <c r="O142" s="102" t="n">
        <v>40.8436</v>
      </c>
      <c r="P142" s="102" t="n">
        <v>40.69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 t="n">
        <v>0</v>
      </c>
      <c r="F143" s="87" t="n">
        <v>40.8375</v>
      </c>
      <c r="G143" s="87" t="n">
        <v>45.8591</v>
      </c>
      <c r="H143" s="87" t="n">
        <v>45.9431</v>
      </c>
      <c r="I143" s="94"/>
      <c r="J143" s="94"/>
      <c r="K143" s="95"/>
      <c r="L143" s="67"/>
      <c r="M143" s="106" t="n">
        <v>0</v>
      </c>
      <c r="N143" s="87" t="n">
        <v>40.8417</v>
      </c>
      <c r="O143" s="87" t="n">
        <v>45.8592</v>
      </c>
      <c r="P143" s="87" t="n">
        <v>45.943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439</v>
      </c>
      <c r="G144" s="93" t="n">
        <v>44.067</v>
      </c>
      <c r="H144" s="93" t="n">
        <v>44.0606</v>
      </c>
      <c r="I144" s="94"/>
      <c r="J144" s="94"/>
      <c r="K144" s="95"/>
      <c r="L144" s="67"/>
      <c r="M144" s="106" t="n">
        <v>0</v>
      </c>
      <c r="N144" s="93" t="n">
        <v>38.5422</v>
      </c>
      <c r="O144" s="93" t="n">
        <v>44.0666</v>
      </c>
      <c r="P144" s="93" t="n">
        <v>44.060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0873</v>
      </c>
      <c r="G145" s="93" t="n">
        <v>42.1591</v>
      </c>
      <c r="H145" s="93" t="n">
        <v>41.9774</v>
      </c>
      <c r="I145" s="94"/>
      <c r="J145" s="94"/>
      <c r="K145" s="95"/>
      <c r="L145" s="67"/>
      <c r="M145" s="106" t="n">
        <v>0</v>
      </c>
      <c r="N145" s="93" t="n">
        <v>36.0794</v>
      </c>
      <c r="O145" s="93" t="n">
        <v>42.1577</v>
      </c>
      <c r="P145" s="93" t="n">
        <v>41.977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799</v>
      </c>
      <c r="G146" s="102" t="n">
        <v>40.717</v>
      </c>
      <c r="H146" s="102" t="n">
        <v>40.4838</v>
      </c>
      <c r="I146" s="103"/>
      <c r="J146" s="103"/>
      <c r="K146" s="104"/>
      <c r="L146" s="67"/>
      <c r="M146" s="108" t="n">
        <v>0</v>
      </c>
      <c r="N146" s="93" t="n">
        <v>33.5784</v>
      </c>
      <c r="O146" s="102" t="n">
        <v>40.7144</v>
      </c>
      <c r="P146" s="102" t="n">
        <v>40.481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 t="n">
        <v>0</v>
      </c>
      <c r="F147" s="87" t="n">
        <v>40.1985</v>
      </c>
      <c r="G147" s="87" t="n">
        <v>45.8904</v>
      </c>
      <c r="H147" s="87" t="n">
        <v>45.8507</v>
      </c>
      <c r="I147" s="94"/>
      <c r="J147" s="94"/>
      <c r="K147" s="95"/>
      <c r="L147" s="67"/>
      <c r="M147" s="106" t="n">
        <v>0</v>
      </c>
      <c r="N147" s="87" t="n">
        <v>40.1899</v>
      </c>
      <c r="O147" s="87" t="n">
        <v>45.8899</v>
      </c>
      <c r="P147" s="87" t="n">
        <v>45.8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16</v>
      </c>
      <c r="G148" s="93" t="n">
        <v>44.0494</v>
      </c>
      <c r="H148" s="93" t="n">
        <v>43.8843</v>
      </c>
      <c r="I148" s="94"/>
      <c r="J148" s="94"/>
      <c r="K148" s="95"/>
      <c r="L148" s="67"/>
      <c r="M148" s="106" t="n">
        <v>0</v>
      </c>
      <c r="N148" s="93" t="n">
        <v>37.9243</v>
      </c>
      <c r="O148" s="93" t="n">
        <v>44.049</v>
      </c>
      <c r="P148" s="93" t="n">
        <v>43.885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231</v>
      </c>
      <c r="G149" s="93" t="n">
        <v>42.2133</v>
      </c>
      <c r="H149" s="93" t="n">
        <v>41.8479</v>
      </c>
      <c r="I149" s="94"/>
      <c r="J149" s="94"/>
      <c r="K149" s="95"/>
      <c r="L149" s="67"/>
      <c r="M149" s="106" t="n">
        <v>0</v>
      </c>
      <c r="N149" s="93" t="n">
        <v>35.5192</v>
      </c>
      <c r="O149" s="93" t="n">
        <v>42.2131</v>
      </c>
      <c r="P149" s="93" t="n">
        <v>41.849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354</v>
      </c>
      <c r="G150" s="102" t="n">
        <v>40.792</v>
      </c>
      <c r="H150" s="102" t="n">
        <v>40.364</v>
      </c>
      <c r="I150" s="103"/>
      <c r="J150" s="103"/>
      <c r="K150" s="104"/>
      <c r="L150" s="67"/>
      <c r="M150" s="108" t="n">
        <v>0</v>
      </c>
      <c r="N150" s="102" t="n">
        <v>33.0324</v>
      </c>
      <c r="O150" s="102" t="n">
        <v>40.7876</v>
      </c>
      <c r="P150" s="102" t="n">
        <v>40.358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 t="n">
        <v>0</v>
      </c>
      <c r="F151" s="87" t="n">
        <v>39.875</v>
      </c>
      <c r="G151" s="87" t="n">
        <v>45.081</v>
      </c>
      <c r="H151" s="87" t="n">
        <v>45.031</v>
      </c>
      <c r="I151" s="94"/>
      <c r="J151" s="94"/>
      <c r="K151" s="95"/>
      <c r="L151" s="67"/>
      <c r="M151" s="106" t="n">
        <v>0</v>
      </c>
      <c r="N151" s="87" t="n">
        <v>39.8751</v>
      </c>
      <c r="O151" s="87" t="n">
        <v>45.0813</v>
      </c>
      <c r="P151" s="87" t="n">
        <v>45.029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576</v>
      </c>
      <c r="G152" s="93" t="n">
        <v>43.3802</v>
      </c>
      <c r="H152" s="93" t="n">
        <v>43.1457</v>
      </c>
      <c r="I152" s="94"/>
      <c r="J152" s="94"/>
      <c r="K152" s="95"/>
      <c r="L152" s="67"/>
      <c r="M152" s="106" t="n">
        <v>0</v>
      </c>
      <c r="N152" s="93" t="n">
        <v>37.5791</v>
      </c>
      <c r="O152" s="93" t="n">
        <v>43.3796</v>
      </c>
      <c r="P152" s="93" t="n">
        <v>43.147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708</v>
      </c>
      <c r="G153" s="93" t="n">
        <v>41.7756</v>
      </c>
      <c r="H153" s="93" t="n">
        <v>41.3347</v>
      </c>
      <c r="I153" s="94"/>
      <c r="J153" s="94"/>
      <c r="K153" s="95"/>
      <c r="L153" s="67"/>
      <c r="M153" s="106" t="n">
        <v>0</v>
      </c>
      <c r="N153" s="93" t="n">
        <v>35.1658</v>
      </c>
      <c r="O153" s="93" t="n">
        <v>41.7747</v>
      </c>
      <c r="P153" s="93" t="n">
        <v>41.334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763</v>
      </c>
      <c r="G154" s="102" t="n">
        <v>40.4925</v>
      </c>
      <c r="H154" s="102" t="n">
        <v>39.9619</v>
      </c>
      <c r="I154" s="103"/>
      <c r="J154" s="103"/>
      <c r="K154" s="104"/>
      <c r="L154" s="67"/>
      <c r="M154" s="108" t="n">
        <v>0</v>
      </c>
      <c r="N154" s="102" t="n">
        <v>32.6771</v>
      </c>
      <c r="O154" s="102" t="n">
        <v>40.4902</v>
      </c>
      <c r="P154" s="102" t="n">
        <v>39.956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5.256</v>
      </c>
      <c r="F155" s="106" t="n">
        <v>0</v>
      </c>
      <c r="G155" s="106" t="n">
        <v>0</v>
      </c>
      <c r="H155" s="106" t="n">
        <v>0</v>
      </c>
      <c r="I155" s="87" t="n">
        <v>21938.21</v>
      </c>
      <c r="J155" s="87" t="n">
        <v>63.08</v>
      </c>
      <c r="K155" s="87" t="n">
        <v>369.23</v>
      </c>
      <c r="L155" s="67"/>
      <c r="M155" s="87" t="n">
        <v>2014.5728</v>
      </c>
      <c r="N155" s="106" t="n">
        <v>0</v>
      </c>
      <c r="O155" s="106" t="n">
        <v>0</v>
      </c>
      <c r="P155" s="106" t="n">
        <v>0</v>
      </c>
      <c r="Q155" s="87" t="n">
        <v>25223.71</v>
      </c>
      <c r="R155" s="87" t="n">
        <v>58.9</v>
      </c>
      <c r="S155" s="87" t="n">
        <v>380.98</v>
      </c>
      <c r="T155" s="63"/>
      <c r="U155" s="47"/>
      <c r="V155" s="48"/>
      <c r="W155" s="49"/>
      <c r="X155" s="67"/>
      <c r="Y155" s="20" t="n">
        <f aca="false">GEOMEAN(Q155:Q158)/GEOMEAN(I155:I158)</f>
        <v>0.989072258749042</v>
      </c>
      <c r="Z155" s="20" t="n">
        <f aca="false">GEOMEAN(R155:R158)/GEOMEAN(J155:J158)</f>
        <v>1.04083245419851</v>
      </c>
      <c r="AA155" s="26" t="n">
        <f aca="false">GEOMEAN(S155:S158)/GEOMEAN(K155:K158)</f>
        <v>1.1009226568736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6.9992</v>
      </c>
      <c r="F156" s="106" t="n">
        <v>0</v>
      </c>
      <c r="G156" s="106" t="n">
        <v>0</v>
      </c>
      <c r="H156" s="106" t="n">
        <v>0</v>
      </c>
      <c r="I156" s="93" t="n">
        <v>19776.31</v>
      </c>
      <c r="J156" s="93" t="n">
        <v>56.17</v>
      </c>
      <c r="K156" s="93" t="n">
        <v>364.39</v>
      </c>
      <c r="L156" s="67"/>
      <c r="M156" s="93" t="n">
        <v>927.272</v>
      </c>
      <c r="N156" s="106" t="n">
        <v>0</v>
      </c>
      <c r="O156" s="106" t="n">
        <v>0</v>
      </c>
      <c r="P156" s="106" t="n">
        <v>0</v>
      </c>
      <c r="Q156" s="93" t="n">
        <v>17161.7</v>
      </c>
      <c r="R156" s="93" t="n">
        <v>55.6</v>
      </c>
      <c r="S156" s="93" t="n">
        <v>388.7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2.0032</v>
      </c>
      <c r="F157" s="106" t="n">
        <v>0</v>
      </c>
      <c r="G157" s="106" t="n">
        <v>0</v>
      </c>
      <c r="H157" s="106" t="n">
        <v>0</v>
      </c>
      <c r="I157" s="93" t="n">
        <v>14691.9</v>
      </c>
      <c r="J157" s="93" t="n">
        <v>50.59</v>
      </c>
      <c r="K157" s="93" t="n">
        <v>348.5</v>
      </c>
      <c r="L157" s="67"/>
      <c r="M157" s="93" t="n">
        <v>481.96</v>
      </c>
      <c r="N157" s="106" t="n">
        <v>0</v>
      </c>
      <c r="O157" s="106" t="n">
        <v>0</v>
      </c>
      <c r="P157" s="106" t="n">
        <v>0</v>
      </c>
      <c r="Q157" s="93" t="n">
        <v>14518.11</v>
      </c>
      <c r="R157" s="93" t="n">
        <v>62.54</v>
      </c>
      <c r="S157" s="93" t="n">
        <v>444.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0624</v>
      </c>
      <c r="F158" s="108" t="n">
        <v>0</v>
      </c>
      <c r="G158" s="108" t="n">
        <v>0</v>
      </c>
      <c r="H158" s="108" t="n">
        <v>0</v>
      </c>
      <c r="I158" s="102" t="n">
        <v>13402.55</v>
      </c>
      <c r="J158" s="102" t="n">
        <v>52.66</v>
      </c>
      <c r="K158" s="102" t="n">
        <v>363.06</v>
      </c>
      <c r="L158" s="67"/>
      <c r="M158" s="102" t="n">
        <v>269.0624</v>
      </c>
      <c r="N158" s="108" t="n">
        <v>0</v>
      </c>
      <c r="O158" s="108" t="n">
        <v>0</v>
      </c>
      <c r="P158" s="108" t="n">
        <v>0</v>
      </c>
      <c r="Q158" s="102" t="n">
        <v>13009.02</v>
      </c>
      <c r="R158" s="102" t="n">
        <v>54.09</v>
      </c>
      <c r="S158" s="102" t="n">
        <v>380.1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1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1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2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2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4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4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4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4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8.1648</v>
      </c>
      <c r="F163" s="87" t="n">
        <v>39.738</v>
      </c>
      <c r="G163" s="87" t="n">
        <v>45.3311</v>
      </c>
      <c r="H163" s="87" t="n">
        <v>46.1805</v>
      </c>
      <c r="I163" s="88"/>
      <c r="J163" s="88"/>
      <c r="K163" s="89"/>
      <c r="L163" s="67"/>
      <c r="M163" s="87" t="n">
        <v>528.1648</v>
      </c>
      <c r="N163" s="87" t="n">
        <v>39.738</v>
      </c>
      <c r="O163" s="87" t="n">
        <v>45.3311</v>
      </c>
      <c r="P163" s="87" t="n">
        <v>46.180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4.384</v>
      </c>
      <c r="F164" s="93" t="n">
        <v>37.4665</v>
      </c>
      <c r="G164" s="93" t="n">
        <v>43.5845</v>
      </c>
      <c r="H164" s="93" t="n">
        <v>44.4077</v>
      </c>
      <c r="I164" s="94"/>
      <c r="J164" s="94"/>
      <c r="K164" s="95"/>
      <c r="L164" s="67"/>
      <c r="M164" s="93" t="n">
        <v>184.384</v>
      </c>
      <c r="N164" s="93" t="n">
        <v>37.4665</v>
      </c>
      <c r="O164" s="93" t="n">
        <v>43.5845</v>
      </c>
      <c r="P164" s="93" t="n">
        <v>44.407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5528</v>
      </c>
      <c r="F165" s="93" t="n">
        <v>35.378</v>
      </c>
      <c r="G165" s="93" t="n">
        <v>41.7889</v>
      </c>
      <c r="H165" s="93" t="n">
        <v>42.6346</v>
      </c>
      <c r="I165" s="94"/>
      <c r="J165" s="94"/>
      <c r="K165" s="95"/>
      <c r="L165" s="67"/>
      <c r="M165" s="93" t="n">
        <v>75.5528</v>
      </c>
      <c r="N165" s="93" t="n">
        <v>35.378</v>
      </c>
      <c r="O165" s="93" t="n">
        <v>41.7889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08</v>
      </c>
      <c r="F166" s="93" t="n">
        <v>33.288</v>
      </c>
      <c r="G166" s="93" t="n">
        <v>40.5679</v>
      </c>
      <c r="H166" s="93" t="n">
        <v>41.4051</v>
      </c>
      <c r="I166" s="94"/>
      <c r="J166" s="94"/>
      <c r="K166" s="95"/>
      <c r="L166" s="67"/>
      <c r="M166" s="93" t="n">
        <v>34.3208</v>
      </c>
      <c r="N166" s="93" t="n">
        <v>33.288</v>
      </c>
      <c r="O166" s="93" t="n">
        <v>40.5679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9.404</v>
      </c>
      <c r="F167" s="87" t="n">
        <v>39.7027</v>
      </c>
      <c r="G167" s="87" t="n">
        <v>45.2896</v>
      </c>
      <c r="H167" s="87" t="n">
        <v>46.1437</v>
      </c>
      <c r="I167" s="88"/>
      <c r="J167" s="88"/>
      <c r="K167" s="89"/>
      <c r="L167" s="67"/>
      <c r="M167" s="87" t="n">
        <v>549.404</v>
      </c>
      <c r="N167" s="87" t="n">
        <v>39.7027</v>
      </c>
      <c r="O167" s="87" t="n">
        <v>45.2896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944</v>
      </c>
      <c r="F168" s="93" t="n">
        <v>37.4251</v>
      </c>
      <c r="G168" s="93" t="n">
        <v>43.5385</v>
      </c>
      <c r="H168" s="93" t="n">
        <v>44.3703</v>
      </c>
      <c r="I168" s="94"/>
      <c r="J168" s="94"/>
      <c r="K168" s="95"/>
      <c r="L168" s="67"/>
      <c r="M168" s="93" t="n">
        <v>193.5944</v>
      </c>
      <c r="N168" s="93" t="n">
        <v>37.4251</v>
      </c>
      <c r="O168" s="93" t="n">
        <v>43.5385</v>
      </c>
      <c r="P168" s="93" t="n">
        <v>44.370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9456</v>
      </c>
      <c r="F169" s="93" t="n">
        <v>35.3291</v>
      </c>
      <c r="G169" s="93" t="n">
        <v>41.7493</v>
      </c>
      <c r="H169" s="93" t="n">
        <v>42.592</v>
      </c>
      <c r="I169" s="94"/>
      <c r="J169" s="94"/>
      <c r="K169" s="95"/>
      <c r="L169" s="67"/>
      <c r="M169" s="93" t="n">
        <v>79.9456</v>
      </c>
      <c r="N169" s="93" t="n">
        <v>35.3291</v>
      </c>
      <c r="O169" s="93" t="n">
        <v>41.7493</v>
      </c>
      <c r="P169" s="93" t="n">
        <v>42.59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1216</v>
      </c>
      <c r="F170" s="102" t="n">
        <v>33.2467</v>
      </c>
      <c r="G170" s="102" t="n">
        <v>40.5266</v>
      </c>
      <c r="H170" s="102" t="n">
        <v>41.3668</v>
      </c>
      <c r="I170" s="103"/>
      <c r="J170" s="103"/>
      <c r="K170" s="104"/>
      <c r="L170" s="67"/>
      <c r="M170" s="102" t="n">
        <v>37.1216</v>
      </c>
      <c r="N170" s="102" t="n">
        <v>33.2467</v>
      </c>
      <c r="O170" s="102" t="n">
        <v>40.5266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7.1072</v>
      </c>
      <c r="F171" s="87" t="n">
        <v>43.5228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77.1072</v>
      </c>
      <c r="N171" s="87" t="n">
        <v>43.5228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784</v>
      </c>
      <c r="F172" s="93" t="n">
        <v>39.7806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8.5784</v>
      </c>
      <c r="N172" s="93" t="n">
        <v>39.7806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2.2472</v>
      </c>
      <c r="F173" s="93" t="n">
        <v>35.822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2.2472</v>
      </c>
      <c r="N173" s="93" t="n">
        <v>35.822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196</v>
      </c>
      <c r="F174" s="93" t="n">
        <v>32.6237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9.196</v>
      </c>
      <c r="N174" s="93" t="n">
        <v>32.6237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2.7392</v>
      </c>
      <c r="F175" s="87" t="n">
        <v>42.6441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91.912</v>
      </c>
      <c r="N175" s="87" t="n">
        <v>42.6736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232</v>
      </c>
      <c r="F176" s="93" t="n">
        <v>38.9645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5776</v>
      </c>
      <c r="N176" s="93" t="n">
        <v>38.9619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608</v>
      </c>
      <c r="F177" s="93" t="n">
        <v>35.2788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2744</v>
      </c>
      <c r="N177" s="93" t="n">
        <v>35.2283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72</v>
      </c>
      <c r="F178" s="93" t="n">
        <v>31.905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1904</v>
      </c>
      <c r="N178" s="93" t="n">
        <v>31.868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5.2904</v>
      </c>
      <c r="F179" s="87" t="n">
        <v>42.6119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94.4792</v>
      </c>
      <c r="N179" s="87" t="n">
        <v>42.6437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0992</v>
      </c>
      <c r="F180" s="93" t="n">
        <v>38.9439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29.784</v>
      </c>
      <c r="N180" s="93" t="n">
        <v>39.0037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84</v>
      </c>
      <c r="F181" s="93" t="n">
        <v>35.2803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2.6944</v>
      </c>
      <c r="N181" s="93" t="n">
        <v>35.2859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2.0521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2456</v>
      </c>
      <c r="N182" s="93" t="n">
        <v>32.0106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n">
        <v>0</v>
      </c>
      <c r="F183" s="87" t="n">
        <v>39.7749</v>
      </c>
      <c r="G183" s="87" t="n">
        <v>46.5183</v>
      </c>
      <c r="H183" s="87" t="n">
        <v>46.4699</v>
      </c>
      <c r="I183" s="88"/>
      <c r="J183" s="88"/>
      <c r="K183" s="89"/>
      <c r="L183" s="67"/>
      <c r="M183" s="105" t="n">
        <v>0</v>
      </c>
      <c r="N183" s="87" t="n">
        <v>39.7721</v>
      </c>
      <c r="O183" s="87" t="n">
        <v>46.521</v>
      </c>
      <c r="P183" s="87" t="n">
        <v>46.468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398</v>
      </c>
      <c r="G184" s="93" t="n">
        <v>44.7545</v>
      </c>
      <c r="H184" s="93" t="n">
        <v>45.0412</v>
      </c>
      <c r="I184" s="94"/>
      <c r="J184" s="94"/>
      <c r="K184" s="95"/>
      <c r="L184" s="67"/>
      <c r="M184" s="106" t="n">
        <v>0</v>
      </c>
      <c r="N184" s="93" t="n">
        <v>37.5399</v>
      </c>
      <c r="O184" s="93" t="n">
        <v>44.7534</v>
      </c>
      <c r="P184" s="93" t="n">
        <v>45.037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672</v>
      </c>
      <c r="G185" s="93" t="n">
        <v>42.746</v>
      </c>
      <c r="H185" s="93" t="n">
        <v>43.382</v>
      </c>
      <c r="I185" s="94"/>
      <c r="J185" s="94"/>
      <c r="K185" s="95"/>
      <c r="L185" s="67"/>
      <c r="M185" s="106" t="n">
        <v>0</v>
      </c>
      <c r="N185" s="93" t="n">
        <v>35.467</v>
      </c>
      <c r="O185" s="93" t="n">
        <v>42.746</v>
      </c>
      <c r="P185" s="93" t="n">
        <v>43.37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764</v>
      </c>
      <c r="G186" s="102" t="n">
        <v>41.4133</v>
      </c>
      <c r="H186" s="102" t="n">
        <v>42.1313</v>
      </c>
      <c r="I186" s="103"/>
      <c r="J186" s="103"/>
      <c r="K186" s="104"/>
      <c r="L186" s="67"/>
      <c r="M186" s="108" t="n">
        <v>0</v>
      </c>
      <c r="N186" s="102" t="n">
        <v>33.3754</v>
      </c>
      <c r="O186" s="102" t="n">
        <v>41.412</v>
      </c>
      <c r="P186" s="102" t="n">
        <v>42.131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 t="n">
        <v>0</v>
      </c>
      <c r="F187" s="87" t="n">
        <v>39.9442</v>
      </c>
      <c r="G187" s="87" t="n">
        <v>46.3194</v>
      </c>
      <c r="H187" s="87" t="n">
        <v>46.7423</v>
      </c>
      <c r="I187" s="94"/>
      <c r="J187" s="94"/>
      <c r="K187" s="95"/>
      <c r="L187" s="67"/>
      <c r="M187" s="106" t="n">
        <v>0</v>
      </c>
      <c r="N187" s="87" t="n">
        <v>39.9422</v>
      </c>
      <c r="O187" s="87" t="n">
        <v>46.3199</v>
      </c>
      <c r="P187" s="87" t="n">
        <v>46.742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784</v>
      </c>
      <c r="G188" s="93" t="n">
        <v>44.6535</v>
      </c>
      <c r="H188" s="93" t="n">
        <v>45.1883</v>
      </c>
      <c r="I188" s="94"/>
      <c r="J188" s="94"/>
      <c r="K188" s="95"/>
      <c r="L188" s="67"/>
      <c r="M188" s="106" t="n">
        <v>0</v>
      </c>
      <c r="N188" s="93" t="n">
        <v>37.676</v>
      </c>
      <c r="O188" s="93" t="n">
        <v>44.6533</v>
      </c>
      <c r="P188" s="93" t="n">
        <v>45.195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588</v>
      </c>
      <c r="G189" s="93" t="n">
        <v>42.7738</v>
      </c>
      <c r="H189" s="93" t="n">
        <v>43.4377</v>
      </c>
      <c r="I189" s="94"/>
      <c r="J189" s="94"/>
      <c r="K189" s="95"/>
      <c r="L189" s="67"/>
      <c r="M189" s="106" t="n">
        <v>0</v>
      </c>
      <c r="N189" s="93" t="n">
        <v>35.5569</v>
      </c>
      <c r="O189" s="93" t="n">
        <v>42.7785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296</v>
      </c>
      <c r="G190" s="102" t="n">
        <v>41.4878</v>
      </c>
      <c r="H190" s="102" t="n">
        <v>42.1691</v>
      </c>
      <c r="I190" s="103"/>
      <c r="J190" s="103"/>
      <c r="K190" s="104"/>
      <c r="L190" s="67"/>
      <c r="M190" s="108" t="n">
        <v>0</v>
      </c>
      <c r="N190" s="93" t="n">
        <v>33.4274</v>
      </c>
      <c r="O190" s="102" t="n">
        <v>41.4881</v>
      </c>
      <c r="P190" s="102" t="n">
        <v>42.16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 t="n">
        <v>0</v>
      </c>
      <c r="F191" s="87" t="n">
        <v>40.2059</v>
      </c>
      <c r="G191" s="87" t="n">
        <v>46.9527</v>
      </c>
      <c r="H191" s="87" t="n">
        <v>47.785</v>
      </c>
      <c r="I191" s="94"/>
      <c r="J191" s="94"/>
      <c r="K191" s="95"/>
      <c r="L191" s="67"/>
      <c r="M191" s="106" t="n">
        <v>0</v>
      </c>
      <c r="N191" s="87" t="n">
        <v>40.2071</v>
      </c>
      <c r="O191" s="87" t="n">
        <v>46.954</v>
      </c>
      <c r="P191" s="87" t="n">
        <v>47.786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243</v>
      </c>
      <c r="G192" s="93" t="n">
        <v>45.0594</v>
      </c>
      <c r="H192" s="93" t="n">
        <v>45.86</v>
      </c>
      <c r="I192" s="94"/>
      <c r="J192" s="94"/>
      <c r="K192" s="95"/>
      <c r="L192" s="67"/>
      <c r="M192" s="106" t="n">
        <v>0</v>
      </c>
      <c r="N192" s="93" t="n">
        <v>37.8225</v>
      </c>
      <c r="O192" s="93" t="n">
        <v>45.0599</v>
      </c>
      <c r="P192" s="93" t="n">
        <v>45.8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4</v>
      </c>
      <c r="G193" s="93" t="n">
        <v>43.0242</v>
      </c>
      <c r="H193" s="93" t="n">
        <v>43.8272</v>
      </c>
      <c r="I193" s="94"/>
      <c r="J193" s="94"/>
      <c r="K193" s="95"/>
      <c r="L193" s="67"/>
      <c r="M193" s="106" t="n">
        <v>0</v>
      </c>
      <c r="N193" s="93" t="n">
        <v>35.64</v>
      </c>
      <c r="O193" s="93" t="n">
        <v>43.025</v>
      </c>
      <c r="P193" s="93" t="n">
        <v>43.8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35</v>
      </c>
      <c r="G194" s="102" t="n">
        <v>41.6685</v>
      </c>
      <c r="H194" s="102" t="n">
        <v>42.4524</v>
      </c>
      <c r="I194" s="103"/>
      <c r="J194" s="103"/>
      <c r="K194" s="104"/>
      <c r="L194" s="67"/>
      <c r="M194" s="108" t="n">
        <v>0</v>
      </c>
      <c r="N194" s="93" t="n">
        <v>33.4825</v>
      </c>
      <c r="O194" s="102" t="n">
        <v>41.6677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 t="n">
        <v>0</v>
      </c>
      <c r="F195" s="87" t="n">
        <v>40.1821</v>
      </c>
      <c r="G195" s="87" t="n">
        <v>46.9532</v>
      </c>
      <c r="H195" s="87" t="n">
        <v>47.7779</v>
      </c>
      <c r="I195" s="94"/>
      <c r="J195" s="94"/>
      <c r="K195" s="95"/>
      <c r="L195" s="67"/>
      <c r="M195" s="106" t="n">
        <v>0</v>
      </c>
      <c r="N195" s="87" t="n">
        <v>40.1831</v>
      </c>
      <c r="O195" s="87" t="n">
        <v>46.9537</v>
      </c>
      <c r="P195" s="87" t="n">
        <v>47.777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059</v>
      </c>
      <c r="G196" s="93" t="n">
        <v>45.0527</v>
      </c>
      <c r="H196" s="93" t="n">
        <v>45.844</v>
      </c>
      <c r="I196" s="94"/>
      <c r="J196" s="94"/>
      <c r="K196" s="95"/>
      <c r="L196" s="67"/>
      <c r="M196" s="106" t="n">
        <v>0</v>
      </c>
      <c r="N196" s="93" t="n">
        <v>37.8028</v>
      </c>
      <c r="O196" s="93" t="n">
        <v>45.053</v>
      </c>
      <c r="P196" s="93" t="n">
        <v>45.844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288</v>
      </c>
      <c r="G197" s="93" t="n">
        <v>43.019</v>
      </c>
      <c r="H197" s="93" t="n">
        <v>43.8103</v>
      </c>
      <c r="I197" s="94"/>
      <c r="J197" s="94"/>
      <c r="K197" s="95"/>
      <c r="L197" s="67"/>
      <c r="M197" s="106" t="n">
        <v>0</v>
      </c>
      <c r="N197" s="93" t="n">
        <v>35.6278</v>
      </c>
      <c r="O197" s="93" t="n">
        <v>43.0201</v>
      </c>
      <c r="P197" s="93" t="n">
        <v>43.81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79</v>
      </c>
      <c r="G198" s="102" t="n">
        <v>41.6621</v>
      </c>
      <c r="H198" s="102" t="n">
        <v>42.4308</v>
      </c>
      <c r="I198" s="103"/>
      <c r="J198" s="103"/>
      <c r="K198" s="104"/>
      <c r="L198" s="67"/>
      <c r="M198" s="108" t="n">
        <v>0</v>
      </c>
      <c r="N198" s="93" t="n">
        <v>33.4764</v>
      </c>
      <c r="O198" s="102" t="n">
        <v>41.662</v>
      </c>
      <c r="P198" s="102" t="n">
        <v>42.430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 t="n">
        <v>0</v>
      </c>
      <c r="F199" s="87" t="n">
        <v>39.9488</v>
      </c>
      <c r="G199" s="87" t="n">
        <v>46.2701</v>
      </c>
      <c r="H199" s="87" t="n">
        <v>46.9831</v>
      </c>
      <c r="I199" s="94"/>
      <c r="J199" s="94"/>
      <c r="K199" s="95"/>
      <c r="L199" s="67"/>
      <c r="M199" s="106" t="n">
        <v>0</v>
      </c>
      <c r="N199" s="87" t="n">
        <v>39.95</v>
      </c>
      <c r="O199" s="87" t="n">
        <v>46.2693</v>
      </c>
      <c r="P199" s="87" t="n">
        <v>46.97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62</v>
      </c>
      <c r="G200" s="93" t="n">
        <v>44.6329</v>
      </c>
      <c r="H200" s="93" t="n">
        <v>45.32</v>
      </c>
      <c r="I200" s="94"/>
      <c r="J200" s="94"/>
      <c r="K200" s="95"/>
      <c r="L200" s="67"/>
      <c r="M200" s="106" t="n">
        <v>0</v>
      </c>
      <c r="N200" s="93" t="n">
        <v>37.657</v>
      </c>
      <c r="O200" s="93" t="n">
        <v>44.6335</v>
      </c>
      <c r="P200" s="93" t="n">
        <v>45.323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367</v>
      </c>
      <c r="G201" s="93" t="n">
        <v>42.7599</v>
      </c>
      <c r="H201" s="93" t="n">
        <v>43.4521</v>
      </c>
      <c r="I201" s="94"/>
      <c r="J201" s="94"/>
      <c r="K201" s="95"/>
      <c r="L201" s="67"/>
      <c r="M201" s="106" t="n">
        <v>0</v>
      </c>
      <c r="N201" s="93" t="n">
        <v>35.5342</v>
      </c>
      <c r="O201" s="93" t="n">
        <v>42.7597</v>
      </c>
      <c r="P201" s="93" t="n">
        <v>43.45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58</v>
      </c>
      <c r="G202" s="102" t="n">
        <v>41.4795</v>
      </c>
      <c r="H202" s="102" t="n">
        <v>42.1466</v>
      </c>
      <c r="I202" s="103"/>
      <c r="J202" s="103"/>
      <c r="K202" s="104"/>
      <c r="L202" s="67"/>
      <c r="M202" s="108" t="n">
        <v>0</v>
      </c>
      <c r="N202" s="102" t="n">
        <v>33.4023</v>
      </c>
      <c r="O202" s="102" t="n">
        <v>41.4794</v>
      </c>
      <c r="P202" s="102" t="n">
        <v>42.144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 t="n">
        <v>0</v>
      </c>
      <c r="F203" s="87" t="n">
        <v>39.767</v>
      </c>
      <c r="G203" s="87" t="n">
        <v>46.3213</v>
      </c>
      <c r="H203" s="87" t="n">
        <v>46.5663</v>
      </c>
      <c r="I203" s="94"/>
      <c r="J203" s="94"/>
      <c r="K203" s="95"/>
      <c r="L203" s="67"/>
      <c r="M203" s="106" t="n">
        <v>0</v>
      </c>
      <c r="N203" s="87" t="n">
        <v>39.7661</v>
      </c>
      <c r="O203" s="87" t="n">
        <v>46.3204</v>
      </c>
      <c r="P203" s="87" t="n">
        <v>46.562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5022</v>
      </c>
      <c r="G204" s="93" t="n">
        <v>44.5969</v>
      </c>
      <c r="H204" s="93" t="n">
        <v>45.1156</v>
      </c>
      <c r="I204" s="94"/>
      <c r="J204" s="94"/>
      <c r="K204" s="95"/>
      <c r="L204" s="67"/>
      <c r="M204" s="106" t="n">
        <v>0</v>
      </c>
      <c r="N204" s="93" t="n">
        <v>37.4997</v>
      </c>
      <c r="O204" s="93" t="n">
        <v>44.5979</v>
      </c>
      <c r="P204" s="93" t="n">
        <v>45.11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177</v>
      </c>
      <c r="G205" s="93" t="n">
        <v>42.6718</v>
      </c>
      <c r="H205" s="93" t="n">
        <v>43.2796</v>
      </c>
      <c r="I205" s="94"/>
      <c r="J205" s="94"/>
      <c r="K205" s="95"/>
      <c r="L205" s="67"/>
      <c r="M205" s="106" t="n">
        <v>0</v>
      </c>
      <c r="N205" s="93" t="n">
        <v>35.4166</v>
      </c>
      <c r="O205" s="93" t="n">
        <v>42.6708</v>
      </c>
      <c r="P205" s="93" t="n">
        <v>43.280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317</v>
      </c>
      <c r="G206" s="102" t="n">
        <v>41.3638</v>
      </c>
      <c r="H206" s="102" t="n">
        <v>42.0125</v>
      </c>
      <c r="I206" s="103"/>
      <c r="J206" s="103"/>
      <c r="K206" s="104"/>
      <c r="L206" s="67"/>
      <c r="M206" s="108" t="n">
        <v>0</v>
      </c>
      <c r="N206" s="102" t="n">
        <v>33.3283</v>
      </c>
      <c r="O206" s="102" t="n">
        <v>41.3627</v>
      </c>
      <c r="P206" s="102" t="n">
        <v>42.010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56.0872</v>
      </c>
      <c r="F207" s="106" t="n">
        <v>0</v>
      </c>
      <c r="G207" s="106" t="n">
        <v>0</v>
      </c>
      <c r="H207" s="106" t="n">
        <v>0</v>
      </c>
      <c r="I207" s="87" t="n">
        <v>57849.35</v>
      </c>
      <c r="J207" s="87" t="n">
        <v>128.69</v>
      </c>
      <c r="K207" s="87" t="n">
        <v>836.22</v>
      </c>
      <c r="L207" s="67"/>
      <c r="M207" s="87" t="n">
        <v>5254.4488</v>
      </c>
      <c r="N207" s="106" t="n">
        <v>0</v>
      </c>
      <c r="O207" s="106" t="n">
        <v>0</v>
      </c>
      <c r="P207" s="106" t="n">
        <v>0</v>
      </c>
      <c r="Q207" s="87" t="n">
        <v>55600.56</v>
      </c>
      <c r="R207" s="87" t="n">
        <v>156.47</v>
      </c>
      <c r="S207" s="87" t="n">
        <v>991.21</v>
      </c>
      <c r="U207" s="47"/>
      <c r="V207" s="48"/>
      <c r="W207" s="49"/>
      <c r="X207" s="67"/>
      <c r="Y207" s="20" t="n">
        <f aca="false">GEOMEAN(Q207:Q210)/GEOMEAN(I207:I210)</f>
        <v>1.06416358527058</v>
      </c>
      <c r="Z207" s="20" t="n">
        <f aca="false">GEOMEAN(R207:R210)/GEOMEAN(J207:J210)</f>
        <v>1.03618667491094</v>
      </c>
      <c r="AA207" s="26" t="n">
        <f aca="false">GEOMEAN(S207:S210)/GEOMEAN(K207:K210)</f>
        <v>1.0363632234760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052</v>
      </c>
      <c r="F208" s="106" t="n">
        <v>0</v>
      </c>
      <c r="G208" s="106" t="n">
        <v>0</v>
      </c>
      <c r="H208" s="106" t="n">
        <v>0</v>
      </c>
      <c r="I208" s="93" t="n">
        <v>39999.41</v>
      </c>
      <c r="J208" s="93" t="n">
        <v>127.29</v>
      </c>
      <c r="K208" s="93" t="n">
        <v>852.99</v>
      </c>
      <c r="L208" s="67"/>
      <c r="M208" s="93" t="n">
        <v>2157.5912</v>
      </c>
      <c r="N208" s="106" t="n">
        <v>0</v>
      </c>
      <c r="O208" s="106" t="n">
        <v>0</v>
      </c>
      <c r="P208" s="106" t="n">
        <v>0</v>
      </c>
      <c r="Q208" s="93" t="n">
        <v>40099.82</v>
      </c>
      <c r="R208" s="93" t="n">
        <v>149.25</v>
      </c>
      <c r="S208" s="93" t="n">
        <v>1014.7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4.3608</v>
      </c>
      <c r="F209" s="106" t="n">
        <v>0</v>
      </c>
      <c r="G209" s="106" t="n">
        <v>0</v>
      </c>
      <c r="H209" s="106" t="n">
        <v>0</v>
      </c>
      <c r="I209" s="93" t="n">
        <v>34271.54</v>
      </c>
      <c r="J209" s="93" t="n">
        <v>139.42</v>
      </c>
      <c r="K209" s="93" t="n">
        <v>966.59</v>
      </c>
      <c r="L209" s="67"/>
      <c r="M209" s="93" t="n">
        <v>984.0848</v>
      </c>
      <c r="N209" s="106" t="n">
        <v>0</v>
      </c>
      <c r="O209" s="106" t="n">
        <v>0</v>
      </c>
      <c r="P209" s="106" t="n">
        <v>0</v>
      </c>
      <c r="Q209" s="93" t="n">
        <v>38942.61</v>
      </c>
      <c r="R209" s="93" t="n">
        <v>126.88</v>
      </c>
      <c r="S209" s="93" t="n">
        <v>860.2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3.5328</v>
      </c>
      <c r="F210" s="108" t="n">
        <v>0</v>
      </c>
      <c r="G210" s="108" t="n">
        <v>0</v>
      </c>
      <c r="H210" s="108" t="n">
        <v>0</v>
      </c>
      <c r="I210" s="102" t="n">
        <v>28588.82</v>
      </c>
      <c r="J210" s="102" t="n">
        <v>143.82</v>
      </c>
      <c r="K210" s="102" t="n">
        <v>987.71</v>
      </c>
      <c r="L210" s="67"/>
      <c r="M210" s="102" t="n">
        <v>473.3688</v>
      </c>
      <c r="N210" s="108" t="n">
        <v>0</v>
      </c>
      <c r="O210" s="108" t="n">
        <v>0</v>
      </c>
      <c r="P210" s="108" t="n">
        <v>0</v>
      </c>
      <c r="Q210" s="102" t="n">
        <v>33486.43</v>
      </c>
      <c r="R210" s="102" t="n">
        <v>127.79</v>
      </c>
      <c r="S210" s="102" t="n">
        <v>907.8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6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6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8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8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6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6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6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6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35</v>
      </c>
      <c r="F215" s="87" t="n">
        <v>41.8288</v>
      </c>
      <c r="G215" s="87" t="n">
        <v>48.1709</v>
      </c>
      <c r="H215" s="87" t="n">
        <v>47.5012</v>
      </c>
      <c r="I215" s="88"/>
      <c r="J215" s="88"/>
      <c r="K215" s="89"/>
      <c r="L215" s="67"/>
      <c r="M215" s="87" t="n">
        <v>248.735</v>
      </c>
      <c r="N215" s="87" t="n">
        <v>41.8288</v>
      </c>
      <c r="O215" s="87" t="n">
        <v>48.1709</v>
      </c>
      <c r="P215" s="87" t="n">
        <v>47.50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04</v>
      </c>
      <c r="F216" s="93" t="n">
        <v>40.8235</v>
      </c>
      <c r="G216" s="93" t="n">
        <v>47.0769</v>
      </c>
      <c r="H216" s="93" t="n">
        <v>46.5811</v>
      </c>
      <c r="I216" s="94"/>
      <c r="J216" s="94"/>
      <c r="K216" s="95"/>
      <c r="L216" s="67"/>
      <c r="M216" s="93" t="n">
        <v>96.304</v>
      </c>
      <c r="N216" s="93" t="n">
        <v>40.8235</v>
      </c>
      <c r="O216" s="93" t="n">
        <v>47.0769</v>
      </c>
      <c r="P216" s="93" t="n">
        <v>46.581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003</v>
      </c>
      <c r="F217" s="93" t="n">
        <v>39.3979</v>
      </c>
      <c r="G217" s="93" t="n">
        <v>45.9126</v>
      </c>
      <c r="H217" s="93" t="n">
        <v>45.5577</v>
      </c>
      <c r="I217" s="94"/>
      <c r="J217" s="94"/>
      <c r="K217" s="95"/>
      <c r="L217" s="67"/>
      <c r="M217" s="93" t="n">
        <v>48.003</v>
      </c>
      <c r="N217" s="93" t="n">
        <v>39.3979</v>
      </c>
      <c r="O217" s="93" t="n">
        <v>45.9126</v>
      </c>
      <c r="P217" s="93" t="n">
        <v>45.557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72</v>
      </c>
      <c r="F218" s="93" t="n">
        <v>37.6198</v>
      </c>
      <c r="G218" s="93" t="n">
        <v>44.8251</v>
      </c>
      <c r="H218" s="93" t="n">
        <v>44.4858</v>
      </c>
      <c r="I218" s="94"/>
      <c r="J218" s="94"/>
      <c r="K218" s="95"/>
      <c r="L218" s="67"/>
      <c r="M218" s="93" t="n">
        <v>25.572</v>
      </c>
      <c r="N218" s="93" t="n">
        <v>37.6198</v>
      </c>
      <c r="O218" s="93" t="n">
        <v>44.8251</v>
      </c>
      <c r="P218" s="93" t="n">
        <v>44.485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8</v>
      </c>
      <c r="F219" s="87" t="n">
        <v>41.681</v>
      </c>
      <c r="G219" s="87" t="n">
        <v>47.2634</v>
      </c>
      <c r="H219" s="87" t="n">
        <v>46.662</v>
      </c>
      <c r="I219" s="88"/>
      <c r="J219" s="88"/>
      <c r="K219" s="89"/>
      <c r="L219" s="67"/>
      <c r="M219" s="87" t="n">
        <v>258.78</v>
      </c>
      <c r="N219" s="87" t="n">
        <v>41.681</v>
      </c>
      <c r="O219" s="87" t="n">
        <v>47.2634</v>
      </c>
      <c r="P219" s="87" t="n">
        <v>46.66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06</v>
      </c>
      <c r="F220" s="93" t="n">
        <v>40.7373</v>
      </c>
      <c r="G220" s="93" t="n">
        <v>46.3057</v>
      </c>
      <c r="H220" s="93" t="n">
        <v>45.5603</v>
      </c>
      <c r="I220" s="94"/>
      <c r="J220" s="94"/>
      <c r="K220" s="95"/>
      <c r="L220" s="67"/>
      <c r="M220" s="93" t="n">
        <v>97.406</v>
      </c>
      <c r="N220" s="93" t="n">
        <v>40.7373</v>
      </c>
      <c r="O220" s="93" t="n">
        <v>46.3057</v>
      </c>
      <c r="P220" s="93" t="n">
        <v>45.560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69</v>
      </c>
      <c r="F221" s="93" t="n">
        <v>39.3745</v>
      </c>
      <c r="G221" s="93" t="n">
        <v>45.3708</v>
      </c>
      <c r="H221" s="93" t="n">
        <v>44.5846</v>
      </c>
      <c r="I221" s="94"/>
      <c r="J221" s="94"/>
      <c r="K221" s="95"/>
      <c r="L221" s="67"/>
      <c r="M221" s="93" t="n">
        <v>48.369</v>
      </c>
      <c r="N221" s="93" t="n">
        <v>39.3745</v>
      </c>
      <c r="O221" s="93" t="n">
        <v>45.3708</v>
      </c>
      <c r="P221" s="93" t="n">
        <v>44.584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99</v>
      </c>
      <c r="F222" s="102" t="n">
        <v>37.6507</v>
      </c>
      <c r="G222" s="102" t="n">
        <v>44.4309</v>
      </c>
      <c r="H222" s="102" t="n">
        <v>43.4951</v>
      </c>
      <c r="I222" s="103"/>
      <c r="J222" s="103"/>
      <c r="K222" s="104"/>
      <c r="L222" s="67"/>
      <c r="M222" s="102" t="n">
        <v>25.599</v>
      </c>
      <c r="N222" s="102" t="n">
        <v>37.6507</v>
      </c>
      <c r="O222" s="102" t="n">
        <v>44.4309</v>
      </c>
      <c r="P222" s="102" t="n">
        <v>43.495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066</v>
      </c>
      <c r="F223" s="87" t="n">
        <v>45.7999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0.066</v>
      </c>
      <c r="N223" s="87" t="n">
        <v>45.7999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498</v>
      </c>
      <c r="F224" s="93" t="n">
        <v>42.519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29.498</v>
      </c>
      <c r="N224" s="93" t="n">
        <v>42.519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56</v>
      </c>
      <c r="F225" s="93" t="n">
        <v>39.8696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256</v>
      </c>
      <c r="N225" s="93" t="n">
        <v>39.8696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613</v>
      </c>
      <c r="F226" s="93" t="n">
        <v>36.5637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613</v>
      </c>
      <c r="N226" s="93" t="n">
        <v>36.5637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654</v>
      </c>
      <c r="F227" s="87" t="n">
        <v>44.5806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6.49</v>
      </c>
      <c r="N227" s="87" t="n">
        <v>44.5184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53</v>
      </c>
      <c r="F228" s="93" t="n">
        <v>41.2864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8.685</v>
      </c>
      <c r="N228" s="93" t="n">
        <v>41.2862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14</v>
      </c>
      <c r="F229" s="93" t="n">
        <v>38.1396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194</v>
      </c>
      <c r="N229" s="93" t="n">
        <v>38.1504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133</v>
      </c>
      <c r="F230" s="93" t="n">
        <v>35.0932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151</v>
      </c>
      <c r="N230" s="93" t="n">
        <v>35.1351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632</v>
      </c>
      <c r="F231" s="87" t="n">
        <v>44.3681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5.589</v>
      </c>
      <c r="N231" s="87" t="n">
        <v>44.3312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003</v>
      </c>
      <c r="F232" s="93" t="n">
        <v>41.392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7.959</v>
      </c>
      <c r="N232" s="93" t="n">
        <v>41.3516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901</v>
      </c>
      <c r="F233" s="93" t="n">
        <v>38.5389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8.838</v>
      </c>
      <c r="N233" s="93" t="n">
        <v>38.5083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071</v>
      </c>
      <c r="F234" s="93" t="n">
        <v>35.7535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078</v>
      </c>
      <c r="N234" s="93" t="n">
        <v>35.7648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n">
        <v>0</v>
      </c>
      <c r="F235" s="87" t="n">
        <v>42.8406</v>
      </c>
      <c r="G235" s="87" t="n">
        <v>48.191</v>
      </c>
      <c r="H235" s="87" t="n">
        <v>47.2765</v>
      </c>
      <c r="I235" s="88"/>
      <c r="J235" s="88"/>
      <c r="K235" s="89"/>
      <c r="L235" s="67"/>
      <c r="M235" s="105" t="n">
        <v>0</v>
      </c>
      <c r="N235" s="87" t="n">
        <v>42.8394</v>
      </c>
      <c r="O235" s="87" t="n">
        <v>48.1875</v>
      </c>
      <c r="P235" s="87" t="n">
        <v>47.277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63</v>
      </c>
      <c r="G236" s="93" t="n">
        <v>47.0757</v>
      </c>
      <c r="H236" s="93" t="n">
        <v>46.5555</v>
      </c>
      <c r="I236" s="94"/>
      <c r="J236" s="94"/>
      <c r="K236" s="95"/>
      <c r="L236" s="67"/>
      <c r="M236" s="106" t="n">
        <v>0</v>
      </c>
      <c r="N236" s="93" t="n">
        <v>41.6739</v>
      </c>
      <c r="O236" s="93" t="n">
        <v>47.0765</v>
      </c>
      <c r="P236" s="93" t="n">
        <v>46.551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0964</v>
      </c>
      <c r="G237" s="93" t="n">
        <v>45.8519</v>
      </c>
      <c r="H237" s="93" t="n">
        <v>45.5353</v>
      </c>
      <c r="I237" s="94"/>
      <c r="J237" s="94"/>
      <c r="K237" s="95"/>
      <c r="L237" s="67"/>
      <c r="M237" s="106" t="n">
        <v>0</v>
      </c>
      <c r="N237" s="93" t="n">
        <v>40.1007</v>
      </c>
      <c r="O237" s="93" t="n">
        <v>45.8513</v>
      </c>
      <c r="P237" s="93" t="n">
        <v>45.532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1784</v>
      </c>
      <c r="G238" s="102" t="n">
        <v>44.8784</v>
      </c>
      <c r="H238" s="102" t="n">
        <v>44.432</v>
      </c>
      <c r="I238" s="103"/>
      <c r="J238" s="103"/>
      <c r="K238" s="104"/>
      <c r="L238" s="67"/>
      <c r="M238" s="108" t="n">
        <v>0</v>
      </c>
      <c r="N238" s="102" t="n">
        <v>38.173</v>
      </c>
      <c r="O238" s="102" t="n">
        <v>44.8807</v>
      </c>
      <c r="P238" s="102" t="n">
        <v>44.432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 t="n">
        <v>0</v>
      </c>
      <c r="F239" s="87" t="n">
        <v>43.5436</v>
      </c>
      <c r="G239" s="87" t="n">
        <v>49.0698</v>
      </c>
      <c r="H239" s="87" t="n">
        <v>48.4608</v>
      </c>
      <c r="I239" s="94"/>
      <c r="J239" s="94"/>
      <c r="K239" s="95"/>
      <c r="L239" s="67"/>
      <c r="M239" s="106" t="n">
        <v>0</v>
      </c>
      <c r="N239" s="87" t="n">
        <v>43.542</v>
      </c>
      <c r="O239" s="87" t="n">
        <v>49.0728</v>
      </c>
      <c r="P239" s="87" t="n">
        <v>48.463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461</v>
      </c>
      <c r="G240" s="93" t="n">
        <v>47.8851</v>
      </c>
      <c r="H240" s="93" t="n">
        <v>47.4776</v>
      </c>
      <c r="I240" s="94"/>
      <c r="J240" s="94"/>
      <c r="K240" s="95"/>
      <c r="L240" s="67"/>
      <c r="M240" s="106" t="n">
        <v>0</v>
      </c>
      <c r="N240" s="93" t="n">
        <v>42.2416</v>
      </c>
      <c r="O240" s="93" t="n">
        <v>47.8847</v>
      </c>
      <c r="P240" s="93" t="n">
        <v>47.475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574</v>
      </c>
      <c r="G241" s="93" t="n">
        <v>46.4993</v>
      </c>
      <c r="H241" s="93" t="n">
        <v>46.2183</v>
      </c>
      <c r="I241" s="94"/>
      <c r="J241" s="94"/>
      <c r="K241" s="95"/>
      <c r="L241" s="67"/>
      <c r="M241" s="106" t="n">
        <v>0</v>
      </c>
      <c r="N241" s="93" t="n">
        <v>40.5551</v>
      </c>
      <c r="O241" s="93" t="n">
        <v>46.5018</v>
      </c>
      <c r="P241" s="93" t="n">
        <v>46.216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274</v>
      </c>
      <c r="G242" s="102" t="n">
        <v>45.2846</v>
      </c>
      <c r="H242" s="102" t="n">
        <v>45.01</v>
      </c>
      <c r="I242" s="103"/>
      <c r="J242" s="103"/>
      <c r="K242" s="104"/>
      <c r="L242" s="67"/>
      <c r="M242" s="108" t="n">
        <v>0</v>
      </c>
      <c r="N242" s="93" t="n">
        <v>38.525</v>
      </c>
      <c r="O242" s="102" t="n">
        <v>45.2897</v>
      </c>
      <c r="P242" s="102" t="n">
        <v>45.005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 t="n">
        <v>0</v>
      </c>
      <c r="F243" s="87" t="n">
        <v>43.113</v>
      </c>
      <c r="G243" s="87" t="n">
        <v>49.2321</v>
      </c>
      <c r="H243" s="87" t="n">
        <v>48.7757</v>
      </c>
      <c r="I243" s="94"/>
      <c r="J243" s="94"/>
      <c r="K243" s="95"/>
      <c r="L243" s="67"/>
      <c r="M243" s="106" t="n">
        <v>0</v>
      </c>
      <c r="N243" s="87" t="n">
        <v>43.1135</v>
      </c>
      <c r="O243" s="87" t="n">
        <v>49.2338</v>
      </c>
      <c r="P243" s="87" t="n">
        <v>48.77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78</v>
      </c>
      <c r="G244" s="93" t="n">
        <v>48.2307</v>
      </c>
      <c r="H244" s="93" t="n">
        <v>47.8966</v>
      </c>
      <c r="I244" s="94"/>
      <c r="J244" s="94"/>
      <c r="K244" s="95"/>
      <c r="L244" s="67"/>
      <c r="M244" s="106" t="n">
        <v>0</v>
      </c>
      <c r="N244" s="93" t="n">
        <v>41.9534</v>
      </c>
      <c r="O244" s="93" t="n">
        <v>48.2305</v>
      </c>
      <c r="P244" s="93" t="n">
        <v>47.897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4079</v>
      </c>
      <c r="G245" s="93" t="n">
        <v>46.7586</v>
      </c>
      <c r="H245" s="93" t="n">
        <v>46.6096</v>
      </c>
      <c r="I245" s="94"/>
      <c r="J245" s="94"/>
      <c r="K245" s="95"/>
      <c r="L245" s="67"/>
      <c r="M245" s="106" t="n">
        <v>0</v>
      </c>
      <c r="N245" s="93" t="n">
        <v>40.3989</v>
      </c>
      <c r="O245" s="93" t="n">
        <v>46.7621</v>
      </c>
      <c r="P245" s="93" t="n">
        <v>46.608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4894</v>
      </c>
      <c r="G246" s="102" t="n">
        <v>45.5796</v>
      </c>
      <c r="H246" s="102" t="n">
        <v>45.4285</v>
      </c>
      <c r="I246" s="103"/>
      <c r="J246" s="103"/>
      <c r="K246" s="104"/>
      <c r="L246" s="67"/>
      <c r="M246" s="108" t="n">
        <v>0</v>
      </c>
      <c r="N246" s="93" t="n">
        <v>38.4909</v>
      </c>
      <c r="O246" s="102" t="n">
        <v>45.5786</v>
      </c>
      <c r="P246" s="102" t="n">
        <v>45.428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 t="n">
        <v>0</v>
      </c>
      <c r="F247" s="87" t="n">
        <v>43.2288</v>
      </c>
      <c r="G247" s="87" t="n">
        <v>49.0989</v>
      </c>
      <c r="H247" s="87" t="n">
        <v>49.0069</v>
      </c>
      <c r="I247" s="94"/>
      <c r="J247" s="94"/>
      <c r="K247" s="95"/>
      <c r="L247" s="67"/>
      <c r="M247" s="106" t="n">
        <v>0</v>
      </c>
      <c r="N247" s="87" t="n">
        <v>43.2291</v>
      </c>
      <c r="O247" s="87" t="n">
        <v>49.1002</v>
      </c>
      <c r="P247" s="87" t="n">
        <v>49.006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907</v>
      </c>
      <c r="G248" s="93" t="n">
        <v>48.1392</v>
      </c>
      <c r="H248" s="93" t="n">
        <v>48.0913</v>
      </c>
      <c r="I248" s="94"/>
      <c r="J248" s="94"/>
      <c r="K248" s="95"/>
      <c r="L248" s="67"/>
      <c r="M248" s="106" t="n">
        <v>0</v>
      </c>
      <c r="N248" s="93" t="n">
        <v>42.0878</v>
      </c>
      <c r="O248" s="93" t="n">
        <v>48.138</v>
      </c>
      <c r="P248" s="93" t="n">
        <v>48.09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119</v>
      </c>
      <c r="G249" s="93" t="n">
        <v>46.749</v>
      </c>
      <c r="H249" s="93" t="n">
        <v>46.7663</v>
      </c>
      <c r="I249" s="94"/>
      <c r="J249" s="94"/>
      <c r="K249" s="95"/>
      <c r="L249" s="67"/>
      <c r="M249" s="106" t="n">
        <v>0</v>
      </c>
      <c r="N249" s="93" t="n">
        <v>40.5086</v>
      </c>
      <c r="O249" s="93" t="n">
        <v>46.7472</v>
      </c>
      <c r="P249" s="93" t="n">
        <v>46.765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682</v>
      </c>
      <c r="G250" s="102" t="n">
        <v>45.6239</v>
      </c>
      <c r="H250" s="102" t="n">
        <v>45.5551</v>
      </c>
      <c r="I250" s="103"/>
      <c r="J250" s="103"/>
      <c r="K250" s="104"/>
      <c r="L250" s="67"/>
      <c r="M250" s="108" t="n">
        <v>0</v>
      </c>
      <c r="N250" s="93" t="n">
        <v>38.5656</v>
      </c>
      <c r="O250" s="102" t="n">
        <v>45.6242</v>
      </c>
      <c r="P250" s="102" t="n">
        <v>45.556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 t="n">
        <v>0</v>
      </c>
      <c r="F251" s="87" t="n">
        <v>43.6906</v>
      </c>
      <c r="G251" s="87" t="n">
        <v>48.819</v>
      </c>
      <c r="H251" s="87" t="n">
        <v>49.1972</v>
      </c>
      <c r="I251" s="94"/>
      <c r="J251" s="94"/>
      <c r="K251" s="95"/>
      <c r="L251" s="67"/>
      <c r="M251" s="106" t="n">
        <v>0</v>
      </c>
      <c r="N251" s="87" t="n">
        <v>43.6874</v>
      </c>
      <c r="O251" s="87" t="n">
        <v>48.822</v>
      </c>
      <c r="P251" s="87" t="n">
        <v>49.196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336</v>
      </c>
      <c r="G252" s="93" t="n">
        <v>47.6385</v>
      </c>
      <c r="H252" s="93" t="n">
        <v>48.0134</v>
      </c>
      <c r="I252" s="94"/>
      <c r="J252" s="94"/>
      <c r="K252" s="95"/>
      <c r="L252" s="67"/>
      <c r="M252" s="106" t="n">
        <v>0</v>
      </c>
      <c r="N252" s="93" t="n">
        <v>42.4318</v>
      </c>
      <c r="O252" s="93" t="n">
        <v>47.6398</v>
      </c>
      <c r="P252" s="93" t="n">
        <v>48.014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703</v>
      </c>
      <c r="G253" s="93" t="n">
        <v>46.3717</v>
      </c>
      <c r="H253" s="93" t="n">
        <v>46.7514</v>
      </c>
      <c r="I253" s="94"/>
      <c r="J253" s="94"/>
      <c r="K253" s="95"/>
      <c r="L253" s="67"/>
      <c r="M253" s="106" t="n">
        <v>0</v>
      </c>
      <c r="N253" s="93" t="n">
        <v>40.7643</v>
      </c>
      <c r="O253" s="93" t="n">
        <v>46.3714</v>
      </c>
      <c r="P253" s="93" t="n">
        <v>46.750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573</v>
      </c>
      <c r="G254" s="102" t="n">
        <v>45.1559</v>
      </c>
      <c r="H254" s="102" t="n">
        <v>45.4593</v>
      </c>
      <c r="I254" s="103"/>
      <c r="J254" s="103"/>
      <c r="K254" s="104"/>
      <c r="L254" s="67"/>
      <c r="M254" s="108" t="n">
        <v>0</v>
      </c>
      <c r="N254" s="102" t="n">
        <v>38.7535</v>
      </c>
      <c r="O254" s="102" t="n">
        <v>45.1569</v>
      </c>
      <c r="P254" s="102" t="n">
        <v>45.45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 t="n">
        <v>0</v>
      </c>
      <c r="F255" s="87" t="n">
        <v>42.8923</v>
      </c>
      <c r="G255" s="87" t="n">
        <v>47.5747</v>
      </c>
      <c r="H255" s="87" t="n">
        <v>48.1362</v>
      </c>
      <c r="I255" s="94"/>
      <c r="J255" s="94"/>
      <c r="K255" s="95"/>
      <c r="L255" s="67"/>
      <c r="M255" s="106" t="n">
        <v>0</v>
      </c>
      <c r="N255" s="87" t="n">
        <v>42.8874</v>
      </c>
      <c r="O255" s="87" t="n">
        <v>47.5759</v>
      </c>
      <c r="P255" s="87" t="n">
        <v>48.136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909</v>
      </c>
      <c r="G256" s="93" t="n">
        <v>46.5929</v>
      </c>
      <c r="H256" s="93" t="n">
        <v>47.0097</v>
      </c>
      <c r="I256" s="94"/>
      <c r="J256" s="94"/>
      <c r="K256" s="95"/>
      <c r="L256" s="67"/>
      <c r="M256" s="106" t="n">
        <v>0</v>
      </c>
      <c r="N256" s="93" t="n">
        <v>41.7868</v>
      </c>
      <c r="O256" s="93" t="n">
        <v>46.5924</v>
      </c>
      <c r="P256" s="93" t="n">
        <v>47.009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664</v>
      </c>
      <c r="G257" s="93" t="n">
        <v>45.6422</v>
      </c>
      <c r="H257" s="93" t="n">
        <v>46.0328</v>
      </c>
      <c r="I257" s="94"/>
      <c r="J257" s="94"/>
      <c r="K257" s="95"/>
      <c r="L257" s="67"/>
      <c r="M257" s="106" t="n">
        <v>0</v>
      </c>
      <c r="N257" s="93" t="n">
        <v>40.266</v>
      </c>
      <c r="O257" s="93" t="n">
        <v>45.6422</v>
      </c>
      <c r="P257" s="93" t="n">
        <v>46.032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184</v>
      </c>
      <c r="G258" s="102" t="n">
        <v>44.6737</v>
      </c>
      <c r="H258" s="102" t="n">
        <v>44.8428</v>
      </c>
      <c r="I258" s="103"/>
      <c r="J258" s="103"/>
      <c r="K258" s="104"/>
      <c r="L258" s="67"/>
      <c r="M258" s="108" t="n">
        <v>0</v>
      </c>
      <c r="N258" s="102" t="n">
        <v>38.4168</v>
      </c>
      <c r="O258" s="102" t="n">
        <v>44.6734</v>
      </c>
      <c r="P258" s="102" t="n">
        <v>44.842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5.391</v>
      </c>
      <c r="F259" s="106" t="n">
        <v>0</v>
      </c>
      <c r="G259" s="106" t="n">
        <v>0</v>
      </c>
      <c r="H259" s="106" t="n">
        <v>0</v>
      </c>
      <c r="I259" s="87" t="n">
        <v>28214.21</v>
      </c>
      <c r="J259" s="87" t="n">
        <v>109.41</v>
      </c>
      <c r="K259" s="87" t="n">
        <v>638.39</v>
      </c>
      <c r="L259" s="67"/>
      <c r="M259" s="87" t="n">
        <v>1485.184</v>
      </c>
      <c r="N259" s="106" t="n">
        <v>0</v>
      </c>
      <c r="O259" s="106" t="n">
        <v>0</v>
      </c>
      <c r="P259" s="106" t="n">
        <v>0</v>
      </c>
      <c r="Q259" s="87" t="n">
        <v>27856.01</v>
      </c>
      <c r="R259" s="87" t="n">
        <v>102.67</v>
      </c>
      <c r="S259" s="87" t="n">
        <v>615.04</v>
      </c>
      <c r="U259" s="47"/>
      <c r="V259" s="48"/>
      <c r="W259" s="49"/>
      <c r="X259" s="67"/>
      <c r="Y259" s="20" t="n">
        <f aca="false">GEOMEAN(Q259:Q262)/GEOMEAN(I259:I262)</f>
        <v>1.00825384936972</v>
      </c>
      <c r="Z259" s="20" t="n">
        <f aca="false">GEOMEAN(R259:R262)/GEOMEAN(J259:J262)</f>
        <v>1.0442354340254</v>
      </c>
      <c r="AA259" s="26" t="n">
        <f aca="false">GEOMEAN(S259:S262)/GEOMEAN(K259:K262)</f>
        <v>1.0180379931575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69</v>
      </c>
      <c r="F260" s="106" t="n">
        <v>0</v>
      </c>
      <c r="G260" s="106" t="n">
        <v>0</v>
      </c>
      <c r="H260" s="106" t="n">
        <v>0</v>
      </c>
      <c r="I260" s="93" t="n">
        <v>22231.89</v>
      </c>
      <c r="J260" s="93" t="n">
        <v>98.55</v>
      </c>
      <c r="K260" s="93" t="n">
        <v>653.69</v>
      </c>
      <c r="L260" s="67"/>
      <c r="M260" s="93" t="n">
        <v>609.578</v>
      </c>
      <c r="N260" s="106" t="n">
        <v>0</v>
      </c>
      <c r="O260" s="106" t="n">
        <v>0</v>
      </c>
      <c r="P260" s="106" t="n">
        <v>0</v>
      </c>
      <c r="Q260" s="93" t="n">
        <v>26591.65</v>
      </c>
      <c r="R260" s="93" t="n">
        <v>100.67</v>
      </c>
      <c r="S260" s="93" t="n">
        <v>693.8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743</v>
      </c>
      <c r="F261" s="106" t="n">
        <v>0</v>
      </c>
      <c r="G261" s="106" t="n">
        <v>0</v>
      </c>
      <c r="H261" s="106" t="n">
        <v>0</v>
      </c>
      <c r="I261" s="93" t="n">
        <v>23685.81</v>
      </c>
      <c r="J261" s="93" t="n">
        <v>93.3</v>
      </c>
      <c r="K261" s="93" t="n">
        <v>694.4</v>
      </c>
      <c r="L261" s="67"/>
      <c r="M261" s="93" t="n">
        <v>311.734</v>
      </c>
      <c r="N261" s="106" t="n">
        <v>0</v>
      </c>
      <c r="O261" s="106" t="n">
        <v>0</v>
      </c>
      <c r="P261" s="106" t="n">
        <v>0</v>
      </c>
      <c r="Q261" s="93" t="n">
        <v>20361.04</v>
      </c>
      <c r="R261" s="93" t="n">
        <v>99.63</v>
      </c>
      <c r="S261" s="93" t="n">
        <v>620.3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32</v>
      </c>
      <c r="F262" s="108" t="n">
        <v>0</v>
      </c>
      <c r="G262" s="108" t="n">
        <v>0</v>
      </c>
      <c r="H262" s="108" t="n">
        <v>0</v>
      </c>
      <c r="I262" s="102" t="n">
        <v>21663.48</v>
      </c>
      <c r="J262" s="102" t="n">
        <v>91.71</v>
      </c>
      <c r="K262" s="102" t="n">
        <v>676.02</v>
      </c>
      <c r="L262" s="67"/>
      <c r="M262" s="102" t="n">
        <v>173.357</v>
      </c>
      <c r="N262" s="108" t="n">
        <v>0</v>
      </c>
      <c r="O262" s="108" t="n">
        <v>0</v>
      </c>
      <c r="P262" s="108" t="n">
        <v>0</v>
      </c>
      <c r="Q262" s="102" t="n">
        <v>22053.43</v>
      </c>
      <c r="R262" s="102" t="n">
        <v>106.53</v>
      </c>
      <c r="S262" s="102" t="n">
        <v>794.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92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92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2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2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8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96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96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5344</v>
      </c>
      <c r="F267" s="87" t="n">
        <v>38.9816</v>
      </c>
      <c r="G267" s="87" t="n">
        <v>46.593</v>
      </c>
      <c r="H267" s="87" t="n">
        <v>44.7363</v>
      </c>
      <c r="I267" s="88"/>
      <c r="J267" s="88"/>
      <c r="K267" s="89"/>
      <c r="L267" s="67"/>
      <c r="M267" s="87" t="n">
        <v>703.5344</v>
      </c>
      <c r="N267" s="87" t="n">
        <v>38.9816</v>
      </c>
      <c r="O267" s="87" t="n">
        <v>46.593</v>
      </c>
      <c r="P267" s="87" t="n">
        <v>44.736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816</v>
      </c>
      <c r="F268" s="93" t="n">
        <v>37.1296</v>
      </c>
      <c r="G268" s="93" t="n">
        <v>45.1743</v>
      </c>
      <c r="H268" s="93" t="n">
        <v>43.1177</v>
      </c>
      <c r="I268" s="94"/>
      <c r="J268" s="94"/>
      <c r="K268" s="95"/>
      <c r="L268" s="67"/>
      <c r="M268" s="93" t="n">
        <v>196.9816</v>
      </c>
      <c r="N268" s="93" t="n">
        <v>37.1296</v>
      </c>
      <c r="O268" s="93" t="n">
        <v>45.1743</v>
      </c>
      <c r="P268" s="93" t="n">
        <v>43.117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9784</v>
      </c>
      <c r="F269" s="93" t="n">
        <v>35.2309</v>
      </c>
      <c r="G269" s="93" t="n">
        <v>43.6589</v>
      </c>
      <c r="H269" s="93" t="n">
        <v>41.8085</v>
      </c>
      <c r="I269" s="94"/>
      <c r="J269" s="94"/>
      <c r="K269" s="95"/>
      <c r="L269" s="67"/>
      <c r="M269" s="93" t="n">
        <v>75.9784</v>
      </c>
      <c r="N269" s="93" t="n">
        <v>35.2309</v>
      </c>
      <c r="O269" s="93" t="n">
        <v>43.6589</v>
      </c>
      <c r="P269" s="93" t="n">
        <v>41.808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192</v>
      </c>
      <c r="F270" s="93" t="n">
        <v>33.2556</v>
      </c>
      <c r="G270" s="93" t="n">
        <v>42.5042</v>
      </c>
      <c r="H270" s="93" t="n">
        <v>40.866</v>
      </c>
      <c r="I270" s="94"/>
      <c r="J270" s="94"/>
      <c r="K270" s="95"/>
      <c r="L270" s="67"/>
      <c r="M270" s="93" t="n">
        <v>33.6192</v>
      </c>
      <c r="N270" s="93" t="n">
        <v>33.2556</v>
      </c>
      <c r="O270" s="93" t="n">
        <v>42.5042</v>
      </c>
      <c r="P270" s="93" t="n">
        <v>40.8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4736</v>
      </c>
      <c r="F271" s="87" t="n">
        <v>38.9132</v>
      </c>
      <c r="G271" s="87" t="n">
        <v>46.4306</v>
      </c>
      <c r="H271" s="87" t="n">
        <v>46.1399</v>
      </c>
      <c r="I271" s="88"/>
      <c r="J271" s="88"/>
      <c r="K271" s="89"/>
      <c r="L271" s="67"/>
      <c r="M271" s="87" t="n">
        <v>692.4736</v>
      </c>
      <c r="N271" s="87" t="n">
        <v>38.9132</v>
      </c>
      <c r="O271" s="87" t="n">
        <v>46.4306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2896</v>
      </c>
      <c r="F272" s="93" t="n">
        <v>36.9429</v>
      </c>
      <c r="G272" s="93" t="n">
        <v>45.0021</v>
      </c>
      <c r="H272" s="93" t="n">
        <v>44.7125</v>
      </c>
      <c r="I272" s="94"/>
      <c r="J272" s="94"/>
      <c r="K272" s="95"/>
      <c r="L272" s="67"/>
      <c r="M272" s="93" t="n">
        <v>194.2896</v>
      </c>
      <c r="N272" s="93" t="n">
        <v>36.9429</v>
      </c>
      <c r="O272" s="93" t="n">
        <v>45.0021</v>
      </c>
      <c r="P272" s="93" t="n">
        <v>44.712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208</v>
      </c>
      <c r="F273" s="93" t="n">
        <v>34.9608</v>
      </c>
      <c r="G273" s="93" t="n">
        <v>43.4762</v>
      </c>
      <c r="H273" s="93" t="n">
        <v>43.1159</v>
      </c>
      <c r="I273" s="94"/>
      <c r="J273" s="94"/>
      <c r="K273" s="95"/>
      <c r="L273" s="67"/>
      <c r="M273" s="93" t="n">
        <v>74.1208</v>
      </c>
      <c r="N273" s="93" t="n">
        <v>34.9608</v>
      </c>
      <c r="O273" s="93" t="n">
        <v>43.4762</v>
      </c>
      <c r="P273" s="93" t="n">
        <v>43.115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232</v>
      </c>
      <c r="F274" s="102" t="n">
        <v>32.9549</v>
      </c>
      <c r="G274" s="102" t="n">
        <v>42.3127</v>
      </c>
      <c r="H274" s="102" t="n">
        <v>41.9165</v>
      </c>
      <c r="I274" s="103"/>
      <c r="J274" s="103"/>
      <c r="K274" s="104"/>
      <c r="L274" s="67"/>
      <c r="M274" s="102" t="n">
        <v>32.232</v>
      </c>
      <c r="N274" s="102" t="n">
        <v>32.9549</v>
      </c>
      <c r="O274" s="102" t="n">
        <v>42.3127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6152</v>
      </c>
      <c r="F275" s="87" t="n">
        <v>44.0252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0.6152</v>
      </c>
      <c r="N275" s="87" t="n">
        <v>44.0252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1824</v>
      </c>
      <c r="F276" s="93" t="n">
        <v>41.4121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1.1824</v>
      </c>
      <c r="N276" s="93" t="n">
        <v>41.4121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2264</v>
      </c>
      <c r="F277" s="93" t="n">
        <v>38.1788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2.2264</v>
      </c>
      <c r="N277" s="93" t="n">
        <v>38.1788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04</v>
      </c>
      <c r="F278" s="93" t="n">
        <v>35.796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604</v>
      </c>
      <c r="N278" s="93" t="n">
        <v>35.796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0232</v>
      </c>
      <c r="F279" s="87" t="n">
        <v>42.4642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2.8912</v>
      </c>
      <c r="N279" s="87" t="n">
        <v>42.4492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3.6888</v>
      </c>
      <c r="F280" s="93" t="n">
        <v>39.9446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3.7048</v>
      </c>
      <c r="N280" s="93" t="n">
        <v>39.9428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2696</v>
      </c>
      <c r="F281" s="93" t="n">
        <v>37.015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34</v>
      </c>
      <c r="N281" s="93" t="n">
        <v>37.019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144</v>
      </c>
      <c r="F282" s="93" t="n">
        <v>34.785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7</v>
      </c>
      <c r="N282" s="93" t="n">
        <v>34.7939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7912</v>
      </c>
      <c r="F283" s="87" t="n">
        <v>41.8844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8.0544</v>
      </c>
      <c r="N283" s="87" t="n">
        <v>41.903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6.956</v>
      </c>
      <c r="F284" s="93" t="n">
        <v>39.2871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6.9216</v>
      </c>
      <c r="N284" s="93" t="n">
        <v>39.2736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0832</v>
      </c>
      <c r="F285" s="93" t="n">
        <v>36.5661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1104</v>
      </c>
      <c r="N285" s="93" t="n">
        <v>36.6018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424</v>
      </c>
      <c r="F286" s="93" t="n">
        <v>34.5102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7568</v>
      </c>
      <c r="N286" s="93" t="n">
        <v>34.5113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n">
        <v>0</v>
      </c>
      <c r="F287" s="87" t="n">
        <v>39.9808</v>
      </c>
      <c r="G287" s="87" t="n">
        <v>46.6543</v>
      </c>
      <c r="H287" s="87" t="n">
        <v>46.0073</v>
      </c>
      <c r="I287" s="88"/>
      <c r="J287" s="88"/>
      <c r="K287" s="89"/>
      <c r="L287" s="67"/>
      <c r="M287" s="105" t="n">
        <v>0</v>
      </c>
      <c r="N287" s="87" t="n">
        <v>39.9802</v>
      </c>
      <c r="O287" s="87" t="n">
        <v>46.6546</v>
      </c>
      <c r="P287" s="87" t="n">
        <v>46.005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116</v>
      </c>
      <c r="G288" s="93" t="n">
        <v>45.1876</v>
      </c>
      <c r="H288" s="93" t="n">
        <v>44.3645</v>
      </c>
      <c r="I288" s="94"/>
      <c r="J288" s="94"/>
      <c r="K288" s="95"/>
      <c r="L288" s="67"/>
      <c r="M288" s="106" t="n">
        <v>0</v>
      </c>
      <c r="N288" s="93" t="n">
        <v>37.912</v>
      </c>
      <c r="O288" s="93" t="n">
        <v>45.1841</v>
      </c>
      <c r="P288" s="93" t="n">
        <v>44.364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678</v>
      </c>
      <c r="G289" s="93" t="n">
        <v>43.6944</v>
      </c>
      <c r="H289" s="93" t="n">
        <v>42.9672</v>
      </c>
      <c r="I289" s="94"/>
      <c r="J289" s="94"/>
      <c r="K289" s="95"/>
      <c r="L289" s="67"/>
      <c r="M289" s="106" t="n">
        <v>0</v>
      </c>
      <c r="N289" s="93" t="n">
        <v>35.8681</v>
      </c>
      <c r="O289" s="93" t="n">
        <v>43.6927</v>
      </c>
      <c r="P289" s="93" t="n">
        <v>42.96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607</v>
      </c>
      <c r="G290" s="102" t="n">
        <v>42.5336</v>
      </c>
      <c r="H290" s="102" t="n">
        <v>42.0411</v>
      </c>
      <c r="I290" s="103"/>
      <c r="J290" s="103"/>
      <c r="K290" s="104"/>
      <c r="L290" s="67"/>
      <c r="M290" s="108" t="n">
        <v>0</v>
      </c>
      <c r="N290" s="102" t="n">
        <v>33.7596</v>
      </c>
      <c r="O290" s="102" t="n">
        <v>42.5333</v>
      </c>
      <c r="P290" s="102" t="n">
        <v>42.042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 t="n">
        <v>0</v>
      </c>
      <c r="F291" s="87" t="n">
        <v>40.6779</v>
      </c>
      <c r="G291" s="87" t="n">
        <v>47.3568</v>
      </c>
      <c r="H291" s="87" t="n">
        <v>46.8732</v>
      </c>
      <c r="I291" s="94"/>
      <c r="J291" s="94"/>
      <c r="K291" s="95"/>
      <c r="L291" s="67"/>
      <c r="M291" s="106" t="n">
        <v>0</v>
      </c>
      <c r="N291" s="87" t="n">
        <v>40.6754</v>
      </c>
      <c r="O291" s="87" t="n">
        <v>47.3558</v>
      </c>
      <c r="P291" s="87" t="n">
        <v>46.873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3903</v>
      </c>
      <c r="G292" s="93" t="n">
        <v>45.7006</v>
      </c>
      <c r="H292" s="93" t="n">
        <v>45.1416</v>
      </c>
      <c r="I292" s="94"/>
      <c r="J292" s="94"/>
      <c r="K292" s="95"/>
      <c r="L292" s="67"/>
      <c r="M292" s="106" t="n">
        <v>0</v>
      </c>
      <c r="N292" s="93" t="n">
        <v>38.3907</v>
      </c>
      <c r="O292" s="93" t="n">
        <v>45.7027</v>
      </c>
      <c r="P292" s="93" t="n">
        <v>45.141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254</v>
      </c>
      <c r="G293" s="93" t="n">
        <v>43.9985</v>
      </c>
      <c r="H293" s="93" t="n">
        <v>43.5019</v>
      </c>
      <c r="I293" s="94"/>
      <c r="J293" s="94"/>
      <c r="K293" s="95"/>
      <c r="L293" s="67"/>
      <c r="M293" s="106" t="n">
        <v>0</v>
      </c>
      <c r="N293" s="93" t="n">
        <v>36.2257</v>
      </c>
      <c r="O293" s="93" t="n">
        <v>43.9957</v>
      </c>
      <c r="P293" s="93" t="n">
        <v>43.503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218</v>
      </c>
      <c r="G294" s="102" t="n">
        <v>42.754</v>
      </c>
      <c r="H294" s="102" t="n">
        <v>42.4218</v>
      </c>
      <c r="I294" s="103"/>
      <c r="J294" s="103"/>
      <c r="K294" s="104"/>
      <c r="L294" s="67"/>
      <c r="M294" s="108" t="n">
        <v>0</v>
      </c>
      <c r="N294" s="93" t="n">
        <v>34.0208</v>
      </c>
      <c r="O294" s="102" t="n">
        <v>42.7544</v>
      </c>
      <c r="P294" s="102" t="n">
        <v>42.422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 t="n">
        <v>0</v>
      </c>
      <c r="F295" s="87" t="n">
        <v>40.5911</v>
      </c>
      <c r="G295" s="87" t="n">
        <v>47.5678</v>
      </c>
      <c r="H295" s="87" t="n">
        <v>47.1998</v>
      </c>
      <c r="I295" s="94"/>
      <c r="J295" s="94"/>
      <c r="K295" s="95"/>
      <c r="L295" s="67"/>
      <c r="M295" s="106" t="n">
        <v>0</v>
      </c>
      <c r="N295" s="87" t="n">
        <v>40.5915</v>
      </c>
      <c r="O295" s="87" t="n">
        <v>47.5681</v>
      </c>
      <c r="P295" s="87" t="n">
        <v>47.19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3896</v>
      </c>
      <c r="G296" s="93" t="n">
        <v>46.0108</v>
      </c>
      <c r="H296" s="93" t="n">
        <v>45.5934</v>
      </c>
      <c r="I296" s="94"/>
      <c r="J296" s="94"/>
      <c r="K296" s="95"/>
      <c r="L296" s="67"/>
      <c r="M296" s="106" t="n">
        <v>0</v>
      </c>
      <c r="N296" s="93" t="n">
        <v>38.3902</v>
      </c>
      <c r="O296" s="93" t="n">
        <v>46.0105</v>
      </c>
      <c r="P296" s="93" t="n">
        <v>45.59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339</v>
      </c>
      <c r="G297" s="93" t="n">
        <v>44.1715</v>
      </c>
      <c r="H297" s="93" t="n">
        <v>43.7832</v>
      </c>
      <c r="I297" s="94"/>
      <c r="J297" s="94"/>
      <c r="K297" s="95"/>
      <c r="L297" s="67"/>
      <c r="M297" s="106" t="n">
        <v>0</v>
      </c>
      <c r="N297" s="93" t="n">
        <v>36.2337</v>
      </c>
      <c r="O297" s="93" t="n">
        <v>44.1716</v>
      </c>
      <c r="P297" s="93" t="n">
        <v>43.783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327</v>
      </c>
      <c r="G298" s="102" t="n">
        <v>42.8921</v>
      </c>
      <c r="H298" s="102" t="n">
        <v>42.5318</v>
      </c>
      <c r="I298" s="103"/>
      <c r="J298" s="103"/>
      <c r="K298" s="104"/>
      <c r="L298" s="67"/>
      <c r="M298" s="108" t="n">
        <v>0</v>
      </c>
      <c r="N298" s="93" t="n">
        <v>34.0314</v>
      </c>
      <c r="O298" s="102" t="n">
        <v>42.8918</v>
      </c>
      <c r="P298" s="102" t="n">
        <v>42.531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 t="n">
        <v>0</v>
      </c>
      <c r="F299" s="87" t="n">
        <v>40.5463</v>
      </c>
      <c r="G299" s="87" t="n">
        <v>47.4898</v>
      </c>
      <c r="H299" s="87" t="n">
        <v>47.0097</v>
      </c>
      <c r="I299" s="94"/>
      <c r="J299" s="94"/>
      <c r="K299" s="95"/>
      <c r="L299" s="67"/>
      <c r="M299" s="106" t="n">
        <v>0</v>
      </c>
      <c r="N299" s="87" t="n">
        <v>40.5456</v>
      </c>
      <c r="O299" s="87" t="n">
        <v>47.4896</v>
      </c>
      <c r="P299" s="87" t="n">
        <v>47.00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341</v>
      </c>
      <c r="G300" s="93" t="n">
        <v>45.9154</v>
      </c>
      <c r="H300" s="93" t="n">
        <v>45.3865</v>
      </c>
      <c r="I300" s="94"/>
      <c r="J300" s="94"/>
      <c r="K300" s="95"/>
      <c r="L300" s="67"/>
      <c r="M300" s="106" t="n">
        <v>0</v>
      </c>
      <c r="N300" s="93" t="n">
        <v>38.3335</v>
      </c>
      <c r="O300" s="93" t="n">
        <v>45.9155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699</v>
      </c>
      <c r="G301" s="93" t="n">
        <v>44.0773</v>
      </c>
      <c r="H301" s="93" t="n">
        <v>43.5501</v>
      </c>
      <c r="I301" s="94"/>
      <c r="J301" s="94"/>
      <c r="K301" s="95"/>
      <c r="L301" s="67"/>
      <c r="M301" s="106" t="n">
        <v>0</v>
      </c>
      <c r="N301" s="93" t="n">
        <v>36.1686</v>
      </c>
      <c r="O301" s="93" t="n">
        <v>44.0764</v>
      </c>
      <c r="P301" s="93" t="n">
        <v>43.549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556</v>
      </c>
      <c r="G302" s="102" t="n">
        <v>42.7633</v>
      </c>
      <c r="H302" s="102" t="n">
        <v>42.2758</v>
      </c>
      <c r="I302" s="103"/>
      <c r="J302" s="103"/>
      <c r="K302" s="104"/>
      <c r="L302" s="67"/>
      <c r="M302" s="108" t="n">
        <v>0</v>
      </c>
      <c r="N302" s="93" t="n">
        <v>33.9548</v>
      </c>
      <c r="O302" s="102" t="n">
        <v>42.763</v>
      </c>
      <c r="P302" s="102" t="n">
        <v>42.275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 t="n">
        <v>0</v>
      </c>
      <c r="F303" s="87" t="n">
        <v>40.5666</v>
      </c>
      <c r="G303" s="87" t="n">
        <v>47.0519</v>
      </c>
      <c r="H303" s="87" t="n">
        <v>46.8244</v>
      </c>
      <c r="I303" s="94"/>
      <c r="J303" s="94"/>
      <c r="K303" s="95"/>
      <c r="L303" s="67"/>
      <c r="M303" s="106" t="n">
        <v>0</v>
      </c>
      <c r="N303" s="87" t="n">
        <v>40.5646</v>
      </c>
      <c r="O303" s="87" t="n">
        <v>47.0513</v>
      </c>
      <c r="P303" s="87" t="n">
        <v>46.824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418</v>
      </c>
      <c r="G304" s="93" t="n">
        <v>45.5444</v>
      </c>
      <c r="H304" s="93" t="n">
        <v>45.1902</v>
      </c>
      <c r="I304" s="94"/>
      <c r="J304" s="94"/>
      <c r="K304" s="95"/>
      <c r="L304" s="67"/>
      <c r="M304" s="106" t="n">
        <v>0</v>
      </c>
      <c r="N304" s="93" t="n">
        <v>38.24</v>
      </c>
      <c r="O304" s="93" t="n">
        <v>45.5437</v>
      </c>
      <c r="P304" s="93" t="n">
        <v>45.190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57</v>
      </c>
      <c r="G305" s="93" t="n">
        <v>43.7793</v>
      </c>
      <c r="H305" s="93" t="n">
        <v>43.3632</v>
      </c>
      <c r="I305" s="94"/>
      <c r="J305" s="94"/>
      <c r="K305" s="95"/>
      <c r="L305" s="67"/>
      <c r="M305" s="106" t="n">
        <v>0</v>
      </c>
      <c r="N305" s="93" t="n">
        <v>36.0542</v>
      </c>
      <c r="O305" s="93" t="n">
        <v>43.7792</v>
      </c>
      <c r="P305" s="93" t="n">
        <v>43.362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478</v>
      </c>
      <c r="G306" s="102" t="n">
        <v>42.4868</v>
      </c>
      <c r="H306" s="102" t="n">
        <v>42.0766</v>
      </c>
      <c r="I306" s="103"/>
      <c r="J306" s="103"/>
      <c r="K306" s="104"/>
      <c r="L306" s="67"/>
      <c r="M306" s="108" t="n">
        <v>0</v>
      </c>
      <c r="N306" s="102" t="n">
        <v>33.8461</v>
      </c>
      <c r="O306" s="102" t="n">
        <v>42.4861</v>
      </c>
      <c r="P306" s="102" t="n">
        <v>42.077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 t="n">
        <v>0</v>
      </c>
      <c r="F307" s="87" t="n">
        <v>39.8802</v>
      </c>
      <c r="G307" s="87" t="n">
        <v>46.212</v>
      </c>
      <c r="H307" s="87" t="n">
        <v>46.4063</v>
      </c>
      <c r="I307" s="94"/>
      <c r="J307" s="94"/>
      <c r="K307" s="95"/>
      <c r="L307" s="67"/>
      <c r="M307" s="106" t="n">
        <v>0</v>
      </c>
      <c r="N307" s="87" t="n">
        <v>39.8791</v>
      </c>
      <c r="O307" s="87" t="n">
        <v>46.2113</v>
      </c>
      <c r="P307" s="87" t="n">
        <v>46.406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235</v>
      </c>
      <c r="G308" s="93" t="n">
        <v>44.9166</v>
      </c>
      <c r="H308" s="93" t="n">
        <v>44.8937</v>
      </c>
      <c r="I308" s="94"/>
      <c r="J308" s="94"/>
      <c r="K308" s="95"/>
      <c r="L308" s="67"/>
      <c r="M308" s="106" t="n">
        <v>0</v>
      </c>
      <c r="N308" s="93" t="n">
        <v>37.7224</v>
      </c>
      <c r="O308" s="93" t="n">
        <v>44.9155</v>
      </c>
      <c r="P308" s="93" t="n">
        <v>44.893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433</v>
      </c>
      <c r="G309" s="93" t="n">
        <v>43.3734</v>
      </c>
      <c r="H309" s="93" t="n">
        <v>43.1867</v>
      </c>
      <c r="I309" s="94"/>
      <c r="J309" s="94"/>
      <c r="K309" s="95"/>
      <c r="L309" s="67"/>
      <c r="M309" s="106" t="n">
        <v>0</v>
      </c>
      <c r="N309" s="93" t="n">
        <v>35.6423</v>
      </c>
      <c r="O309" s="93" t="n">
        <v>43.3753</v>
      </c>
      <c r="P309" s="93" t="n">
        <v>43.184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364</v>
      </c>
      <c r="G310" s="102" t="n">
        <v>42.1725</v>
      </c>
      <c r="H310" s="102" t="n">
        <v>41.9417</v>
      </c>
      <c r="I310" s="103"/>
      <c r="J310" s="103"/>
      <c r="K310" s="104"/>
      <c r="L310" s="67"/>
      <c r="M310" s="108" t="n">
        <v>0</v>
      </c>
      <c r="N310" s="102" t="n">
        <v>33.5358</v>
      </c>
      <c r="O310" s="102" t="n">
        <v>42.1722</v>
      </c>
      <c r="P310" s="102" t="n">
        <v>41.9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2.1672</v>
      </c>
      <c r="F311" s="106" t="n">
        <v>0</v>
      </c>
      <c r="G311" s="106" t="n">
        <v>0</v>
      </c>
      <c r="H311" s="106" t="n">
        <v>0</v>
      </c>
      <c r="I311" s="87" t="n">
        <v>40569.94</v>
      </c>
      <c r="J311" s="87" t="n">
        <v>126.35</v>
      </c>
      <c r="K311" s="87" t="n">
        <v>863.94</v>
      </c>
      <c r="L311" s="67"/>
      <c r="M311" s="87" t="n">
        <v>4201.2984</v>
      </c>
      <c r="N311" s="106" t="n">
        <v>0</v>
      </c>
      <c r="O311" s="106" t="n">
        <v>0</v>
      </c>
      <c r="P311" s="106" t="n">
        <v>0</v>
      </c>
      <c r="Q311" s="87" t="n">
        <v>39675.41</v>
      </c>
      <c r="R311" s="87" t="n">
        <v>139.5</v>
      </c>
      <c r="S311" s="87" t="n">
        <v>962.6</v>
      </c>
      <c r="U311" s="47"/>
      <c r="V311" s="48"/>
      <c r="W311" s="49"/>
      <c r="X311" s="67"/>
      <c r="Y311" s="20" t="n">
        <f aca="false">GEOMEAN(Q311:Q314)/GEOMEAN(I311:I314)</f>
        <v>0.987634858466679</v>
      </c>
      <c r="Z311" s="20" t="n">
        <f aca="false">GEOMEAN(R311:R314)/GEOMEAN(J311:J314)</f>
        <v>0.981416140327644</v>
      </c>
      <c r="AA311" s="26" t="n">
        <f aca="false">GEOMEAN(S311:S314)/GEOMEAN(K311:K314)</f>
        <v>0.97661709238036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8912</v>
      </c>
      <c r="F312" s="106" t="n">
        <v>0</v>
      </c>
      <c r="G312" s="106" t="n">
        <v>0</v>
      </c>
      <c r="H312" s="106" t="n">
        <v>0</v>
      </c>
      <c r="I312" s="93" t="n">
        <v>30548.42</v>
      </c>
      <c r="J312" s="93" t="n">
        <v>139.41</v>
      </c>
      <c r="K312" s="93" t="n">
        <v>983.41</v>
      </c>
      <c r="L312" s="67"/>
      <c r="M312" s="93" t="n">
        <v>1454.8728</v>
      </c>
      <c r="N312" s="106" t="n">
        <v>0</v>
      </c>
      <c r="O312" s="106" t="n">
        <v>0</v>
      </c>
      <c r="P312" s="106" t="n">
        <v>0</v>
      </c>
      <c r="Q312" s="93" t="n">
        <v>30190.49</v>
      </c>
      <c r="R312" s="93" t="n">
        <v>131.01</v>
      </c>
      <c r="S312" s="93" t="n">
        <v>954.1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7.6136</v>
      </c>
      <c r="F313" s="106" t="n">
        <v>0</v>
      </c>
      <c r="G313" s="106" t="n">
        <v>0</v>
      </c>
      <c r="H313" s="106" t="n">
        <v>0</v>
      </c>
      <c r="I313" s="93" t="n">
        <v>26678.67</v>
      </c>
      <c r="J313" s="93" t="n">
        <v>130.21</v>
      </c>
      <c r="K313" s="93" t="n">
        <v>972.31</v>
      </c>
      <c r="L313" s="67"/>
      <c r="M313" s="93" t="n">
        <v>657.7112</v>
      </c>
      <c r="N313" s="106" t="n">
        <v>0</v>
      </c>
      <c r="O313" s="106" t="n">
        <v>0</v>
      </c>
      <c r="P313" s="106" t="n">
        <v>0</v>
      </c>
      <c r="Q313" s="93" t="n">
        <v>31142.72</v>
      </c>
      <c r="R313" s="93" t="n">
        <v>109.52</v>
      </c>
      <c r="S313" s="93" t="n">
        <v>827.1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2.852</v>
      </c>
      <c r="F314" s="108" t="n">
        <v>0</v>
      </c>
      <c r="G314" s="108" t="n">
        <v>0</v>
      </c>
      <c r="H314" s="108" t="n">
        <v>0</v>
      </c>
      <c r="I314" s="102" t="n">
        <v>28071.81</v>
      </c>
      <c r="J314" s="102" t="n">
        <v>114.51</v>
      </c>
      <c r="K314" s="102" t="n">
        <v>864.15</v>
      </c>
      <c r="L314" s="67"/>
      <c r="M314" s="102" t="n">
        <v>332.852</v>
      </c>
      <c r="N314" s="108" t="n">
        <v>0</v>
      </c>
      <c r="O314" s="108" t="n">
        <v>0</v>
      </c>
      <c r="P314" s="108" t="n">
        <v>0</v>
      </c>
      <c r="Q314" s="102" t="n">
        <v>23673.65</v>
      </c>
      <c r="R314" s="102" t="n">
        <v>121.73</v>
      </c>
      <c r="S314" s="102" t="n">
        <v>854.7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4624</v>
      </c>
      <c r="F319" s="87" t="n">
        <v>37.9713</v>
      </c>
      <c r="G319" s="87" t="n">
        <v>46.5634</v>
      </c>
      <c r="H319" s="87" t="n">
        <v>45.9709</v>
      </c>
      <c r="I319" s="88"/>
      <c r="J319" s="88"/>
      <c r="K319" s="89"/>
      <c r="L319" s="67"/>
      <c r="M319" s="87" t="n">
        <v>918.4624</v>
      </c>
      <c r="N319" s="87" t="n">
        <v>37.9713</v>
      </c>
      <c r="O319" s="87" t="n">
        <v>46.5634</v>
      </c>
      <c r="P319" s="87" t="n">
        <v>45.970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024</v>
      </c>
      <c r="F320" s="93" t="n">
        <v>35.3396</v>
      </c>
      <c r="G320" s="93" t="n">
        <v>45.1174</v>
      </c>
      <c r="H320" s="93" t="n">
        <v>44.5992</v>
      </c>
      <c r="I320" s="94"/>
      <c r="J320" s="94"/>
      <c r="K320" s="95"/>
      <c r="L320" s="67"/>
      <c r="M320" s="93" t="n">
        <v>324.9024</v>
      </c>
      <c r="N320" s="93" t="n">
        <v>35.3396</v>
      </c>
      <c r="O320" s="93" t="n">
        <v>45.1174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2832</v>
      </c>
      <c r="F321" s="93" t="n">
        <v>32.9379</v>
      </c>
      <c r="G321" s="93" t="n">
        <v>43.8193</v>
      </c>
      <c r="H321" s="93" t="n">
        <v>43.3937</v>
      </c>
      <c r="I321" s="94"/>
      <c r="J321" s="94"/>
      <c r="K321" s="95"/>
      <c r="L321" s="67"/>
      <c r="M321" s="93" t="n">
        <v>138.2832</v>
      </c>
      <c r="N321" s="93" t="n">
        <v>32.9379</v>
      </c>
      <c r="O321" s="93" t="n">
        <v>43.8193</v>
      </c>
      <c r="P321" s="93" t="n">
        <v>43.393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0888</v>
      </c>
      <c r="F322" s="93" t="n">
        <v>30.7247</v>
      </c>
      <c r="G322" s="93" t="n">
        <v>43.047</v>
      </c>
      <c r="H322" s="93" t="n">
        <v>42.6531</v>
      </c>
      <c r="I322" s="94"/>
      <c r="J322" s="94"/>
      <c r="K322" s="95"/>
      <c r="L322" s="67"/>
      <c r="M322" s="93" t="n">
        <v>64.0888</v>
      </c>
      <c r="N322" s="93" t="n">
        <v>30.7247</v>
      </c>
      <c r="O322" s="93" t="n">
        <v>43.047</v>
      </c>
      <c r="P322" s="93" t="n">
        <v>42.6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0656</v>
      </c>
      <c r="F323" s="87" t="n">
        <v>38.1351</v>
      </c>
      <c r="G323" s="87" t="n">
        <v>46.5087</v>
      </c>
      <c r="H323" s="87" t="n">
        <v>45.7777</v>
      </c>
      <c r="I323" s="88"/>
      <c r="J323" s="88"/>
      <c r="K323" s="89"/>
      <c r="L323" s="67"/>
      <c r="M323" s="87" t="n">
        <v>871.0656</v>
      </c>
      <c r="N323" s="87" t="n">
        <v>38.1351</v>
      </c>
      <c r="O323" s="87" t="n">
        <v>46.5087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1352</v>
      </c>
      <c r="F324" s="93" t="n">
        <v>35.5203</v>
      </c>
      <c r="G324" s="93" t="n">
        <v>45.0495</v>
      </c>
      <c r="H324" s="93" t="n">
        <v>44.4306</v>
      </c>
      <c r="I324" s="94"/>
      <c r="J324" s="94"/>
      <c r="K324" s="95"/>
      <c r="L324" s="67"/>
      <c r="M324" s="93" t="n">
        <v>308.1352</v>
      </c>
      <c r="N324" s="93" t="n">
        <v>35.5203</v>
      </c>
      <c r="O324" s="93" t="n">
        <v>45.0495</v>
      </c>
      <c r="P324" s="93" t="n">
        <v>44.430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9216</v>
      </c>
      <c r="F325" s="93" t="n">
        <v>33.1302</v>
      </c>
      <c r="G325" s="93" t="n">
        <v>43.7274</v>
      </c>
      <c r="H325" s="93" t="n">
        <v>43.2492</v>
      </c>
      <c r="I325" s="94"/>
      <c r="J325" s="94"/>
      <c r="K325" s="95"/>
      <c r="L325" s="67"/>
      <c r="M325" s="93" t="n">
        <v>132.9216</v>
      </c>
      <c r="N325" s="93" t="n">
        <v>33.1302</v>
      </c>
      <c r="O325" s="93" t="n">
        <v>43.7274</v>
      </c>
      <c r="P325" s="93" t="n">
        <v>43.24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3024</v>
      </c>
      <c r="F326" s="102" t="n">
        <v>30.9001</v>
      </c>
      <c r="G326" s="102" t="n">
        <v>42.9565</v>
      </c>
      <c r="H326" s="102" t="n">
        <v>42.5078</v>
      </c>
      <c r="I326" s="103"/>
      <c r="J326" s="103"/>
      <c r="K326" s="104"/>
      <c r="L326" s="67"/>
      <c r="M326" s="102" t="n">
        <v>61.3024</v>
      </c>
      <c r="N326" s="102" t="n">
        <v>30.9001</v>
      </c>
      <c r="O326" s="102" t="n">
        <v>42.956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199.6304</v>
      </c>
      <c r="F327" s="87" t="n">
        <v>47.2198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99.6304</v>
      </c>
      <c r="N327" s="87" t="n">
        <v>47.2198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6096</v>
      </c>
      <c r="F328" s="93" t="n">
        <v>43.1726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6096</v>
      </c>
      <c r="N328" s="93" t="n">
        <v>43.1726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8664</v>
      </c>
      <c r="F329" s="93" t="n">
        <v>39.3943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6.8664</v>
      </c>
      <c r="N329" s="93" t="n">
        <v>39.3943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3.1872</v>
      </c>
      <c r="F330" s="93" t="n">
        <v>34.8414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3.1872</v>
      </c>
      <c r="N330" s="93" t="n">
        <v>34.8414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7.3176</v>
      </c>
      <c r="F331" s="87" t="n">
        <v>46.0144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6.472</v>
      </c>
      <c r="N331" s="87" t="n">
        <v>46.0326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1072</v>
      </c>
      <c r="F332" s="93" t="n">
        <v>42.0045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5.6632</v>
      </c>
      <c r="N332" s="93" t="n">
        <v>42.0911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472</v>
      </c>
      <c r="F333" s="93" t="n">
        <v>38.4634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8.4056</v>
      </c>
      <c r="N333" s="93" t="n">
        <v>38.5597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56</v>
      </c>
      <c r="F334" s="93" t="n">
        <v>34.2757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9.3288</v>
      </c>
      <c r="N334" s="93" t="n">
        <v>34.3317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408</v>
      </c>
      <c r="F335" s="87" t="n">
        <v>46.164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6.4488</v>
      </c>
      <c r="N335" s="87" t="n">
        <v>46.2098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6624</v>
      </c>
      <c r="F336" s="93" t="n">
        <v>42.1346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7.26</v>
      </c>
      <c r="N336" s="93" t="n">
        <v>42.2203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3848</v>
      </c>
      <c r="F337" s="93" t="n">
        <v>38.6634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19.2824</v>
      </c>
      <c r="N337" s="93" t="n">
        <v>38.7214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736</v>
      </c>
      <c r="F338" s="93" t="n">
        <v>34.3936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0.1096</v>
      </c>
      <c r="N338" s="93" t="n">
        <v>34.4436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n">
        <v>0</v>
      </c>
      <c r="F339" s="87" t="n">
        <v>38.4691</v>
      </c>
      <c r="G339" s="87" t="n">
        <v>46.5784</v>
      </c>
      <c r="H339" s="87" t="n">
        <v>45.6088</v>
      </c>
      <c r="I339" s="88"/>
      <c r="J339" s="88"/>
      <c r="K339" s="89"/>
      <c r="L339" s="67"/>
      <c r="M339" s="105" t="n">
        <v>0</v>
      </c>
      <c r="N339" s="87" t="n">
        <v>38.4661</v>
      </c>
      <c r="O339" s="87" t="n">
        <v>46.576</v>
      </c>
      <c r="P339" s="87" t="n">
        <v>45.608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735</v>
      </c>
      <c r="G340" s="93" t="n">
        <v>45.2009</v>
      </c>
      <c r="H340" s="93" t="n">
        <v>44.5143</v>
      </c>
      <c r="I340" s="94"/>
      <c r="J340" s="94"/>
      <c r="K340" s="95"/>
      <c r="L340" s="67"/>
      <c r="M340" s="106" t="n">
        <v>0</v>
      </c>
      <c r="N340" s="93" t="n">
        <v>35.6742</v>
      </c>
      <c r="O340" s="93" t="n">
        <v>45.1992</v>
      </c>
      <c r="P340" s="93" t="n">
        <v>44.515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24</v>
      </c>
      <c r="G341" s="93" t="n">
        <v>43.9806</v>
      </c>
      <c r="H341" s="93" t="n">
        <v>43.5076</v>
      </c>
      <c r="I341" s="94"/>
      <c r="J341" s="94"/>
      <c r="K341" s="95"/>
      <c r="L341" s="67"/>
      <c r="M341" s="106" t="n">
        <v>0</v>
      </c>
      <c r="N341" s="93" t="n">
        <v>33.1502</v>
      </c>
      <c r="O341" s="93" t="n">
        <v>43.9785</v>
      </c>
      <c r="P341" s="93" t="n">
        <v>43.507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428</v>
      </c>
      <c r="G342" s="102" t="n">
        <v>43.304</v>
      </c>
      <c r="H342" s="102" t="n">
        <v>42.8005</v>
      </c>
      <c r="I342" s="103"/>
      <c r="J342" s="103"/>
      <c r="K342" s="104"/>
      <c r="L342" s="67"/>
      <c r="M342" s="108" t="n">
        <v>0</v>
      </c>
      <c r="N342" s="102" t="n">
        <v>30.8413</v>
      </c>
      <c r="O342" s="102" t="n">
        <v>43.3051</v>
      </c>
      <c r="P342" s="102" t="n">
        <v>42.799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 t="n">
        <v>0</v>
      </c>
      <c r="F343" s="87" t="n">
        <v>38.851</v>
      </c>
      <c r="G343" s="87" t="n">
        <v>46.9383</v>
      </c>
      <c r="H343" s="87" t="n">
        <v>46.0132</v>
      </c>
      <c r="I343" s="94"/>
      <c r="J343" s="94"/>
      <c r="K343" s="95"/>
      <c r="L343" s="67"/>
      <c r="M343" s="106" t="n">
        <v>0</v>
      </c>
      <c r="N343" s="87" t="n">
        <v>38.8473</v>
      </c>
      <c r="O343" s="87" t="n">
        <v>46.9379</v>
      </c>
      <c r="P343" s="87" t="n">
        <v>46.016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476</v>
      </c>
      <c r="G344" s="93" t="n">
        <v>45.5038</v>
      </c>
      <c r="H344" s="93" t="n">
        <v>44.8495</v>
      </c>
      <c r="I344" s="94"/>
      <c r="J344" s="94"/>
      <c r="K344" s="95"/>
      <c r="L344" s="67"/>
      <c r="M344" s="106" t="n">
        <v>0</v>
      </c>
      <c r="N344" s="93" t="n">
        <v>35.9445</v>
      </c>
      <c r="O344" s="93" t="n">
        <v>45.5027</v>
      </c>
      <c r="P344" s="93" t="n">
        <v>44.84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489</v>
      </c>
      <c r="G345" s="93" t="n">
        <v>44.1841</v>
      </c>
      <c r="H345" s="93" t="n">
        <v>43.719</v>
      </c>
      <c r="I345" s="94"/>
      <c r="J345" s="94"/>
      <c r="K345" s="95"/>
      <c r="L345" s="67"/>
      <c r="M345" s="106" t="n">
        <v>0</v>
      </c>
      <c r="N345" s="93" t="n">
        <v>33.3468</v>
      </c>
      <c r="O345" s="93" t="n">
        <v>44.1857</v>
      </c>
      <c r="P345" s="93" t="n">
        <v>43.720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853</v>
      </c>
      <c r="G346" s="102" t="n">
        <v>43.438</v>
      </c>
      <c r="H346" s="102" t="n">
        <v>42.9861</v>
      </c>
      <c r="I346" s="103"/>
      <c r="J346" s="103"/>
      <c r="K346" s="104"/>
      <c r="L346" s="67"/>
      <c r="M346" s="108" t="n">
        <v>0</v>
      </c>
      <c r="N346" s="93" t="n">
        <v>30.9817</v>
      </c>
      <c r="O346" s="102" t="n">
        <v>43.4346</v>
      </c>
      <c r="P346" s="102" t="n">
        <v>42.98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 t="n">
        <v>0</v>
      </c>
      <c r="F347" s="87" t="n">
        <v>38.9636</v>
      </c>
      <c r="G347" s="87" t="n">
        <v>47.3877</v>
      </c>
      <c r="H347" s="87" t="n">
        <v>46.811</v>
      </c>
      <c r="I347" s="94"/>
      <c r="J347" s="94"/>
      <c r="K347" s="95"/>
      <c r="L347" s="67"/>
      <c r="M347" s="106" t="n">
        <v>0</v>
      </c>
      <c r="N347" s="87" t="n">
        <v>38.9629</v>
      </c>
      <c r="O347" s="87" t="n">
        <v>47.3878</v>
      </c>
      <c r="P347" s="87" t="n">
        <v>46.810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144</v>
      </c>
      <c r="G348" s="93" t="n">
        <v>45.8233</v>
      </c>
      <c r="H348" s="93" t="n">
        <v>45.3031</v>
      </c>
      <c r="I348" s="94"/>
      <c r="J348" s="94"/>
      <c r="K348" s="95"/>
      <c r="L348" s="67"/>
      <c r="M348" s="106" t="n">
        <v>0</v>
      </c>
      <c r="N348" s="93" t="n">
        <v>36.0139</v>
      </c>
      <c r="O348" s="93" t="n">
        <v>45.8233</v>
      </c>
      <c r="P348" s="93" t="n">
        <v>45.303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009</v>
      </c>
      <c r="G349" s="93" t="n">
        <v>44.3695</v>
      </c>
      <c r="H349" s="93" t="n">
        <v>43.9442</v>
      </c>
      <c r="I349" s="94"/>
      <c r="J349" s="94"/>
      <c r="K349" s="95"/>
      <c r="L349" s="67"/>
      <c r="M349" s="106" t="n">
        <v>0</v>
      </c>
      <c r="N349" s="93" t="n">
        <v>33.4006</v>
      </c>
      <c r="O349" s="93" t="n">
        <v>44.3699</v>
      </c>
      <c r="P349" s="93" t="n">
        <v>43.94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471</v>
      </c>
      <c r="G350" s="102" t="n">
        <v>43.5415</v>
      </c>
      <c r="H350" s="102" t="n">
        <v>43.1517</v>
      </c>
      <c r="I350" s="103"/>
      <c r="J350" s="103"/>
      <c r="K350" s="104"/>
      <c r="L350" s="67"/>
      <c r="M350" s="108" t="n">
        <v>0</v>
      </c>
      <c r="N350" s="93" t="n">
        <v>31.0426</v>
      </c>
      <c r="O350" s="102" t="n">
        <v>43.5415</v>
      </c>
      <c r="P350" s="102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 t="n">
        <v>0</v>
      </c>
      <c r="F351" s="87" t="n">
        <v>38.9531</v>
      </c>
      <c r="G351" s="87" t="n">
        <v>47.3107</v>
      </c>
      <c r="H351" s="87" t="n">
        <v>46.8057</v>
      </c>
      <c r="I351" s="94"/>
      <c r="J351" s="94"/>
      <c r="K351" s="95"/>
      <c r="L351" s="67"/>
      <c r="M351" s="106" t="n">
        <v>0</v>
      </c>
      <c r="N351" s="87" t="n">
        <v>38.9531</v>
      </c>
      <c r="O351" s="87" t="n">
        <v>47.3112</v>
      </c>
      <c r="P351" s="87" t="n">
        <v>46.806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6.0021</v>
      </c>
      <c r="G352" s="93" t="n">
        <v>45.746</v>
      </c>
      <c r="H352" s="93" t="n">
        <v>45.2719</v>
      </c>
      <c r="I352" s="94"/>
      <c r="J352" s="94"/>
      <c r="K352" s="95"/>
      <c r="L352" s="67"/>
      <c r="M352" s="106" t="n">
        <v>0</v>
      </c>
      <c r="N352" s="93" t="n">
        <v>35.9995</v>
      </c>
      <c r="O352" s="93" t="n">
        <v>45.7462</v>
      </c>
      <c r="P352" s="93" t="n">
        <v>45.271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044</v>
      </c>
      <c r="G353" s="93" t="n">
        <v>44.2909</v>
      </c>
      <c r="H353" s="93" t="n">
        <v>43.8964</v>
      </c>
      <c r="I353" s="94"/>
      <c r="J353" s="94"/>
      <c r="K353" s="95"/>
      <c r="L353" s="67"/>
      <c r="M353" s="106" t="n">
        <v>0</v>
      </c>
      <c r="N353" s="93" t="n">
        <v>33.4027</v>
      </c>
      <c r="O353" s="93" t="n">
        <v>44.2917</v>
      </c>
      <c r="P353" s="93" t="n">
        <v>43.896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497</v>
      </c>
      <c r="G354" s="102" t="n">
        <v>43.4688</v>
      </c>
      <c r="H354" s="102" t="n">
        <v>43.0872</v>
      </c>
      <c r="I354" s="103"/>
      <c r="J354" s="103"/>
      <c r="K354" s="104"/>
      <c r="L354" s="67"/>
      <c r="M354" s="108" t="n">
        <v>0</v>
      </c>
      <c r="N354" s="93" t="n">
        <v>31.0458</v>
      </c>
      <c r="O354" s="102" t="n">
        <v>43.4691</v>
      </c>
      <c r="P354" s="102" t="n">
        <v>43.087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 t="n">
        <v>0</v>
      </c>
      <c r="F355" s="87" t="n">
        <v>38.8643</v>
      </c>
      <c r="G355" s="87" t="n">
        <v>46.444</v>
      </c>
      <c r="H355" s="87" t="n">
        <v>46.5476</v>
      </c>
      <c r="I355" s="94"/>
      <c r="J355" s="94"/>
      <c r="K355" s="95"/>
      <c r="L355" s="67"/>
      <c r="M355" s="106" t="n">
        <v>0</v>
      </c>
      <c r="N355" s="87" t="n">
        <v>38.8657</v>
      </c>
      <c r="O355" s="87" t="n">
        <v>46.4507</v>
      </c>
      <c r="P355" s="87" t="n">
        <v>46.54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78</v>
      </c>
      <c r="G356" s="93" t="n">
        <v>45.0524</v>
      </c>
      <c r="H356" s="93" t="n">
        <v>45.0253</v>
      </c>
      <c r="I356" s="94"/>
      <c r="J356" s="94"/>
      <c r="K356" s="95"/>
      <c r="L356" s="67"/>
      <c r="M356" s="106" t="n">
        <v>0</v>
      </c>
      <c r="N356" s="93" t="n">
        <v>35.9716</v>
      </c>
      <c r="O356" s="93" t="n">
        <v>45.0551</v>
      </c>
      <c r="P356" s="93" t="n">
        <v>45.02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007</v>
      </c>
      <c r="G357" s="93" t="n">
        <v>43.7201</v>
      </c>
      <c r="H357" s="93" t="n">
        <v>43.508</v>
      </c>
      <c r="I357" s="94"/>
      <c r="J357" s="94"/>
      <c r="K357" s="95"/>
      <c r="L357" s="67"/>
      <c r="M357" s="106" t="n">
        <v>0</v>
      </c>
      <c r="N357" s="93" t="n">
        <v>33.3959</v>
      </c>
      <c r="O357" s="93" t="n">
        <v>43.7223</v>
      </c>
      <c r="P357" s="93" t="n">
        <v>43.508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377</v>
      </c>
      <c r="G358" s="102" t="n">
        <v>43.0039</v>
      </c>
      <c r="H358" s="102" t="n">
        <v>42.6962</v>
      </c>
      <c r="I358" s="103"/>
      <c r="J358" s="103"/>
      <c r="K358" s="104"/>
      <c r="L358" s="67"/>
      <c r="M358" s="108" t="n">
        <v>0</v>
      </c>
      <c r="N358" s="102" t="n">
        <v>31.0294</v>
      </c>
      <c r="O358" s="102" t="n">
        <v>43.0055</v>
      </c>
      <c r="P358" s="102" t="n">
        <v>42.696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 t="n">
        <v>0</v>
      </c>
      <c r="F359" s="87" t="n">
        <v>38.5267</v>
      </c>
      <c r="G359" s="87" t="n">
        <v>46.1457</v>
      </c>
      <c r="H359" s="87" t="n">
        <v>46.2435</v>
      </c>
      <c r="I359" s="94"/>
      <c r="J359" s="94"/>
      <c r="K359" s="95"/>
      <c r="L359" s="67"/>
      <c r="M359" s="106" t="n">
        <v>0</v>
      </c>
      <c r="N359" s="87" t="n">
        <v>38.5258</v>
      </c>
      <c r="O359" s="87" t="n">
        <v>46.1488</v>
      </c>
      <c r="P359" s="87" t="n">
        <v>46.244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723</v>
      </c>
      <c r="G360" s="93" t="n">
        <v>44.7634</v>
      </c>
      <c r="H360" s="93" t="n">
        <v>44.7907</v>
      </c>
      <c r="I360" s="94"/>
      <c r="J360" s="94"/>
      <c r="K360" s="95"/>
      <c r="L360" s="67"/>
      <c r="M360" s="106" t="n">
        <v>0</v>
      </c>
      <c r="N360" s="93" t="n">
        <v>35.7686</v>
      </c>
      <c r="O360" s="93" t="n">
        <v>44.7687</v>
      </c>
      <c r="P360" s="93" t="n">
        <v>44.789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701</v>
      </c>
      <c r="G361" s="93" t="n">
        <v>43.53</v>
      </c>
      <c r="H361" s="93" t="n">
        <v>43.3259</v>
      </c>
      <c r="I361" s="94"/>
      <c r="J361" s="94"/>
      <c r="K361" s="95"/>
      <c r="L361" s="67"/>
      <c r="M361" s="106" t="n">
        <v>0</v>
      </c>
      <c r="N361" s="93" t="n">
        <v>33.2661</v>
      </c>
      <c r="O361" s="93" t="n">
        <v>43.5315</v>
      </c>
      <c r="P361" s="93" t="n">
        <v>43.325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574</v>
      </c>
      <c r="G362" s="102" t="n">
        <v>42.8785</v>
      </c>
      <c r="H362" s="102" t="n">
        <v>42.4884</v>
      </c>
      <c r="I362" s="103"/>
      <c r="J362" s="103"/>
      <c r="K362" s="104"/>
      <c r="L362" s="67"/>
      <c r="M362" s="108" t="n">
        <v>0</v>
      </c>
      <c r="N362" s="102" t="n">
        <v>30.9513</v>
      </c>
      <c r="O362" s="102" t="n">
        <v>42.8824</v>
      </c>
      <c r="P362" s="102" t="n">
        <v>42.49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5.1544</v>
      </c>
      <c r="F363" s="106" t="n">
        <v>0</v>
      </c>
      <c r="G363" s="106" t="n">
        <v>0</v>
      </c>
      <c r="H363" s="106" t="n">
        <v>0</v>
      </c>
      <c r="I363" s="87" t="n">
        <v>50249.27</v>
      </c>
      <c r="J363" s="87" t="n">
        <v>140.89</v>
      </c>
      <c r="K363" s="87" t="n">
        <v>851.03</v>
      </c>
      <c r="L363" s="67"/>
      <c r="M363" s="87" t="n">
        <v>6793.3496</v>
      </c>
      <c r="N363" s="106" t="n">
        <v>0</v>
      </c>
      <c r="O363" s="106" t="n">
        <v>0</v>
      </c>
      <c r="P363" s="106" t="n">
        <v>0</v>
      </c>
      <c r="Q363" s="87" t="n">
        <v>60222.12</v>
      </c>
      <c r="R363" s="87" t="n">
        <v>168.58</v>
      </c>
      <c r="S363" s="87" t="n">
        <v>978.61</v>
      </c>
      <c r="U363" s="47"/>
      <c r="V363" s="48"/>
      <c r="W363" s="49"/>
      <c r="X363" s="67"/>
      <c r="Y363" s="20" t="n">
        <f aca="false">GEOMEAN(Q363:Q366)/GEOMEAN(I363:I366)</f>
        <v>1.03828502359242</v>
      </c>
      <c r="Z363" s="20" t="n">
        <f aca="false">GEOMEAN(R363:R366)/GEOMEAN(J363:J366)</f>
        <v>1.03366413449063</v>
      </c>
      <c r="AA363" s="26" t="n">
        <f aca="false">GEOMEAN(S363:S366)/GEOMEAN(K363:K366)</f>
        <v>1.0153934935751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0.144</v>
      </c>
      <c r="F364" s="106" t="n">
        <v>0</v>
      </c>
      <c r="G364" s="106" t="n">
        <v>0</v>
      </c>
      <c r="H364" s="106" t="n">
        <v>0</v>
      </c>
      <c r="I364" s="93" t="n">
        <v>45387.24</v>
      </c>
      <c r="J364" s="93" t="n">
        <v>131.44</v>
      </c>
      <c r="K364" s="93" t="n">
        <v>864.54</v>
      </c>
      <c r="L364" s="67"/>
      <c r="M364" s="93" t="n">
        <v>2809.2976</v>
      </c>
      <c r="N364" s="106" t="n">
        <v>0</v>
      </c>
      <c r="O364" s="106" t="n">
        <v>0</v>
      </c>
      <c r="P364" s="106" t="n">
        <v>0</v>
      </c>
      <c r="Q364" s="93" t="n">
        <v>45336.77</v>
      </c>
      <c r="R364" s="93" t="n">
        <v>133.1</v>
      </c>
      <c r="S364" s="93" t="n">
        <v>851.6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6.9552</v>
      </c>
      <c r="F365" s="106" t="n">
        <v>0</v>
      </c>
      <c r="G365" s="106" t="n">
        <v>0</v>
      </c>
      <c r="H365" s="106" t="n">
        <v>0</v>
      </c>
      <c r="I365" s="93" t="n">
        <v>32237.58</v>
      </c>
      <c r="J365" s="93" t="n">
        <v>129.42</v>
      </c>
      <c r="K365" s="93" t="n">
        <v>905.86</v>
      </c>
      <c r="L365" s="67"/>
      <c r="M365" s="93" t="n">
        <v>1276.8112</v>
      </c>
      <c r="N365" s="106" t="n">
        <v>0</v>
      </c>
      <c r="O365" s="106" t="n">
        <v>0</v>
      </c>
      <c r="P365" s="106" t="n">
        <v>0</v>
      </c>
      <c r="Q365" s="93" t="n">
        <v>31825.86</v>
      </c>
      <c r="R365" s="93" t="n">
        <v>143.7</v>
      </c>
      <c r="S365" s="93" t="n">
        <v>981.1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9.1344</v>
      </c>
      <c r="F366" s="108" t="n">
        <v>0</v>
      </c>
      <c r="G366" s="108" t="n">
        <v>0</v>
      </c>
      <c r="H366" s="108" t="n">
        <v>0</v>
      </c>
      <c r="I366" s="102" t="n">
        <v>28674.69</v>
      </c>
      <c r="J366" s="102" t="n">
        <v>147.92</v>
      </c>
      <c r="K366" s="102" t="n">
        <v>987.22</v>
      </c>
      <c r="L366" s="67"/>
      <c r="M366" s="102" t="n">
        <v>599.1736</v>
      </c>
      <c r="N366" s="108" t="n">
        <v>0</v>
      </c>
      <c r="O366" s="108" t="n">
        <v>0</v>
      </c>
      <c r="P366" s="108" t="n">
        <v>0</v>
      </c>
      <c r="Q366" s="102" t="n">
        <v>28197.09</v>
      </c>
      <c r="R366" s="102" t="n">
        <v>125.52</v>
      </c>
      <c r="S366" s="102" t="n">
        <v>855.3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90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90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6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6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8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8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12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12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6976</v>
      </c>
      <c r="F371" s="87" t="n">
        <v>40.9087</v>
      </c>
      <c r="G371" s="87" t="n">
        <v>46.51</v>
      </c>
      <c r="H371" s="87" t="n">
        <v>45.8027</v>
      </c>
      <c r="I371" s="88"/>
      <c r="J371" s="88"/>
      <c r="K371" s="89"/>
      <c r="L371" s="67"/>
      <c r="M371" s="87" t="n">
        <v>528.6976</v>
      </c>
      <c r="N371" s="87" t="n">
        <v>40.9087</v>
      </c>
      <c r="O371" s="87" t="n">
        <v>46.51</v>
      </c>
      <c r="P371" s="87" t="n">
        <v>45.802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5952</v>
      </c>
      <c r="F372" s="93" t="n">
        <v>38.0686</v>
      </c>
      <c r="G372" s="93" t="n">
        <v>44.8389</v>
      </c>
      <c r="H372" s="93" t="n">
        <v>43.9358</v>
      </c>
      <c r="I372" s="94"/>
      <c r="J372" s="94"/>
      <c r="K372" s="95"/>
      <c r="L372" s="67"/>
      <c r="M372" s="93" t="n">
        <v>219.5952</v>
      </c>
      <c r="N372" s="93" t="n">
        <v>38.0686</v>
      </c>
      <c r="O372" s="93" t="n">
        <v>44.8389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3.088</v>
      </c>
      <c r="F373" s="93" t="n">
        <v>35.3808</v>
      </c>
      <c r="G373" s="93" t="n">
        <v>43.2463</v>
      </c>
      <c r="H373" s="93" t="n">
        <v>42.1604</v>
      </c>
      <c r="I373" s="94"/>
      <c r="J373" s="94"/>
      <c r="K373" s="95"/>
      <c r="L373" s="67"/>
      <c r="M373" s="93" t="n">
        <v>103.088</v>
      </c>
      <c r="N373" s="93" t="n">
        <v>35.3808</v>
      </c>
      <c r="O373" s="93" t="n">
        <v>43.2463</v>
      </c>
      <c r="P373" s="93" t="n">
        <v>42.160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632</v>
      </c>
      <c r="F374" s="93" t="n">
        <v>32.9708</v>
      </c>
      <c r="G374" s="93" t="n">
        <v>42.2605</v>
      </c>
      <c r="H374" s="93" t="n">
        <v>40.8569</v>
      </c>
      <c r="I374" s="94"/>
      <c r="J374" s="94"/>
      <c r="K374" s="95"/>
      <c r="L374" s="67"/>
      <c r="M374" s="93" t="n">
        <v>49.6632</v>
      </c>
      <c r="N374" s="93" t="n">
        <v>32.9708</v>
      </c>
      <c r="O374" s="93" t="n">
        <v>42.2605</v>
      </c>
      <c r="P374" s="93" t="n">
        <v>40.85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528</v>
      </c>
      <c r="F375" s="87" t="n">
        <v>40.9157</v>
      </c>
      <c r="G375" s="87" t="n">
        <v>46.5028</v>
      </c>
      <c r="H375" s="87" t="n">
        <v>45.8054</v>
      </c>
      <c r="I375" s="88"/>
      <c r="J375" s="88"/>
      <c r="K375" s="89"/>
      <c r="L375" s="67"/>
      <c r="M375" s="87" t="n">
        <v>530.528</v>
      </c>
      <c r="N375" s="87" t="n">
        <v>40.9157</v>
      </c>
      <c r="O375" s="87" t="n">
        <v>46.5028</v>
      </c>
      <c r="P375" s="87" t="n">
        <v>45.805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0184</v>
      </c>
      <c r="F376" s="93" t="n">
        <v>38.0757</v>
      </c>
      <c r="G376" s="93" t="n">
        <v>44.829</v>
      </c>
      <c r="H376" s="93" t="n">
        <v>43.9465</v>
      </c>
      <c r="I376" s="94"/>
      <c r="J376" s="94"/>
      <c r="K376" s="95"/>
      <c r="L376" s="67"/>
      <c r="M376" s="93" t="n">
        <v>222.0184</v>
      </c>
      <c r="N376" s="93" t="n">
        <v>38.0757</v>
      </c>
      <c r="O376" s="93" t="n">
        <v>44.829</v>
      </c>
      <c r="P376" s="93" t="n">
        <v>43.94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432</v>
      </c>
      <c r="F377" s="93" t="n">
        <v>35.3866</v>
      </c>
      <c r="G377" s="93" t="n">
        <v>43.2321</v>
      </c>
      <c r="H377" s="93" t="n">
        <v>42.1619</v>
      </c>
      <c r="I377" s="94"/>
      <c r="J377" s="94"/>
      <c r="K377" s="95"/>
      <c r="L377" s="67"/>
      <c r="M377" s="93" t="n">
        <v>104.5432</v>
      </c>
      <c r="N377" s="93" t="n">
        <v>35.3866</v>
      </c>
      <c r="O377" s="93" t="n">
        <v>43.2321</v>
      </c>
      <c r="P377" s="93" t="n">
        <v>42.16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7328</v>
      </c>
      <c r="F378" s="102" t="n">
        <v>32.9762</v>
      </c>
      <c r="G378" s="102" t="n">
        <v>42.2371</v>
      </c>
      <c r="H378" s="102" t="n">
        <v>40.8729</v>
      </c>
      <c r="I378" s="103"/>
      <c r="J378" s="103"/>
      <c r="K378" s="104"/>
      <c r="L378" s="67"/>
      <c r="M378" s="102" t="n">
        <v>51.7328</v>
      </c>
      <c r="N378" s="102" t="n">
        <v>32.9762</v>
      </c>
      <c r="O378" s="102" t="n">
        <v>42.2371</v>
      </c>
      <c r="P378" s="102" t="n">
        <v>40.872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4.1072</v>
      </c>
      <c r="F379" s="87" t="n">
        <v>38.6145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4.1072</v>
      </c>
      <c r="N379" s="87" t="n">
        <v>38.6145</v>
      </c>
      <c r="O379" s="105" t="n">
        <v>99.99</v>
      </c>
      <c r="P379" s="105" t="n">
        <v>99.99</v>
      </c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9.6544</v>
      </c>
      <c r="F380" s="93" t="n">
        <v>35.5148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9.6544</v>
      </c>
      <c r="N380" s="93" t="n">
        <v>35.5148</v>
      </c>
      <c r="O380" s="106" t="n">
        <v>99.99</v>
      </c>
      <c r="P380" s="106" t="n">
        <v>99.99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9.024</v>
      </c>
      <c r="F381" s="93" t="n">
        <v>32.942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9.024</v>
      </c>
      <c r="N381" s="93" t="n">
        <v>32.942</v>
      </c>
      <c r="O381" s="106" t="n">
        <v>99.99</v>
      </c>
      <c r="P381" s="106" t="n">
        <v>99.99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4.7688</v>
      </c>
      <c r="F382" s="93" t="n">
        <v>30.3824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4.7688</v>
      </c>
      <c r="N382" s="93" t="n">
        <v>30.3824</v>
      </c>
      <c r="O382" s="106" t="n">
        <v>99.99</v>
      </c>
      <c r="P382" s="106" t="n">
        <v>99.99</v>
      </c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4.2888</v>
      </c>
      <c r="F383" s="87" t="n">
        <v>37.7334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82.7104</v>
      </c>
      <c r="N383" s="87" t="n">
        <v>37.718</v>
      </c>
      <c r="O383" s="105" t="n">
        <v>99.99</v>
      </c>
      <c r="P383" s="105" t="n">
        <v>99.99</v>
      </c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6992</v>
      </c>
      <c r="F384" s="93" t="n">
        <v>34.9457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5.1352</v>
      </c>
      <c r="N384" s="93" t="n">
        <v>34.9405</v>
      </c>
      <c r="O384" s="106" t="n">
        <v>99.99</v>
      </c>
      <c r="P384" s="106" t="n">
        <v>99.99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7024</v>
      </c>
      <c r="F385" s="93" t="n">
        <v>32.6411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2.4728</v>
      </c>
      <c r="N385" s="93" t="n">
        <v>32.6526</v>
      </c>
      <c r="O385" s="106" t="n">
        <v>99.99</v>
      </c>
      <c r="P385" s="106" t="n">
        <v>99.99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336</v>
      </c>
      <c r="F386" s="93" t="n">
        <v>30.2688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0.5432</v>
      </c>
      <c r="N386" s="93" t="n">
        <v>30.2823</v>
      </c>
      <c r="O386" s="106" t="n">
        <v>99.99</v>
      </c>
      <c r="P386" s="106" t="n">
        <v>99.99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1.2104</v>
      </c>
      <c r="F387" s="87" t="n">
        <v>37.5173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80.4888</v>
      </c>
      <c r="N387" s="87" t="n">
        <v>37.5298</v>
      </c>
      <c r="O387" s="105" t="n">
        <v>99.99</v>
      </c>
      <c r="P387" s="105" t="n">
        <v>99.99</v>
      </c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0832</v>
      </c>
      <c r="F388" s="93" t="n">
        <v>34.6741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4.8736</v>
      </c>
      <c r="N388" s="93" t="n">
        <v>34.7014</v>
      </c>
      <c r="O388" s="106" t="n">
        <v>99.99</v>
      </c>
      <c r="P388" s="106" t="n">
        <v>99.99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288</v>
      </c>
      <c r="F389" s="93" t="n">
        <v>32.4198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2.1432</v>
      </c>
      <c r="N389" s="93" t="n">
        <v>32.434</v>
      </c>
      <c r="O389" s="106" t="n">
        <v>99.99</v>
      </c>
      <c r="P389" s="106" t="n">
        <v>99.99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6536</v>
      </c>
      <c r="F390" s="93" t="n">
        <v>30.0714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0.62</v>
      </c>
      <c r="N390" s="93" t="n">
        <v>30.1223</v>
      </c>
      <c r="O390" s="106" t="n">
        <v>99.99</v>
      </c>
      <c r="P390" s="106" t="n">
        <v>99.99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n">
        <v>0</v>
      </c>
      <c r="F391" s="87" t="n">
        <v>40.5565</v>
      </c>
      <c r="G391" s="87" t="n">
        <v>46.6032</v>
      </c>
      <c r="H391" s="87" t="n">
        <v>46.324</v>
      </c>
      <c r="I391" s="88"/>
      <c r="J391" s="88"/>
      <c r="K391" s="89"/>
      <c r="L391" s="67"/>
      <c r="M391" s="105" t="n">
        <v>0</v>
      </c>
      <c r="N391" s="87" t="n">
        <v>40.5553</v>
      </c>
      <c r="O391" s="87" t="n">
        <v>46.6048</v>
      </c>
      <c r="P391" s="87" t="n">
        <v>46.324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8244</v>
      </c>
      <c r="G392" s="93" t="n">
        <v>45.01</v>
      </c>
      <c r="H392" s="93" t="n">
        <v>44.4849</v>
      </c>
      <c r="I392" s="94"/>
      <c r="J392" s="94"/>
      <c r="K392" s="95"/>
      <c r="L392" s="67"/>
      <c r="M392" s="106" t="n">
        <v>0</v>
      </c>
      <c r="N392" s="93" t="n">
        <v>37.8252</v>
      </c>
      <c r="O392" s="93" t="n">
        <v>45.0152</v>
      </c>
      <c r="P392" s="93" t="n">
        <v>44.48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019</v>
      </c>
      <c r="G393" s="93" t="n">
        <v>43.3819</v>
      </c>
      <c r="H393" s="93" t="n">
        <v>42.5398</v>
      </c>
      <c r="I393" s="94"/>
      <c r="J393" s="94"/>
      <c r="K393" s="95"/>
      <c r="L393" s="67"/>
      <c r="M393" s="106" t="n">
        <v>0</v>
      </c>
      <c r="N393" s="93" t="n">
        <v>35.203</v>
      </c>
      <c r="O393" s="93" t="n">
        <v>43.381</v>
      </c>
      <c r="P393" s="93" t="n">
        <v>42.538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208</v>
      </c>
      <c r="G394" s="102" t="n">
        <v>42.332</v>
      </c>
      <c r="H394" s="102" t="n">
        <v>41.1759</v>
      </c>
      <c r="I394" s="103"/>
      <c r="J394" s="103"/>
      <c r="K394" s="104"/>
      <c r="L394" s="67"/>
      <c r="M394" s="108" t="n">
        <v>0</v>
      </c>
      <c r="N394" s="102" t="n">
        <v>32.8191</v>
      </c>
      <c r="O394" s="102" t="n">
        <v>42.3273</v>
      </c>
      <c r="P394" s="102" t="n">
        <v>41.177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 t="n">
        <v>0</v>
      </c>
      <c r="F395" s="87" t="n">
        <v>40.7155</v>
      </c>
      <c r="G395" s="87" t="n">
        <v>47.1118</v>
      </c>
      <c r="H395" s="87" t="n">
        <v>46.4438</v>
      </c>
      <c r="I395" s="94"/>
      <c r="J395" s="94"/>
      <c r="K395" s="95"/>
      <c r="L395" s="67"/>
      <c r="M395" s="106" t="n">
        <v>0</v>
      </c>
      <c r="N395" s="87" t="n">
        <v>40.7156</v>
      </c>
      <c r="O395" s="87" t="n">
        <v>47.1087</v>
      </c>
      <c r="P395" s="87" t="n">
        <v>46.45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7.9435</v>
      </c>
      <c r="G396" s="93" t="n">
        <v>45.401</v>
      </c>
      <c r="H396" s="93" t="n">
        <v>44.5547</v>
      </c>
      <c r="I396" s="94"/>
      <c r="J396" s="94"/>
      <c r="K396" s="95"/>
      <c r="L396" s="67"/>
      <c r="M396" s="106" t="n">
        <v>0</v>
      </c>
      <c r="N396" s="93" t="n">
        <v>37.9427</v>
      </c>
      <c r="O396" s="93" t="n">
        <v>45.404</v>
      </c>
      <c r="P396" s="93" t="n">
        <v>44.559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268</v>
      </c>
      <c r="G397" s="93" t="n">
        <v>43.6241</v>
      </c>
      <c r="H397" s="93" t="n">
        <v>42.6111</v>
      </c>
      <c r="I397" s="94"/>
      <c r="J397" s="94"/>
      <c r="K397" s="95"/>
      <c r="L397" s="67"/>
      <c r="M397" s="106" t="n">
        <v>0</v>
      </c>
      <c r="N397" s="93" t="n">
        <v>35.2688</v>
      </c>
      <c r="O397" s="93" t="n">
        <v>43.627</v>
      </c>
      <c r="P397" s="93" t="n">
        <v>42.61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8538</v>
      </c>
      <c r="G398" s="102" t="n">
        <v>42.4381</v>
      </c>
      <c r="H398" s="102" t="n">
        <v>41.2505</v>
      </c>
      <c r="I398" s="103"/>
      <c r="J398" s="103"/>
      <c r="K398" s="104"/>
      <c r="L398" s="67"/>
      <c r="M398" s="108" t="n">
        <v>0</v>
      </c>
      <c r="N398" s="93" t="n">
        <v>32.8518</v>
      </c>
      <c r="O398" s="102" t="n">
        <v>42.4272</v>
      </c>
      <c r="P398" s="102" t="n">
        <v>41.248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 t="n">
        <v>0</v>
      </c>
      <c r="F399" s="87" t="n">
        <v>40.9447</v>
      </c>
      <c r="G399" s="87" t="n">
        <v>47.5949</v>
      </c>
      <c r="H399" s="87" t="n">
        <v>47.1587</v>
      </c>
      <c r="I399" s="94"/>
      <c r="J399" s="94"/>
      <c r="K399" s="95"/>
      <c r="L399" s="67"/>
      <c r="M399" s="106" t="n">
        <v>0</v>
      </c>
      <c r="N399" s="87" t="n">
        <v>40.9439</v>
      </c>
      <c r="O399" s="87" t="n">
        <v>47.5943</v>
      </c>
      <c r="P399" s="87" t="n">
        <v>47.160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0845</v>
      </c>
      <c r="G400" s="93" t="n">
        <v>45.7647</v>
      </c>
      <c r="H400" s="93" t="n">
        <v>45.0834</v>
      </c>
      <c r="I400" s="94"/>
      <c r="J400" s="94"/>
      <c r="K400" s="95"/>
      <c r="L400" s="67"/>
      <c r="M400" s="106" t="n">
        <v>0</v>
      </c>
      <c r="N400" s="93" t="n">
        <v>38.0854</v>
      </c>
      <c r="O400" s="93" t="n">
        <v>45.7653</v>
      </c>
      <c r="P400" s="93" t="n">
        <v>45.08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3674</v>
      </c>
      <c r="G401" s="93" t="n">
        <v>43.9285</v>
      </c>
      <c r="H401" s="93" t="n">
        <v>43.0238</v>
      </c>
      <c r="I401" s="94"/>
      <c r="J401" s="94"/>
      <c r="K401" s="95"/>
      <c r="L401" s="67"/>
      <c r="M401" s="106" t="n">
        <v>0</v>
      </c>
      <c r="N401" s="93" t="n">
        <v>35.3675</v>
      </c>
      <c r="O401" s="93" t="n">
        <v>43.9312</v>
      </c>
      <c r="P401" s="93" t="n">
        <v>43.02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301</v>
      </c>
      <c r="G402" s="102" t="n">
        <v>42.687</v>
      </c>
      <c r="H402" s="102" t="n">
        <v>41.5573</v>
      </c>
      <c r="I402" s="103"/>
      <c r="J402" s="103"/>
      <c r="K402" s="104"/>
      <c r="L402" s="67"/>
      <c r="M402" s="108" t="n">
        <v>0</v>
      </c>
      <c r="N402" s="93" t="n">
        <v>32.9289</v>
      </c>
      <c r="O402" s="102" t="n">
        <v>42.6752</v>
      </c>
      <c r="P402" s="102" t="n">
        <v>41.555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 t="n">
        <v>0</v>
      </c>
      <c r="F403" s="87" t="n">
        <v>40.9328</v>
      </c>
      <c r="G403" s="87" t="n">
        <v>47.6515</v>
      </c>
      <c r="H403" s="87" t="n">
        <v>47.1801</v>
      </c>
      <c r="I403" s="94"/>
      <c r="J403" s="94"/>
      <c r="K403" s="95"/>
      <c r="L403" s="67"/>
      <c r="M403" s="106" t="n">
        <v>0</v>
      </c>
      <c r="N403" s="87" t="n">
        <v>40.9325</v>
      </c>
      <c r="O403" s="87" t="n">
        <v>47.6519</v>
      </c>
      <c r="P403" s="87" t="n">
        <v>47.18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0822</v>
      </c>
      <c r="G404" s="93" t="n">
        <v>45.8335</v>
      </c>
      <c r="H404" s="93" t="n">
        <v>45.122</v>
      </c>
      <c r="I404" s="94"/>
      <c r="J404" s="94"/>
      <c r="K404" s="95"/>
      <c r="L404" s="67"/>
      <c r="M404" s="106" t="n">
        <v>0</v>
      </c>
      <c r="N404" s="93" t="n">
        <v>38.081</v>
      </c>
      <c r="O404" s="93" t="n">
        <v>45.8309</v>
      </c>
      <c r="P404" s="93" t="n">
        <v>45.122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3691</v>
      </c>
      <c r="G405" s="93" t="n">
        <v>43.9971</v>
      </c>
      <c r="H405" s="93" t="n">
        <v>43.0667</v>
      </c>
      <c r="I405" s="94"/>
      <c r="J405" s="94"/>
      <c r="K405" s="95"/>
      <c r="L405" s="67"/>
      <c r="M405" s="106" t="n">
        <v>0</v>
      </c>
      <c r="N405" s="93" t="n">
        <v>35.3666</v>
      </c>
      <c r="O405" s="93" t="n">
        <v>43.9943</v>
      </c>
      <c r="P405" s="93" t="n">
        <v>43.065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3</v>
      </c>
      <c r="G406" s="102" t="n">
        <v>42.7826</v>
      </c>
      <c r="H406" s="102" t="n">
        <v>41.5877</v>
      </c>
      <c r="I406" s="103"/>
      <c r="J406" s="103"/>
      <c r="K406" s="104"/>
      <c r="L406" s="67"/>
      <c r="M406" s="108" t="n">
        <v>0</v>
      </c>
      <c r="N406" s="93" t="n">
        <v>32.9252</v>
      </c>
      <c r="O406" s="102" t="n">
        <v>42.7768</v>
      </c>
      <c r="P406" s="102" t="n">
        <v>41.581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 t="n">
        <v>0</v>
      </c>
      <c r="F407" s="87" t="n">
        <v>40.7327</v>
      </c>
      <c r="G407" s="87" t="n">
        <v>46.7957</v>
      </c>
      <c r="H407" s="87" t="n">
        <v>46.6142</v>
      </c>
      <c r="I407" s="94"/>
      <c r="J407" s="94"/>
      <c r="K407" s="95"/>
      <c r="L407" s="67"/>
      <c r="M407" s="106" t="n">
        <v>0</v>
      </c>
      <c r="N407" s="87" t="n">
        <v>40.7307</v>
      </c>
      <c r="O407" s="87" t="n">
        <v>46.7907</v>
      </c>
      <c r="P407" s="87" t="n">
        <v>46.613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7.9518</v>
      </c>
      <c r="G408" s="93" t="n">
        <v>45.2105</v>
      </c>
      <c r="H408" s="93" t="n">
        <v>44.6908</v>
      </c>
      <c r="I408" s="94"/>
      <c r="J408" s="94"/>
      <c r="K408" s="95"/>
      <c r="L408" s="67"/>
      <c r="M408" s="106" t="n">
        <v>0</v>
      </c>
      <c r="N408" s="93" t="n">
        <v>37.9494</v>
      </c>
      <c r="O408" s="93" t="n">
        <v>45.2057</v>
      </c>
      <c r="P408" s="93" t="n">
        <v>44.687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2757</v>
      </c>
      <c r="G409" s="93" t="n">
        <v>43.5629</v>
      </c>
      <c r="H409" s="93" t="n">
        <v>42.7276</v>
      </c>
      <c r="I409" s="94"/>
      <c r="J409" s="94"/>
      <c r="K409" s="95"/>
      <c r="L409" s="67"/>
      <c r="M409" s="106" t="n">
        <v>0</v>
      </c>
      <c r="N409" s="93" t="n">
        <v>35.2705</v>
      </c>
      <c r="O409" s="93" t="n">
        <v>43.5623</v>
      </c>
      <c r="P409" s="93" t="n">
        <v>42.723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8501</v>
      </c>
      <c r="G410" s="102" t="n">
        <v>42.4249</v>
      </c>
      <c r="H410" s="102" t="n">
        <v>41.2797</v>
      </c>
      <c r="I410" s="103"/>
      <c r="J410" s="103"/>
      <c r="K410" s="104"/>
      <c r="L410" s="67"/>
      <c r="M410" s="108" t="n">
        <v>0</v>
      </c>
      <c r="N410" s="102" t="n">
        <v>32.8439</v>
      </c>
      <c r="O410" s="102" t="n">
        <v>42.414</v>
      </c>
      <c r="P410" s="102" t="n">
        <v>41.268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 t="n">
        <v>0</v>
      </c>
      <c r="F411" s="87" t="n">
        <v>40.581</v>
      </c>
      <c r="G411" s="87" t="n">
        <v>46.658</v>
      </c>
      <c r="H411" s="87" t="n">
        <v>46.5569</v>
      </c>
      <c r="I411" s="94"/>
      <c r="J411" s="94"/>
      <c r="K411" s="95"/>
      <c r="L411" s="67"/>
      <c r="M411" s="106" t="n">
        <v>0</v>
      </c>
      <c r="N411" s="87" t="n">
        <v>40.5809</v>
      </c>
      <c r="O411" s="87" t="n">
        <v>46.6544</v>
      </c>
      <c r="P411" s="87" t="n">
        <v>46.55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8403</v>
      </c>
      <c r="G412" s="93" t="n">
        <v>45.0885</v>
      </c>
      <c r="H412" s="93" t="n">
        <v>44.599</v>
      </c>
      <c r="I412" s="94"/>
      <c r="J412" s="94"/>
      <c r="K412" s="95"/>
      <c r="L412" s="67"/>
      <c r="M412" s="106" t="n">
        <v>0</v>
      </c>
      <c r="N412" s="93" t="n">
        <v>37.8391</v>
      </c>
      <c r="O412" s="93" t="n">
        <v>45.0821</v>
      </c>
      <c r="P412" s="93" t="n">
        <v>44.596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062</v>
      </c>
      <c r="G413" s="93" t="n">
        <v>43.4723</v>
      </c>
      <c r="H413" s="93" t="n">
        <v>42.6785</v>
      </c>
      <c r="I413" s="94"/>
      <c r="J413" s="94"/>
      <c r="K413" s="95"/>
      <c r="L413" s="67"/>
      <c r="M413" s="106" t="n">
        <v>0</v>
      </c>
      <c r="N413" s="93" t="n">
        <v>35.2026</v>
      </c>
      <c r="O413" s="93" t="n">
        <v>43.4684</v>
      </c>
      <c r="P413" s="93" t="n">
        <v>42.676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126</v>
      </c>
      <c r="G414" s="102" t="n">
        <v>42.4137</v>
      </c>
      <c r="H414" s="102" t="n">
        <v>41.2366</v>
      </c>
      <c r="I414" s="103"/>
      <c r="J414" s="103"/>
      <c r="K414" s="104"/>
      <c r="L414" s="67"/>
      <c r="M414" s="108" t="n">
        <v>0</v>
      </c>
      <c r="N414" s="102" t="n">
        <v>32.8073</v>
      </c>
      <c r="O414" s="102" t="n">
        <v>42.4035</v>
      </c>
      <c r="P414" s="102" t="n">
        <v>41.229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4.9128</v>
      </c>
      <c r="F415" s="106" t="n">
        <v>0</v>
      </c>
      <c r="G415" s="106" t="n">
        <v>0</v>
      </c>
      <c r="H415" s="106" t="n">
        <v>0</v>
      </c>
      <c r="I415" s="87" t="n">
        <v>61713.67</v>
      </c>
      <c r="J415" s="87" t="n">
        <v>190.59</v>
      </c>
      <c r="K415" s="87" t="n">
        <v>1162.89</v>
      </c>
      <c r="L415" s="67"/>
      <c r="M415" s="87" t="n">
        <v>6052.6128</v>
      </c>
      <c r="N415" s="106" t="n">
        <v>0</v>
      </c>
      <c r="O415" s="106" t="n">
        <v>0</v>
      </c>
      <c r="P415" s="106" t="n">
        <v>0</v>
      </c>
      <c r="Q415" s="87" t="n">
        <v>62086.84</v>
      </c>
      <c r="R415" s="87" t="n">
        <v>177.81</v>
      </c>
      <c r="S415" s="87" t="n">
        <v>1026.6</v>
      </c>
      <c r="U415" s="47"/>
      <c r="V415" s="48"/>
      <c r="W415" s="49"/>
      <c r="X415" s="67"/>
      <c r="Y415" s="20" t="n">
        <f aca="false">GEOMEAN(Q415:Q418)/GEOMEAN(I415:I418)</f>
        <v>0.984818547490645</v>
      </c>
      <c r="Z415" s="20" t="n">
        <f aca="false">GEOMEAN(R415:R418)/GEOMEAN(J415:J418)</f>
        <v>0.910891385439163</v>
      </c>
      <c r="AA415" s="26" t="n">
        <f aca="false">GEOMEAN(S415:S418)/GEOMEAN(K415:K418)</f>
        <v>0.902096314281578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4168</v>
      </c>
      <c r="F416" s="106" t="n">
        <v>0</v>
      </c>
      <c r="G416" s="106" t="n">
        <v>0</v>
      </c>
      <c r="H416" s="106" t="n">
        <v>0</v>
      </c>
      <c r="I416" s="93" t="n">
        <v>47166.69</v>
      </c>
      <c r="J416" s="93" t="n">
        <v>189.23</v>
      </c>
      <c r="K416" s="93" t="n">
        <v>1163.31</v>
      </c>
      <c r="L416" s="67"/>
      <c r="M416" s="93" t="n">
        <v>2810.6432</v>
      </c>
      <c r="N416" s="106" t="n">
        <v>0</v>
      </c>
      <c r="O416" s="106" t="n">
        <v>0</v>
      </c>
      <c r="P416" s="106" t="n">
        <v>0</v>
      </c>
      <c r="Q416" s="93" t="n">
        <v>46311.44</v>
      </c>
      <c r="R416" s="93" t="n">
        <v>153.2</v>
      </c>
      <c r="S416" s="93" t="n">
        <v>976.19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2.2928</v>
      </c>
      <c r="F417" s="106" t="n">
        <v>0</v>
      </c>
      <c r="G417" s="106" t="n">
        <v>0</v>
      </c>
      <c r="H417" s="106" t="n">
        <v>0</v>
      </c>
      <c r="I417" s="93" t="n">
        <v>39267.61</v>
      </c>
      <c r="J417" s="93" t="n">
        <v>162.12</v>
      </c>
      <c r="K417" s="93" t="n">
        <v>1032.84</v>
      </c>
      <c r="L417" s="67"/>
      <c r="M417" s="93" t="n">
        <v>1351.9184</v>
      </c>
      <c r="N417" s="106" t="n">
        <v>0</v>
      </c>
      <c r="O417" s="106" t="n">
        <v>0</v>
      </c>
      <c r="P417" s="106" t="n">
        <v>0</v>
      </c>
      <c r="Q417" s="93" t="n">
        <v>38455.86</v>
      </c>
      <c r="R417" s="93" t="n">
        <v>148.45</v>
      </c>
      <c r="S417" s="93" t="n">
        <v>975.22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8.9536</v>
      </c>
      <c r="F418" s="108" t="n">
        <v>0</v>
      </c>
      <c r="G418" s="108" t="n">
        <v>0</v>
      </c>
      <c r="H418" s="108" t="n">
        <v>0</v>
      </c>
      <c r="I418" s="102" t="n">
        <v>33677.98</v>
      </c>
      <c r="J418" s="102" t="n">
        <v>154.37</v>
      </c>
      <c r="K418" s="102" t="n">
        <v>1035.34</v>
      </c>
      <c r="L418" s="67"/>
      <c r="M418" s="102" t="n">
        <v>648.8296</v>
      </c>
      <c r="N418" s="108" t="n">
        <v>0</v>
      </c>
      <c r="O418" s="108" t="n">
        <v>0</v>
      </c>
      <c r="P418" s="108" t="n">
        <v>0</v>
      </c>
      <c r="Q418" s="102" t="n">
        <v>32747.02</v>
      </c>
      <c r="R418" s="102" t="n">
        <v>153.66</v>
      </c>
      <c r="S418" s="102" t="n">
        <v>980.22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154.8686522717</v>
      </c>
      <c r="J420" s="117" t="n">
        <f aca="false">GEOMEAN(J51:J54,J103:J106,J155:J158)</f>
        <v>59.465188450037</v>
      </c>
      <c r="K420" s="118" t="n">
        <f aca="false">GEOMEAN(K51:K54,K103:K106,K155:K158)</f>
        <v>370.004655057732</v>
      </c>
      <c r="M420" s="13"/>
      <c r="N420" s="90"/>
      <c r="O420" s="90"/>
      <c r="P420" s="90"/>
      <c r="Q420" s="117" t="n">
        <f aca="false">GEOMEAN(Q51:Q54,Q103:Q106,Q155:Q158)</f>
        <v>18855.877068575</v>
      </c>
      <c r="R420" s="117" t="n">
        <f aca="false">GEOMEAN(R51:R54,R103:R106,R155:R158)</f>
        <v>61.5848270561376</v>
      </c>
      <c r="S420" s="118" t="n">
        <f aca="false">GEOMEAN(S51:S54,S103:S106,S155:S158)</f>
        <v>399.962073506922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334.6706466928</v>
      </c>
      <c r="J421" s="119" t="n">
        <f aca="false">GEOMEAN(J207:J210,J259:J262,J311:J314,J363:J366)</f>
        <v>123.212713866548</v>
      </c>
      <c r="K421" s="120" t="n">
        <f aca="false">GEOMEAN(K207:K210,K259:K262,K311:K314,K363:K366)</f>
        <v>841.029599305187</v>
      </c>
      <c r="M421" s="21"/>
      <c r="N421" s="63"/>
      <c r="O421" s="63"/>
      <c r="P421" s="63"/>
      <c r="Q421" s="119" t="n">
        <f aca="false">GEOMEAN(Q207:Q210,Q259:Q262,Q311:Q314,Q363:Q366)</f>
        <v>33116.2583653611</v>
      </c>
      <c r="R421" s="119" t="n">
        <f aca="false">GEOMEAN(R207:R210,R259:R262,R311:R314,R363:R366)</f>
        <v>126.116756111602</v>
      </c>
      <c r="S421" s="120" t="n">
        <f aca="false">GEOMEAN(S207:S210,S259:S262,S311:S314,S363:S366)</f>
        <v>850.589367736753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5835.4422534588</v>
      </c>
      <c r="J422" s="122" t="n">
        <f aca="false">GEOMEAN(J51:J54,J103:J106,J155:J158,J207:J210,J259:J262,J311:J314,J363:J366)</f>
        <v>90.1692882805617</v>
      </c>
      <c r="K422" s="123" t="n">
        <f aca="false">GEOMEAN(K51:K54,K103:K106,K155:K158,K207:K210,K259:K262,K311:K314,K363:K366)</f>
        <v>591.535693483923</v>
      </c>
      <c r="M422" s="27"/>
      <c r="N422" s="112"/>
      <c r="O422" s="112"/>
      <c r="P422" s="112"/>
      <c r="Q422" s="122" t="n">
        <f aca="false">GEOMEAN(Q51:Q54,Q103:Q106,Q155:Q158,Q207:Q210,Q259:Q262,Q311:Q314,Q363:Q366)</f>
        <v>26014.4733111563</v>
      </c>
      <c r="R422" s="122" t="n">
        <f aca="false">GEOMEAN(R51:R54,R103:R106,R155:R158,R207:R210,R259:R262,R311:R314,R363:R366)</f>
        <v>92.7596083760408</v>
      </c>
      <c r="S422" s="123" t="n">
        <f aca="false">GEOMEAN(S51:S54,S103:S106,S155:S158,S207:S210,S259:S262,S311:S314,S363:S366)</f>
        <v>615.568807236006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4390830909652</v>
      </c>
      <c r="R423" s="124" t="n">
        <f aca="false">R420/J420</f>
        <v>1.03564503302435</v>
      </c>
      <c r="S423" s="125" t="n">
        <f aca="false">S420/K420</f>
        <v>1.08096497716904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2417181628996</v>
      </c>
      <c r="R424" s="124" t="n">
        <f aca="false">R421/J421</f>
        <v>1.02356933918524</v>
      </c>
      <c r="S424" s="125" t="n">
        <f aca="false">S421/K421</f>
        <v>1.01136674433274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692966878373</v>
      </c>
      <c r="R425" s="126" t="n">
        <f aca="false">R422/J422</f>
        <v>1.02872729889382</v>
      </c>
      <c r="S425" s="127" t="n">
        <f aca="false">S422/K422</f>
        <v>1.04062834080313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4776</v>
      </c>
      <c r="F430" s="105" t="n">
        <f aca="false">AVERAGE(F3,F7)</f>
        <v>42.65475</v>
      </c>
      <c r="G430" s="105" t="n">
        <f aca="false">AVERAGE(G3,G7)</f>
        <v>43.2615</v>
      </c>
      <c r="H430" s="105" t="n">
        <f aca="false">AVERAGE(H3,H7)</f>
        <v>43.556</v>
      </c>
      <c r="I430" s="88"/>
      <c r="J430" s="88"/>
      <c r="K430" s="89"/>
      <c r="L430" s="67"/>
      <c r="M430" s="130" t="n">
        <f aca="false">M3+M7</f>
        <v>1147.4776</v>
      </c>
      <c r="N430" s="105" t="n">
        <f aca="false">AVERAGE(N3,N7)</f>
        <v>42.65475</v>
      </c>
      <c r="O430" s="105" t="n">
        <f aca="false">AVERAGE(O3,O7)</f>
        <v>43.2615</v>
      </c>
      <c r="P430" s="105" t="n">
        <f aca="false">AVERAGE(P3,P7)</f>
        <v>43.5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424</v>
      </c>
      <c r="F431" s="106" t="n">
        <f aca="false">AVERAGE(F4,F8)</f>
        <v>40.4736</v>
      </c>
      <c r="G431" s="106" t="n">
        <f aca="false">AVERAGE(G4,G8)</f>
        <v>41.98405</v>
      </c>
      <c r="H431" s="106" t="n">
        <f aca="false">AVERAGE(H4,H8)</f>
        <v>41.9335</v>
      </c>
      <c r="I431" s="94"/>
      <c r="J431" s="94"/>
      <c r="K431" s="95"/>
      <c r="L431" s="67"/>
      <c r="M431" s="131" t="n">
        <f aca="false">M4+M8</f>
        <v>604.0424</v>
      </c>
      <c r="N431" s="106" t="n">
        <f aca="false">AVERAGE(N4,N8)</f>
        <v>40.4736</v>
      </c>
      <c r="O431" s="106" t="n">
        <f aca="false">AVERAGE(O4,O8)</f>
        <v>41.98405</v>
      </c>
      <c r="P431" s="106" t="n">
        <f aca="false">AVERAGE(P4,P8)</f>
        <v>41.93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4</v>
      </c>
      <c r="F432" s="106" t="n">
        <f aca="false">AVERAGE(F5,F9)</f>
        <v>37.8749</v>
      </c>
      <c r="G432" s="106" t="n">
        <f aca="false">AVERAGE(G5,G9)</f>
        <v>40.61865</v>
      </c>
      <c r="H432" s="106" t="n">
        <f aca="false">AVERAGE(H5,H9)</f>
        <v>40.28125</v>
      </c>
      <c r="I432" s="94"/>
      <c r="J432" s="94"/>
      <c r="K432" s="95"/>
      <c r="L432" s="67"/>
      <c r="M432" s="131" t="n">
        <f aca="false">M5+M9</f>
        <v>341.4</v>
      </c>
      <c r="N432" s="106" t="n">
        <f aca="false">AVERAGE(N5,N9)</f>
        <v>37.8749</v>
      </c>
      <c r="O432" s="106" t="n">
        <f aca="false">AVERAGE(O5,O9)</f>
        <v>40.61865</v>
      </c>
      <c r="P432" s="106" t="n">
        <f aca="false">AVERAGE(P5,P9)</f>
        <v>40.281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76</v>
      </c>
      <c r="F433" s="108" t="n">
        <f aca="false">AVERAGE(F6,F10)</f>
        <v>35.10855</v>
      </c>
      <c r="G433" s="108" t="n">
        <f aca="false">AVERAGE(G6,G10)</f>
        <v>39.52155</v>
      </c>
      <c r="H433" s="108" t="n">
        <f aca="false">AVERAGE(H6,H10)</f>
        <v>39.0187</v>
      </c>
      <c r="I433" s="103"/>
      <c r="J433" s="103"/>
      <c r="K433" s="104"/>
      <c r="L433" s="67"/>
      <c r="M433" s="132" t="n">
        <f aca="false">M6+M10</f>
        <v>201.876</v>
      </c>
      <c r="N433" s="108" t="n">
        <f aca="false">AVERAGE(N6,N10)</f>
        <v>35.10855</v>
      </c>
      <c r="O433" s="108" t="n">
        <f aca="false">AVERAGE(O6,O10)</f>
        <v>39.52155</v>
      </c>
      <c r="P433" s="108" t="n">
        <f aca="false">AVERAGE(P6,P10)</f>
        <v>39.01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9136</v>
      </c>
      <c r="F434" s="105" t="n">
        <f aca="false">AVERAGE(F3,F7,F11)</f>
        <v>42.3993666666667</v>
      </c>
      <c r="G434" s="105" t="n">
        <f aca="false">AVERAGE(G3,G7,G11)</f>
        <v>43.0204</v>
      </c>
      <c r="H434" s="105" t="n">
        <f aca="false">AVERAGE(H3,H7,H11)</f>
        <v>43.3264</v>
      </c>
      <c r="I434" s="88"/>
      <c r="J434" s="88"/>
      <c r="K434" s="89"/>
      <c r="L434" s="67"/>
      <c r="M434" s="105" t="n">
        <f aca="false">M3+M7+M11</f>
        <v>1444.9136</v>
      </c>
      <c r="N434" s="105" t="n">
        <f aca="false">AVERAGE(N3,N7,N11)</f>
        <v>42.3993666666667</v>
      </c>
      <c r="O434" s="105" t="n">
        <f aca="false">AVERAGE(O3,O7,O11)</f>
        <v>43.0204</v>
      </c>
      <c r="P434" s="105" t="n">
        <f aca="false">AVERAGE(P3,P7,P11)</f>
        <v>43.32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2056</v>
      </c>
      <c r="F435" s="106" t="n">
        <f aca="false">AVERAGE(F4,F8,F12)</f>
        <v>40.2028666666667</v>
      </c>
      <c r="G435" s="106" t="n">
        <f aca="false">AVERAGE(G4,G8,G12)</f>
        <v>41.7295</v>
      </c>
      <c r="H435" s="106" t="n">
        <f aca="false">AVERAGE(H4,H8,H12)</f>
        <v>41.7164333333333</v>
      </c>
      <c r="I435" s="94"/>
      <c r="J435" s="94"/>
      <c r="K435" s="95"/>
      <c r="L435" s="67"/>
      <c r="M435" s="106" t="n">
        <f aca="false">M4+M8+M12</f>
        <v>739.2056</v>
      </c>
      <c r="N435" s="106" t="n">
        <f aca="false">AVERAGE(N4,N8,N12)</f>
        <v>40.2028666666667</v>
      </c>
      <c r="O435" s="106" t="n">
        <f aca="false">AVERAGE(O4,O8,O12)</f>
        <v>41.7295</v>
      </c>
      <c r="P435" s="106" t="n">
        <f aca="false">AVERAGE(P4,P8,P12)</f>
        <v>41.716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1768</v>
      </c>
      <c r="F436" s="106" t="n">
        <f aca="false">AVERAGE(F5,F9,F13)</f>
        <v>37.6158333333333</v>
      </c>
      <c r="G436" s="106" t="n">
        <f aca="false">AVERAGE(G5,G9,G13)</f>
        <v>40.4346</v>
      </c>
      <c r="H436" s="106" t="n">
        <f aca="false">AVERAGE(H5,H9,H13)</f>
        <v>40.1398666666667</v>
      </c>
      <c r="I436" s="94"/>
      <c r="J436" s="94"/>
      <c r="K436" s="95"/>
      <c r="L436" s="67"/>
      <c r="M436" s="106" t="n">
        <f aca="false">M5+M9+M13</f>
        <v>412.1768</v>
      </c>
      <c r="N436" s="106" t="n">
        <f aca="false">AVERAGE(N5,N9,N13)</f>
        <v>37.6158333333333</v>
      </c>
      <c r="O436" s="106" t="n">
        <f aca="false">AVERAGE(O5,O9,O13)</f>
        <v>40.4346</v>
      </c>
      <c r="P436" s="106" t="n">
        <f aca="false">AVERAGE(P5,P9,P13)</f>
        <v>40.139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944</v>
      </c>
      <c r="F437" s="108" t="n">
        <f aca="false">AVERAGE(F6,F10,F14)</f>
        <v>34.8660666666667</v>
      </c>
      <c r="G437" s="108" t="n">
        <f aca="false">AVERAGE(G6,G10,G14)</f>
        <v>39.3485333333333</v>
      </c>
      <c r="H437" s="108" t="n">
        <f aca="false">AVERAGE(H6,H10,H14)</f>
        <v>38.8833</v>
      </c>
      <c r="I437" s="103"/>
      <c r="J437" s="103"/>
      <c r="K437" s="104"/>
      <c r="L437" s="67"/>
      <c r="M437" s="108" t="n">
        <f aca="false">M6+M10+M14</f>
        <v>239.2944</v>
      </c>
      <c r="N437" s="108" t="n">
        <f aca="false">AVERAGE(N6,N10,N14)</f>
        <v>34.8660666666667</v>
      </c>
      <c r="O437" s="108" t="n">
        <f aca="false">AVERAGE(O6,O10,O14)</f>
        <v>39.3485333333333</v>
      </c>
      <c r="P437" s="108" t="n">
        <f aca="false">AVERAGE(P6,P10,P14)</f>
        <v>38.88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1128</v>
      </c>
      <c r="F438" s="105" t="n">
        <f aca="false">AVERAGE(F27,F31,F35)</f>
        <v>42.7125666666667</v>
      </c>
      <c r="G438" s="105" t="n">
        <f aca="false">AVERAGE(G27,G31,G35)</f>
        <v>45.6316</v>
      </c>
      <c r="H438" s="105" t="n">
        <f aca="false">AVERAGE(H27,H31,H35)</f>
        <v>45.5201666666667</v>
      </c>
      <c r="I438" s="88"/>
      <c r="J438" s="88"/>
      <c r="K438" s="89"/>
      <c r="L438" s="67"/>
      <c r="M438" s="130" t="n">
        <f aca="false">M3+M7+M15+M19</f>
        <v>1345.2024</v>
      </c>
      <c r="N438" s="105" t="n">
        <f aca="false">AVERAGE(N27,N31,N35)</f>
        <v>42.7155333333333</v>
      </c>
      <c r="O438" s="105" t="n">
        <f aca="false">AVERAGE(O27,O31,O35)</f>
        <v>45.6320333333333</v>
      </c>
      <c r="P438" s="105" t="n">
        <f aca="false">AVERAGE(P27,P31,P35)</f>
        <v>45.520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564</v>
      </c>
      <c r="F439" s="106" t="n">
        <f aca="false">AVERAGE(F28,F32,F36)</f>
        <v>40.5136666666667</v>
      </c>
      <c r="G439" s="106" t="n">
        <f aca="false">AVERAGE(G28,G32,G36)</f>
        <v>43.9633</v>
      </c>
      <c r="H439" s="106" t="n">
        <f aca="false">AVERAGE(H28,H32,H36)</f>
        <v>43.5046333333333</v>
      </c>
      <c r="I439" s="94"/>
      <c r="J439" s="94"/>
      <c r="K439" s="95"/>
      <c r="L439" s="67"/>
      <c r="M439" s="131" t="n">
        <f aca="false">M4+M8+M16+M20</f>
        <v>670.4928</v>
      </c>
      <c r="N439" s="106" t="n">
        <f aca="false">AVERAGE(N28,N32,N36)</f>
        <v>40.5065</v>
      </c>
      <c r="O439" s="106" t="n">
        <f aca="false">AVERAGE(O28,O32,O36)</f>
        <v>43.9627333333333</v>
      </c>
      <c r="P439" s="106" t="n">
        <f aca="false">AVERAGE(P28,P32,P36)</f>
        <v>43.504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792</v>
      </c>
      <c r="F440" s="106" t="n">
        <f aca="false">AVERAGE(F29,F33,F37)</f>
        <v>37.9730666666667</v>
      </c>
      <c r="G440" s="106" t="n">
        <f aca="false">AVERAGE(G29,G33,G37)</f>
        <v>42.2014666666667</v>
      </c>
      <c r="H440" s="106" t="n">
        <f aca="false">AVERAGE(H29,H33,H37)</f>
        <v>41.5143666666667</v>
      </c>
      <c r="I440" s="94"/>
      <c r="J440" s="94"/>
      <c r="K440" s="95"/>
      <c r="L440" s="67"/>
      <c r="M440" s="131" t="n">
        <f aca="false">M5+M9+M17+M21</f>
        <v>370.7552</v>
      </c>
      <c r="N440" s="106" t="n">
        <f aca="false">AVERAGE(N29,N33,N37)</f>
        <v>37.9750333333333</v>
      </c>
      <c r="O440" s="106" t="n">
        <f aca="false">AVERAGE(O29,O33,O37)</f>
        <v>42.2018666666667</v>
      </c>
      <c r="P440" s="106" t="n">
        <f aca="false">AVERAGE(P29,P33,P37)</f>
        <v>41.512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4168</v>
      </c>
      <c r="F441" s="108" t="n">
        <f aca="false">AVERAGE(F30,F34,F38)</f>
        <v>35.2429</v>
      </c>
      <c r="G441" s="108" t="n">
        <f aca="false">AVERAGE(G30,G34,G38)</f>
        <v>40.8275</v>
      </c>
      <c r="H441" s="108" t="n">
        <f aca="false">AVERAGE(H30,H34,H38)</f>
        <v>40.0263</v>
      </c>
      <c r="I441" s="103"/>
      <c r="J441" s="103"/>
      <c r="K441" s="104"/>
      <c r="L441" s="67"/>
      <c r="M441" s="132" t="n">
        <f aca="false">M6+M10+M18+M22</f>
        <v>216.448</v>
      </c>
      <c r="N441" s="108" t="n">
        <f aca="false">AVERAGE(N30,N34,N38)</f>
        <v>35.2442333333333</v>
      </c>
      <c r="O441" s="108" t="n">
        <f aca="false">AVERAGE(O30,O34,O38)</f>
        <v>40.827</v>
      </c>
      <c r="P441" s="108" t="n">
        <f aca="false">AVERAGE(P30,P34,P38)</f>
        <v>40.026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1.8768</v>
      </c>
      <c r="F442" s="105" t="n">
        <f aca="false">AVERAGE(F27,F31,F35,F39,F43,F47)</f>
        <v>42.6375333333333</v>
      </c>
      <c r="G442" s="105" t="n">
        <f aca="false">AVERAGE(G27,G31,G35,G39,G43,G47)</f>
        <v>45.5854</v>
      </c>
      <c r="H442" s="105" t="n">
        <f aca="false">AVERAGE(H27,H31,H35,H39,H43,H47)</f>
        <v>45.4609833333333</v>
      </c>
      <c r="I442" s="88"/>
      <c r="J442" s="88"/>
      <c r="K442" s="89"/>
      <c r="L442" s="67"/>
      <c r="M442" s="105" t="n">
        <f aca="false">M51</f>
        <v>1741.4608</v>
      </c>
      <c r="N442" s="105" t="n">
        <f aca="false">AVERAGE(N27,N31,N35,N39,N43,N47)</f>
        <v>42.6358333333333</v>
      </c>
      <c r="O442" s="105" t="n">
        <f aca="false">AVERAGE(O27,O31,O35,O39,O43,O47)</f>
        <v>45.5849833333333</v>
      </c>
      <c r="P442" s="105" t="n">
        <f aca="false">AVERAGE(P27,P31,P35,P39,P43,P47)</f>
        <v>45.4593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</v>
      </c>
      <c r="F443" s="106" t="n">
        <f aca="false">AVERAGE(F28,F32,F36,F40,F44,F48)</f>
        <v>40.4551333333333</v>
      </c>
      <c r="G443" s="106" t="n">
        <f aca="false">AVERAGE(G28,G32,G36,G40,G44,G48)</f>
        <v>43.9106333333333</v>
      </c>
      <c r="H443" s="106" t="n">
        <f aca="false">AVERAGE(H28,H32,H36,H40,H44,H48)</f>
        <v>43.4401</v>
      </c>
      <c r="I443" s="94"/>
      <c r="J443" s="94"/>
      <c r="K443" s="95"/>
      <c r="L443" s="67"/>
      <c r="M443" s="106" t="n">
        <f aca="false">M52</f>
        <v>841.7776</v>
      </c>
      <c r="N443" s="106" t="n">
        <f aca="false">AVERAGE(N28,N32,N36,N40,N44,N48)</f>
        <v>40.4506666666667</v>
      </c>
      <c r="O443" s="106" t="n">
        <f aca="false">AVERAGE(O28,O32,O36,O40,O44,O48)</f>
        <v>43.9105166666667</v>
      </c>
      <c r="P443" s="106" t="n">
        <f aca="false">AVERAGE(P28,P32,P36,P40,P44,P48)</f>
        <v>43.4396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5248</v>
      </c>
      <c r="F444" s="106" t="n">
        <f aca="false">AVERAGE(F29,F33,F37,F41,F45,F49)</f>
        <v>37.9228833333333</v>
      </c>
      <c r="G444" s="106" t="n">
        <f aca="false">AVERAGE(G29,G33,G37,G41,G45,G49)</f>
        <v>42.1518</v>
      </c>
      <c r="H444" s="106" t="n">
        <f aca="false">AVERAGE(H29,H33,H37,H41,H45,H49)</f>
        <v>41.4711666666667</v>
      </c>
      <c r="I444" s="94"/>
      <c r="J444" s="94"/>
      <c r="K444" s="95"/>
      <c r="L444" s="67"/>
      <c r="M444" s="106" t="n">
        <f aca="false">M53</f>
        <v>460.752</v>
      </c>
      <c r="N444" s="106" t="n">
        <f aca="false">AVERAGE(N29,N33,N37,N41,N45,N49)</f>
        <v>37.9233666666667</v>
      </c>
      <c r="O444" s="106" t="n">
        <f aca="false">AVERAGE(O29,O33,O37,O41,O45,O49)</f>
        <v>42.1514</v>
      </c>
      <c r="P444" s="106" t="n">
        <f aca="false">AVERAGE(P29,P33,P37,P41,P45,P49)</f>
        <v>41.4699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024</v>
      </c>
      <c r="F445" s="108" t="n">
        <f aca="false">AVERAGE(F30,F34,F38,F42,F46,F50)</f>
        <v>35.17845</v>
      </c>
      <c r="G445" s="108" t="n">
        <f aca="false">AVERAGE(G30,G34,G38,G42,G46,G50)</f>
        <v>40.7971166666667</v>
      </c>
      <c r="H445" s="108" t="n">
        <f aca="false">AVERAGE(H30,H34,H38,H42,H46,H50)</f>
        <v>39.9650333333333</v>
      </c>
      <c r="I445" s="103"/>
      <c r="J445" s="103"/>
      <c r="K445" s="104"/>
      <c r="L445" s="67"/>
      <c r="M445" s="108" t="n">
        <f aca="false">M54</f>
        <v>265.8424</v>
      </c>
      <c r="N445" s="108" t="n">
        <f aca="false">AVERAGE(N30,N34,N38,N42,N46,N50)</f>
        <v>35.1785</v>
      </c>
      <c r="O445" s="108" t="n">
        <f aca="false">AVERAGE(O30,O34,O38,O42,O46,O50)</f>
        <v>40.7966166666667</v>
      </c>
      <c r="P445" s="108" t="n">
        <f aca="false">AVERAGE(P30,P34,P38,P42,P46,P50)</f>
        <v>39.9650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1128</v>
      </c>
      <c r="F446" s="105" t="n">
        <f aca="false">AVERAGE(F3,F7,F27,F31,F35)</f>
        <v>42.68944</v>
      </c>
      <c r="G446" s="105" t="n">
        <f aca="false">AVERAGE(G3,G7,G27,G31,G35)</f>
        <v>44.68356</v>
      </c>
      <c r="H446" s="105" t="n">
        <f aca="false">AVERAGE(H3,H7,H27,H31,H35)</f>
        <v>44.7345</v>
      </c>
      <c r="I446" s="88"/>
      <c r="J446" s="88"/>
      <c r="K446" s="89"/>
      <c r="L446" s="67"/>
      <c r="M446" s="105" t="n">
        <f aca="false">M438</f>
        <v>1345.2024</v>
      </c>
      <c r="N446" s="105" t="n">
        <f aca="false">AVERAGE(N3,N7,N27,N31,N35)</f>
        <v>42.69122</v>
      </c>
      <c r="O446" s="105" t="n">
        <f aca="false">AVERAGE(O3,O7,O27,O31,O35)</f>
        <v>44.68382</v>
      </c>
      <c r="P446" s="105" t="n">
        <f aca="false">AVERAGE(P3,P7,P27,P31,P35)</f>
        <v>44.734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564</v>
      </c>
      <c r="F447" s="106" t="n">
        <f aca="false">AVERAGE(F4,F8,F28,F32,F36)</f>
        <v>40.49764</v>
      </c>
      <c r="G447" s="106" t="n">
        <f aca="false">AVERAGE(G4,G8,G28,G32,G36)</f>
        <v>43.1716</v>
      </c>
      <c r="H447" s="106" t="n">
        <f aca="false">AVERAGE(H4,H8,H28,H32,H36)</f>
        <v>42.87618</v>
      </c>
      <c r="I447" s="94"/>
      <c r="J447" s="94"/>
      <c r="K447" s="95"/>
      <c r="L447" s="67"/>
      <c r="M447" s="106" t="n">
        <f aca="false">M439</f>
        <v>670.4928</v>
      </c>
      <c r="N447" s="106" t="n">
        <f aca="false">AVERAGE(N4,N8,N28,N32,N36)</f>
        <v>40.49334</v>
      </c>
      <c r="O447" s="106" t="n">
        <f aca="false">AVERAGE(O4,O8,O28,O32,O36)</f>
        <v>43.17126</v>
      </c>
      <c r="P447" s="106" t="n">
        <f aca="false">AVERAGE(P4,P8,P28,P32,P36)</f>
        <v>42.876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792</v>
      </c>
      <c r="F448" s="106" t="n">
        <f aca="false">AVERAGE(F5,F9,F29,F33,F37)</f>
        <v>37.9338</v>
      </c>
      <c r="G448" s="106" t="n">
        <f aca="false">AVERAGE(G5,G9,G29,G33,G37)</f>
        <v>41.56834</v>
      </c>
      <c r="H448" s="106" t="n">
        <f aca="false">AVERAGE(H5,H9,H29,H33,H37)</f>
        <v>41.02112</v>
      </c>
      <c r="I448" s="94"/>
      <c r="J448" s="94"/>
      <c r="K448" s="95"/>
      <c r="L448" s="67"/>
      <c r="M448" s="106" t="n">
        <f aca="false">M440</f>
        <v>370.7552</v>
      </c>
      <c r="N448" s="106" t="n">
        <f aca="false">AVERAGE(N5,N9,N29,N33,N37)</f>
        <v>37.93498</v>
      </c>
      <c r="O448" s="106" t="n">
        <f aca="false">AVERAGE(O5,O9,O29,O33,O37)</f>
        <v>41.56858</v>
      </c>
      <c r="P448" s="106" t="n">
        <f aca="false">AVERAGE(P5,P9,P29,P33,P37)</f>
        <v>41.020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4168</v>
      </c>
      <c r="F449" s="108" t="n">
        <f aca="false">AVERAGE(F6,F10,F30,F34,F38)</f>
        <v>35.18916</v>
      </c>
      <c r="G449" s="108" t="n">
        <f aca="false">AVERAGE(G6,G10,G30,G34,G38)</f>
        <v>40.30512</v>
      </c>
      <c r="H449" s="108" t="n">
        <f aca="false">AVERAGE(H6,H10,H30,H34,H38)</f>
        <v>39.62326</v>
      </c>
      <c r="I449" s="103"/>
      <c r="J449" s="103"/>
      <c r="K449" s="104"/>
      <c r="L449" s="67"/>
      <c r="M449" s="108" t="n">
        <f aca="false">M441</f>
        <v>216.448</v>
      </c>
      <c r="N449" s="108" t="n">
        <f aca="false">AVERAGE(N6,N10,N30,N34,N38)</f>
        <v>35.18996</v>
      </c>
      <c r="O449" s="108" t="n">
        <f aca="false">AVERAGE(O6,O10,O30,O34,O38)</f>
        <v>40.30482</v>
      </c>
      <c r="P449" s="108" t="n">
        <f aca="false">AVERAGE(P6,P10,P30,P34,P38)</f>
        <v>39.6234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1.8768</v>
      </c>
      <c r="F450" s="105" t="n">
        <f aca="false">AVERAGE(F3,F7,F11,F27,F31,F35,F39,F43,F47)</f>
        <v>42.5581444444444</v>
      </c>
      <c r="G450" s="105" t="n">
        <f aca="false">AVERAGE(G3,G7,G11,G27,G31,G35,G39,G43,G47)</f>
        <v>44.7304</v>
      </c>
      <c r="H450" s="105" t="n">
        <f aca="false">AVERAGE(H3,H7,H11,H27,H31,H35,H39,H43,H47)</f>
        <v>44.7494555555556</v>
      </c>
      <c r="I450" s="88"/>
      <c r="J450" s="88"/>
      <c r="K450" s="89"/>
      <c r="L450" s="67"/>
      <c r="M450" s="105" t="n">
        <f aca="false">M442</f>
        <v>1741.4608</v>
      </c>
      <c r="N450" s="105" t="n">
        <f aca="false">AVERAGE(N3,N7,N11,N27,N31,N35,N39,N43,N47)</f>
        <v>42.5570111111111</v>
      </c>
      <c r="O450" s="105" t="n">
        <f aca="false">AVERAGE(O3,O7,O11,O27,O31,O35,O39,O43,O47)</f>
        <v>44.7301222222222</v>
      </c>
      <c r="P450" s="105" t="n">
        <f aca="false">AVERAGE(P3,P7,P11,P27,P31,P35,P39,P43,P47)</f>
        <v>44.7483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</v>
      </c>
      <c r="F451" s="106" t="n">
        <f aca="false">AVERAGE(F4,F8,F12,F28,F32,F36,F40,F44,F48)</f>
        <v>40.3710444444444</v>
      </c>
      <c r="G451" s="106" t="n">
        <f aca="false">AVERAGE(G4,G8,G12,G28,G32,G36,G40,G44,G48)</f>
        <v>43.1835888888889</v>
      </c>
      <c r="H451" s="106" t="n">
        <f aca="false">AVERAGE(H4,H8,H12,H28,H32,H36,H40,H44,H48)</f>
        <v>42.8655444444444</v>
      </c>
      <c r="I451" s="94"/>
      <c r="J451" s="94"/>
      <c r="K451" s="95"/>
      <c r="L451" s="67"/>
      <c r="M451" s="106" t="n">
        <f aca="false">M443</f>
        <v>841.7776</v>
      </c>
      <c r="N451" s="106" t="n">
        <f aca="false">AVERAGE(N4,N8,N12,N28,N32,N36,N40,N44,N48)</f>
        <v>40.3680666666667</v>
      </c>
      <c r="O451" s="106" t="n">
        <f aca="false">AVERAGE(O4,O8,O12,O28,O32,O36,O40,O44,O48)</f>
        <v>43.1835111111111</v>
      </c>
      <c r="P451" s="106" t="n">
        <f aca="false">AVERAGE(P4,P8,P12,P28,P32,P36,P40,P44,P48)</f>
        <v>42.8652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5248</v>
      </c>
      <c r="F452" s="106" t="n">
        <f aca="false">AVERAGE(F5,F9,F13,F29,F33,F37,F41,F45,F49)</f>
        <v>37.8205333333333</v>
      </c>
      <c r="G452" s="106" t="n">
        <f aca="false">AVERAGE(G5,G9,G13,G29,G33,G37,G41,G45,G49)</f>
        <v>41.5794</v>
      </c>
      <c r="H452" s="106" t="n">
        <f aca="false">AVERAGE(H5,H9,H13,H29,H33,H37,H41,H45,H49)</f>
        <v>41.0274</v>
      </c>
      <c r="I452" s="94"/>
      <c r="J452" s="94"/>
      <c r="K452" s="95"/>
      <c r="L452" s="67"/>
      <c r="M452" s="106" t="n">
        <f aca="false">M444</f>
        <v>460.752</v>
      </c>
      <c r="N452" s="106" t="n">
        <f aca="false">AVERAGE(N5,N9,N13,N29,N33,N37,N41,N45,N49)</f>
        <v>37.8208555555556</v>
      </c>
      <c r="O452" s="106" t="n">
        <f aca="false">AVERAGE(O5,O9,O13,O29,O33,O37,O41,O45,O49)</f>
        <v>41.5791333333333</v>
      </c>
      <c r="P452" s="106" t="n">
        <f aca="false">AVERAGE(P5,P9,P13,P29,P33,P37,P41,P45,P49)</f>
        <v>41.0265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024</v>
      </c>
      <c r="F453" s="108" t="n">
        <f aca="false">AVERAGE(F6,F10,F14,F30,F34,F38,F42,F46,F50)</f>
        <v>35.0743222222222</v>
      </c>
      <c r="G453" s="108" t="n">
        <f aca="false">AVERAGE(G6,G10,G14,G30,G34,G38,G42,G46,G50)</f>
        <v>40.3142555555556</v>
      </c>
      <c r="H453" s="108" t="n">
        <f aca="false">AVERAGE(H6,H10,H14,H30,H34,H38,H42,H46,H50)</f>
        <v>39.6044555555556</v>
      </c>
      <c r="I453" s="103"/>
      <c r="J453" s="103"/>
      <c r="K453" s="104"/>
      <c r="L453" s="67"/>
      <c r="M453" s="108" t="n">
        <f aca="false">M445</f>
        <v>265.8424</v>
      </c>
      <c r="N453" s="108" t="n">
        <f aca="false">AVERAGE(N6,N10,N14,N30,N34,N38,N42,N46,N50)</f>
        <v>35.0743555555556</v>
      </c>
      <c r="O453" s="108" t="n">
        <f aca="false">AVERAGE(O6,O10,O14,O30,O34,O38,O42,O46,O50)</f>
        <v>40.3139222222222</v>
      </c>
      <c r="P453" s="108" t="n">
        <f aca="false">AVERAGE(P6,P10,P14,P30,P34,P38,P42,P46,P50)</f>
        <v>39.6044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0128</v>
      </c>
      <c r="F454" s="105" t="n">
        <f aca="false">AVERAGE(F55,F59)</f>
        <v>43.14795</v>
      </c>
      <c r="G454" s="105" t="n">
        <f aca="false">AVERAGE(G55,G59)</f>
        <v>44.84625</v>
      </c>
      <c r="H454" s="105" t="n">
        <f aca="false">AVERAGE(H55,H59)</f>
        <v>44.5492</v>
      </c>
      <c r="I454" s="88"/>
      <c r="J454" s="88"/>
      <c r="K454" s="89"/>
      <c r="L454" s="67"/>
      <c r="M454" s="105" t="n">
        <f aca="false">M55+M59</f>
        <v>1121.0128</v>
      </c>
      <c r="N454" s="105" t="n">
        <f aca="false">AVERAGE(N55,N59)</f>
        <v>43.14795</v>
      </c>
      <c r="O454" s="105" t="n">
        <f aca="false">AVERAGE(O55,O59)</f>
        <v>44.84625</v>
      </c>
      <c r="P454" s="105" t="n">
        <f aca="false">AVERAGE(P55,P59)</f>
        <v>44.549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84</v>
      </c>
      <c r="F455" s="106" t="n">
        <f aca="false">AVERAGE(F56,F60)</f>
        <v>40.8916</v>
      </c>
      <c r="G455" s="106" t="n">
        <f aca="false">AVERAGE(G56,G60)</f>
        <v>43.96195</v>
      </c>
      <c r="H455" s="106" t="n">
        <f aca="false">AVERAGE(H56,H60)</f>
        <v>43.05175</v>
      </c>
      <c r="I455" s="94"/>
      <c r="J455" s="94"/>
      <c r="K455" s="95"/>
      <c r="L455" s="67"/>
      <c r="M455" s="106" t="n">
        <f aca="false">M56+M60</f>
        <v>573.7184</v>
      </c>
      <c r="N455" s="106" t="n">
        <f aca="false">AVERAGE(N56,N60)</f>
        <v>40.8916</v>
      </c>
      <c r="O455" s="106" t="n">
        <f aca="false">AVERAGE(O56,O60)</f>
        <v>43.96195</v>
      </c>
      <c r="P455" s="106" t="n">
        <f aca="false">AVERAGE(P56,P60)</f>
        <v>43.051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216</v>
      </c>
      <c r="F456" s="106" t="n">
        <f aca="false">AVERAGE(F57,F61)</f>
        <v>38.43325</v>
      </c>
      <c r="G456" s="106" t="n">
        <f aca="false">AVERAGE(G57,G61)</f>
        <v>42.9763</v>
      </c>
      <c r="H456" s="106" t="n">
        <f aca="false">AVERAGE(H57,H61)</f>
        <v>41.541</v>
      </c>
      <c r="I456" s="94"/>
      <c r="J456" s="94"/>
      <c r="K456" s="95"/>
      <c r="L456" s="67"/>
      <c r="M456" s="106" t="n">
        <f aca="false">M57+M61</f>
        <v>320.3216</v>
      </c>
      <c r="N456" s="106" t="n">
        <f aca="false">AVERAGE(N57,N61)</f>
        <v>38.43325</v>
      </c>
      <c r="O456" s="106" t="n">
        <f aca="false">AVERAGE(O57,O61)</f>
        <v>42.9763</v>
      </c>
      <c r="P456" s="106" t="n">
        <f aca="false">AVERAGE(P57,P61)</f>
        <v>41.54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752</v>
      </c>
      <c r="F457" s="108" t="n">
        <f aca="false">AVERAGE(F58,F62)</f>
        <v>35.83565</v>
      </c>
      <c r="G457" s="108" t="n">
        <f aca="false">AVERAGE(G58,G62)</f>
        <v>42.13</v>
      </c>
      <c r="H457" s="108" t="n">
        <f aca="false">AVERAGE(H58,H62)</f>
        <v>40.22045</v>
      </c>
      <c r="I457" s="103"/>
      <c r="J457" s="103"/>
      <c r="K457" s="104"/>
      <c r="L457" s="67"/>
      <c r="M457" s="108" t="n">
        <f aca="false">M58+M62</f>
        <v>188.1752</v>
      </c>
      <c r="N457" s="108" t="n">
        <f aca="false">AVERAGE(N58,N62)</f>
        <v>35.83565</v>
      </c>
      <c r="O457" s="108" t="n">
        <f aca="false">AVERAGE(O58,O62)</f>
        <v>42.13</v>
      </c>
      <c r="P457" s="108" t="n">
        <f aca="false">AVERAGE(P58,P62)</f>
        <v>40.220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2.2752</v>
      </c>
      <c r="F458" s="105" t="n">
        <f aca="false">AVERAGE(F55,F59,F63)</f>
        <v>42.8736666666667</v>
      </c>
      <c r="G458" s="105" t="n">
        <f aca="false">AVERAGE(G55,G59,G63)</f>
        <v>44.5460333333333</v>
      </c>
      <c r="H458" s="105" t="n">
        <f aca="false">AVERAGE(H55,H59,H63)</f>
        <v>44.3338333333333</v>
      </c>
      <c r="I458" s="88"/>
      <c r="J458" s="88"/>
      <c r="K458" s="89"/>
      <c r="L458" s="67"/>
      <c r="M458" s="105" t="n">
        <f aca="false">M55+M59+M63</f>
        <v>1412.2752</v>
      </c>
      <c r="N458" s="105" t="n">
        <f aca="false">AVERAGE(N55,N59,N63)</f>
        <v>42.8736666666667</v>
      </c>
      <c r="O458" s="105" t="n">
        <f aca="false">AVERAGE(O55,O59,O63)</f>
        <v>44.5460333333333</v>
      </c>
      <c r="P458" s="105" t="n">
        <f aca="false">AVERAGE(P55,P59,P63)</f>
        <v>44.333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544</v>
      </c>
      <c r="F459" s="106" t="n">
        <f aca="false">AVERAGE(F56,F60,F64)</f>
        <v>40.6294666666667</v>
      </c>
      <c r="G459" s="106" t="n">
        <f aca="false">AVERAGE(G56,G60,G64)</f>
        <v>43.6289333333333</v>
      </c>
      <c r="H459" s="106" t="n">
        <f aca="false">AVERAGE(H56,H60,H64)</f>
        <v>42.8523</v>
      </c>
      <c r="I459" s="94"/>
      <c r="J459" s="94"/>
      <c r="K459" s="95"/>
      <c r="L459" s="67"/>
      <c r="M459" s="106" t="n">
        <f aca="false">M56+M60+M64</f>
        <v>702.8544</v>
      </c>
      <c r="N459" s="106" t="n">
        <f aca="false">AVERAGE(N56,N60,N64)</f>
        <v>40.6294666666667</v>
      </c>
      <c r="O459" s="106" t="n">
        <f aca="false">AVERAGE(O56,O60,O64)</f>
        <v>43.6289333333333</v>
      </c>
      <c r="P459" s="106" t="n">
        <f aca="false">AVERAGE(P56,P60,P64)</f>
        <v>42.852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9896</v>
      </c>
      <c r="F460" s="106" t="n">
        <f aca="false">AVERAGE(F57,F61,F65)</f>
        <v>38.1965</v>
      </c>
      <c r="G460" s="106" t="n">
        <f aca="false">AVERAGE(G57,G61,G65)</f>
        <v>42.7097666666667</v>
      </c>
      <c r="H460" s="106" t="n">
        <f aca="false">AVERAGE(H57,H61,H65)</f>
        <v>41.4256666666667</v>
      </c>
      <c r="I460" s="94"/>
      <c r="J460" s="94"/>
      <c r="K460" s="95"/>
      <c r="L460" s="67"/>
      <c r="M460" s="106" t="n">
        <f aca="false">M57+M61+M65</f>
        <v>386.9896</v>
      </c>
      <c r="N460" s="106" t="n">
        <f aca="false">AVERAGE(N57,N61,N65)</f>
        <v>38.1965</v>
      </c>
      <c r="O460" s="106" t="n">
        <f aca="false">AVERAGE(O57,O61,O65)</f>
        <v>42.7097666666667</v>
      </c>
      <c r="P460" s="106" t="n">
        <f aca="false">AVERAGE(P57,P61,P65)</f>
        <v>41.425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7832</v>
      </c>
      <c r="F461" s="108" t="n">
        <f aca="false">AVERAGE(F58,F62,F66)</f>
        <v>35.6266333333333</v>
      </c>
      <c r="G461" s="108" t="n">
        <f aca="false">AVERAGE(G58,G62,G66)</f>
        <v>41.8909666666667</v>
      </c>
      <c r="H461" s="108" t="n">
        <f aca="false">AVERAGE(H58,H62,H66)</f>
        <v>40.1376</v>
      </c>
      <c r="I461" s="103"/>
      <c r="J461" s="103"/>
      <c r="K461" s="104"/>
      <c r="L461" s="67"/>
      <c r="M461" s="108" t="n">
        <f aca="false">M58+M62+M66</f>
        <v>223.7832</v>
      </c>
      <c r="N461" s="108" t="n">
        <f aca="false">AVERAGE(N58,N62,N66)</f>
        <v>35.6266333333333</v>
      </c>
      <c r="O461" s="108" t="n">
        <f aca="false">AVERAGE(O58,O62,O66)</f>
        <v>41.8909666666667</v>
      </c>
      <c r="P461" s="108" t="n">
        <f aca="false">AVERAGE(P58,P62,P66)</f>
        <v>40.137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0936</v>
      </c>
      <c r="F462" s="105" t="n">
        <f aca="false">AVERAGE(F79,F83,F87)</f>
        <v>43.2315</v>
      </c>
      <c r="G462" s="105" t="n">
        <f aca="false">AVERAGE(G79,G83,G87)</f>
        <v>47.2059333333333</v>
      </c>
      <c r="H462" s="105" t="n">
        <f aca="false">AVERAGE(H79,H83,H87)</f>
        <v>46.317</v>
      </c>
      <c r="I462" s="88"/>
      <c r="J462" s="88"/>
      <c r="K462" s="89"/>
      <c r="L462" s="67"/>
      <c r="M462" s="105" t="n">
        <f aca="false">M55+M59+M67+M71</f>
        <v>1364.732</v>
      </c>
      <c r="N462" s="105" t="n">
        <f aca="false">AVERAGE(N79,N83,N87)</f>
        <v>43.2324666666667</v>
      </c>
      <c r="O462" s="105" t="n">
        <f aca="false">AVERAGE(O79,O83,O87)</f>
        <v>47.2062333333333</v>
      </c>
      <c r="P462" s="105" t="n">
        <f aca="false">AVERAGE(P79,P83,P87)</f>
        <v>46.316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2448</v>
      </c>
      <c r="F463" s="106" t="n">
        <f aca="false">AVERAGE(F80,F84,F88)</f>
        <v>40.9459333333333</v>
      </c>
      <c r="G463" s="106" t="n">
        <f aca="false">AVERAGE(G80,G84,G88)</f>
        <v>46.0391666666667</v>
      </c>
      <c r="H463" s="106" t="n">
        <f aca="false">AVERAGE(H80,H84,H88)</f>
        <v>44.5304666666667</v>
      </c>
      <c r="I463" s="94"/>
      <c r="J463" s="94"/>
      <c r="K463" s="95"/>
      <c r="L463" s="67"/>
      <c r="M463" s="106" t="n">
        <f aca="false">M56+M60+M68+M72</f>
        <v>658.1912</v>
      </c>
      <c r="N463" s="106" t="n">
        <f aca="false">AVERAGE(N80,N84,N88)</f>
        <v>40.9451333333333</v>
      </c>
      <c r="O463" s="106" t="n">
        <f aca="false">AVERAGE(O80,O84,O88)</f>
        <v>46.0397333333333</v>
      </c>
      <c r="P463" s="106" t="n">
        <f aca="false">AVERAGE(P80,P84,P88)</f>
        <v>44.531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1984</v>
      </c>
      <c r="F464" s="106" t="n">
        <f aca="false">AVERAGE(F81,F85,F89)</f>
        <v>38.5089333333333</v>
      </c>
      <c r="G464" s="106" t="n">
        <f aca="false">AVERAGE(G81,G85,G89)</f>
        <v>44.7727333333333</v>
      </c>
      <c r="H464" s="106" t="n">
        <f aca="false">AVERAGE(H81,H85,H89)</f>
        <v>42.7980666666667</v>
      </c>
      <c r="I464" s="94"/>
      <c r="J464" s="94"/>
      <c r="K464" s="95"/>
      <c r="L464" s="67"/>
      <c r="M464" s="106" t="n">
        <f aca="false">M57+M61+M69+M73</f>
        <v>357.2</v>
      </c>
      <c r="N464" s="106" t="n">
        <f aca="false">AVERAGE(N81,N85,N89)</f>
        <v>38.5098</v>
      </c>
      <c r="O464" s="106" t="n">
        <f aca="false">AVERAGE(O81,O85,O89)</f>
        <v>44.7733333333333</v>
      </c>
      <c r="P464" s="106" t="n">
        <f aca="false">AVERAGE(P81,P85,P89)</f>
        <v>42.798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9256</v>
      </c>
      <c r="F465" s="108" t="n">
        <f aca="false">AVERAGE(F82,F86,F90)</f>
        <v>35.9329</v>
      </c>
      <c r="G465" s="108" t="n">
        <f aca="false">AVERAGE(G82,G86,G90)</f>
        <v>43.7616</v>
      </c>
      <c r="H465" s="108" t="n">
        <f aca="false">AVERAGE(H82,H86,H90)</f>
        <v>41.3077333333333</v>
      </c>
      <c r="I465" s="103"/>
      <c r="J465" s="103"/>
      <c r="K465" s="104"/>
      <c r="L465" s="67"/>
      <c r="M465" s="108" t="n">
        <f aca="false">M58+M62+M70+M74</f>
        <v>205.8656</v>
      </c>
      <c r="N465" s="108" t="n">
        <f aca="false">AVERAGE(N82,N86,N90)</f>
        <v>35.9284333333333</v>
      </c>
      <c r="O465" s="108" t="n">
        <f aca="false">AVERAGE(O82,O86,O90)</f>
        <v>43.7614666666667</v>
      </c>
      <c r="P465" s="108" t="n">
        <f aca="false">AVERAGE(P82,P86,P90)</f>
        <v>41.3090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9408</v>
      </c>
      <c r="F466" s="105" t="n">
        <f aca="false">AVERAGE(F79,F83,F87,F91,F95,F99)</f>
        <v>43.1166833333333</v>
      </c>
      <c r="G466" s="105" t="n">
        <f aca="false">AVERAGE(G79,G83,G87,G91,G95,G99)</f>
        <v>47.0452166666667</v>
      </c>
      <c r="H466" s="105" t="n">
        <f aca="false">AVERAGE(H79,H83,H87,H91,H95,H99)</f>
        <v>46.3138666666667</v>
      </c>
      <c r="I466" s="88"/>
      <c r="J466" s="88"/>
      <c r="K466" s="89"/>
      <c r="L466" s="67"/>
      <c r="M466" s="105" t="n">
        <f aca="false">M103</f>
        <v>1787.2976</v>
      </c>
      <c r="N466" s="105" t="n">
        <f aca="false">AVERAGE(N79,N83,N87,N91,N95,N99)</f>
        <v>43.1136833333333</v>
      </c>
      <c r="O466" s="105" t="n">
        <f aca="false">AVERAGE(O79,O83,O87,O91,O95,O99)</f>
        <v>47.04485</v>
      </c>
      <c r="P466" s="105" t="n">
        <f aca="false">AVERAGE(P79,P83,P87,P91,P95,P99)</f>
        <v>46.31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136</v>
      </c>
      <c r="F467" s="106" t="n">
        <f aca="false">AVERAGE(F80,F84,F88,F92,F96,F100)</f>
        <v>40.8385833333333</v>
      </c>
      <c r="G467" s="106" t="n">
        <f aca="false">AVERAGE(G80,G84,G88,G92,G96,G100)</f>
        <v>45.9079333333333</v>
      </c>
      <c r="H467" s="106" t="n">
        <f aca="false">AVERAGE(H80,H84,H88,H92,H96,H100)</f>
        <v>44.5309833333333</v>
      </c>
      <c r="I467" s="94"/>
      <c r="J467" s="94"/>
      <c r="K467" s="95"/>
      <c r="L467" s="67"/>
      <c r="M467" s="106" t="n">
        <f aca="false">M104</f>
        <v>833.8856</v>
      </c>
      <c r="N467" s="106" t="n">
        <f aca="false">AVERAGE(N80,N84,N88,N92,N96,N100)</f>
        <v>40.8377666666667</v>
      </c>
      <c r="O467" s="106" t="n">
        <f aca="false">AVERAGE(O80,O84,O88,O92,O96,O100)</f>
        <v>45.9080333333333</v>
      </c>
      <c r="P467" s="106" t="n">
        <f aca="false">AVERAGE(P80,P84,P88,P92,P96,P100)</f>
        <v>44.530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7.0848</v>
      </c>
      <c r="F468" s="106" t="n">
        <f aca="false">AVERAGE(F81,F85,F89,F93,F97,F101)</f>
        <v>38.4095</v>
      </c>
      <c r="G468" s="106" t="n">
        <f aca="false">AVERAGE(G81,G85,G89,G93,G97,G101)</f>
        <v>44.6904166666667</v>
      </c>
      <c r="H468" s="106" t="n">
        <f aca="false">AVERAGE(H81,H85,H89,H93,H97,H101)</f>
        <v>42.8079666666667</v>
      </c>
      <c r="I468" s="94"/>
      <c r="J468" s="94"/>
      <c r="K468" s="95"/>
      <c r="L468" s="67"/>
      <c r="M468" s="106" t="n">
        <f aca="false">M105</f>
        <v>446.9712</v>
      </c>
      <c r="N468" s="106" t="n">
        <f aca="false">AVERAGE(N81,N85,N89,N93,N97,N101)</f>
        <v>38.4066166666667</v>
      </c>
      <c r="O468" s="106" t="n">
        <f aca="false">AVERAGE(O81,O85,O89,O93,O97,O101)</f>
        <v>44.6900833333333</v>
      </c>
      <c r="P468" s="106" t="n">
        <f aca="false">AVERAGE(P81,P85,P89,P93,P97,P101)</f>
        <v>42.8067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568</v>
      </c>
      <c r="F469" s="108" t="n">
        <f aca="false">AVERAGE(F82,F86,F90,F94,F98,F102)</f>
        <v>35.8356166666667</v>
      </c>
      <c r="G469" s="108" t="n">
        <f aca="false">AVERAGE(G82,G86,G90,G94,G98,G102)</f>
        <v>43.7074666666667</v>
      </c>
      <c r="H469" s="108" t="n">
        <f aca="false">AVERAGE(H82,H86,H90,H94,H98,H102)</f>
        <v>41.3018</v>
      </c>
      <c r="I469" s="103"/>
      <c r="J469" s="103"/>
      <c r="K469" s="104"/>
      <c r="L469" s="67"/>
      <c r="M469" s="108" t="n">
        <f aca="false">M106</f>
        <v>255.4488</v>
      </c>
      <c r="N469" s="108" t="n">
        <f aca="false">AVERAGE(N82,N86,N90,N94,N98,N102)</f>
        <v>35.8289166666667</v>
      </c>
      <c r="O469" s="108" t="n">
        <f aca="false">AVERAGE(O82,O86,O90,O94,O98,O102)</f>
        <v>43.7062</v>
      </c>
      <c r="P469" s="108" t="n">
        <f aca="false">AVERAGE(P82,P86,P90,P94,P98,P102)</f>
        <v>41.3005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0936</v>
      </c>
      <c r="F470" s="105" t="n">
        <f aca="false">AVERAGE(F55,F59,F79,F83,F87)</f>
        <v>43.19808</v>
      </c>
      <c r="G470" s="105" t="n">
        <f aca="false">AVERAGE(G55,G59,G79,G83,G87)</f>
        <v>46.26206</v>
      </c>
      <c r="H470" s="105" t="n">
        <f aca="false">AVERAGE(H55,H59,H79,H83,H87)</f>
        <v>45.60988</v>
      </c>
      <c r="I470" s="88"/>
      <c r="J470" s="88"/>
      <c r="K470" s="89"/>
      <c r="L470" s="67"/>
      <c r="M470" s="105" t="n">
        <f aca="false">M462</f>
        <v>1364.732</v>
      </c>
      <c r="N470" s="105" t="n">
        <f aca="false">AVERAGE(N55,N59,N79,N83,N87)</f>
        <v>43.19866</v>
      </c>
      <c r="O470" s="105" t="n">
        <f aca="false">AVERAGE(O55,O59,O79,O83,O87)</f>
        <v>46.26224</v>
      </c>
      <c r="P470" s="105" t="n">
        <f aca="false">AVERAGE(P55,P59,P79,P83,P87)</f>
        <v>45.609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2448</v>
      </c>
      <c r="F471" s="106" t="n">
        <f aca="false">AVERAGE(F56,F60,F80,F84,F88)</f>
        <v>40.9242</v>
      </c>
      <c r="G471" s="106" t="n">
        <f aca="false">AVERAGE(G56,G60,G80,G84,G88)</f>
        <v>45.20828</v>
      </c>
      <c r="H471" s="106" t="n">
        <f aca="false">AVERAGE(H56,H60,H80,H84,H88)</f>
        <v>43.93898</v>
      </c>
      <c r="I471" s="94"/>
      <c r="J471" s="94"/>
      <c r="K471" s="95"/>
      <c r="L471" s="67"/>
      <c r="M471" s="106" t="n">
        <f aca="false">M463</f>
        <v>658.1912</v>
      </c>
      <c r="N471" s="106" t="n">
        <f aca="false">AVERAGE(N56,N60,N80,N84,N88)</f>
        <v>40.92372</v>
      </c>
      <c r="O471" s="106" t="n">
        <f aca="false">AVERAGE(O56,O60,O80,O84,O88)</f>
        <v>45.20862</v>
      </c>
      <c r="P471" s="106" t="n">
        <f aca="false">AVERAGE(P56,P60,P80,P84,P88)</f>
        <v>43.939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1984</v>
      </c>
      <c r="F472" s="106" t="n">
        <f aca="false">AVERAGE(F57,F61,F81,F85,F89)</f>
        <v>38.47866</v>
      </c>
      <c r="G472" s="106" t="n">
        <f aca="false">AVERAGE(G57,G61,G81,G85,G89)</f>
        <v>44.05416</v>
      </c>
      <c r="H472" s="106" t="n">
        <f aca="false">AVERAGE(H57,H61,H81,H85,H89)</f>
        <v>42.29524</v>
      </c>
      <c r="I472" s="94"/>
      <c r="J472" s="94"/>
      <c r="K472" s="95"/>
      <c r="L472" s="67"/>
      <c r="M472" s="106" t="n">
        <f aca="false">M464</f>
        <v>357.2</v>
      </c>
      <c r="N472" s="106" t="n">
        <f aca="false">AVERAGE(N57,N61,N81,N85,N89)</f>
        <v>38.47918</v>
      </c>
      <c r="O472" s="106" t="n">
        <f aca="false">AVERAGE(O57,O61,O81,O85,O89)</f>
        <v>44.05452</v>
      </c>
      <c r="P472" s="106" t="n">
        <f aca="false">AVERAGE(P57,P61,P81,P85,P89)</f>
        <v>42.2955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9256</v>
      </c>
      <c r="F473" s="108" t="n">
        <f aca="false">AVERAGE(F58,F62,F82,F86,F90)</f>
        <v>35.894</v>
      </c>
      <c r="G473" s="108" t="n">
        <f aca="false">AVERAGE(G58,G62,G82,G86,G90)</f>
        <v>43.10896</v>
      </c>
      <c r="H473" s="108" t="n">
        <f aca="false">AVERAGE(H58,H62,H82,H86,H90)</f>
        <v>40.87282</v>
      </c>
      <c r="I473" s="103"/>
      <c r="J473" s="103"/>
      <c r="K473" s="104"/>
      <c r="L473" s="67"/>
      <c r="M473" s="108" t="n">
        <f aca="false">M465</f>
        <v>205.8656</v>
      </c>
      <c r="N473" s="108" t="n">
        <f aca="false">AVERAGE(N58,N62,N82,N86,N90)</f>
        <v>35.89132</v>
      </c>
      <c r="O473" s="108" t="n">
        <f aca="false">AVERAGE(O58,O62,O82,O86,O90)</f>
        <v>43.10888</v>
      </c>
      <c r="P473" s="108" t="n">
        <f aca="false">AVERAGE(P58,P62,P82,P86,P90)</f>
        <v>40.873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9408</v>
      </c>
      <c r="F474" s="105" t="n">
        <f aca="false">AVERAGE(F55,F59,F63,F79,F83,F87,F91,F95,F99)</f>
        <v>43.0356777777778</v>
      </c>
      <c r="G474" s="105" t="n">
        <f aca="false">AVERAGE(G55,G59,G63,G79,G83,G87,G91,G95,G99)</f>
        <v>46.2121555555556</v>
      </c>
      <c r="H474" s="105" t="n">
        <f aca="false">AVERAGE(H55,H59,H63,H79,H83,H87,H91,H95,H99)</f>
        <v>45.6538555555556</v>
      </c>
      <c r="I474" s="88"/>
      <c r="J474" s="88"/>
      <c r="K474" s="89"/>
      <c r="L474" s="67"/>
      <c r="M474" s="105" t="n">
        <f aca="false">M466</f>
        <v>1787.2976</v>
      </c>
      <c r="N474" s="105" t="n">
        <f aca="false">AVERAGE(N55,N59,N63,N79,N83,N87,N91,N95,N99)</f>
        <v>43.0336777777778</v>
      </c>
      <c r="O474" s="105" t="n">
        <f aca="false">AVERAGE(O55,O59,O63,O79,O83,O87,O91,O95,O99)</f>
        <v>46.2119111111111</v>
      </c>
      <c r="P474" s="105" t="n">
        <f aca="false">AVERAGE(P55,P59,P63,P79,P83,P87,P91,P95,P99)</f>
        <v>45.653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136</v>
      </c>
      <c r="F475" s="106" t="n">
        <f aca="false">AVERAGE(F56,F60,F64,F80,F84,F88,F92,F96,F100)</f>
        <v>40.7688777777778</v>
      </c>
      <c r="G475" s="106" t="n">
        <f aca="false">AVERAGE(G56,G60,G64,G80,G84,G88,G92,G96,G100)</f>
        <v>45.1482666666667</v>
      </c>
      <c r="H475" s="106" t="n">
        <f aca="false">AVERAGE(H56,H60,H64,H80,H84,H88,H92,H96,H100)</f>
        <v>43.9714222222222</v>
      </c>
      <c r="I475" s="94"/>
      <c r="J475" s="94"/>
      <c r="K475" s="95"/>
      <c r="L475" s="67"/>
      <c r="M475" s="106" t="n">
        <f aca="false">M467</f>
        <v>833.8856</v>
      </c>
      <c r="N475" s="106" t="n">
        <f aca="false">AVERAGE(N56,N60,N64,N80,N84,N88,N92,N96,N100)</f>
        <v>40.7683333333333</v>
      </c>
      <c r="O475" s="106" t="n">
        <f aca="false">AVERAGE(O56,O60,O64,O80,O84,O88,O92,O96,O100)</f>
        <v>45.1483333333333</v>
      </c>
      <c r="P475" s="106" t="n">
        <f aca="false">AVERAGE(P56,P60,P64,P80,P84,P88,P92,P96,P100)</f>
        <v>43.9711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7.0848</v>
      </c>
      <c r="F476" s="106" t="n">
        <f aca="false">AVERAGE(F57,F61,F65,F81,F85,F89,F93,F97,F101)</f>
        <v>38.3385</v>
      </c>
      <c r="G476" s="106" t="n">
        <f aca="false">AVERAGE(G57,G61,G65,G81,G85,G89,G93,G97,G101)</f>
        <v>44.0302</v>
      </c>
      <c r="H476" s="106" t="n">
        <f aca="false">AVERAGE(H57,H61,H65,H81,H85,H89,H93,H97,H101)</f>
        <v>42.3472</v>
      </c>
      <c r="I476" s="94"/>
      <c r="J476" s="94"/>
      <c r="K476" s="95"/>
      <c r="L476" s="67"/>
      <c r="M476" s="106" t="n">
        <f aca="false">M468</f>
        <v>446.9712</v>
      </c>
      <c r="N476" s="106" t="n">
        <f aca="false">AVERAGE(N57,N61,N65,N81,N85,N89,N93,N97,N101)</f>
        <v>38.3365777777778</v>
      </c>
      <c r="O476" s="106" t="n">
        <f aca="false">AVERAGE(O57,O61,O65,O81,O85,O89,O93,O97,O101)</f>
        <v>44.0299777777778</v>
      </c>
      <c r="P476" s="106" t="n">
        <f aca="false">AVERAGE(P57,P61,P65,P81,P85,P89,P93,P97,P101)</f>
        <v>42.3463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568</v>
      </c>
      <c r="F477" s="108" t="n">
        <f aca="false">AVERAGE(F58,F62,F66,F82,F86,F90,F94,F98,F102)</f>
        <v>35.7659555555556</v>
      </c>
      <c r="G477" s="108" t="n">
        <f aca="false">AVERAGE(G58,G62,G66,G82,G86,G90,G94,G98,G102)</f>
        <v>43.1019666666667</v>
      </c>
      <c r="H477" s="108" t="n">
        <f aca="false">AVERAGE(H58,H62,H66,H82,H86,H90,H94,H98,H102)</f>
        <v>40.9137333333333</v>
      </c>
      <c r="I477" s="103"/>
      <c r="J477" s="103"/>
      <c r="K477" s="104"/>
      <c r="L477" s="67"/>
      <c r="M477" s="108" t="n">
        <f aca="false">M469</f>
        <v>255.4488</v>
      </c>
      <c r="N477" s="108" t="n">
        <f aca="false">AVERAGE(N58,N62,N66,N82,N86,N90,N94,N98,N102)</f>
        <v>35.7614888888889</v>
      </c>
      <c r="O477" s="108" t="n">
        <f aca="false">AVERAGE(O58,O62,O66,O82,O86,O90,O94,O98,O102)</f>
        <v>43.1011222222222</v>
      </c>
      <c r="P477" s="108" t="n">
        <f aca="false">AVERAGE(P58,P62,P66,P82,P86,P90,P94,P98,P102)</f>
        <v>40.9128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6816</v>
      </c>
      <c r="F478" s="105" t="n">
        <f aca="false">AVERAGE(F107,F111)</f>
        <v>40.82725</v>
      </c>
      <c r="G478" s="105" t="n">
        <f aca="false">AVERAGE(G107,G111)</f>
        <v>43.5486</v>
      </c>
      <c r="H478" s="105" t="n">
        <f aca="false">AVERAGE(H107,H111)</f>
        <v>43.64165</v>
      </c>
      <c r="I478" s="88"/>
      <c r="J478" s="88"/>
      <c r="K478" s="89"/>
      <c r="L478" s="67"/>
      <c r="M478" s="130" t="n">
        <f aca="false">M107+M111</f>
        <v>1253.6816</v>
      </c>
      <c r="N478" s="105" t="n">
        <f aca="false">AVERAGE(N107,N111)</f>
        <v>40.82725</v>
      </c>
      <c r="O478" s="105" t="n">
        <f aca="false">AVERAGE(O107,O111)</f>
        <v>43.5486</v>
      </c>
      <c r="P478" s="105" t="n">
        <f aca="false">AVERAGE(P107,P111)</f>
        <v>43.641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344</v>
      </c>
      <c r="F479" s="106" t="n">
        <f aca="false">AVERAGE(F108,F112)</f>
        <v>38.47885</v>
      </c>
      <c r="G479" s="106" t="n">
        <f aca="false">AVERAGE(G108,G112)</f>
        <v>41.9098</v>
      </c>
      <c r="H479" s="106" t="n">
        <f aca="false">AVERAGE(H108,H112)</f>
        <v>42.00185</v>
      </c>
      <c r="I479" s="94"/>
      <c r="J479" s="94"/>
      <c r="K479" s="95"/>
      <c r="L479" s="67"/>
      <c r="M479" s="131" t="n">
        <f aca="false">M108+M112</f>
        <v>629.6344</v>
      </c>
      <c r="N479" s="106" t="n">
        <f aca="false">AVERAGE(N108,N112)</f>
        <v>38.47885</v>
      </c>
      <c r="O479" s="106" t="n">
        <f aca="false">AVERAGE(O108,O112)</f>
        <v>41.9098</v>
      </c>
      <c r="P479" s="106" t="n">
        <f aca="false">AVERAGE(P108,P112)</f>
        <v>42.001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992</v>
      </c>
      <c r="F480" s="106" t="n">
        <f aca="false">AVERAGE(F109,F113)</f>
        <v>35.98875</v>
      </c>
      <c r="G480" s="106" t="n">
        <f aca="false">AVERAGE(G109,G113)</f>
        <v>40.39885</v>
      </c>
      <c r="H480" s="106" t="n">
        <f aca="false">AVERAGE(H109,H113)</f>
        <v>40.37535</v>
      </c>
      <c r="I480" s="94"/>
      <c r="J480" s="94"/>
      <c r="K480" s="95"/>
      <c r="L480" s="67"/>
      <c r="M480" s="131" t="n">
        <f aca="false">M109+M113</f>
        <v>339.7992</v>
      </c>
      <c r="N480" s="106" t="n">
        <f aca="false">AVERAGE(N109,N113)</f>
        <v>35.98875</v>
      </c>
      <c r="O480" s="106" t="n">
        <f aca="false">AVERAGE(O109,O113)</f>
        <v>40.39885</v>
      </c>
      <c r="P480" s="106" t="n">
        <f aca="false">AVERAGE(P109,P113)</f>
        <v>40.375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904</v>
      </c>
      <c r="F481" s="108" t="n">
        <f aca="false">AVERAGE(F110,F114)</f>
        <v>33.49335</v>
      </c>
      <c r="G481" s="108" t="n">
        <f aca="false">AVERAGE(G110,G114)</f>
        <v>39.2352</v>
      </c>
      <c r="H481" s="108" t="n">
        <f aca="false">AVERAGE(H110,H114)</f>
        <v>39.1723</v>
      </c>
      <c r="I481" s="103"/>
      <c r="J481" s="103"/>
      <c r="K481" s="104"/>
      <c r="L481" s="67"/>
      <c r="M481" s="132" t="n">
        <f aca="false">M110+M114</f>
        <v>194.2904</v>
      </c>
      <c r="N481" s="108" t="n">
        <f aca="false">AVERAGE(N110,N114)</f>
        <v>33.49335</v>
      </c>
      <c r="O481" s="108" t="n">
        <f aca="false">AVERAGE(O110,O114)</f>
        <v>39.2352</v>
      </c>
      <c r="P481" s="108" t="n">
        <f aca="false">AVERAGE(P110,P114)</f>
        <v>39.172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1.5992</v>
      </c>
      <c r="F482" s="105" t="n">
        <f aca="false">AVERAGE(F107,F111,F115)</f>
        <v>40.5178</v>
      </c>
      <c r="G482" s="105" t="n">
        <f aca="false">AVERAGE(G107,G111,G115)</f>
        <v>43.3191</v>
      </c>
      <c r="H482" s="105" t="n">
        <f aca="false">AVERAGE(H107,H111,H115)</f>
        <v>43.3445</v>
      </c>
      <c r="I482" s="88"/>
      <c r="J482" s="88"/>
      <c r="K482" s="89"/>
      <c r="L482" s="67"/>
      <c r="M482" s="105" t="n">
        <f aca="false">M107+M111+M115</f>
        <v>1601.5992</v>
      </c>
      <c r="N482" s="105" t="n">
        <f aca="false">AVERAGE(N107,N111,N115)</f>
        <v>40.5178</v>
      </c>
      <c r="O482" s="105" t="n">
        <f aca="false">AVERAGE(O107,O111,O115)</f>
        <v>43.3191</v>
      </c>
      <c r="P482" s="105" t="n">
        <f aca="false">AVERAGE(P107,P111,P115)</f>
        <v>43.344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456</v>
      </c>
      <c r="F483" s="106" t="n">
        <f aca="false">AVERAGE(F108,F112,F116)</f>
        <v>38.1582666666667</v>
      </c>
      <c r="G483" s="106" t="n">
        <f aca="false">AVERAGE(G108,G112,G116)</f>
        <v>41.7300333333333</v>
      </c>
      <c r="H483" s="106" t="n">
        <f aca="false">AVERAGE(H108,H112,H116)</f>
        <v>41.7036666666667</v>
      </c>
      <c r="I483" s="94"/>
      <c r="J483" s="94"/>
      <c r="K483" s="95"/>
      <c r="L483" s="67"/>
      <c r="M483" s="106" t="n">
        <f aca="false">M108+M112+M116</f>
        <v>779.6456</v>
      </c>
      <c r="N483" s="106" t="n">
        <f aca="false">AVERAGE(N108,N112,N116)</f>
        <v>38.1582666666667</v>
      </c>
      <c r="O483" s="106" t="n">
        <f aca="false">AVERAGE(O108,O112,O116)</f>
        <v>41.7300333333333</v>
      </c>
      <c r="P483" s="106" t="n">
        <f aca="false">AVERAGE(P108,P112,P116)</f>
        <v>41.703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816</v>
      </c>
      <c r="F484" s="106" t="n">
        <f aca="false">AVERAGE(F109,F113,F117)</f>
        <v>35.6791666666667</v>
      </c>
      <c r="G484" s="106" t="n">
        <f aca="false">AVERAGE(G109,G113,G117)</f>
        <v>40.2958</v>
      </c>
      <c r="H484" s="106" t="n">
        <f aca="false">AVERAGE(H109,H113,H117)</f>
        <v>40.1387333333333</v>
      </c>
      <c r="I484" s="94"/>
      <c r="J484" s="94"/>
      <c r="K484" s="95"/>
      <c r="L484" s="67"/>
      <c r="M484" s="106" t="n">
        <f aca="false">M109+M113+M117</f>
        <v>415.0816</v>
      </c>
      <c r="N484" s="106" t="n">
        <f aca="false">AVERAGE(N109,N113,N117)</f>
        <v>35.6791666666667</v>
      </c>
      <c r="O484" s="106" t="n">
        <f aca="false">AVERAGE(O109,O113,O117)</f>
        <v>40.2958</v>
      </c>
      <c r="P484" s="106" t="n">
        <f aca="false">AVERAGE(P109,P113,P117)</f>
        <v>40.138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024</v>
      </c>
      <c r="F485" s="108" t="n">
        <f aca="false">AVERAGE(F110,F114,F118)</f>
        <v>33.1764</v>
      </c>
      <c r="G485" s="108" t="n">
        <f aca="false">AVERAGE(G110,G114,G118)</f>
        <v>39.1844333333333</v>
      </c>
      <c r="H485" s="108" t="n">
        <f aca="false">AVERAGE(H110,H114,H118)</f>
        <v>38.9738666666667</v>
      </c>
      <c r="I485" s="103"/>
      <c r="J485" s="103"/>
      <c r="K485" s="104"/>
      <c r="L485" s="67"/>
      <c r="M485" s="108" t="n">
        <f aca="false">M110+M114+M118</f>
        <v>234.5024</v>
      </c>
      <c r="N485" s="108" t="n">
        <f aca="false">AVERAGE(N110,N114,N118)</f>
        <v>33.1764</v>
      </c>
      <c r="O485" s="108" t="n">
        <f aca="false">AVERAGE(O110,O114,O118)</f>
        <v>39.1844333333333</v>
      </c>
      <c r="P485" s="108" t="n">
        <f aca="false">AVERAGE(P110,P114,P118)</f>
        <v>38.9738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5.504</v>
      </c>
      <c r="F486" s="105" t="n">
        <f aca="false">AVERAGE(F131,F135,F139)</f>
        <v>40.3465666666667</v>
      </c>
      <c r="G486" s="105" t="n">
        <f aca="false">AVERAGE(G131,G135,G139)</f>
        <v>45.7874333333333</v>
      </c>
      <c r="H486" s="105" t="n">
        <f aca="false">AVERAGE(H131,H135,H139)</f>
        <v>45.8863666666667</v>
      </c>
      <c r="I486" s="88"/>
      <c r="J486" s="88"/>
      <c r="K486" s="89"/>
      <c r="L486" s="67"/>
      <c r="M486" s="105" t="n">
        <f aca="false">M107+M111+M119+M123</f>
        <v>1554.9056</v>
      </c>
      <c r="N486" s="105" t="n">
        <f aca="false">AVERAGE(N131,N135,N139)</f>
        <v>40.3419666666667</v>
      </c>
      <c r="O486" s="105" t="n">
        <f aca="false">AVERAGE(O131,O135,O139)</f>
        <v>45.7865666666667</v>
      </c>
      <c r="P486" s="105" t="n">
        <f aca="false">AVERAGE(P131,P135,P139)</f>
        <v>45.886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5.8048</v>
      </c>
      <c r="F487" s="106" t="n">
        <f aca="false">AVERAGE(F132,F136,F140)</f>
        <v>38.1481666666667</v>
      </c>
      <c r="G487" s="106" t="n">
        <f aca="false">AVERAGE(G132,G136,G140)</f>
        <v>43.9920666666667</v>
      </c>
      <c r="H487" s="106" t="n">
        <f aca="false">AVERAGE(H132,H136,H140)</f>
        <v>44.0423666666667</v>
      </c>
      <c r="I487" s="94"/>
      <c r="J487" s="94"/>
      <c r="K487" s="95"/>
      <c r="L487" s="67"/>
      <c r="M487" s="106" t="n">
        <f aca="false">M108+M112+M120+M124</f>
        <v>735.928</v>
      </c>
      <c r="N487" s="106" t="n">
        <f aca="false">AVERAGE(N132,N136,N140)</f>
        <v>38.1498</v>
      </c>
      <c r="O487" s="106" t="n">
        <f aca="false">AVERAGE(O132,O136,O140)</f>
        <v>43.9929666666667</v>
      </c>
      <c r="P487" s="106" t="n">
        <f aca="false">AVERAGE(P132,P136,P140)</f>
        <v>44.042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1704</v>
      </c>
      <c r="F488" s="106" t="n">
        <f aca="false">AVERAGE(F133,F137,F141)</f>
        <v>35.7856</v>
      </c>
      <c r="G488" s="106" t="n">
        <f aca="false">AVERAGE(G133,G137,G141)</f>
        <v>42.2118333333333</v>
      </c>
      <c r="H488" s="106" t="n">
        <f aca="false">AVERAGE(H133,H137,H141)</f>
        <v>42.1156</v>
      </c>
      <c r="I488" s="94"/>
      <c r="J488" s="94"/>
      <c r="K488" s="95"/>
      <c r="L488" s="67"/>
      <c r="M488" s="106" t="n">
        <f aca="false">M109+M113+M121+M125</f>
        <v>385.26</v>
      </c>
      <c r="N488" s="106" t="n">
        <f aca="false">AVERAGE(N133,N137,N141)</f>
        <v>35.7904</v>
      </c>
      <c r="O488" s="106" t="n">
        <f aca="false">AVERAGE(O133,O137,O141)</f>
        <v>42.2108</v>
      </c>
      <c r="P488" s="106" t="n">
        <f aca="false">AVERAGE(P133,P137,P141)</f>
        <v>42.114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5264</v>
      </c>
      <c r="F489" s="108" t="n">
        <f aca="false">AVERAGE(F134,F138,F142)</f>
        <v>33.3527666666667</v>
      </c>
      <c r="G489" s="108" t="n">
        <f aca="false">AVERAGE(G134,G138,G142)</f>
        <v>40.7523666666667</v>
      </c>
      <c r="H489" s="108" t="n">
        <f aca="false">AVERAGE(H134,H138,H142)</f>
        <v>40.6609333333333</v>
      </c>
      <c r="I489" s="103"/>
      <c r="J489" s="103"/>
      <c r="K489" s="104"/>
      <c r="L489" s="67"/>
      <c r="M489" s="108" t="n">
        <f aca="false">M110+M114+M122+M126</f>
        <v>215.4736</v>
      </c>
      <c r="N489" s="108" t="n">
        <f aca="false">AVERAGE(N134,N138,N142)</f>
        <v>33.3483</v>
      </c>
      <c r="O489" s="108" t="n">
        <f aca="false">AVERAGE(O134,O138,O142)</f>
        <v>40.7522666666667</v>
      </c>
      <c r="P489" s="108" t="n">
        <f aca="false">AVERAGE(P134,P138,P142)</f>
        <v>40.659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5.256</v>
      </c>
      <c r="F490" s="105" t="n">
        <f aca="false">AVERAGE(F131,F135,F139,F143,F147,F151)</f>
        <v>40.3251166666667</v>
      </c>
      <c r="G490" s="105" t="n">
        <f aca="false">AVERAGE(G131,G135,G139,G143,G147,G151)</f>
        <v>45.6988</v>
      </c>
      <c r="H490" s="105" t="n">
        <f aca="false">AVERAGE(H131,H135,H139,H143,H147,H151)</f>
        <v>45.7473166666667</v>
      </c>
      <c r="I490" s="88"/>
      <c r="J490" s="88"/>
      <c r="K490" s="89"/>
      <c r="L490" s="67"/>
      <c r="M490" s="105" t="n">
        <f aca="false">M155</f>
        <v>2014.5728</v>
      </c>
      <c r="N490" s="105" t="n">
        <f aca="false">AVERAGE(N131,N135,N139,N143,N147,N151)</f>
        <v>40.3221</v>
      </c>
      <c r="O490" s="105" t="n">
        <f aca="false">AVERAGE(O131,O135,O139,O143,O147,O151)</f>
        <v>45.69835</v>
      </c>
      <c r="P490" s="105" t="n">
        <f aca="false">AVERAGE(P131,P135,P139,P143,P147,P151)</f>
        <v>45.747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6.9992</v>
      </c>
      <c r="F491" s="106" t="n">
        <f aca="false">AVERAGE(F132,F136,F140,F144,F148,F152)</f>
        <v>38.0800666666667</v>
      </c>
      <c r="G491" s="106" t="n">
        <f aca="false">AVERAGE(G132,G136,G140,G144,G148,G152)</f>
        <v>43.9121333333333</v>
      </c>
      <c r="H491" s="106" t="n">
        <f aca="false">AVERAGE(H132,H136,H140,H144,H148,H152)</f>
        <v>43.8696166666667</v>
      </c>
      <c r="I491" s="94"/>
      <c r="J491" s="94"/>
      <c r="K491" s="95"/>
      <c r="L491" s="67"/>
      <c r="M491" s="106" t="n">
        <f aca="false">M156</f>
        <v>927.272</v>
      </c>
      <c r="N491" s="106" t="n">
        <f aca="false">AVERAGE(N132,N136,N140,N144,N148,N152)</f>
        <v>38.0825</v>
      </c>
      <c r="O491" s="106" t="n">
        <f aca="false">AVERAGE(O132,O136,O140,O144,O148,O152)</f>
        <v>43.91235</v>
      </c>
      <c r="P491" s="106" t="n">
        <f aca="false">AVERAGE(P132,P136,P140,P144,P148,P152)</f>
        <v>43.8702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2.0032</v>
      </c>
      <c r="F492" s="106" t="n">
        <f aca="false">AVERAGE(F133,F137,F141,F145,F149,F153)</f>
        <v>35.6896666666667</v>
      </c>
      <c r="G492" s="106" t="n">
        <f aca="false">AVERAGE(G133,G137,G141,G145,G149,G153)</f>
        <v>42.1305833333333</v>
      </c>
      <c r="H492" s="106" t="n">
        <f aca="false">AVERAGE(H133,H137,H141,H145,H149,H153)</f>
        <v>41.9178</v>
      </c>
      <c r="I492" s="94"/>
      <c r="J492" s="94"/>
      <c r="K492" s="95"/>
      <c r="L492" s="67"/>
      <c r="M492" s="106" t="n">
        <f aca="false">M157</f>
        <v>481.96</v>
      </c>
      <c r="N492" s="106" t="n">
        <f aca="false">AVERAGE(N133,N137,N141,N145,N149,N153)</f>
        <v>35.6892666666667</v>
      </c>
      <c r="O492" s="106" t="n">
        <f aca="false">AVERAGE(O133,O137,O141,O145,O149,O153)</f>
        <v>42.12965</v>
      </c>
      <c r="P492" s="106" t="n">
        <f aca="false">AVERAGE(P133,P137,P141,P145,P149,P153)</f>
        <v>41.9175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0624</v>
      </c>
      <c r="F493" s="108" t="n">
        <f aca="false">AVERAGE(F134,F138,F142,F146,F150,F154)</f>
        <v>33.2249833333333</v>
      </c>
      <c r="G493" s="108" t="n">
        <f aca="false">AVERAGE(G134,G138,G142,G146,G150,G154)</f>
        <v>40.7097666666667</v>
      </c>
      <c r="H493" s="108" t="n">
        <f aca="false">AVERAGE(H134,H138,H142,H146,H150,H154)</f>
        <v>40.4654166666667</v>
      </c>
      <c r="I493" s="103"/>
      <c r="J493" s="103"/>
      <c r="K493" s="104"/>
      <c r="L493" s="67"/>
      <c r="M493" s="108" t="n">
        <f aca="false">M158</f>
        <v>269.0624</v>
      </c>
      <c r="N493" s="108" t="n">
        <f aca="false">AVERAGE(N134,N138,N142,N146,N150,N154)</f>
        <v>33.2221333333333</v>
      </c>
      <c r="O493" s="108" t="n">
        <f aca="false">AVERAGE(O134,O138,O142,O146,O150,O154)</f>
        <v>40.7081666666667</v>
      </c>
      <c r="P493" s="108" t="n">
        <f aca="false">AVERAGE(P134,P138,P142,P146,P150,P154)</f>
        <v>40.4628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5.504</v>
      </c>
      <c r="F494" s="105" t="n">
        <f aca="false">AVERAGE(F107,F111,F131,F135,F139)</f>
        <v>40.53884</v>
      </c>
      <c r="G494" s="105" t="n">
        <f aca="false">AVERAGE(G107,G111,G131,G135,G139)</f>
        <v>44.8919</v>
      </c>
      <c r="H494" s="105" t="n">
        <f aca="false">AVERAGE(H107,H111,H131,H135,H139)</f>
        <v>44.98848</v>
      </c>
      <c r="I494" s="88"/>
      <c r="J494" s="88"/>
      <c r="K494" s="89"/>
      <c r="L494" s="67"/>
      <c r="M494" s="105" t="n">
        <f aca="false">M486</f>
        <v>1554.9056</v>
      </c>
      <c r="N494" s="105" t="n">
        <f aca="false">AVERAGE(N107,N111,N131,N135,N139)</f>
        <v>40.53608</v>
      </c>
      <c r="O494" s="105" t="n">
        <f aca="false">AVERAGE(O107,O111,O131,O135,O139)</f>
        <v>44.89138</v>
      </c>
      <c r="P494" s="105" t="n">
        <f aca="false">AVERAGE(P107,P111,P131,P135,P139)</f>
        <v>44.988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5.8048</v>
      </c>
      <c r="F495" s="106" t="n">
        <f aca="false">AVERAGE(F108,F112,F132,F136,F140)</f>
        <v>38.28044</v>
      </c>
      <c r="G495" s="106" t="n">
        <f aca="false">AVERAGE(G108,G112,G132,G136,G140)</f>
        <v>43.15916</v>
      </c>
      <c r="H495" s="106" t="n">
        <f aca="false">AVERAGE(H108,H112,H132,H136,H140)</f>
        <v>43.22616</v>
      </c>
      <c r="I495" s="94"/>
      <c r="J495" s="94"/>
      <c r="K495" s="95"/>
      <c r="L495" s="67"/>
      <c r="M495" s="106" t="n">
        <f aca="false">M487</f>
        <v>735.928</v>
      </c>
      <c r="N495" s="106" t="n">
        <f aca="false">AVERAGE(N108,N112,N132,N136,N140)</f>
        <v>38.28142</v>
      </c>
      <c r="O495" s="106" t="n">
        <f aca="false">AVERAGE(O108,O112,O132,O136,O140)</f>
        <v>43.1597</v>
      </c>
      <c r="P495" s="106" t="n">
        <f aca="false">AVERAGE(P108,P112,P132,P136,P140)</f>
        <v>43.2264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1704</v>
      </c>
      <c r="F496" s="106" t="n">
        <f aca="false">AVERAGE(F109,F113,F133,F137,F141)</f>
        <v>35.86686</v>
      </c>
      <c r="G496" s="106" t="n">
        <f aca="false">AVERAGE(G109,G113,G133,G137,G141)</f>
        <v>41.48664</v>
      </c>
      <c r="H496" s="106" t="n">
        <f aca="false">AVERAGE(H109,H113,H133,H137,H141)</f>
        <v>41.4195</v>
      </c>
      <c r="I496" s="94"/>
      <c r="J496" s="94"/>
      <c r="K496" s="95"/>
      <c r="L496" s="67"/>
      <c r="M496" s="106" t="n">
        <f aca="false">M488</f>
        <v>385.26</v>
      </c>
      <c r="N496" s="106" t="n">
        <f aca="false">AVERAGE(N109,N113,N133,N137,N141)</f>
        <v>35.86974</v>
      </c>
      <c r="O496" s="106" t="n">
        <f aca="false">AVERAGE(O109,O113,O133,O137,O141)</f>
        <v>41.48602</v>
      </c>
      <c r="P496" s="106" t="n">
        <f aca="false">AVERAGE(P109,P113,P133,P137,P141)</f>
        <v>41.418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5264</v>
      </c>
      <c r="F497" s="108" t="n">
        <f aca="false">AVERAGE(F110,F114,F134,F138,F142)</f>
        <v>33.409</v>
      </c>
      <c r="G497" s="108" t="n">
        <f aca="false">AVERAGE(G110,G114,G134,G138,G142)</f>
        <v>40.1455</v>
      </c>
      <c r="H497" s="108" t="n">
        <f aca="false">AVERAGE(H110,H114,H134,H138,H142)</f>
        <v>40.06548</v>
      </c>
      <c r="I497" s="103"/>
      <c r="J497" s="103"/>
      <c r="K497" s="104"/>
      <c r="L497" s="67"/>
      <c r="M497" s="108" t="n">
        <f aca="false">M489</f>
        <v>215.4736</v>
      </c>
      <c r="N497" s="108" t="n">
        <f aca="false">AVERAGE(N110,N114,N134,N138,N142)</f>
        <v>33.40632</v>
      </c>
      <c r="O497" s="108" t="n">
        <f aca="false">AVERAGE(O110,O114,O134,O138,O142)</f>
        <v>40.14544</v>
      </c>
      <c r="P497" s="108" t="n">
        <f aca="false">AVERAGE(P110,P114,P134,P138,P142)</f>
        <v>40.0648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5.256</v>
      </c>
      <c r="F498" s="105" t="n">
        <f aca="false">AVERAGE(F107,F111,F115,F131,F135,F139,F143,F147,F151)</f>
        <v>40.3893444444445</v>
      </c>
      <c r="G498" s="105" t="n">
        <f aca="false">AVERAGE(G107,G111,G115,G131,G135,G139,G143,G147,G151)</f>
        <v>44.9055666666667</v>
      </c>
      <c r="H498" s="105" t="n">
        <f aca="false">AVERAGE(H107,H111,H115,H131,H135,H139,H143,H147,H151)</f>
        <v>44.9463777777778</v>
      </c>
      <c r="I498" s="88"/>
      <c r="J498" s="88"/>
      <c r="K498" s="89"/>
      <c r="L498" s="67"/>
      <c r="M498" s="105" t="n">
        <f aca="false">M490</f>
        <v>2014.5728</v>
      </c>
      <c r="N498" s="105" t="n">
        <f aca="false">AVERAGE(N107,N111,N115,N131,N135,N139,N143,N147,N151)</f>
        <v>40.3873333333333</v>
      </c>
      <c r="O498" s="105" t="n">
        <f aca="false">AVERAGE(O107,O111,O115,O131,O135,O139,O143,O147,O151)</f>
        <v>44.9052666666667</v>
      </c>
      <c r="P498" s="105" t="n">
        <f aca="false">AVERAGE(P107,P111,P115,P131,P135,P139,P143,P147,P151)</f>
        <v>44.9462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6.9992</v>
      </c>
      <c r="F499" s="106" t="n">
        <f aca="false">AVERAGE(F108,F112,F116,F132,F136,F140,F144,F148,F152)</f>
        <v>38.1061333333333</v>
      </c>
      <c r="G499" s="106" t="n">
        <f aca="false">AVERAGE(G108,G112,G116,G132,G136,G140,G144,G148,G152)</f>
        <v>43.1847666666667</v>
      </c>
      <c r="H499" s="106" t="n">
        <f aca="false">AVERAGE(H108,H112,H116,H132,H136,H140,H144,H148,H152)</f>
        <v>43.1476333333333</v>
      </c>
      <c r="I499" s="94"/>
      <c r="J499" s="94"/>
      <c r="K499" s="95"/>
      <c r="L499" s="67"/>
      <c r="M499" s="106" t="n">
        <f aca="false">M491</f>
        <v>927.272</v>
      </c>
      <c r="N499" s="106" t="n">
        <f aca="false">AVERAGE(N108,N112,N116,N132,N136,N140,N144,N148,N152)</f>
        <v>38.1077555555556</v>
      </c>
      <c r="O499" s="106" t="n">
        <f aca="false">AVERAGE(O108,O112,O116,O132,O136,O140,O144,O148,O152)</f>
        <v>43.1849111111111</v>
      </c>
      <c r="P499" s="106" t="n">
        <f aca="false">AVERAGE(P108,P112,P116,P132,P136,P140,P144,P148,P152)</f>
        <v>43.1480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2.0032</v>
      </c>
      <c r="F500" s="106" t="n">
        <f aca="false">AVERAGE(F109,F113,F117,F133,F137,F141,F145,F149,F153)</f>
        <v>35.6861666666667</v>
      </c>
      <c r="G500" s="106" t="n">
        <f aca="false">AVERAGE(G109,G113,G117,G133,G137,G141,G145,G149,G153)</f>
        <v>41.5189888888889</v>
      </c>
      <c r="H500" s="106" t="n">
        <f aca="false">AVERAGE(H109,H113,H117,H133,H137,H141,H145,H149,H153)</f>
        <v>41.3247777777778</v>
      </c>
      <c r="I500" s="94"/>
      <c r="J500" s="94"/>
      <c r="K500" s="95"/>
      <c r="L500" s="67"/>
      <c r="M500" s="106" t="n">
        <f aca="false">M492</f>
        <v>481.96</v>
      </c>
      <c r="N500" s="106" t="n">
        <f aca="false">AVERAGE(N109,N113,N117,N133,N137,N141,N145,N149,N153)</f>
        <v>35.6859</v>
      </c>
      <c r="O500" s="106" t="n">
        <f aca="false">AVERAGE(O109,O113,O117,O133,O137,O141,O145,O149,O153)</f>
        <v>41.5183666666667</v>
      </c>
      <c r="P500" s="106" t="n">
        <f aca="false">AVERAGE(P109,P113,P117,P133,P137,P141,P145,P149,P153)</f>
        <v>41.3246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0624</v>
      </c>
      <c r="F501" s="108" t="n">
        <f aca="false">AVERAGE(F110,F114,F118,F134,F138,F142,F146,F150,F154)</f>
        <v>33.2087888888889</v>
      </c>
      <c r="G501" s="108" t="n">
        <f aca="false">AVERAGE(G110,G114,G118,G134,G138,G142,G146,G150,G154)</f>
        <v>40.2013222222222</v>
      </c>
      <c r="H501" s="108" t="n">
        <f aca="false">AVERAGE(H110,H114,H118,H134,H138,H142,H146,H150,H154)</f>
        <v>39.9682333333333</v>
      </c>
      <c r="I501" s="103"/>
      <c r="J501" s="103"/>
      <c r="K501" s="104"/>
      <c r="L501" s="67"/>
      <c r="M501" s="108" t="n">
        <f aca="false">M493</f>
        <v>269.0624</v>
      </c>
      <c r="N501" s="108" t="n">
        <f aca="false">AVERAGE(N110,N114,N118,N134,N138,N142,N146,N150,N154)</f>
        <v>33.2068888888889</v>
      </c>
      <c r="O501" s="108" t="n">
        <f aca="false">AVERAGE(O110,O114,O118,O134,O138,O142,O146,O150,O154)</f>
        <v>40.2002555555556</v>
      </c>
      <c r="P501" s="108" t="n">
        <f aca="false">AVERAGE(P110,P114,P118,P134,P138,P142,P146,P150,P154)</f>
        <v>39.966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6.716</v>
      </c>
      <c r="F502" s="105" t="n">
        <f aca="false">AVERAGE(F159,F163)</f>
        <v>39.99485</v>
      </c>
      <c r="G502" s="105" t="n">
        <f aca="false">AVERAGE(G159,G163)</f>
        <v>45.3938</v>
      </c>
      <c r="H502" s="105" t="n">
        <f aca="false">AVERAGE(H159,H163)</f>
        <v>46.23845</v>
      </c>
      <c r="I502" s="88"/>
      <c r="J502" s="88"/>
      <c r="K502" s="89"/>
      <c r="L502" s="67"/>
      <c r="M502" s="130" t="n">
        <f aca="false">M159+M163</f>
        <v>4236.716</v>
      </c>
      <c r="N502" s="105" t="n">
        <f aca="false">AVERAGE(N159,N163)</f>
        <v>39.99485</v>
      </c>
      <c r="O502" s="105" t="n">
        <f aca="false">AVERAGE(O159,O163)</f>
        <v>45.3938</v>
      </c>
      <c r="P502" s="105" t="n">
        <f aca="false">AVERAGE(P159,P163)</f>
        <v>46.238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2.2264</v>
      </c>
      <c r="F503" s="106" t="n">
        <f aca="false">AVERAGE(F160,F164)</f>
        <v>37.6447</v>
      </c>
      <c r="G503" s="106" t="n">
        <f aca="false">AVERAGE(G160,G164)</f>
        <v>43.61115</v>
      </c>
      <c r="H503" s="106" t="n">
        <f aca="false">AVERAGE(H160,H164)</f>
        <v>44.43075</v>
      </c>
      <c r="I503" s="94"/>
      <c r="J503" s="94"/>
      <c r="K503" s="95"/>
      <c r="L503" s="67"/>
      <c r="M503" s="131" t="n">
        <f aca="false">M160+M164</f>
        <v>1802.2264</v>
      </c>
      <c r="N503" s="106" t="n">
        <f aca="false">AVERAGE(N160,N164)</f>
        <v>37.6447</v>
      </c>
      <c r="O503" s="106" t="n">
        <f aca="false">AVERAGE(O160,O164)</f>
        <v>43.61115</v>
      </c>
      <c r="P503" s="106" t="n">
        <f aca="false">AVERAGE(P160,P164)</f>
        <v>44.430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2.0928</v>
      </c>
      <c r="F504" s="106" t="n">
        <f aca="false">AVERAGE(F161,F165)</f>
        <v>35.5005</v>
      </c>
      <c r="G504" s="106" t="n">
        <f aca="false">AVERAGE(G161,G165)</f>
        <v>41.78865</v>
      </c>
      <c r="H504" s="106" t="n">
        <f aca="false">AVERAGE(H161,H165)</f>
        <v>42.62835</v>
      </c>
      <c r="I504" s="94"/>
      <c r="J504" s="94"/>
      <c r="K504" s="95"/>
      <c r="L504" s="67"/>
      <c r="M504" s="131" t="n">
        <f aca="false">M161+M165</f>
        <v>832.0928</v>
      </c>
      <c r="N504" s="106" t="n">
        <f aca="false">AVERAGE(N161,N165)</f>
        <v>35.5005</v>
      </c>
      <c r="O504" s="106" t="n">
        <f aca="false">AVERAGE(O161,O165)</f>
        <v>41.78865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848</v>
      </c>
      <c r="F505" s="108" t="n">
        <f aca="false">AVERAGE(F162,F166)</f>
        <v>33.3761</v>
      </c>
      <c r="G505" s="108" t="n">
        <f aca="false">AVERAGE(G162,G166)</f>
        <v>40.56945</v>
      </c>
      <c r="H505" s="108" t="n">
        <f aca="false">AVERAGE(H162,H166)</f>
        <v>41.4022</v>
      </c>
      <c r="I505" s="103"/>
      <c r="J505" s="103"/>
      <c r="K505" s="104"/>
      <c r="L505" s="67"/>
      <c r="M505" s="132" t="n">
        <f aca="false">M162+M166</f>
        <v>399.7848</v>
      </c>
      <c r="N505" s="108" t="n">
        <f aca="false">AVERAGE(N162,N166)</f>
        <v>33.3761</v>
      </c>
      <c r="O505" s="108" t="n">
        <f aca="false">AVERAGE(O162,O166)</f>
        <v>40.5694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6.12</v>
      </c>
      <c r="F506" s="105" t="n">
        <f aca="false">AVERAGE(F159,F163,F167)</f>
        <v>39.8974666666667</v>
      </c>
      <c r="G506" s="105" t="n">
        <f aca="false">AVERAGE(G159,G163,G167)</f>
        <v>45.3590666666667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6.12</v>
      </c>
      <c r="N506" s="105" t="n">
        <f aca="false">AVERAGE(N159,N163,N167)</f>
        <v>39.8974666666667</v>
      </c>
      <c r="O506" s="105" t="n">
        <f aca="false">AVERAGE(O159,O163,O167)</f>
        <v>45.3590666666667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8208</v>
      </c>
      <c r="F507" s="106" t="n">
        <f aca="false">AVERAGE(F160,F164,F168)</f>
        <v>37.5715</v>
      </c>
      <c r="G507" s="106" t="n">
        <f aca="false">AVERAGE(G160,G164,G168)</f>
        <v>43.5869333333333</v>
      </c>
      <c r="H507" s="106" t="n">
        <f aca="false">AVERAGE(H160,H164,H168)</f>
        <v>44.4106</v>
      </c>
      <c r="I507" s="94"/>
      <c r="J507" s="94"/>
      <c r="K507" s="95"/>
      <c r="L507" s="67"/>
      <c r="M507" s="106" t="n">
        <f aca="false">M160+M164+M168</f>
        <v>1995.8208</v>
      </c>
      <c r="N507" s="106" t="n">
        <f aca="false">AVERAGE(N160,N164,N168)</f>
        <v>37.5715</v>
      </c>
      <c r="O507" s="106" t="n">
        <f aca="false">AVERAGE(O160,O164,O168)</f>
        <v>43.5869333333333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2.0384</v>
      </c>
      <c r="F508" s="106" t="n">
        <f aca="false">AVERAGE(F161,F165,F169)</f>
        <v>35.4433666666667</v>
      </c>
      <c r="G508" s="106" t="n">
        <f aca="false">AVERAGE(G161,G165,G169)</f>
        <v>41.7755333333333</v>
      </c>
      <c r="H508" s="106" t="n">
        <f aca="false">AVERAGE(H161,H165,H169)</f>
        <v>42.6162333333333</v>
      </c>
      <c r="I508" s="94"/>
      <c r="J508" s="94"/>
      <c r="K508" s="95"/>
      <c r="L508" s="67"/>
      <c r="M508" s="106" t="n">
        <f aca="false">M161+M165+M169</f>
        <v>912.0384</v>
      </c>
      <c r="N508" s="106" t="n">
        <f aca="false">AVERAGE(N161,N165,N169)</f>
        <v>35.4433666666667</v>
      </c>
      <c r="O508" s="106" t="n">
        <f aca="false">AVERAGE(O161,O165,O169)</f>
        <v>41.7755333333333</v>
      </c>
      <c r="P508" s="106" t="n">
        <f aca="false">AVERAGE(P161,P165,P169)</f>
        <v>42.616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9064</v>
      </c>
      <c r="F509" s="108" t="n">
        <f aca="false">AVERAGE(F162,F166,F170)</f>
        <v>33.3329666666667</v>
      </c>
      <c r="G509" s="108" t="n">
        <f aca="false">AVERAGE(G162,G166,G170)</f>
        <v>40.5551666666667</v>
      </c>
      <c r="H509" s="108" t="n">
        <f aca="false">AVERAGE(H162,H166,H170)</f>
        <v>41.3904</v>
      </c>
      <c r="I509" s="103"/>
      <c r="J509" s="103"/>
      <c r="K509" s="104"/>
      <c r="L509" s="67"/>
      <c r="M509" s="108" t="n">
        <f aca="false">M162+M166+M170</f>
        <v>436.9064</v>
      </c>
      <c r="N509" s="108" t="n">
        <f aca="false">AVERAGE(N162,N166,N170)</f>
        <v>33.3329666666667</v>
      </c>
      <c r="O509" s="108" t="n">
        <f aca="false">AVERAGE(O162,O166,O170)</f>
        <v>40.5551666666667</v>
      </c>
      <c r="P509" s="108" t="n">
        <f aca="false">AVERAGE(P162,P166,P170)</f>
        <v>41.390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6.5624</v>
      </c>
      <c r="F510" s="105" t="n">
        <f aca="false">AVERAGE(F183,F187,F191)</f>
        <v>39.975</v>
      </c>
      <c r="G510" s="105" t="n">
        <f aca="false">AVERAGE(G183,G187,G191)</f>
        <v>46.5968</v>
      </c>
      <c r="H510" s="105" t="n">
        <f aca="false">AVERAGE(H183,H187,H191)</f>
        <v>46.9990666666667</v>
      </c>
      <c r="I510" s="88"/>
      <c r="J510" s="88"/>
      <c r="K510" s="89"/>
      <c r="L510" s="67"/>
      <c r="M510" s="105" t="n">
        <f aca="false">M159+M163+M171+M175</f>
        <v>4605.7352</v>
      </c>
      <c r="N510" s="105" t="n">
        <f aca="false">AVERAGE(N183,N187,N191)</f>
        <v>39.9738</v>
      </c>
      <c r="O510" s="105" t="n">
        <f aca="false">AVERAGE(O183,O187,O191)</f>
        <v>46.5983</v>
      </c>
      <c r="P510" s="105" t="n">
        <f aca="false">AVERAGE(P183,P187,P191)</f>
        <v>46.998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528</v>
      </c>
      <c r="F511" s="106" t="n">
        <f aca="false">AVERAGE(F184,F188,F192)</f>
        <v>37.6808333333333</v>
      </c>
      <c r="G511" s="106" t="n">
        <f aca="false">AVERAGE(G184,G188,G192)</f>
        <v>44.8224666666667</v>
      </c>
      <c r="H511" s="106" t="n">
        <f aca="false">AVERAGE(H184,H188,H192)</f>
        <v>45.3631666666667</v>
      </c>
      <c r="I511" s="94"/>
      <c r="J511" s="94"/>
      <c r="K511" s="95"/>
      <c r="L511" s="67"/>
      <c r="M511" s="106" t="n">
        <f aca="false">M160+M164+M172+M176</f>
        <v>1929.3824</v>
      </c>
      <c r="N511" s="106" t="n">
        <f aca="false">AVERAGE(N184,N188,N192)</f>
        <v>37.6794666666667</v>
      </c>
      <c r="O511" s="106" t="n">
        <f aca="false">AVERAGE(O184,O188,O192)</f>
        <v>44.8222</v>
      </c>
      <c r="P511" s="106" t="n">
        <f aca="false">AVERAGE(P184,P188,P192)</f>
        <v>45.364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6.8008</v>
      </c>
      <c r="F512" s="106" t="n">
        <f aca="false">AVERAGE(F185,F189,F193)</f>
        <v>35.5553333333333</v>
      </c>
      <c r="G512" s="106" t="n">
        <f aca="false">AVERAGE(G185,G189,G193)</f>
        <v>42.848</v>
      </c>
      <c r="H512" s="106" t="n">
        <f aca="false">AVERAGE(H185,H189,H193)</f>
        <v>43.5489666666667</v>
      </c>
      <c r="I512" s="94"/>
      <c r="J512" s="94"/>
      <c r="K512" s="95"/>
      <c r="L512" s="67"/>
      <c r="M512" s="106" t="n">
        <f aca="false">M161+M165+M173+M177</f>
        <v>886.6144</v>
      </c>
      <c r="N512" s="106" t="n">
        <f aca="false">AVERAGE(N185,N189,N193)</f>
        <v>35.5546333333333</v>
      </c>
      <c r="O512" s="106" t="n">
        <f aca="false">AVERAGE(O185,O189,O193)</f>
        <v>42.8498333333333</v>
      </c>
      <c r="P512" s="106" t="n">
        <f aca="false">AVERAGE(P185,P189,P193)</f>
        <v>43.548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5.268</v>
      </c>
      <c r="F513" s="108" t="n">
        <f aca="false">AVERAGE(F186,F190,F194)</f>
        <v>33.4298333333333</v>
      </c>
      <c r="G513" s="108" t="n">
        <f aca="false">AVERAGE(G186,G190,G194)</f>
        <v>41.5232</v>
      </c>
      <c r="H513" s="108" t="n">
        <f aca="false">AVERAGE(H186,H190,H194)</f>
        <v>42.2509333333333</v>
      </c>
      <c r="I513" s="103"/>
      <c r="J513" s="103"/>
      <c r="K513" s="104"/>
      <c r="L513" s="67"/>
      <c r="M513" s="108" t="n">
        <f aca="false">M162+M166+M174+M178</f>
        <v>425.1712</v>
      </c>
      <c r="N513" s="108" t="n">
        <f aca="false">AVERAGE(N186,N190,N194)</f>
        <v>33.4284333333333</v>
      </c>
      <c r="O513" s="108" t="n">
        <f aca="false">AVERAGE(O186,O190,O194)</f>
        <v>41.5226</v>
      </c>
      <c r="P513" s="108" t="n">
        <f aca="false">AVERAGE(P186,P190,P194)</f>
        <v>42.250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56.0872</v>
      </c>
      <c r="F514" s="105" t="n">
        <f aca="false">AVERAGE(F183,F187,F191,F195,F199,F203)</f>
        <v>39.9704833333333</v>
      </c>
      <c r="G514" s="105" t="n">
        <f aca="false">AVERAGE(G183,G187,G191,G195,G199,G203)</f>
        <v>46.5558333333333</v>
      </c>
      <c r="H514" s="105" t="n">
        <f aca="false">AVERAGE(H183,H187,H191,H195,H199,H203)</f>
        <v>47.0540833333333</v>
      </c>
      <c r="I514" s="88"/>
      <c r="J514" s="88"/>
      <c r="K514" s="89"/>
      <c r="L514" s="67"/>
      <c r="M514" s="105" t="n">
        <f aca="false">M207</f>
        <v>5254.4488</v>
      </c>
      <c r="N514" s="105" t="n">
        <f aca="false">AVERAGE(N183,N187,N191,N195,N199,N203)</f>
        <v>39.9701</v>
      </c>
      <c r="O514" s="105" t="n">
        <f aca="false">AVERAGE(O183,O187,O191,O195,O199,O203)</f>
        <v>46.5563833333333</v>
      </c>
      <c r="P514" s="105" t="n">
        <f aca="false">AVERAGE(P183,P187,P191,P195,P199,P203)</f>
        <v>47.052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052</v>
      </c>
      <c r="F515" s="106" t="n">
        <f aca="false">AVERAGE(F184,F188,F192,F196,F200,F204)</f>
        <v>37.6687666666667</v>
      </c>
      <c r="G515" s="106" t="n">
        <f aca="false">AVERAGE(G184,G188,G192,G196,G200,G204)</f>
        <v>44.79165</v>
      </c>
      <c r="H515" s="106" t="n">
        <f aca="false">AVERAGE(H184,H188,H192,H196,H200,H204)</f>
        <v>45.39485</v>
      </c>
      <c r="I515" s="94"/>
      <c r="J515" s="94"/>
      <c r="K515" s="95"/>
      <c r="L515" s="67"/>
      <c r="M515" s="106" t="n">
        <f aca="false">M208</f>
        <v>2157.5912</v>
      </c>
      <c r="N515" s="106" t="n">
        <f aca="false">AVERAGE(N184,N188,N192,N196,N200,N204)</f>
        <v>37.6663166666667</v>
      </c>
      <c r="O515" s="106" t="n">
        <f aca="false">AVERAGE(O184,O188,O192,O196,O200,O204)</f>
        <v>44.7918333333333</v>
      </c>
      <c r="P515" s="106" t="n">
        <f aca="false">AVERAGE(P184,P188,P192,P196,P200,P204)</f>
        <v>45.3963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4.3608</v>
      </c>
      <c r="F516" s="106" t="n">
        <f aca="false">AVERAGE(F185,F189,F193,F197,F201,F205)</f>
        <v>35.5415333333333</v>
      </c>
      <c r="G516" s="106" t="n">
        <f aca="false">AVERAGE(G185,G189,G193,G197,G201,G205)</f>
        <v>42.83245</v>
      </c>
      <c r="H516" s="106" t="n">
        <f aca="false">AVERAGE(H185,H189,H193,H197,H201,H205)</f>
        <v>43.5314833333333</v>
      </c>
      <c r="I516" s="94"/>
      <c r="J516" s="94"/>
      <c r="K516" s="95"/>
      <c r="L516" s="67"/>
      <c r="M516" s="106" t="n">
        <f aca="false">M209</f>
        <v>984.0848</v>
      </c>
      <c r="N516" s="106" t="n">
        <f aca="false">AVERAGE(N185,N189,N193,N197,N201,N205)</f>
        <v>35.5404166666667</v>
      </c>
      <c r="O516" s="106" t="n">
        <f aca="false">AVERAGE(O185,O189,O193,O197,O201,O205)</f>
        <v>42.83335</v>
      </c>
      <c r="P516" s="106" t="n">
        <f aca="false">AVERAGE(P185,P189,P193,P197,P201,P205)</f>
        <v>43.5322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3.5328</v>
      </c>
      <c r="F517" s="108" t="n">
        <f aca="false">AVERAGE(F186,F190,F194,F198,F202,F206)</f>
        <v>33.4176666666667</v>
      </c>
      <c r="G517" s="108" t="n">
        <f aca="false">AVERAGE(G186,G190,G194,G198,G202,G206)</f>
        <v>41.5125</v>
      </c>
      <c r="H517" s="108" t="n">
        <f aca="false">AVERAGE(H186,H190,H194,H198,H202,H206)</f>
        <v>42.2237833333333</v>
      </c>
      <c r="I517" s="103"/>
      <c r="J517" s="103"/>
      <c r="K517" s="104"/>
      <c r="L517" s="67"/>
      <c r="M517" s="108" t="n">
        <f aca="false">M210</f>
        <v>473.3688</v>
      </c>
      <c r="N517" s="108" t="n">
        <f aca="false">AVERAGE(N186,N190,N194,N198,N202,N206)</f>
        <v>33.4153833333333</v>
      </c>
      <c r="O517" s="108" t="n">
        <f aca="false">AVERAGE(O186,O190,O194,O198,O202,O206)</f>
        <v>41.5119833333333</v>
      </c>
      <c r="P517" s="108" t="n">
        <f aca="false">AVERAGE(P186,P190,P194,P198,P202,P206)</f>
        <v>42.2230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6.5624</v>
      </c>
      <c r="F518" s="105" t="n">
        <f aca="false">AVERAGE(F159,F163,F183,F187,F191)</f>
        <v>39.98294</v>
      </c>
      <c r="G518" s="105" t="n">
        <f aca="false">AVERAGE(G159,G163,G183,G187,G191)</f>
        <v>46.1156</v>
      </c>
      <c r="H518" s="105" t="n">
        <f aca="false">AVERAGE(H159,H163,H183,H187,H191)</f>
        <v>46.69482</v>
      </c>
      <c r="I518" s="88"/>
      <c r="J518" s="88"/>
      <c r="K518" s="89"/>
      <c r="L518" s="67"/>
      <c r="M518" s="105" t="n">
        <f aca="false">M510</f>
        <v>4605.7352</v>
      </c>
      <c r="N518" s="105" t="n">
        <f aca="false">AVERAGE(N159,N163,N183,N187,N191)</f>
        <v>39.98222</v>
      </c>
      <c r="O518" s="105" t="n">
        <f aca="false">AVERAGE(O159,O163,O183,O187,O191)</f>
        <v>46.1165</v>
      </c>
      <c r="P518" s="105" t="n">
        <f aca="false">AVERAGE(P159,P163,P183,P187,P191)</f>
        <v>46.694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528</v>
      </c>
      <c r="F519" s="106" t="n">
        <f aca="false">AVERAGE(F160,F164,F184,F188,F192)</f>
        <v>37.66638</v>
      </c>
      <c r="G519" s="106" t="n">
        <f aca="false">AVERAGE(G160,G164,G184,G188,G192)</f>
        <v>44.33794</v>
      </c>
      <c r="H519" s="106" t="n">
        <f aca="false">AVERAGE(H160,H164,H184,H188,H192)</f>
        <v>44.9902</v>
      </c>
      <c r="I519" s="94"/>
      <c r="J519" s="94"/>
      <c r="K519" s="95"/>
      <c r="L519" s="67"/>
      <c r="M519" s="106" t="n">
        <f aca="false">M511</f>
        <v>1929.3824</v>
      </c>
      <c r="N519" s="106" t="n">
        <f aca="false">AVERAGE(N160,N164,N184,N188,N192)</f>
        <v>37.66556</v>
      </c>
      <c r="O519" s="106" t="n">
        <f aca="false">AVERAGE(O160,O164,O184,O188,O192)</f>
        <v>44.33778</v>
      </c>
      <c r="P519" s="106" t="n">
        <f aca="false">AVERAGE(P160,P164,P184,P188,P192)</f>
        <v>44.990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6.8008</v>
      </c>
      <c r="F520" s="106" t="n">
        <f aca="false">AVERAGE(F161,F165,F185,F189,F193)</f>
        <v>35.5334</v>
      </c>
      <c r="G520" s="106" t="n">
        <f aca="false">AVERAGE(G161,G165,G185,G189,G193)</f>
        <v>42.42426</v>
      </c>
      <c r="H520" s="106" t="n">
        <f aca="false">AVERAGE(H161,H165,H185,H189,H193)</f>
        <v>43.18072</v>
      </c>
      <c r="I520" s="94"/>
      <c r="J520" s="94"/>
      <c r="K520" s="95"/>
      <c r="L520" s="67"/>
      <c r="M520" s="106" t="n">
        <f aca="false">M512</f>
        <v>886.6144</v>
      </c>
      <c r="N520" s="106" t="n">
        <f aca="false">AVERAGE(N161,N165,N185,N189,N193)</f>
        <v>35.53298</v>
      </c>
      <c r="O520" s="106" t="n">
        <f aca="false">AVERAGE(O161,O165,O185,O189,O193)</f>
        <v>42.42536</v>
      </c>
      <c r="P520" s="106" t="n">
        <f aca="false">AVERAGE(P161,P165,P185,P189,P193)</f>
        <v>43.180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5.268</v>
      </c>
      <c r="F521" s="108" t="n">
        <f aca="false">AVERAGE(F162,F166,F186,F190,F194)</f>
        <v>33.40834</v>
      </c>
      <c r="G521" s="108" t="n">
        <f aca="false">AVERAGE(G162,G166,G186,G190,G194)</f>
        <v>41.1417</v>
      </c>
      <c r="H521" s="108" t="n">
        <f aca="false">AVERAGE(H162,H166,H186,H190,H194)</f>
        <v>41.91144</v>
      </c>
      <c r="I521" s="103"/>
      <c r="J521" s="103"/>
      <c r="K521" s="104"/>
      <c r="L521" s="67"/>
      <c r="M521" s="108" t="n">
        <f aca="false">M513</f>
        <v>425.1712</v>
      </c>
      <c r="N521" s="108" t="n">
        <f aca="false">AVERAGE(N162,N166,N186,N190,N194)</f>
        <v>33.4075</v>
      </c>
      <c r="O521" s="108" t="n">
        <f aca="false">AVERAGE(O162,O166,O186,O190,O194)</f>
        <v>41.14134</v>
      </c>
      <c r="P521" s="108" t="n">
        <f aca="false">AVERAGE(P162,P166,P186,P190,P194)</f>
        <v>41.911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56.0872</v>
      </c>
      <c r="F522" s="105" t="n">
        <f aca="false">AVERAGE(F159,F163,F167,F183,F187,F191,F195,F199,F203)</f>
        <v>39.9461444444445</v>
      </c>
      <c r="G522" s="105" t="n">
        <f aca="false">AVERAGE(G159,G163,G167,G183,G187,G191,G195,G199,G203)</f>
        <v>46.1569111111111</v>
      </c>
      <c r="H522" s="105" t="n">
        <f aca="false">AVERAGE(H159,H163,H167,H183,H187,H191,H195,H199,H203)</f>
        <v>46.7716777777778</v>
      </c>
      <c r="I522" s="88"/>
      <c r="J522" s="88"/>
      <c r="K522" s="89"/>
      <c r="L522" s="67"/>
      <c r="M522" s="105" t="n">
        <f aca="false">M514</f>
        <v>5254.4488</v>
      </c>
      <c r="N522" s="105" t="n">
        <f aca="false">AVERAGE(N159,N163,N167,N183,N187,N191,N195,N199,N203)</f>
        <v>39.9458888888889</v>
      </c>
      <c r="O522" s="105" t="n">
        <f aca="false">AVERAGE(O159,O163,O167,O183,O187,O191,O195,O199,O203)</f>
        <v>46.1572777777778</v>
      </c>
      <c r="P522" s="105" t="n">
        <f aca="false">AVERAGE(P159,P163,P167,P183,P187,P191,P195,P199,P203)</f>
        <v>46.7707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052</v>
      </c>
      <c r="F523" s="106" t="n">
        <f aca="false">AVERAGE(F160,F164,F168,F184,F188,F192,F196,F200,F204)</f>
        <v>37.6363444444445</v>
      </c>
      <c r="G523" s="106" t="n">
        <f aca="false">AVERAGE(G160,G164,G168,G184,G188,G192,G196,G200,G204)</f>
        <v>44.3900777777778</v>
      </c>
      <c r="H523" s="106" t="n">
        <f aca="false">AVERAGE(H160,H164,H168,H184,H188,H192,H196,H200,H204)</f>
        <v>45.0667666666667</v>
      </c>
      <c r="I523" s="94"/>
      <c r="J523" s="94"/>
      <c r="K523" s="95"/>
      <c r="L523" s="67"/>
      <c r="M523" s="106" t="n">
        <f aca="false">M515</f>
        <v>2157.5912</v>
      </c>
      <c r="N523" s="106" t="n">
        <f aca="false">AVERAGE(N160,N164,N168,N184,N188,N192,N196,N200,N204)</f>
        <v>37.6347111111111</v>
      </c>
      <c r="O523" s="106" t="n">
        <f aca="false">AVERAGE(O160,O164,O168,O184,O188,O192,O196,O200,O204)</f>
        <v>44.3902</v>
      </c>
      <c r="P523" s="106" t="n">
        <f aca="false">AVERAGE(P160,P164,P168,P184,P188,P192,P196,P200,P204)</f>
        <v>45.067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4.3608</v>
      </c>
      <c r="F524" s="106" t="n">
        <f aca="false">AVERAGE(F161,F165,F169,F185,F189,F193,F197,F201,F205)</f>
        <v>35.5088111111111</v>
      </c>
      <c r="G524" s="106" t="n">
        <f aca="false">AVERAGE(G161,G165,G169,G185,G189,G193,G197,G201,G205)</f>
        <v>42.4801444444445</v>
      </c>
      <c r="H524" s="106" t="n">
        <f aca="false">AVERAGE(H161,H165,H169,H185,H189,H193,H197,H201,H205)</f>
        <v>43.2264</v>
      </c>
      <c r="I524" s="94"/>
      <c r="J524" s="94"/>
      <c r="K524" s="95"/>
      <c r="L524" s="67"/>
      <c r="M524" s="106" t="n">
        <f aca="false">M516</f>
        <v>984.0848</v>
      </c>
      <c r="N524" s="106" t="n">
        <f aca="false">AVERAGE(N161,N165,N169,N185,N189,N193,N197,N201,N205)</f>
        <v>35.5080666666667</v>
      </c>
      <c r="O524" s="106" t="n">
        <f aca="false">AVERAGE(O161,O165,O169,O185,O189,O193,O197,O201,O205)</f>
        <v>42.4807444444445</v>
      </c>
      <c r="P524" s="106" t="n">
        <f aca="false">AVERAGE(P161,P165,P169,P185,P189,P193,P197,P201,P205)</f>
        <v>43.2268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3.5328</v>
      </c>
      <c r="F525" s="108" t="n">
        <f aca="false">AVERAGE(F162,F166,F170,F186,F190,F194,F198,F202,F206)</f>
        <v>33.3894333333333</v>
      </c>
      <c r="G525" s="108" t="n">
        <f aca="false">AVERAGE(G162,G166,G170,G186,G190,G194,G198,G202,G206)</f>
        <v>41.1933888888889</v>
      </c>
      <c r="H525" s="108" t="n">
        <f aca="false">AVERAGE(H162,H166,H170,H186,H190,H194,H198,H202,H206)</f>
        <v>41.9459888888889</v>
      </c>
      <c r="I525" s="103"/>
      <c r="J525" s="103"/>
      <c r="K525" s="104"/>
      <c r="L525" s="67"/>
      <c r="M525" s="108" t="n">
        <f aca="false">M517</f>
        <v>473.3688</v>
      </c>
      <c r="N525" s="108" t="n">
        <f aca="false">AVERAGE(N162,N166,N170,N186,N190,N194,N198,N202,N206)</f>
        <v>33.3879111111111</v>
      </c>
      <c r="O525" s="108" t="n">
        <f aca="false">AVERAGE(O162,O166,O170,O186,O190,O194,O198,O202,O206)</f>
        <v>41.1930444444444</v>
      </c>
      <c r="P525" s="108" t="n">
        <f aca="false">AVERAGE(P162,P166,P170,P186,P190,P194,P198,P202,P206)</f>
        <v>41.9455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21</v>
      </c>
      <c r="F526" s="105" t="n">
        <f aca="false">AVERAGE(F211,F215)</f>
        <v>41.97285</v>
      </c>
      <c r="G526" s="105" t="n">
        <f aca="false">AVERAGE(G211,G215)</f>
        <v>48.2917</v>
      </c>
      <c r="H526" s="105" t="n">
        <f aca="false">AVERAGE(H211,H215)</f>
        <v>47.81625</v>
      </c>
      <c r="I526" s="88"/>
      <c r="J526" s="88"/>
      <c r="K526" s="89"/>
      <c r="L526" s="67"/>
      <c r="M526" s="130" t="n">
        <f aca="false">M211+M215</f>
        <v>1059.421</v>
      </c>
      <c r="N526" s="105" t="n">
        <f aca="false">AVERAGE(N211,N215)</f>
        <v>41.97285</v>
      </c>
      <c r="O526" s="105" t="n">
        <f aca="false">AVERAGE(O211,O215)</f>
        <v>48.2917</v>
      </c>
      <c r="P526" s="105" t="n">
        <f aca="false">AVERAGE(P211,P215)</f>
        <v>47.816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92</v>
      </c>
      <c r="F527" s="106" t="n">
        <f aca="false">AVERAGE(F212,F216)</f>
        <v>40.9857</v>
      </c>
      <c r="G527" s="106" t="n">
        <f aca="false">AVERAGE(G212,G216)</f>
        <v>47.26895</v>
      </c>
      <c r="H527" s="106" t="n">
        <f aca="false">AVERAGE(H212,H216)</f>
        <v>46.9356</v>
      </c>
      <c r="I527" s="94"/>
      <c r="J527" s="94"/>
      <c r="K527" s="95"/>
      <c r="L527" s="67"/>
      <c r="M527" s="131" t="n">
        <f aca="false">M212+M216</f>
        <v>441.192</v>
      </c>
      <c r="N527" s="106" t="n">
        <f aca="false">AVERAGE(N212,N216)</f>
        <v>40.9857</v>
      </c>
      <c r="O527" s="106" t="n">
        <f aca="false">AVERAGE(O212,O216)</f>
        <v>47.26895</v>
      </c>
      <c r="P527" s="106" t="n">
        <f aca="false">AVERAGE(P212,P216)</f>
        <v>46.935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239</v>
      </c>
      <c r="F528" s="106" t="n">
        <f aca="false">AVERAGE(F213,F217)</f>
        <v>39.57575</v>
      </c>
      <c r="G528" s="106" t="n">
        <f aca="false">AVERAGE(G213,G217)</f>
        <v>45.97385</v>
      </c>
      <c r="H528" s="106" t="n">
        <f aca="false">AVERAGE(H213,H217)</f>
        <v>45.74755</v>
      </c>
      <c r="I528" s="94"/>
      <c r="J528" s="94"/>
      <c r="K528" s="95"/>
      <c r="L528" s="67"/>
      <c r="M528" s="131" t="n">
        <f aca="false">M213+M217</f>
        <v>225.239</v>
      </c>
      <c r="N528" s="106" t="n">
        <f aca="false">AVERAGE(N213,N217)</f>
        <v>39.57575</v>
      </c>
      <c r="O528" s="106" t="n">
        <f aca="false">AVERAGE(O213,O217)</f>
        <v>45.97385</v>
      </c>
      <c r="P528" s="106" t="n">
        <f aca="false">AVERAGE(P213,P217)</f>
        <v>45.747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78</v>
      </c>
      <c r="F529" s="108" t="n">
        <f aca="false">AVERAGE(F214,F218)</f>
        <v>37.8157</v>
      </c>
      <c r="G529" s="108" t="n">
        <f aca="false">AVERAGE(G214,G218)</f>
        <v>44.84315</v>
      </c>
      <c r="H529" s="108" t="n">
        <f aca="false">AVERAGE(H214,H218)</f>
        <v>44.63125</v>
      </c>
      <c r="I529" s="103"/>
      <c r="J529" s="103"/>
      <c r="K529" s="104"/>
      <c r="L529" s="67"/>
      <c r="M529" s="132" t="n">
        <f aca="false">M214+M218</f>
        <v>124.078</v>
      </c>
      <c r="N529" s="108" t="n">
        <f aca="false">AVERAGE(N214,N218)</f>
        <v>37.8157</v>
      </c>
      <c r="O529" s="108" t="n">
        <f aca="false">AVERAGE(O214,O218)</f>
        <v>44.84315</v>
      </c>
      <c r="P529" s="108" t="n">
        <f aca="false">AVERAGE(P214,P218)</f>
        <v>44.631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1</v>
      </c>
      <c r="F530" s="105" t="n">
        <f aca="false">AVERAGE(F211,F215,F219)</f>
        <v>41.8755666666667</v>
      </c>
      <c r="G530" s="105" t="n">
        <f aca="false">AVERAGE(G211,G215,G219)</f>
        <v>47.9489333333333</v>
      </c>
      <c r="H530" s="105" t="n">
        <f aca="false">AVERAGE(H211,H215,H219)</f>
        <v>47.4315</v>
      </c>
      <c r="I530" s="88"/>
      <c r="J530" s="88"/>
      <c r="K530" s="89"/>
      <c r="L530" s="67"/>
      <c r="M530" s="105" t="n">
        <f aca="false">M211+M215+M219</f>
        <v>1318.201</v>
      </c>
      <c r="N530" s="105" t="n">
        <f aca="false">AVERAGE(N211,N215,N219)</f>
        <v>41.8755666666667</v>
      </c>
      <c r="O530" s="105" t="n">
        <f aca="false">AVERAGE(O211,O215,O219)</f>
        <v>47.9489333333333</v>
      </c>
      <c r="P530" s="105" t="n">
        <f aca="false">AVERAGE(P211,P215,P219)</f>
        <v>47.431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98</v>
      </c>
      <c r="F531" s="106" t="n">
        <f aca="false">AVERAGE(F212,F216,F220)</f>
        <v>40.9029</v>
      </c>
      <c r="G531" s="106" t="n">
        <f aca="false">AVERAGE(G212,G216,G220)</f>
        <v>46.9478666666667</v>
      </c>
      <c r="H531" s="106" t="n">
        <f aca="false">AVERAGE(H212,H216,H220)</f>
        <v>46.4771666666667</v>
      </c>
      <c r="I531" s="94"/>
      <c r="J531" s="94"/>
      <c r="K531" s="95"/>
      <c r="L531" s="67"/>
      <c r="M531" s="106" t="n">
        <f aca="false">M212+M216+M220</f>
        <v>538.598</v>
      </c>
      <c r="N531" s="106" t="n">
        <f aca="false">AVERAGE(N212,N216,N220)</f>
        <v>40.9029</v>
      </c>
      <c r="O531" s="106" t="n">
        <f aca="false">AVERAGE(O212,O216,O220)</f>
        <v>46.9478666666667</v>
      </c>
      <c r="P531" s="106" t="n">
        <f aca="false">AVERAGE(P212,P216,P220)</f>
        <v>46.477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08</v>
      </c>
      <c r="F532" s="106" t="n">
        <f aca="false">AVERAGE(F213,F217,F221)</f>
        <v>39.5086666666667</v>
      </c>
      <c r="G532" s="106" t="n">
        <f aca="false">AVERAGE(G213,G217,G221)</f>
        <v>45.7728333333333</v>
      </c>
      <c r="H532" s="106" t="n">
        <f aca="false">AVERAGE(H213,H217,H221)</f>
        <v>45.3599</v>
      </c>
      <c r="I532" s="94"/>
      <c r="J532" s="94"/>
      <c r="K532" s="95"/>
      <c r="L532" s="67"/>
      <c r="M532" s="106" t="n">
        <f aca="false">M213+M217+M221</f>
        <v>273.608</v>
      </c>
      <c r="N532" s="106" t="n">
        <f aca="false">AVERAGE(N213,N217,N221)</f>
        <v>39.5086666666667</v>
      </c>
      <c r="O532" s="106" t="n">
        <f aca="false">AVERAGE(O213,O217,O221)</f>
        <v>45.7728333333333</v>
      </c>
      <c r="P532" s="106" t="n">
        <f aca="false">AVERAGE(P213,P217,P221)</f>
        <v>45.359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77</v>
      </c>
      <c r="F533" s="108" t="n">
        <f aca="false">AVERAGE(F214,F218,F222)</f>
        <v>37.7607</v>
      </c>
      <c r="G533" s="108" t="n">
        <f aca="false">AVERAGE(G214,G218,G222)</f>
        <v>44.7057333333333</v>
      </c>
      <c r="H533" s="108" t="n">
        <f aca="false">AVERAGE(H214,H218,H222)</f>
        <v>44.2525333333333</v>
      </c>
      <c r="I533" s="103"/>
      <c r="J533" s="103"/>
      <c r="K533" s="104"/>
      <c r="L533" s="67"/>
      <c r="M533" s="108" t="n">
        <f aca="false">M214+M218+M222</f>
        <v>149.677</v>
      </c>
      <c r="N533" s="108" t="n">
        <f aca="false">AVERAGE(N214,N218,N222)</f>
        <v>37.7607</v>
      </c>
      <c r="O533" s="108" t="n">
        <f aca="false">AVERAGE(O214,O218,O222)</f>
        <v>44.7057333333333</v>
      </c>
      <c r="P533" s="108" t="n">
        <f aca="false">AVERAGE(P214,P218,P222)</f>
        <v>44.252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6.141</v>
      </c>
      <c r="F534" s="105" t="n">
        <f aca="false">AVERAGE(F235,F239,F243)</f>
        <v>43.1657333333333</v>
      </c>
      <c r="G534" s="105" t="n">
        <f aca="false">AVERAGE(G235,G239,G243)</f>
        <v>48.8309666666667</v>
      </c>
      <c r="H534" s="105" t="n">
        <f aca="false">AVERAGE(H235,H239,H243)</f>
        <v>48.171</v>
      </c>
      <c r="I534" s="88"/>
      <c r="J534" s="88"/>
      <c r="K534" s="89"/>
      <c r="L534" s="67"/>
      <c r="M534" s="105" t="n">
        <f aca="false">M211+M215+M223+M227</f>
        <v>1175.977</v>
      </c>
      <c r="N534" s="105" t="n">
        <f aca="false">AVERAGE(N235,N239,N243)</f>
        <v>43.1649666666667</v>
      </c>
      <c r="O534" s="105" t="n">
        <f aca="false">AVERAGE(O235,O239,O243)</f>
        <v>48.8313666666667</v>
      </c>
      <c r="P534" s="105" t="n">
        <f aca="false">AVERAGE(P235,P239,P243)</f>
        <v>48.172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443</v>
      </c>
      <c r="F535" s="106" t="n">
        <f aca="false">AVERAGE(F236,F240,F244)</f>
        <v>41.9600666666667</v>
      </c>
      <c r="G535" s="106" t="n">
        <f aca="false">AVERAGE(G236,G240,G244)</f>
        <v>47.7305</v>
      </c>
      <c r="H535" s="106" t="n">
        <f aca="false">AVERAGE(H236,H240,H244)</f>
        <v>47.3099</v>
      </c>
      <c r="I535" s="94"/>
      <c r="J535" s="94"/>
      <c r="K535" s="95"/>
      <c r="L535" s="67"/>
      <c r="M535" s="106" t="n">
        <f aca="false">M212+M216+M224+M228</f>
        <v>489.375</v>
      </c>
      <c r="N535" s="106" t="n">
        <f aca="false">AVERAGE(N236,N240,N244)</f>
        <v>41.9563</v>
      </c>
      <c r="O535" s="106" t="n">
        <f aca="false">AVERAGE(O236,O240,O244)</f>
        <v>47.7305666666667</v>
      </c>
      <c r="P535" s="106" t="n">
        <f aca="false">AVERAGE(P236,P240,P244)</f>
        <v>47.308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35</v>
      </c>
      <c r="F536" s="106" t="n">
        <f aca="false">AVERAGE(F237,F241,F245)</f>
        <v>40.3539</v>
      </c>
      <c r="G536" s="106" t="n">
        <f aca="false">AVERAGE(G237,G241,G245)</f>
        <v>46.3699333333333</v>
      </c>
      <c r="H536" s="106" t="n">
        <f aca="false">AVERAGE(H237,H241,H245)</f>
        <v>46.1210666666667</v>
      </c>
      <c r="I536" s="94"/>
      <c r="J536" s="94"/>
      <c r="K536" s="95"/>
      <c r="L536" s="67"/>
      <c r="M536" s="106" t="n">
        <f aca="false">M213+M217+M225+M229</f>
        <v>249.689</v>
      </c>
      <c r="N536" s="106" t="n">
        <f aca="false">AVERAGE(N237,N241,N245)</f>
        <v>40.3515666666667</v>
      </c>
      <c r="O536" s="106" t="n">
        <f aca="false">AVERAGE(O237,O241,O245)</f>
        <v>46.3717333333333</v>
      </c>
      <c r="P536" s="106" t="n">
        <f aca="false">AVERAGE(P237,P241,P245)</f>
        <v>46.119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24</v>
      </c>
      <c r="F537" s="108" t="n">
        <f aca="false">AVERAGE(F238,F242,F246)</f>
        <v>38.3984</v>
      </c>
      <c r="G537" s="108" t="n">
        <f aca="false">AVERAGE(G238,G242,G246)</f>
        <v>45.2475333333333</v>
      </c>
      <c r="H537" s="108" t="n">
        <f aca="false">AVERAGE(H238,H242,H246)</f>
        <v>44.9568333333333</v>
      </c>
      <c r="I537" s="103"/>
      <c r="J537" s="103"/>
      <c r="K537" s="104"/>
      <c r="L537" s="67"/>
      <c r="M537" s="108" t="n">
        <f aca="false">M214+M218+M226+M230</f>
        <v>137.842</v>
      </c>
      <c r="N537" s="108" t="n">
        <f aca="false">AVERAGE(N238,N242,N246)</f>
        <v>38.3963</v>
      </c>
      <c r="O537" s="108" t="n">
        <f aca="false">AVERAGE(O238,O242,O246)</f>
        <v>45.2496666666667</v>
      </c>
      <c r="P537" s="108" t="n">
        <f aca="false">AVERAGE(P238,P242,P246)</f>
        <v>44.9556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5.391</v>
      </c>
      <c r="F538" s="105" t="n">
        <f aca="false">AVERAGE(F235,F239,F243,F247,F251,F255)</f>
        <v>43.21815</v>
      </c>
      <c r="G538" s="105" t="n">
        <f aca="false">AVERAGE(G235,G239,G243,G247,G251,G255)</f>
        <v>48.66425</v>
      </c>
      <c r="H538" s="105" t="n">
        <f aca="false">AVERAGE(H235,H239,H243,H247,H251,H255)</f>
        <v>48.47555</v>
      </c>
      <c r="I538" s="88"/>
      <c r="J538" s="88"/>
      <c r="K538" s="89"/>
      <c r="L538" s="67"/>
      <c r="M538" s="105" t="n">
        <f aca="false">M259</f>
        <v>1485.184</v>
      </c>
      <c r="N538" s="105" t="n">
        <f aca="false">AVERAGE(N235,N239,N243,N247,N251,N255)</f>
        <v>43.2164666666667</v>
      </c>
      <c r="O538" s="105" t="n">
        <f aca="false">AVERAGE(O235,O239,O243,O247,O251,O255)</f>
        <v>48.6653666666667</v>
      </c>
      <c r="P538" s="105" t="n">
        <f aca="false">AVERAGE(P235,P239,P243,P247,P251,P255)</f>
        <v>48.476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69</v>
      </c>
      <c r="F539" s="106" t="n">
        <f aca="false">AVERAGE(F236,F240,F244,F248,F252,F256)</f>
        <v>42.0325666666667</v>
      </c>
      <c r="G539" s="106" t="n">
        <f aca="false">AVERAGE(G236,G240,G244,G248,G252,G256)</f>
        <v>47.5936833333333</v>
      </c>
      <c r="H539" s="106" t="n">
        <f aca="false">AVERAGE(H236,H240,H244,H248,H252,H256)</f>
        <v>47.50735</v>
      </c>
      <c r="I539" s="94"/>
      <c r="J539" s="94"/>
      <c r="K539" s="95"/>
      <c r="L539" s="67"/>
      <c r="M539" s="106" t="n">
        <f aca="false">M260</f>
        <v>609.578</v>
      </c>
      <c r="N539" s="106" t="n">
        <f aca="false">AVERAGE(N236,N240,N244,N248,N252,N256)</f>
        <v>42.0292166666667</v>
      </c>
      <c r="O539" s="106" t="n">
        <f aca="false">AVERAGE(O236,O240,O244,O248,O252,O256)</f>
        <v>47.59365</v>
      </c>
      <c r="P539" s="106" t="n">
        <f aca="false">AVERAGE(P236,P240,P244,P248,P252,P256)</f>
        <v>47.5066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743</v>
      </c>
      <c r="F540" s="106" t="n">
        <f aca="false">AVERAGE(F237,F241,F245,F249,F253,F257)</f>
        <v>40.43505</v>
      </c>
      <c r="G540" s="106" t="n">
        <f aca="false">AVERAGE(G237,G241,G245,G249,G253,G257)</f>
        <v>46.3121166666667</v>
      </c>
      <c r="H540" s="106" t="n">
        <f aca="false">AVERAGE(H237,H241,H245,H249,H253,H257)</f>
        <v>46.31895</v>
      </c>
      <c r="I540" s="94"/>
      <c r="J540" s="94"/>
      <c r="K540" s="95"/>
      <c r="L540" s="67"/>
      <c r="M540" s="106" t="n">
        <f aca="false">M261</f>
        <v>311.734</v>
      </c>
      <c r="N540" s="106" t="n">
        <f aca="false">AVERAGE(N237,N241,N245,N249,N253,N257)</f>
        <v>40.4322666666667</v>
      </c>
      <c r="O540" s="106" t="n">
        <f aca="false">AVERAGE(O237,O241,O245,O249,O253,O257)</f>
        <v>46.3126666666667</v>
      </c>
      <c r="P540" s="106" t="n">
        <f aca="false">AVERAGE(P237,P241,P245,P249,P253,P257)</f>
        <v>46.317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32</v>
      </c>
      <c r="F541" s="108" t="n">
        <f aca="false">AVERAGE(F238,F242,F246,F250,F254,F258)</f>
        <v>38.48985</v>
      </c>
      <c r="G541" s="108" t="n">
        <f aca="false">AVERAGE(G238,G242,G246,G250,G254,G258)</f>
        <v>45.19935</v>
      </c>
      <c r="H541" s="108" t="n">
        <f aca="false">AVERAGE(H238,H242,H246,H250,H254,H258)</f>
        <v>45.1212833333333</v>
      </c>
      <c r="I541" s="103"/>
      <c r="J541" s="103"/>
      <c r="K541" s="104"/>
      <c r="L541" s="67"/>
      <c r="M541" s="108" t="n">
        <f aca="false">M262</f>
        <v>173.357</v>
      </c>
      <c r="N541" s="108" t="n">
        <f aca="false">AVERAGE(N238,N242,N246,N250,N254,N258)</f>
        <v>38.4874666666667</v>
      </c>
      <c r="O541" s="108" t="n">
        <f aca="false">AVERAGE(O238,O242,O246,O250,O254,O258)</f>
        <v>45.2005833333333</v>
      </c>
      <c r="P541" s="108" t="n">
        <f aca="false">AVERAGE(P238,P242,P246,P250,P254,P258)</f>
        <v>45.1206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6.141</v>
      </c>
      <c r="F542" s="105" t="n">
        <f aca="false">AVERAGE(F211,F215,F235,F239,F243)</f>
        <v>42.68858</v>
      </c>
      <c r="G542" s="105" t="n">
        <f aca="false">AVERAGE(G211,G215,G235,G239,G243)</f>
        <v>48.61526</v>
      </c>
      <c r="H542" s="105" t="n">
        <f aca="false">AVERAGE(H211,H215,H235,H239,H243)</f>
        <v>48.0291</v>
      </c>
      <c r="I542" s="88"/>
      <c r="J542" s="88"/>
      <c r="K542" s="89"/>
      <c r="L542" s="67"/>
      <c r="M542" s="105" t="n">
        <f aca="false">M534</f>
        <v>1175.977</v>
      </c>
      <c r="N542" s="105" t="n">
        <f aca="false">AVERAGE(N211,N215,N235,N239,N243)</f>
        <v>42.68812</v>
      </c>
      <c r="O542" s="105" t="n">
        <f aca="false">AVERAGE(O211,O215,O235,O239,O243)</f>
        <v>48.6155</v>
      </c>
      <c r="P542" s="105" t="n">
        <f aca="false">AVERAGE(P211,P215,P235,P239,P243)</f>
        <v>48.02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443</v>
      </c>
      <c r="F543" s="106" t="n">
        <f aca="false">AVERAGE(F212,F216,F236,F240,F244)</f>
        <v>41.57032</v>
      </c>
      <c r="G543" s="106" t="n">
        <f aca="false">AVERAGE(G212,G216,G236,G240,G244)</f>
        <v>47.54588</v>
      </c>
      <c r="H543" s="106" t="n">
        <f aca="false">AVERAGE(H212,H216,H236,H240,H244)</f>
        <v>47.16018</v>
      </c>
      <c r="I543" s="94"/>
      <c r="J543" s="94"/>
      <c r="K543" s="95"/>
      <c r="L543" s="67"/>
      <c r="M543" s="106" t="n">
        <f aca="false">M535</f>
        <v>489.375</v>
      </c>
      <c r="N543" s="106" t="n">
        <f aca="false">AVERAGE(N212,N216,N236,N240,N244)</f>
        <v>41.56806</v>
      </c>
      <c r="O543" s="106" t="n">
        <f aca="false">AVERAGE(O212,O216,O236,O240,O244)</f>
        <v>47.54592</v>
      </c>
      <c r="P543" s="106" t="n">
        <f aca="false">AVERAGE(P212,P216,P236,P240,P244)</f>
        <v>47.1591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35</v>
      </c>
      <c r="F544" s="106" t="n">
        <f aca="false">AVERAGE(F213,F217,F237,F241,F245)</f>
        <v>40.04264</v>
      </c>
      <c r="G544" s="106" t="n">
        <f aca="false">AVERAGE(G213,G217,G237,G241,G245)</f>
        <v>46.2115</v>
      </c>
      <c r="H544" s="106" t="n">
        <f aca="false">AVERAGE(H213,H217,H237,H241,H245)</f>
        <v>45.97166</v>
      </c>
      <c r="I544" s="94"/>
      <c r="J544" s="94"/>
      <c r="K544" s="95"/>
      <c r="L544" s="67"/>
      <c r="M544" s="106" t="n">
        <f aca="false">M536</f>
        <v>249.689</v>
      </c>
      <c r="N544" s="106" t="n">
        <f aca="false">AVERAGE(N213,N217,N237,N241,N245)</f>
        <v>40.04124</v>
      </c>
      <c r="O544" s="106" t="n">
        <f aca="false">AVERAGE(O213,O217,O237,O241,O245)</f>
        <v>46.21258</v>
      </c>
      <c r="P544" s="106" t="n">
        <f aca="false">AVERAGE(P213,P217,P237,P241,P245)</f>
        <v>45.9705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24</v>
      </c>
      <c r="F545" s="108" t="n">
        <f aca="false">AVERAGE(F214,F218,F238,F242,F246)</f>
        <v>38.16532</v>
      </c>
      <c r="G545" s="108" t="n">
        <f aca="false">AVERAGE(G214,G218,G238,G242,G246)</f>
        <v>45.08578</v>
      </c>
      <c r="H545" s="108" t="n">
        <f aca="false">AVERAGE(H214,H218,H238,H242,H246)</f>
        <v>44.8266</v>
      </c>
      <c r="I545" s="103"/>
      <c r="J545" s="103"/>
      <c r="K545" s="104"/>
      <c r="L545" s="67"/>
      <c r="M545" s="108" t="n">
        <f aca="false">M537</f>
        <v>137.842</v>
      </c>
      <c r="N545" s="108" t="n">
        <f aca="false">AVERAGE(N214,N218,N238,N242,N246)</f>
        <v>38.16406</v>
      </c>
      <c r="O545" s="108" t="n">
        <f aca="false">AVERAGE(O214,O218,O238,O242,O246)</f>
        <v>45.08706</v>
      </c>
      <c r="P545" s="108" t="n">
        <f aca="false">AVERAGE(P214,P218,P238,P242,P246)</f>
        <v>44.825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5.391</v>
      </c>
      <c r="F546" s="105" t="n">
        <f aca="false">AVERAGE(F211,F215,F219,F235,F239,F243,F247,F251,F255)</f>
        <v>42.7706222222222</v>
      </c>
      <c r="G546" s="105" t="n">
        <f aca="false">AVERAGE(G211,G215,G219,G235,G239,G243,G247,G251,G255)</f>
        <v>48.4258111111111</v>
      </c>
      <c r="H546" s="105" t="n">
        <f aca="false">AVERAGE(H211,H215,H219,H235,H239,H243,H247,H251,H255)</f>
        <v>48.1275333333333</v>
      </c>
      <c r="I546" s="88"/>
      <c r="J546" s="88"/>
      <c r="K546" s="89"/>
      <c r="L546" s="67"/>
      <c r="M546" s="105" t="n">
        <f aca="false">M538</f>
        <v>1485.184</v>
      </c>
      <c r="N546" s="105" t="n">
        <f aca="false">AVERAGE(N211,N215,N219,N235,N239,N243,N247,N251,N255)</f>
        <v>42.7695</v>
      </c>
      <c r="O546" s="105" t="n">
        <f aca="false">AVERAGE(O211,O215,O219,O235,O239,O243,O247,O251,O255)</f>
        <v>48.4265555555556</v>
      </c>
      <c r="P546" s="105" t="n">
        <f aca="false">AVERAGE(P211,P215,P219,P235,P239,P243,P247,P251,P255)</f>
        <v>48.1279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69</v>
      </c>
      <c r="F547" s="106" t="n">
        <f aca="false">AVERAGE(F212,F216,F220,F236,F240,F244,F248,F252,F256)</f>
        <v>41.6560111111111</v>
      </c>
      <c r="G547" s="106" t="n">
        <f aca="false">AVERAGE(G212,G216,G220,G236,G240,G244,G248,G252,G256)</f>
        <v>47.3784111111111</v>
      </c>
      <c r="H547" s="106" t="n">
        <f aca="false">AVERAGE(H212,H216,H220,H236,H240,H244,H248,H252,H256)</f>
        <v>47.1639555555556</v>
      </c>
      <c r="I547" s="94"/>
      <c r="J547" s="94"/>
      <c r="K547" s="95"/>
      <c r="L547" s="67"/>
      <c r="M547" s="106" t="n">
        <f aca="false">M539</f>
        <v>609.578</v>
      </c>
      <c r="N547" s="106" t="n">
        <f aca="false">AVERAGE(N212,N216,N220,N236,N240,N244,N248,N252,N256)</f>
        <v>41.6537777777778</v>
      </c>
      <c r="O547" s="106" t="n">
        <f aca="false">AVERAGE(O212,O216,O220,O236,O240,O244,O248,O252,O256)</f>
        <v>47.3783888888889</v>
      </c>
      <c r="P547" s="106" t="n">
        <f aca="false">AVERAGE(P212,P216,P220,P236,P240,P244,P248,P252,P256)</f>
        <v>47.1634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743</v>
      </c>
      <c r="F548" s="106" t="n">
        <f aca="false">AVERAGE(F213,F217,F221,F237,F241,F245,F249,F253,F257)</f>
        <v>40.1262555555556</v>
      </c>
      <c r="G548" s="106" t="n">
        <f aca="false">AVERAGE(G213,G217,G221,G237,G241,G245,G249,G253,G257)</f>
        <v>46.1323555555556</v>
      </c>
      <c r="H548" s="106" t="n">
        <f aca="false">AVERAGE(H213,H217,H221,H237,H241,H245,H249,H253,H257)</f>
        <v>45.9992666666667</v>
      </c>
      <c r="I548" s="94"/>
      <c r="J548" s="94"/>
      <c r="K548" s="95"/>
      <c r="L548" s="67"/>
      <c r="M548" s="106" t="n">
        <f aca="false">M540</f>
        <v>311.734</v>
      </c>
      <c r="N548" s="106" t="n">
        <f aca="false">AVERAGE(N213,N217,N221,N237,N241,N245,N249,N253,N257)</f>
        <v>40.1244</v>
      </c>
      <c r="O548" s="106" t="n">
        <f aca="false">AVERAGE(O213,O217,O221,O237,O241,O245,O249,O253,O257)</f>
        <v>46.1327222222222</v>
      </c>
      <c r="P548" s="106" t="n">
        <f aca="false">AVERAGE(P213,P217,P221,P237,P241,P245,P249,P253,P257)</f>
        <v>45.998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32</v>
      </c>
      <c r="F549" s="108" t="n">
        <f aca="false">AVERAGE(F214,F218,F222,F238,F242,F246,F250,F254,F258)</f>
        <v>38.2468</v>
      </c>
      <c r="G549" s="108" t="n">
        <f aca="false">AVERAGE(G214,G218,G222,G238,G242,G246,G250,G254,G258)</f>
        <v>45.0348111111111</v>
      </c>
      <c r="H549" s="108" t="n">
        <f aca="false">AVERAGE(H214,H218,H222,H238,H242,H246,H250,H254,H258)</f>
        <v>44.8317</v>
      </c>
      <c r="I549" s="103"/>
      <c r="J549" s="103"/>
      <c r="K549" s="104"/>
      <c r="L549" s="67"/>
      <c r="M549" s="108" t="n">
        <f aca="false">M541</f>
        <v>173.357</v>
      </c>
      <c r="N549" s="108" t="n">
        <f aca="false">AVERAGE(N214,N218,N222,N238,N242,N246,N250,N254,N258)</f>
        <v>38.2452111111111</v>
      </c>
      <c r="O549" s="108" t="n">
        <f aca="false">AVERAGE(O214,O218,O222,O238,O242,O246,O250,O254,O258)</f>
        <v>45.0356333333333</v>
      </c>
      <c r="P549" s="108" t="n">
        <f aca="false">AVERAGE(P214,P218,P222,P238,P242,P246,P250,P254,P258)</f>
        <v>44.831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4336</v>
      </c>
      <c r="F550" s="105" t="n">
        <f aca="false">AVERAGE(F263,F267)</f>
        <v>39.42165</v>
      </c>
      <c r="G550" s="105" t="n">
        <f aca="false">AVERAGE(G263,G267)</f>
        <v>46.6727</v>
      </c>
      <c r="H550" s="105" t="n">
        <f aca="false">AVERAGE(H263,H267)</f>
        <v>45.387</v>
      </c>
      <c r="I550" s="88"/>
      <c r="J550" s="88"/>
      <c r="K550" s="89"/>
      <c r="L550" s="67"/>
      <c r="M550" s="130" t="n">
        <f aca="false">M263+M267</f>
        <v>3142.4336</v>
      </c>
      <c r="N550" s="105" t="n">
        <f aca="false">AVERAGE(N263,N267)</f>
        <v>39.42165</v>
      </c>
      <c r="O550" s="105" t="n">
        <f aca="false">AVERAGE(O263,O267)</f>
        <v>46.6727</v>
      </c>
      <c r="P550" s="105" t="n">
        <f aca="false">AVERAGE(P263,P267)</f>
        <v>45.38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944</v>
      </c>
      <c r="F551" s="106" t="n">
        <f aca="false">AVERAGE(F264,F268)</f>
        <v>37.5155</v>
      </c>
      <c r="G551" s="106" t="n">
        <f aca="false">AVERAGE(G264,G268)</f>
        <v>45.2478</v>
      </c>
      <c r="H551" s="106" t="n">
        <f aca="false">AVERAGE(H264,H268)</f>
        <v>43.83965</v>
      </c>
      <c r="I551" s="94"/>
      <c r="J551" s="94"/>
      <c r="K551" s="95"/>
      <c r="L551" s="67"/>
      <c r="M551" s="131" t="n">
        <f aca="false">M264+M268</f>
        <v>1153.944</v>
      </c>
      <c r="N551" s="106" t="n">
        <f aca="false">AVERAGE(N264,N268)</f>
        <v>37.5155</v>
      </c>
      <c r="O551" s="106" t="n">
        <f aca="false">AVERAGE(O264,O268)</f>
        <v>45.2478</v>
      </c>
      <c r="P551" s="106" t="n">
        <f aca="false">AVERAGE(P264,P268)</f>
        <v>43.83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832</v>
      </c>
      <c r="F552" s="106" t="n">
        <f aca="false">AVERAGE(F265,F269)</f>
        <v>35.5553</v>
      </c>
      <c r="G552" s="106" t="n">
        <f aca="false">AVERAGE(G265,G269)</f>
        <v>43.6045</v>
      </c>
      <c r="H552" s="106" t="n">
        <f aca="false">AVERAGE(H265,H269)</f>
        <v>42.3156</v>
      </c>
      <c r="I552" s="94"/>
      <c r="J552" s="94"/>
      <c r="K552" s="95"/>
      <c r="L552" s="67"/>
      <c r="M552" s="131" t="n">
        <f aca="false">M265+M269</f>
        <v>537.0832</v>
      </c>
      <c r="N552" s="106" t="n">
        <f aca="false">AVERAGE(N265,N269)</f>
        <v>35.5553</v>
      </c>
      <c r="O552" s="106" t="n">
        <f aca="false">AVERAGE(O265,O269)</f>
        <v>43.6045</v>
      </c>
      <c r="P552" s="106" t="n">
        <f aca="false">AVERAGE(P265,P269)</f>
        <v>42.315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7288</v>
      </c>
      <c r="F553" s="108" t="n">
        <f aca="false">AVERAGE(F266,F270)</f>
        <v>33.51</v>
      </c>
      <c r="G553" s="108" t="n">
        <f aca="false">AVERAGE(G266,G270)</f>
        <v>42.40835</v>
      </c>
      <c r="H553" s="108" t="n">
        <f aca="false">AVERAGE(H266,H270)</f>
        <v>41.2421</v>
      </c>
      <c r="I553" s="103"/>
      <c r="J553" s="103"/>
      <c r="K553" s="104"/>
      <c r="L553" s="67"/>
      <c r="M553" s="132" t="n">
        <f aca="false">M266+M270</f>
        <v>274.7288</v>
      </c>
      <c r="N553" s="108" t="n">
        <f aca="false">AVERAGE(N266,N270)</f>
        <v>33.51</v>
      </c>
      <c r="O553" s="108" t="n">
        <f aca="false">AVERAGE(O266,O270)</f>
        <v>42.40835</v>
      </c>
      <c r="P553" s="108" t="n">
        <f aca="false">AVERAGE(P266,P270)</f>
        <v>41.242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4.9072</v>
      </c>
      <c r="F554" s="105" t="n">
        <f aca="false">AVERAGE(F263,F267,F271)</f>
        <v>39.2521666666667</v>
      </c>
      <c r="G554" s="105" t="n">
        <f aca="false">AVERAGE(G263,G267,G271)</f>
        <v>46.592</v>
      </c>
      <c r="H554" s="105" t="n">
        <f aca="false">AVERAGE(H263,H267,H271)</f>
        <v>45.6379666666667</v>
      </c>
      <c r="I554" s="88"/>
      <c r="J554" s="88"/>
      <c r="K554" s="89"/>
      <c r="L554" s="67"/>
      <c r="M554" s="105" t="n">
        <f aca="false">M263+M267+M271</f>
        <v>3834.9072</v>
      </c>
      <c r="N554" s="105" t="n">
        <f aca="false">AVERAGE(N263,N267,N271)</f>
        <v>39.2521666666667</v>
      </c>
      <c r="O554" s="105" t="n">
        <f aca="false">AVERAGE(O263,O267,O271)</f>
        <v>46.592</v>
      </c>
      <c r="P554" s="105" t="n">
        <f aca="false">AVERAGE(P263,P267,P271)</f>
        <v>45.637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2336</v>
      </c>
      <c r="F555" s="106" t="n">
        <f aca="false">AVERAGE(F264,F268,F272)</f>
        <v>37.3246333333333</v>
      </c>
      <c r="G555" s="106" t="n">
        <f aca="false">AVERAGE(G264,G268,G272)</f>
        <v>45.1659</v>
      </c>
      <c r="H555" s="106" t="n">
        <f aca="false">AVERAGE(H264,H268,H272)</f>
        <v>44.1306</v>
      </c>
      <c r="I555" s="94"/>
      <c r="J555" s="94"/>
      <c r="K555" s="95"/>
      <c r="L555" s="67"/>
      <c r="M555" s="106" t="n">
        <f aca="false">M264+M268+M272</f>
        <v>1348.2336</v>
      </c>
      <c r="N555" s="106" t="n">
        <f aca="false">AVERAGE(N264,N268,N272)</f>
        <v>37.3246333333333</v>
      </c>
      <c r="O555" s="106" t="n">
        <f aca="false">AVERAGE(O264,O268,O272)</f>
        <v>45.1659</v>
      </c>
      <c r="P555" s="106" t="n">
        <f aca="false">AVERAGE(P264,P268,P272)</f>
        <v>44.130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04</v>
      </c>
      <c r="F556" s="106" t="n">
        <f aca="false">AVERAGE(F265,F269,F273)</f>
        <v>35.3571333333333</v>
      </c>
      <c r="G556" s="106" t="n">
        <f aca="false">AVERAGE(G265,G269,G273)</f>
        <v>43.5617333333333</v>
      </c>
      <c r="H556" s="106" t="n">
        <f aca="false">AVERAGE(H265,H269,H273)</f>
        <v>42.5823666666667</v>
      </c>
      <c r="I556" s="94"/>
      <c r="J556" s="94"/>
      <c r="K556" s="95"/>
      <c r="L556" s="67"/>
      <c r="M556" s="106" t="n">
        <f aca="false">M265+M269+M273</f>
        <v>611.204</v>
      </c>
      <c r="N556" s="106" t="n">
        <f aca="false">AVERAGE(N265,N269,N273)</f>
        <v>35.3571333333333</v>
      </c>
      <c r="O556" s="106" t="n">
        <f aca="false">AVERAGE(O265,O269,O273)</f>
        <v>43.5617333333333</v>
      </c>
      <c r="P556" s="106" t="n">
        <f aca="false">AVERAGE(P265,P269,P273)</f>
        <v>42.582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9608</v>
      </c>
      <c r="F557" s="108" t="n">
        <f aca="false">AVERAGE(F266,F270,F274)</f>
        <v>33.3249666666667</v>
      </c>
      <c r="G557" s="108" t="n">
        <f aca="false">AVERAGE(G266,G270,G274)</f>
        <v>42.3764666666667</v>
      </c>
      <c r="H557" s="108" t="n">
        <f aca="false">AVERAGE(H266,H270,H274)</f>
        <v>41.4669</v>
      </c>
      <c r="I557" s="103"/>
      <c r="J557" s="103"/>
      <c r="K557" s="104"/>
      <c r="L557" s="67"/>
      <c r="M557" s="108" t="n">
        <f aca="false">M266+M270+M274</f>
        <v>306.9608</v>
      </c>
      <c r="N557" s="108" t="n">
        <f aca="false">AVERAGE(N266,N270,N274)</f>
        <v>33.3249666666667</v>
      </c>
      <c r="O557" s="108" t="n">
        <f aca="false">AVERAGE(O266,O270,O274)</f>
        <v>42.3764666666667</v>
      </c>
      <c r="P557" s="108" t="n">
        <f aca="false">AVERAGE(P266,P270,P274)</f>
        <v>41.466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6.072</v>
      </c>
      <c r="F558" s="105" t="n">
        <f aca="false">AVERAGE(F287,F291,F295)</f>
        <v>40.4166</v>
      </c>
      <c r="G558" s="105" t="n">
        <f aca="false">AVERAGE(G287,G291,G295)</f>
        <v>47.1929666666667</v>
      </c>
      <c r="H558" s="105" t="n">
        <f aca="false">AVERAGE(H287,H291,H295)</f>
        <v>46.6934333333333</v>
      </c>
      <c r="I558" s="88"/>
      <c r="J558" s="88"/>
      <c r="K558" s="89"/>
      <c r="L558" s="67"/>
      <c r="M558" s="105" t="n">
        <f aca="false">M263+M267+M275+M279</f>
        <v>3395.94</v>
      </c>
      <c r="N558" s="105" t="n">
        <f aca="false">AVERAGE(N287,N291,N295)</f>
        <v>40.4157</v>
      </c>
      <c r="O558" s="105" t="n">
        <f aca="false">AVERAGE(O287,O291,O295)</f>
        <v>47.1928333333333</v>
      </c>
      <c r="P558" s="105" t="n">
        <f aca="false">AVERAGE(P287,P291,P295)</f>
        <v>46.6928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8.8152</v>
      </c>
      <c r="F559" s="106" t="n">
        <f aca="false">AVERAGE(F288,F292,F296)</f>
        <v>38.2305</v>
      </c>
      <c r="G559" s="106" t="n">
        <f aca="false">AVERAGE(G288,G292,G296)</f>
        <v>45.633</v>
      </c>
      <c r="H559" s="106" t="n">
        <f aca="false">AVERAGE(H288,H292,H296)</f>
        <v>45.0331666666667</v>
      </c>
      <c r="I559" s="94"/>
      <c r="J559" s="94"/>
      <c r="K559" s="95"/>
      <c r="L559" s="67"/>
      <c r="M559" s="106" t="n">
        <f aca="false">M264+M268+M276+M280</f>
        <v>1228.8312</v>
      </c>
      <c r="N559" s="106" t="n">
        <f aca="false">AVERAGE(N288,N292,N296)</f>
        <v>38.2309666666667</v>
      </c>
      <c r="O559" s="106" t="n">
        <f aca="false">AVERAGE(O288,O292,O296)</f>
        <v>45.6324333333333</v>
      </c>
      <c r="P559" s="106" t="n">
        <f aca="false">AVERAGE(P288,P292,P296)</f>
        <v>45.033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8.5792</v>
      </c>
      <c r="F560" s="106" t="n">
        <f aca="false">AVERAGE(F289,F293,F297)</f>
        <v>36.1090333333333</v>
      </c>
      <c r="G560" s="106" t="n">
        <f aca="false">AVERAGE(G289,G293,G297)</f>
        <v>43.9548</v>
      </c>
      <c r="H560" s="106" t="n">
        <f aca="false">AVERAGE(H289,H293,H297)</f>
        <v>43.4174333333333</v>
      </c>
      <c r="I560" s="94"/>
      <c r="J560" s="94"/>
      <c r="K560" s="95"/>
      <c r="L560" s="67"/>
      <c r="M560" s="106" t="n">
        <f aca="false">M265+M269+M277+M281</f>
        <v>568.6496</v>
      </c>
      <c r="N560" s="106" t="n">
        <f aca="false">AVERAGE(N289,N293,N297)</f>
        <v>36.1091666666667</v>
      </c>
      <c r="O560" s="106" t="n">
        <f aca="false">AVERAGE(O289,O293,O297)</f>
        <v>43.9533333333333</v>
      </c>
      <c r="P560" s="106" t="n">
        <f aca="false">AVERAGE(P289,P293,P297)</f>
        <v>43.41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0472</v>
      </c>
      <c r="F561" s="108" t="n">
        <f aca="false">AVERAGE(F290,F294,F298)</f>
        <v>33.9384</v>
      </c>
      <c r="G561" s="108" t="n">
        <f aca="false">AVERAGE(G290,G294,G298)</f>
        <v>42.7265666666667</v>
      </c>
      <c r="H561" s="108" t="n">
        <f aca="false">AVERAGE(H290,H294,H298)</f>
        <v>42.3315666666667</v>
      </c>
      <c r="I561" s="103"/>
      <c r="J561" s="103"/>
      <c r="K561" s="104"/>
      <c r="L561" s="67"/>
      <c r="M561" s="108" t="n">
        <f aca="false">M266+M270+M278+M282</f>
        <v>291.0328</v>
      </c>
      <c r="N561" s="108" t="n">
        <f aca="false">AVERAGE(N290,N294,N298)</f>
        <v>33.9372666666667</v>
      </c>
      <c r="O561" s="108" t="n">
        <f aca="false">AVERAGE(O290,O294,O298)</f>
        <v>42.7265</v>
      </c>
      <c r="P561" s="108" t="n">
        <f aca="false">AVERAGE(P290,P294,P298)</f>
        <v>42.332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2.1672</v>
      </c>
      <c r="F562" s="105" t="n">
        <f aca="false">AVERAGE(F287,F291,F295,F299,F303,F307)</f>
        <v>40.3738166666667</v>
      </c>
      <c r="G562" s="105" t="n">
        <f aca="false">AVERAGE(G287,G291,G295,G299,G303,G307)</f>
        <v>47.0554333333333</v>
      </c>
      <c r="H562" s="105" t="n">
        <f aca="false">AVERAGE(H287,H291,H295,H299,H303,H307)</f>
        <v>46.7201166666667</v>
      </c>
      <c r="I562" s="88"/>
      <c r="J562" s="88"/>
      <c r="K562" s="89"/>
      <c r="L562" s="67"/>
      <c r="M562" s="105" t="n">
        <f aca="false">M311</f>
        <v>4201.2984</v>
      </c>
      <c r="N562" s="105" t="n">
        <f aca="false">AVERAGE(N287,N291,N295,N299,N303,N307)</f>
        <v>40.3727333333333</v>
      </c>
      <c r="O562" s="105" t="n">
        <f aca="false">AVERAGE(O287,O291,O295,O299,O303,O307)</f>
        <v>47.0551166666667</v>
      </c>
      <c r="P562" s="105" t="n">
        <f aca="false">AVERAGE(P287,P291,P295,P299,P303,P307)</f>
        <v>46.7198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8912</v>
      </c>
      <c r="F563" s="106" t="n">
        <f aca="false">AVERAGE(F288,F292,F296,F300,F304,F308)</f>
        <v>38.16515</v>
      </c>
      <c r="G563" s="106" t="n">
        <f aca="false">AVERAGE(G288,G292,G296,G300,G304,G308)</f>
        <v>45.5459</v>
      </c>
      <c r="H563" s="106" t="n">
        <f aca="false">AVERAGE(H288,H292,H296,H300,H304,H308)</f>
        <v>45.0949833333333</v>
      </c>
      <c r="I563" s="94"/>
      <c r="J563" s="94"/>
      <c r="K563" s="95"/>
      <c r="L563" s="67"/>
      <c r="M563" s="106" t="n">
        <f aca="false">M312</f>
        <v>1454.8728</v>
      </c>
      <c r="N563" s="106" t="n">
        <f aca="false">AVERAGE(N288,N292,N296,N300,N304,N308)</f>
        <v>38.1648</v>
      </c>
      <c r="O563" s="106" t="n">
        <f aca="false">AVERAGE(O288,O292,O296,O300,O304,O308)</f>
        <v>45.5453333333333</v>
      </c>
      <c r="P563" s="106" t="n">
        <f aca="false">AVERAGE(P288,P292,P296,P300,P304,P308)</f>
        <v>45.0951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6136</v>
      </c>
      <c r="F564" s="106" t="n">
        <f aca="false">AVERAGE(F289,F293,F297,F301,F305,F309)</f>
        <v>36.0328833333333</v>
      </c>
      <c r="G564" s="106" t="n">
        <f aca="false">AVERAGE(G289,G293,G297,G301,G305,G309)</f>
        <v>43.8490666666667</v>
      </c>
      <c r="H564" s="106" t="n">
        <f aca="false">AVERAGE(H289,H293,H297,H301,H305,H309)</f>
        <v>43.39205</v>
      </c>
      <c r="I564" s="94"/>
      <c r="J564" s="94"/>
      <c r="K564" s="95"/>
      <c r="L564" s="67"/>
      <c r="M564" s="106" t="n">
        <f aca="false">M313</f>
        <v>657.7112</v>
      </c>
      <c r="N564" s="106" t="n">
        <f aca="false">AVERAGE(N289,N293,N297,N301,N305,N309)</f>
        <v>36.0321</v>
      </c>
      <c r="O564" s="106" t="n">
        <f aca="false">AVERAGE(O289,O293,O297,O301,O305,O309)</f>
        <v>43.8484833333333</v>
      </c>
      <c r="P564" s="106" t="n">
        <f aca="false">AVERAGE(P289,P293,P297,P301,P305,P309)</f>
        <v>43.391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2.852</v>
      </c>
      <c r="F565" s="108" t="n">
        <f aca="false">AVERAGE(F290,F294,F298,F302,F306,F310)</f>
        <v>33.8591666666667</v>
      </c>
      <c r="G565" s="108" t="n">
        <f aca="false">AVERAGE(G290,G294,G298,G302,G306,G310)</f>
        <v>42.6003833333333</v>
      </c>
      <c r="H565" s="108" t="n">
        <f aca="false">AVERAGE(H290,H294,H298,H302,H306,H310)</f>
        <v>42.2148</v>
      </c>
      <c r="I565" s="103"/>
      <c r="J565" s="103"/>
      <c r="K565" s="104"/>
      <c r="L565" s="67"/>
      <c r="M565" s="108" t="n">
        <f aca="false">M314</f>
        <v>332.852</v>
      </c>
      <c r="N565" s="108" t="n">
        <f aca="false">AVERAGE(N290,N294,N298,N302,N306,N310)</f>
        <v>33.8580833333333</v>
      </c>
      <c r="O565" s="108" t="n">
        <f aca="false">AVERAGE(O290,O294,O298,O302,O306,O310)</f>
        <v>42.6001333333333</v>
      </c>
      <c r="P565" s="108" t="n">
        <f aca="false">AVERAGE(P290,P294,P298,P302,P306,P310)</f>
        <v>42.2150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6.072</v>
      </c>
      <c r="F566" s="105" t="n">
        <f aca="false">AVERAGE(F263,F267,F287,F291,F295)</f>
        <v>40.01862</v>
      </c>
      <c r="G566" s="105" t="n">
        <f aca="false">AVERAGE(G263,G267,G287,G291,G295)</f>
        <v>46.98486</v>
      </c>
      <c r="H566" s="105" t="n">
        <f aca="false">AVERAGE(H263,H267,H287,H291,H295)</f>
        <v>46.17086</v>
      </c>
      <c r="I566" s="88"/>
      <c r="J566" s="88"/>
      <c r="K566" s="89"/>
      <c r="L566" s="67"/>
      <c r="M566" s="105" t="n">
        <f aca="false">M558</f>
        <v>3395.94</v>
      </c>
      <c r="N566" s="105" t="n">
        <f aca="false">AVERAGE(N263,N267,N287,N291,N295)</f>
        <v>40.01808</v>
      </c>
      <c r="O566" s="105" t="n">
        <f aca="false">AVERAGE(O263,O267,O287,O291,O295)</f>
        <v>46.98478</v>
      </c>
      <c r="P566" s="105" t="n">
        <f aca="false">AVERAGE(P263,P267,P287,P291,P295)</f>
        <v>46.170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8.8152</v>
      </c>
      <c r="F567" s="106" t="n">
        <f aca="false">AVERAGE(F264,F268,F288,F292,F296)</f>
        <v>37.9445</v>
      </c>
      <c r="G567" s="106" t="n">
        <f aca="false">AVERAGE(G264,G268,G288,G292,G296)</f>
        <v>45.47892</v>
      </c>
      <c r="H567" s="106" t="n">
        <f aca="false">AVERAGE(H264,H268,H288,H292,H296)</f>
        <v>44.55576</v>
      </c>
      <c r="I567" s="94"/>
      <c r="J567" s="94"/>
      <c r="K567" s="95"/>
      <c r="L567" s="67"/>
      <c r="M567" s="106" t="n">
        <f aca="false">M559</f>
        <v>1228.8312</v>
      </c>
      <c r="N567" s="106" t="n">
        <f aca="false">AVERAGE(N264,N268,N288,N292,N296)</f>
        <v>37.94478</v>
      </c>
      <c r="O567" s="106" t="n">
        <f aca="false">AVERAGE(O264,O268,O288,O292,O296)</f>
        <v>45.47858</v>
      </c>
      <c r="P567" s="106" t="n">
        <f aca="false">AVERAGE(P264,P268,P288,P292,P296)</f>
        <v>44.555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8.5792</v>
      </c>
      <c r="F568" s="106" t="n">
        <f aca="false">AVERAGE(F265,F269,F289,F293,F297)</f>
        <v>35.88754</v>
      </c>
      <c r="G568" s="106" t="n">
        <f aca="false">AVERAGE(G265,G269,G289,G293,G297)</f>
        <v>43.81468</v>
      </c>
      <c r="H568" s="106" t="n">
        <f aca="false">AVERAGE(H265,H269,H289,H293,H297)</f>
        <v>42.9767</v>
      </c>
      <c r="I568" s="94"/>
      <c r="J568" s="94"/>
      <c r="K568" s="95"/>
      <c r="L568" s="67"/>
      <c r="M568" s="106" t="n">
        <f aca="false">M560</f>
        <v>568.6496</v>
      </c>
      <c r="N568" s="106" t="n">
        <f aca="false">AVERAGE(N265,N269,N289,N293,N297)</f>
        <v>35.88762</v>
      </c>
      <c r="O568" s="106" t="n">
        <f aca="false">AVERAGE(O265,O269,O289,O293,O297)</f>
        <v>43.8138</v>
      </c>
      <c r="P568" s="106" t="n">
        <f aca="false">AVERAGE(P265,P269,P289,P293,P297)</f>
        <v>42.976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0472</v>
      </c>
      <c r="F569" s="108" t="n">
        <f aca="false">AVERAGE(F266,F270,F290,F294,F298)</f>
        <v>33.76704</v>
      </c>
      <c r="G569" s="108" t="n">
        <f aca="false">AVERAGE(G266,G270,G290,G294,G298)</f>
        <v>42.59928</v>
      </c>
      <c r="H569" s="108" t="n">
        <f aca="false">AVERAGE(H266,H270,H290,H294,H298)</f>
        <v>41.89578</v>
      </c>
      <c r="I569" s="103"/>
      <c r="J569" s="103"/>
      <c r="K569" s="104"/>
      <c r="L569" s="67"/>
      <c r="M569" s="108" t="n">
        <f aca="false">M561</f>
        <v>291.0328</v>
      </c>
      <c r="N569" s="108" t="n">
        <f aca="false">AVERAGE(N266,N270,N290,N294,N298)</f>
        <v>33.76636</v>
      </c>
      <c r="O569" s="108" t="n">
        <f aca="false">AVERAGE(O266,O270,O290,O294,O298)</f>
        <v>42.59924</v>
      </c>
      <c r="P569" s="108" t="n">
        <f aca="false">AVERAGE(P266,P270,P290,P294,P298)</f>
        <v>41.896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2.1672</v>
      </c>
      <c r="F570" s="105" t="n">
        <f aca="false">AVERAGE(F263,F267,F271,F287,F291,F295,F299,F303,F307)</f>
        <v>39.9999333333333</v>
      </c>
      <c r="G570" s="105" t="n">
        <f aca="false">AVERAGE(G263,G267,G271,G287,G291,G295,G299,G303,G307)</f>
        <v>46.9009555555556</v>
      </c>
      <c r="H570" s="105" t="n">
        <f aca="false">AVERAGE(H263,H267,H271,H287,H291,H295,H299,H303,H307)</f>
        <v>46.3594</v>
      </c>
      <c r="I570" s="88"/>
      <c r="J570" s="88"/>
      <c r="K570" s="89"/>
      <c r="L570" s="67"/>
      <c r="M570" s="105" t="n">
        <f aca="false">M562</f>
        <v>4201.2984</v>
      </c>
      <c r="N570" s="105" t="n">
        <f aca="false">AVERAGE(N263,N267,N271,N287,N291,N295,N299,N303,N307)</f>
        <v>39.9992111111111</v>
      </c>
      <c r="O570" s="105" t="n">
        <f aca="false">AVERAGE(O263,O267,O271,O287,O291,O295,O299,O303,O307)</f>
        <v>46.9007444444444</v>
      </c>
      <c r="P570" s="105" t="n">
        <f aca="false">AVERAGE(P263,P267,P271,P287,P291,P295,P299,P303,P307)</f>
        <v>46.359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8912</v>
      </c>
      <c r="F571" s="106" t="n">
        <f aca="false">AVERAGE(F264,F268,F272,F288,F292,F296,F300,F304,F308)</f>
        <v>37.8849777777778</v>
      </c>
      <c r="G571" s="106" t="n">
        <f aca="false">AVERAGE(G264,G268,G272,G288,G292,G296,G300,G304,G308)</f>
        <v>45.4192333333333</v>
      </c>
      <c r="H571" s="106" t="n">
        <f aca="false">AVERAGE(H264,H268,H272,H288,H292,H296,H300,H304,H308)</f>
        <v>44.7735222222222</v>
      </c>
      <c r="I571" s="94"/>
      <c r="J571" s="94"/>
      <c r="K571" s="95"/>
      <c r="L571" s="67"/>
      <c r="M571" s="106" t="n">
        <f aca="false">M563</f>
        <v>1454.8728</v>
      </c>
      <c r="N571" s="106" t="n">
        <f aca="false">AVERAGE(N264,N268,N272,N288,N292,N296,N300,N304,N308)</f>
        <v>37.8847444444445</v>
      </c>
      <c r="O571" s="106" t="n">
        <f aca="false">AVERAGE(O264,O268,O272,O288,O292,O296,O300,O304,O308)</f>
        <v>45.4188555555556</v>
      </c>
      <c r="P571" s="106" t="n">
        <f aca="false">AVERAGE(P264,P268,P272,P288,P292,P296,P300,P304,P308)</f>
        <v>44.7736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6136</v>
      </c>
      <c r="F572" s="106" t="n">
        <f aca="false">AVERAGE(F265,F269,F273,F289,F293,F297,F301,F305,F309)</f>
        <v>35.8076333333333</v>
      </c>
      <c r="G572" s="106" t="n">
        <f aca="false">AVERAGE(G265,G269,G273,G289,G293,G297,G301,G305,G309)</f>
        <v>43.7532888888889</v>
      </c>
      <c r="H572" s="106" t="n">
        <f aca="false">AVERAGE(H265,H269,H273,H289,H293,H297,H301,H305,H309)</f>
        <v>43.1221555555556</v>
      </c>
      <c r="I572" s="94"/>
      <c r="J572" s="94"/>
      <c r="K572" s="95"/>
      <c r="L572" s="67"/>
      <c r="M572" s="106" t="n">
        <f aca="false">M564</f>
        <v>657.7112</v>
      </c>
      <c r="N572" s="106" t="n">
        <f aca="false">AVERAGE(N265,N269,N273,N289,N293,N297,N301,N305,N309)</f>
        <v>35.8071111111111</v>
      </c>
      <c r="O572" s="106" t="n">
        <f aca="false">AVERAGE(O265,O269,O273,O289,O293,O297,O301,O305,O309)</f>
        <v>43.7529</v>
      </c>
      <c r="P572" s="106" t="n">
        <f aca="false">AVERAGE(P265,P269,P273,P289,P293,P297,P301,P305,P309)</f>
        <v>43.1218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2.852</v>
      </c>
      <c r="F573" s="108" t="n">
        <f aca="false">AVERAGE(F266,F270,F274,F290,F294,F298,F302,F306,F310)</f>
        <v>33.6811</v>
      </c>
      <c r="G573" s="108" t="n">
        <f aca="false">AVERAGE(G266,G270,G274,G290,G294,G298,G302,G306,G310)</f>
        <v>42.5257444444444</v>
      </c>
      <c r="H573" s="108" t="n">
        <f aca="false">AVERAGE(H266,H270,H274,H290,H294,H298,H302,H306,H310)</f>
        <v>41.9655</v>
      </c>
      <c r="I573" s="103"/>
      <c r="J573" s="103"/>
      <c r="K573" s="104"/>
      <c r="L573" s="67"/>
      <c r="M573" s="108" t="n">
        <f aca="false">M565</f>
        <v>332.852</v>
      </c>
      <c r="N573" s="108" t="n">
        <f aca="false">AVERAGE(N266,N270,N274,N290,N294,N298,N302,N306,N310)</f>
        <v>33.6803777777778</v>
      </c>
      <c r="O573" s="108" t="n">
        <f aca="false">AVERAGE(O266,O270,O274,O290,O294,O298,O302,O306,O310)</f>
        <v>42.5255777777778</v>
      </c>
      <c r="P573" s="108" t="n">
        <f aca="false">AVERAGE(P266,P270,P274,P290,P294,P298,P302,P306,P310)</f>
        <v>41.9656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9024</v>
      </c>
      <c r="F574" s="105" t="n">
        <f aca="false">AVERAGE(F315,F319)</f>
        <v>38.3881</v>
      </c>
      <c r="G574" s="105" t="n">
        <f aca="false">AVERAGE(G315,G319)</f>
        <v>46.60435</v>
      </c>
      <c r="H574" s="105" t="n">
        <f aca="false">AVERAGE(H315,H319)</f>
        <v>45.9663</v>
      </c>
      <c r="I574" s="88"/>
      <c r="J574" s="88"/>
      <c r="K574" s="89"/>
      <c r="L574" s="67"/>
      <c r="M574" s="130" t="n">
        <f aca="false">M315+M319</f>
        <v>5544.9024</v>
      </c>
      <c r="N574" s="105" t="n">
        <f aca="false">AVERAGE(N315,N319)</f>
        <v>38.3881</v>
      </c>
      <c r="O574" s="105" t="n">
        <f aca="false">AVERAGE(O315,O319)</f>
        <v>46.60435</v>
      </c>
      <c r="P574" s="105" t="n">
        <f aca="false">AVERAGE(P315,P319)</f>
        <v>45.966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7992</v>
      </c>
      <c r="F575" s="106" t="n">
        <f aca="false">AVERAGE(F316,F320)</f>
        <v>35.6246</v>
      </c>
      <c r="G575" s="106" t="n">
        <f aca="false">AVERAGE(G316,G320)</f>
        <v>45.13685</v>
      </c>
      <c r="H575" s="106" t="n">
        <f aca="false">AVERAGE(H316,H320)</f>
        <v>44.58945</v>
      </c>
      <c r="I575" s="94"/>
      <c r="J575" s="94"/>
      <c r="K575" s="95"/>
      <c r="L575" s="67"/>
      <c r="M575" s="131" t="n">
        <f aca="false">M316+M320</f>
        <v>2330.7992</v>
      </c>
      <c r="N575" s="106" t="n">
        <f aca="false">AVERAGE(N316,N320)</f>
        <v>35.6246</v>
      </c>
      <c r="O575" s="106" t="n">
        <f aca="false">AVERAGE(O316,O320)</f>
        <v>45.13685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5048</v>
      </c>
      <c r="F576" s="106" t="n">
        <f aca="false">AVERAGE(F317,F321)</f>
        <v>33.15715</v>
      </c>
      <c r="G576" s="106" t="n">
        <f aca="false">AVERAGE(G317,G321)</f>
        <v>43.7944</v>
      </c>
      <c r="H576" s="106" t="n">
        <f aca="false">AVERAGE(H317,H321)</f>
        <v>43.36045</v>
      </c>
      <c r="I576" s="94"/>
      <c r="J576" s="94"/>
      <c r="K576" s="95"/>
      <c r="L576" s="67"/>
      <c r="M576" s="131" t="n">
        <f aca="false">M317+M321</f>
        <v>1054.5048</v>
      </c>
      <c r="N576" s="106" t="n">
        <f aca="false">AVERAGE(N317,N321)</f>
        <v>33.15715</v>
      </c>
      <c r="O576" s="106" t="n">
        <f aca="false">AVERAGE(O317,O321)</f>
        <v>43.7944</v>
      </c>
      <c r="P576" s="106" t="n">
        <f aca="false">AVERAGE(P317,P321)</f>
        <v>43.360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152</v>
      </c>
      <c r="F577" s="108" t="n">
        <f aca="false">AVERAGE(F318,F322)</f>
        <v>30.9042</v>
      </c>
      <c r="G577" s="108" t="n">
        <f aca="false">AVERAGE(G318,G322)</f>
        <v>43.02175</v>
      </c>
      <c r="H577" s="108" t="n">
        <f aca="false">AVERAGE(H318,H322)</f>
        <v>42.62225</v>
      </c>
      <c r="I577" s="103"/>
      <c r="J577" s="103"/>
      <c r="K577" s="104"/>
      <c r="L577" s="67"/>
      <c r="M577" s="132" t="n">
        <f aca="false">M318+M322</f>
        <v>490.4152</v>
      </c>
      <c r="N577" s="108" t="n">
        <f aca="false">AVERAGE(N318,N322)</f>
        <v>30.9042</v>
      </c>
      <c r="O577" s="108" t="n">
        <f aca="false">AVERAGE(O318,O322)</f>
        <v>43.02175</v>
      </c>
      <c r="P577" s="108" t="n">
        <f aca="false">AVERAGE(P318,P322)</f>
        <v>42.622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968</v>
      </c>
      <c r="F578" s="105" t="n">
        <f aca="false">AVERAGE(F315,F319,F323)</f>
        <v>38.3037666666667</v>
      </c>
      <c r="G578" s="105" t="n">
        <f aca="false">AVERAGE(G315,G319,G323)</f>
        <v>46.5724666666667</v>
      </c>
      <c r="H578" s="105" t="n">
        <f aca="false">AVERAGE(H315,H319,H323)</f>
        <v>45.9034333333333</v>
      </c>
      <c r="I578" s="88"/>
      <c r="J578" s="88"/>
      <c r="K578" s="89"/>
      <c r="L578" s="67"/>
      <c r="M578" s="105" t="n">
        <f aca="false">M315+M319+M323</f>
        <v>6415.968</v>
      </c>
      <c r="N578" s="105" t="n">
        <f aca="false">AVERAGE(N315,N319,N323)</f>
        <v>38.3037666666667</v>
      </c>
      <c r="O578" s="105" t="n">
        <f aca="false">AVERAGE(O315,O319,O323)</f>
        <v>46.5724666666667</v>
      </c>
      <c r="P578" s="105" t="n">
        <f aca="false">AVERAGE(P315,P319,P323)</f>
        <v>45.9034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9344</v>
      </c>
      <c r="F579" s="106" t="n">
        <f aca="false">AVERAGE(F316,F320,F324)</f>
        <v>35.5898333333333</v>
      </c>
      <c r="G579" s="106" t="n">
        <f aca="false">AVERAGE(G316,G320,G324)</f>
        <v>45.1077333333333</v>
      </c>
      <c r="H579" s="106" t="n">
        <f aca="false">AVERAGE(H316,H320,H324)</f>
        <v>44.5365</v>
      </c>
      <c r="I579" s="94"/>
      <c r="J579" s="94"/>
      <c r="K579" s="95"/>
      <c r="L579" s="67"/>
      <c r="M579" s="106" t="n">
        <f aca="false">M316+M320+M324</f>
        <v>2638.9344</v>
      </c>
      <c r="N579" s="106" t="n">
        <f aca="false">AVERAGE(N316,N320,N324)</f>
        <v>35.5898333333333</v>
      </c>
      <c r="O579" s="106" t="n">
        <f aca="false">AVERAGE(O316,O320,O324)</f>
        <v>45.1077333333333</v>
      </c>
      <c r="P579" s="106" t="n">
        <f aca="false">AVERAGE(P316,P320,P324)</f>
        <v>44.536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4264</v>
      </c>
      <c r="F580" s="106" t="n">
        <f aca="false">AVERAGE(F317,F321,F325)</f>
        <v>33.1481666666667</v>
      </c>
      <c r="G580" s="106" t="n">
        <f aca="false">AVERAGE(G317,G321,G325)</f>
        <v>43.7720666666667</v>
      </c>
      <c r="H580" s="106" t="n">
        <f aca="false">AVERAGE(H317,H321,H325)</f>
        <v>43.3233666666667</v>
      </c>
      <c r="I580" s="94"/>
      <c r="J580" s="94"/>
      <c r="K580" s="95"/>
      <c r="L580" s="67"/>
      <c r="M580" s="106" t="n">
        <f aca="false">M317+M321+M325</f>
        <v>1187.4264</v>
      </c>
      <c r="N580" s="106" t="n">
        <f aca="false">AVERAGE(N317,N321,N325)</f>
        <v>33.1481666666667</v>
      </c>
      <c r="O580" s="106" t="n">
        <f aca="false">AVERAGE(O317,O321,O325)</f>
        <v>43.7720666666667</v>
      </c>
      <c r="P580" s="106" t="n">
        <f aca="false">AVERAGE(P317,P321,P325)</f>
        <v>43.323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176</v>
      </c>
      <c r="F581" s="108" t="n">
        <f aca="false">AVERAGE(F318,F322,F326)</f>
        <v>30.9028333333333</v>
      </c>
      <c r="G581" s="108" t="n">
        <f aca="false">AVERAGE(G318,G322,G326)</f>
        <v>43</v>
      </c>
      <c r="H581" s="108" t="n">
        <f aca="false">AVERAGE(H318,H322,H326)</f>
        <v>42.5841</v>
      </c>
      <c r="I581" s="103"/>
      <c r="J581" s="103"/>
      <c r="K581" s="104"/>
      <c r="L581" s="67"/>
      <c r="M581" s="108" t="n">
        <f aca="false">M318+M322+M326</f>
        <v>551.7176</v>
      </c>
      <c r="N581" s="108" t="n">
        <f aca="false">AVERAGE(N318,N322,N326)</f>
        <v>30.9028333333333</v>
      </c>
      <c r="O581" s="108" t="n">
        <f aca="false">AVERAGE(O318,O322,O326)</f>
        <v>43</v>
      </c>
      <c r="P581" s="108" t="n">
        <f aca="false">AVERAGE(P318,P322,P326)</f>
        <v>42.584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1.8504</v>
      </c>
      <c r="F582" s="105" t="n">
        <f aca="false">AVERAGE(F339,F343,F347)</f>
        <v>38.7612333333333</v>
      </c>
      <c r="G582" s="105" t="n">
        <f aca="false">AVERAGE(G339,G343,G347)</f>
        <v>46.9681333333333</v>
      </c>
      <c r="H582" s="105" t="n">
        <f aca="false">AVERAGE(H339,H343,H347)</f>
        <v>46.1443333333333</v>
      </c>
      <c r="I582" s="88"/>
      <c r="J582" s="88"/>
      <c r="K582" s="89"/>
      <c r="L582" s="67"/>
      <c r="M582" s="105" t="n">
        <f aca="false">M315+M319+M327+M331</f>
        <v>5831.0048</v>
      </c>
      <c r="N582" s="105" t="n">
        <f aca="false">AVERAGE(N339,N343,N347)</f>
        <v>38.7587666666667</v>
      </c>
      <c r="O582" s="105" t="n">
        <f aca="false">AVERAGE(O339,O343,O347)</f>
        <v>46.9672333333333</v>
      </c>
      <c r="P582" s="105" t="n">
        <f aca="false">AVERAGE(P339,P343,P347)</f>
        <v>46.145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516</v>
      </c>
      <c r="F583" s="106" t="n">
        <f aca="false">AVERAGE(F340,F344,F348)</f>
        <v>35.8785</v>
      </c>
      <c r="G583" s="106" t="n">
        <f aca="false">AVERAGE(G340,G344,G348)</f>
        <v>45.5093333333333</v>
      </c>
      <c r="H583" s="106" t="n">
        <f aca="false">AVERAGE(H340,H344,H348)</f>
        <v>44.8889666666667</v>
      </c>
      <c r="I583" s="94"/>
      <c r="J583" s="94"/>
      <c r="K583" s="95"/>
      <c r="L583" s="67"/>
      <c r="M583" s="106" t="n">
        <f aca="false">M316+M320+M328+M332</f>
        <v>2459.072</v>
      </c>
      <c r="N583" s="106" t="n">
        <f aca="false">AVERAGE(N340,N344,N348)</f>
        <v>35.8775333333333</v>
      </c>
      <c r="O583" s="106" t="n">
        <f aca="false">AVERAGE(O340,O344,O348)</f>
        <v>45.5084</v>
      </c>
      <c r="P583" s="106" t="n">
        <f aca="false">AVERAGE(P340,P344,P348)</f>
        <v>44.8894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9.8184</v>
      </c>
      <c r="F584" s="106" t="n">
        <f aca="false">AVERAGE(F341,F345,F349)</f>
        <v>33.3007333333333</v>
      </c>
      <c r="G584" s="106" t="n">
        <f aca="false">AVERAGE(G341,G345,G349)</f>
        <v>44.1780666666667</v>
      </c>
      <c r="H584" s="106" t="n">
        <f aca="false">AVERAGE(H341,H345,H349)</f>
        <v>43.7236</v>
      </c>
      <c r="I584" s="94"/>
      <c r="J584" s="94"/>
      <c r="K584" s="95"/>
      <c r="L584" s="67"/>
      <c r="M584" s="106" t="n">
        <f aca="false">M317+M321+M329+M333</f>
        <v>1119.7768</v>
      </c>
      <c r="N584" s="106" t="n">
        <f aca="false">AVERAGE(N341,N345,N349)</f>
        <v>33.2992</v>
      </c>
      <c r="O584" s="106" t="n">
        <f aca="false">AVERAGE(O341,O345,O349)</f>
        <v>44.1780333333333</v>
      </c>
      <c r="P584" s="106" t="n">
        <f aca="false">AVERAGE(P341,P345,P349)</f>
        <v>43.72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2.928</v>
      </c>
      <c r="F585" s="108" t="n">
        <f aca="false">AVERAGE(F342,F346,F350)</f>
        <v>30.9584</v>
      </c>
      <c r="G585" s="108" t="n">
        <f aca="false">AVERAGE(G342,G346,G350)</f>
        <v>43.4278333333333</v>
      </c>
      <c r="H585" s="108" t="n">
        <f aca="false">AVERAGE(H342,H346,H350)</f>
        <v>42.9794333333333</v>
      </c>
      <c r="I585" s="103"/>
      <c r="J585" s="103"/>
      <c r="K585" s="104"/>
      <c r="L585" s="67"/>
      <c r="M585" s="108" t="n">
        <f aca="false">M318+M322+M330+M334</f>
        <v>522.9312</v>
      </c>
      <c r="N585" s="108" t="n">
        <f aca="false">AVERAGE(N342,N346,N350)</f>
        <v>30.9552</v>
      </c>
      <c r="O585" s="108" t="n">
        <f aca="false">AVERAGE(O342,O346,O350)</f>
        <v>43.4270666666667</v>
      </c>
      <c r="P585" s="108" t="n">
        <f aca="false">AVERAGE(P342,P346,P350)</f>
        <v>42.9798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5.1544</v>
      </c>
      <c r="F586" s="105" t="n">
        <f aca="false">AVERAGE(F339,F343,F347,F351,F355,F359)</f>
        <v>38.7713</v>
      </c>
      <c r="G586" s="105" t="n">
        <f aca="false">AVERAGE(G339,G343,G347,G351,G355,G359)</f>
        <v>46.8008</v>
      </c>
      <c r="H586" s="105" t="n">
        <f aca="false">AVERAGE(H339,H343,H347,H351,H355,H359)</f>
        <v>46.3383</v>
      </c>
      <c r="I586" s="88"/>
      <c r="J586" s="88"/>
      <c r="K586" s="89"/>
      <c r="L586" s="67"/>
      <c r="M586" s="105" t="n">
        <f aca="false">M363</f>
        <v>6793.3496</v>
      </c>
      <c r="N586" s="105" t="n">
        <f aca="false">AVERAGE(N339,N343,N347,N351,N355,N359)</f>
        <v>38.77015</v>
      </c>
      <c r="O586" s="105" t="n">
        <f aca="false">AVERAGE(O339,O343,O347,O351,O355,O359)</f>
        <v>46.8020666666667</v>
      </c>
      <c r="P586" s="105" t="n">
        <f aca="false">AVERAGE(P339,P343,P347,P351,P355,P359)</f>
        <v>46.3392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0.144</v>
      </c>
      <c r="F587" s="106" t="n">
        <f aca="false">AVERAGE(F340,F344,F348,F352,F356,F360)</f>
        <v>35.8979833333333</v>
      </c>
      <c r="G587" s="106" t="n">
        <f aca="false">AVERAGE(G340,G344,G348,G352,G356,G360)</f>
        <v>45.3483</v>
      </c>
      <c r="H587" s="106" t="n">
        <f aca="false">AVERAGE(H340,H344,H348,H352,H356,H360)</f>
        <v>44.9591333333333</v>
      </c>
      <c r="I587" s="94"/>
      <c r="J587" s="94"/>
      <c r="K587" s="95"/>
      <c r="L587" s="67"/>
      <c r="M587" s="106" t="n">
        <f aca="false">M364</f>
        <v>2809.2976</v>
      </c>
      <c r="N587" s="106" t="n">
        <f aca="false">AVERAGE(N340,N344,N348,N352,N356,N360)</f>
        <v>35.8953833333333</v>
      </c>
      <c r="O587" s="106" t="n">
        <f aca="false">AVERAGE(O340,O344,O348,O352,O356,O360)</f>
        <v>45.3492</v>
      </c>
      <c r="P587" s="106" t="n">
        <f aca="false">AVERAGE(P340,P344,P348,P352,P356,P360)</f>
        <v>44.959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6.9552</v>
      </c>
      <c r="F588" s="106" t="n">
        <f aca="false">AVERAGE(F341,F345,F349,F353,F357,F361)</f>
        <v>33.3295666666667</v>
      </c>
      <c r="G588" s="106" t="n">
        <f aca="false">AVERAGE(G341,G345,G349,G353,G357,G361)</f>
        <v>44.0125333333333</v>
      </c>
      <c r="H588" s="106" t="n">
        <f aca="false">AVERAGE(H341,H345,H349,H353,H357,H361)</f>
        <v>43.6501833333333</v>
      </c>
      <c r="I588" s="94"/>
      <c r="J588" s="94"/>
      <c r="K588" s="95"/>
      <c r="L588" s="67"/>
      <c r="M588" s="106" t="n">
        <f aca="false">M365</f>
        <v>1276.8112</v>
      </c>
      <c r="N588" s="106" t="n">
        <f aca="false">AVERAGE(N341,N345,N349,N353,N357,N361)</f>
        <v>33.32705</v>
      </c>
      <c r="O588" s="106" t="n">
        <f aca="false">AVERAGE(O341,O345,O349,O353,O357,O361)</f>
        <v>44.0132666666667</v>
      </c>
      <c r="P588" s="106" t="n">
        <f aca="false">AVERAGE(P341,P345,P349,P353,P357,P361)</f>
        <v>43.6504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9.1344</v>
      </c>
      <c r="F589" s="108" t="n">
        <f aca="false">AVERAGE(F342,F346,F350,F354,F358,F362)</f>
        <v>30.9866666666667</v>
      </c>
      <c r="G589" s="108" t="n">
        <f aca="false">AVERAGE(G342,G346,G350,G354,G358,G362)</f>
        <v>43.27245</v>
      </c>
      <c r="H589" s="108" t="n">
        <f aca="false">AVERAGE(H342,H346,H350,H354,H358,H362)</f>
        <v>42.86835</v>
      </c>
      <c r="I589" s="103"/>
      <c r="J589" s="103"/>
      <c r="K589" s="104"/>
      <c r="L589" s="67"/>
      <c r="M589" s="108" t="n">
        <f aca="false">M366</f>
        <v>599.1736</v>
      </c>
      <c r="N589" s="108" t="n">
        <f aca="false">AVERAGE(N342,N346,N350,N354,N358,N362)</f>
        <v>30.9820166666667</v>
      </c>
      <c r="O589" s="108" t="n">
        <f aca="false">AVERAGE(O342,O346,O350,O354,O358,O362)</f>
        <v>43.2730333333333</v>
      </c>
      <c r="P589" s="108" t="n">
        <f aca="false">AVERAGE(P342,P346,P350,P354,P358,P362)</f>
        <v>42.869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1.8504</v>
      </c>
      <c r="F590" s="105" t="n">
        <f aca="false">AVERAGE(F315,F319,F339,F343,F347)</f>
        <v>38.61198</v>
      </c>
      <c r="G590" s="105" t="n">
        <f aca="false">AVERAGE(G315,G319,G339,G343,G347)</f>
        <v>46.82262</v>
      </c>
      <c r="H590" s="105" t="n">
        <f aca="false">AVERAGE(H315,H319,H339,H343,H347)</f>
        <v>46.07312</v>
      </c>
      <c r="I590" s="88"/>
      <c r="J590" s="88"/>
      <c r="K590" s="89"/>
      <c r="L590" s="67"/>
      <c r="M590" s="105" t="n">
        <f aca="false">M582</f>
        <v>5831.0048</v>
      </c>
      <c r="N590" s="105" t="n">
        <f aca="false">AVERAGE(N315,N319,N339,N343,N347)</f>
        <v>38.6105</v>
      </c>
      <c r="O590" s="105" t="n">
        <f aca="false">AVERAGE(O315,O319,O339,O343,O347)</f>
        <v>46.82208</v>
      </c>
      <c r="P590" s="105" t="n">
        <f aca="false">AVERAGE(P315,P319,P339,P343,P347)</f>
        <v>46.073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516</v>
      </c>
      <c r="F591" s="106" t="n">
        <f aca="false">AVERAGE(F316,F320,F340,F344,F348)</f>
        <v>35.77694</v>
      </c>
      <c r="G591" s="106" t="n">
        <f aca="false">AVERAGE(G316,G320,G340,G344,G348)</f>
        <v>45.36034</v>
      </c>
      <c r="H591" s="106" t="n">
        <f aca="false">AVERAGE(H316,H320,H340,H344,H348)</f>
        <v>44.76916</v>
      </c>
      <c r="I591" s="94"/>
      <c r="J591" s="94"/>
      <c r="K591" s="95"/>
      <c r="L591" s="67"/>
      <c r="M591" s="106" t="n">
        <f aca="false">M583</f>
        <v>2459.072</v>
      </c>
      <c r="N591" s="106" t="n">
        <f aca="false">AVERAGE(N316,N320,N340,N344,N348)</f>
        <v>35.77636</v>
      </c>
      <c r="O591" s="106" t="n">
        <f aca="false">AVERAGE(O316,O320,O340,O344,O348)</f>
        <v>45.35978</v>
      </c>
      <c r="P591" s="106" t="n">
        <f aca="false">AVERAGE(P316,P320,P340,P344,P348)</f>
        <v>44.7694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9.8184</v>
      </c>
      <c r="F592" s="106" t="n">
        <f aca="false">AVERAGE(F317,F321,F341,F345,F349)</f>
        <v>33.2433</v>
      </c>
      <c r="G592" s="106" t="n">
        <f aca="false">AVERAGE(G317,G321,G341,G345,G349)</f>
        <v>44.0246</v>
      </c>
      <c r="H592" s="106" t="n">
        <f aca="false">AVERAGE(H317,H321,H341,H345,H349)</f>
        <v>43.57834</v>
      </c>
      <c r="I592" s="94"/>
      <c r="J592" s="94"/>
      <c r="K592" s="95"/>
      <c r="L592" s="67"/>
      <c r="M592" s="106" t="n">
        <f aca="false">M584</f>
        <v>1119.7768</v>
      </c>
      <c r="N592" s="106" t="n">
        <f aca="false">AVERAGE(N317,N321,N341,N345,N349)</f>
        <v>33.24238</v>
      </c>
      <c r="O592" s="106" t="n">
        <f aca="false">AVERAGE(O317,O321,O341,O345,O349)</f>
        <v>44.02458</v>
      </c>
      <c r="P592" s="106" t="n">
        <f aca="false">AVERAGE(P317,P321,P341,P345,P349)</f>
        <v>43.578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2.928</v>
      </c>
      <c r="F593" s="108" t="n">
        <f aca="false">AVERAGE(F318,F322,F342,F346,F350)</f>
        <v>30.93672</v>
      </c>
      <c r="G593" s="108" t="n">
        <f aca="false">AVERAGE(G318,G322,G342,G346,G350)</f>
        <v>43.2654</v>
      </c>
      <c r="H593" s="108" t="n">
        <f aca="false">AVERAGE(H318,H322,H342,H346,H350)</f>
        <v>42.83656</v>
      </c>
      <c r="I593" s="103"/>
      <c r="J593" s="103"/>
      <c r="K593" s="104"/>
      <c r="L593" s="67"/>
      <c r="M593" s="108" t="n">
        <f aca="false">M585</f>
        <v>522.9312</v>
      </c>
      <c r="N593" s="108" t="n">
        <f aca="false">AVERAGE(N318,N322,N342,N346,N350)</f>
        <v>30.9348</v>
      </c>
      <c r="O593" s="108" t="n">
        <f aca="false">AVERAGE(O318,O322,O342,O346,O350)</f>
        <v>43.26494</v>
      </c>
      <c r="P593" s="108" t="n">
        <f aca="false">AVERAGE(P318,P322,P342,P346,P350)</f>
        <v>42.83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5.1544</v>
      </c>
      <c r="F594" s="105" t="n">
        <f aca="false">AVERAGE(F315,F319,F323,F339,F343,F347,F351,F355,F359)</f>
        <v>38.6154555555556</v>
      </c>
      <c r="G594" s="105" t="n">
        <f aca="false">AVERAGE(G315,G319,G323,G339,G343,G347,G351,G355,G359)</f>
        <v>46.7246888888889</v>
      </c>
      <c r="H594" s="105" t="n">
        <f aca="false">AVERAGE(H315,H319,H323,H339,H343,H347,H351,H355,H359)</f>
        <v>46.1933444444444</v>
      </c>
      <c r="I594" s="88"/>
      <c r="J594" s="88"/>
      <c r="K594" s="89"/>
      <c r="L594" s="67"/>
      <c r="M594" s="105" t="n">
        <f aca="false">M586</f>
        <v>6793.3496</v>
      </c>
      <c r="N594" s="105" t="n">
        <f aca="false">AVERAGE(N315,N319,N323,N339,N343,N347,N351,N355,N359)</f>
        <v>38.6146888888889</v>
      </c>
      <c r="O594" s="105" t="n">
        <f aca="false">AVERAGE(O315,O319,O323,O339,O343,O347,O351,O355,O359)</f>
        <v>46.7255333333333</v>
      </c>
      <c r="P594" s="105" t="n">
        <f aca="false">AVERAGE(P315,P319,P323,P339,P343,P347,P351,P355,P359)</f>
        <v>46.1939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0.144</v>
      </c>
      <c r="F595" s="106" t="n">
        <f aca="false">AVERAGE(F316,F320,F324,F340,F344,F348,F352,F356,F360)</f>
        <v>35.7952666666667</v>
      </c>
      <c r="G595" s="106" t="n">
        <f aca="false">AVERAGE(G316,G320,G324,G340,G344,G348,G352,G356,G360)</f>
        <v>45.2681111111111</v>
      </c>
      <c r="H595" s="106" t="n">
        <f aca="false">AVERAGE(H316,H320,H324,H340,H344,H348,H352,H356,H360)</f>
        <v>44.8182555555556</v>
      </c>
      <c r="I595" s="94"/>
      <c r="J595" s="94"/>
      <c r="K595" s="95"/>
      <c r="L595" s="67"/>
      <c r="M595" s="106" t="n">
        <f aca="false">M587</f>
        <v>2809.2976</v>
      </c>
      <c r="N595" s="106" t="n">
        <f aca="false">AVERAGE(N316,N320,N324,N340,N344,N348,N352,N356,N360)</f>
        <v>35.7935333333333</v>
      </c>
      <c r="O595" s="106" t="n">
        <f aca="false">AVERAGE(O316,O320,O324,O340,O344,O348,O352,O356,O360)</f>
        <v>45.2687111111111</v>
      </c>
      <c r="P595" s="106" t="n">
        <f aca="false">AVERAGE(P316,P320,P324,P340,P344,P348,P352,P356,P360)</f>
        <v>44.818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6.9552</v>
      </c>
      <c r="F596" s="106" t="n">
        <f aca="false">AVERAGE(F317,F321,F325,F341,F345,F349,F353,F357,F361)</f>
        <v>33.2691</v>
      </c>
      <c r="G596" s="106" t="n">
        <f aca="false">AVERAGE(G317,G321,G325,G341,G345,G349,G353,G357,G361)</f>
        <v>43.9323777777778</v>
      </c>
      <c r="H596" s="106" t="n">
        <f aca="false">AVERAGE(H317,H321,H325,H341,H345,H349,H353,H357,H361)</f>
        <v>43.5412444444444</v>
      </c>
      <c r="I596" s="94"/>
      <c r="J596" s="94"/>
      <c r="K596" s="95"/>
      <c r="L596" s="67"/>
      <c r="M596" s="106" t="n">
        <f aca="false">M588</f>
        <v>1276.8112</v>
      </c>
      <c r="N596" s="106" t="n">
        <f aca="false">AVERAGE(N317,N321,N325,N341,N345,N349,N353,N357,N361)</f>
        <v>33.2674222222222</v>
      </c>
      <c r="O596" s="106" t="n">
        <f aca="false">AVERAGE(O317,O321,O325,O341,O345,O349,O353,O357,O361)</f>
        <v>43.9328666666667</v>
      </c>
      <c r="P596" s="106" t="n">
        <f aca="false">AVERAGE(P317,P321,P325,P341,P345,P349,P353,P357,P361)</f>
        <v>43.5414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9.1344</v>
      </c>
      <c r="F597" s="108" t="n">
        <f aca="false">AVERAGE(F318,F322,F326,F342,F346,F350,F354,F358,F362)</f>
        <v>30.9587222222222</v>
      </c>
      <c r="G597" s="108" t="n">
        <f aca="false">AVERAGE(G318,G322,G326,G342,G346,G350,G354,G358,G362)</f>
        <v>43.1816333333333</v>
      </c>
      <c r="H597" s="108" t="n">
        <f aca="false">AVERAGE(H318,H322,H326,H342,H346,H350,H354,H358,H362)</f>
        <v>42.7736</v>
      </c>
      <c r="I597" s="103"/>
      <c r="J597" s="103"/>
      <c r="K597" s="104"/>
      <c r="L597" s="67"/>
      <c r="M597" s="108" t="n">
        <f aca="false">M589</f>
        <v>599.1736</v>
      </c>
      <c r="N597" s="108" t="n">
        <f aca="false">AVERAGE(N318,N322,N326,N342,N346,N350,N354,N358,N362)</f>
        <v>30.9556222222222</v>
      </c>
      <c r="O597" s="108" t="n">
        <f aca="false">AVERAGE(O318,O322,O326,O342,O346,O350,O354,O358,O362)</f>
        <v>43.1820222222222</v>
      </c>
      <c r="P597" s="108" t="n">
        <f aca="false">AVERAGE(P318,P322,P326,P342,P346,P350,P354,P358,P362)</f>
        <v>42.7740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8.988</v>
      </c>
      <c r="F598" s="105" t="n">
        <f aca="false">AVERAGE(F367,F371)</f>
        <v>41.19685</v>
      </c>
      <c r="G598" s="105" t="n">
        <f aca="false">AVERAGE(G367,G371)</f>
        <v>46.55545</v>
      </c>
      <c r="H598" s="105" t="n">
        <f aca="false">AVERAGE(H367,H371)</f>
        <v>45.9226</v>
      </c>
      <c r="I598" s="88"/>
      <c r="J598" s="88"/>
      <c r="K598" s="89"/>
      <c r="L598" s="67"/>
      <c r="M598" s="105" t="n">
        <f aca="false">M367+M371</f>
        <v>4708.988</v>
      </c>
      <c r="N598" s="105" t="n">
        <f aca="false">AVERAGE(N367,N371)</f>
        <v>41.19685</v>
      </c>
      <c r="O598" s="105" t="n">
        <f aca="false">AVERAGE(O367,O371)</f>
        <v>46.55545</v>
      </c>
      <c r="P598" s="105" t="n">
        <f aca="false">AVERAGE(P367,P371)</f>
        <v>45.922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3.1712</v>
      </c>
      <c r="F599" s="106" t="n">
        <f aca="false">AVERAGE(F368,F372)</f>
        <v>38.28105</v>
      </c>
      <c r="G599" s="106" t="n">
        <f aca="false">AVERAGE(G368,G372)</f>
        <v>44.8664</v>
      </c>
      <c r="H599" s="106" t="n">
        <f aca="false">AVERAGE(H368,H372)</f>
        <v>44.0216</v>
      </c>
      <c r="I599" s="94"/>
      <c r="J599" s="94"/>
      <c r="K599" s="95"/>
      <c r="L599" s="67"/>
      <c r="M599" s="106" t="n">
        <f aca="false">M368+M372</f>
        <v>2323.1712</v>
      </c>
      <c r="N599" s="106" t="n">
        <f aca="false">AVERAGE(N368,N372)</f>
        <v>38.28105</v>
      </c>
      <c r="O599" s="106" t="n">
        <f aca="false">AVERAGE(O368,O372)</f>
        <v>44.8664</v>
      </c>
      <c r="P599" s="106" t="n">
        <f aca="false">AVERAGE(P368,P372)</f>
        <v>44.021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9448</v>
      </c>
      <c r="F600" s="106" t="n">
        <f aca="false">AVERAGE(F369,F373)</f>
        <v>35.5251</v>
      </c>
      <c r="G600" s="106" t="n">
        <f aca="false">AVERAGE(G369,G373)</f>
        <v>43.24965</v>
      </c>
      <c r="H600" s="106" t="n">
        <f aca="false">AVERAGE(H369,H373)</f>
        <v>42.1971</v>
      </c>
      <c r="I600" s="94"/>
      <c r="J600" s="94"/>
      <c r="K600" s="95"/>
      <c r="L600" s="67"/>
      <c r="M600" s="106" t="n">
        <f aca="false">M369+M373</f>
        <v>1137.9448</v>
      </c>
      <c r="N600" s="106" t="n">
        <f aca="false">AVERAGE(N369,N373)</f>
        <v>35.5251</v>
      </c>
      <c r="O600" s="106" t="n">
        <f aca="false">AVERAGE(O369,O373)</f>
        <v>43.24965</v>
      </c>
      <c r="P600" s="106" t="n">
        <f aca="false">AVERAGE(P369,P373)</f>
        <v>42.197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3744</v>
      </c>
      <c r="F601" s="108" t="n">
        <f aca="false">AVERAGE(F370,F374)</f>
        <v>33.08185</v>
      </c>
      <c r="G601" s="108" t="n">
        <f aca="false">AVERAGE(G370,G374)</f>
        <v>42.26765</v>
      </c>
      <c r="H601" s="108" t="n">
        <f aca="false">AVERAGE(H370,H374)</f>
        <v>40.91525</v>
      </c>
      <c r="I601" s="103"/>
      <c r="J601" s="103"/>
      <c r="K601" s="104"/>
      <c r="L601" s="67"/>
      <c r="M601" s="108" t="n">
        <f aca="false">M370+M374</f>
        <v>545.3744</v>
      </c>
      <c r="N601" s="108" t="n">
        <f aca="false">AVERAGE(N370,N374)</f>
        <v>33.08185</v>
      </c>
      <c r="O601" s="108" t="n">
        <f aca="false">AVERAGE(O370,O374)</f>
        <v>42.26765</v>
      </c>
      <c r="P601" s="108" t="n">
        <f aca="false">AVERAGE(P370,P374)</f>
        <v>40.915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9.516</v>
      </c>
      <c r="F602" s="105" t="n">
        <f aca="false">AVERAGE(F367,F371,F375)</f>
        <v>41.1031333333333</v>
      </c>
      <c r="G602" s="105" t="n">
        <f aca="false">AVERAGE(G367,G371,G375)</f>
        <v>46.5379</v>
      </c>
      <c r="H602" s="105" t="n">
        <f aca="false">AVERAGE(H367,H371,H375)</f>
        <v>45.8835333333333</v>
      </c>
      <c r="I602" s="88"/>
      <c r="J602" s="88"/>
      <c r="K602" s="89"/>
      <c r="L602" s="67"/>
      <c r="M602" s="105" t="n">
        <f aca="false">M367+M371+M375</f>
        <v>5239.516</v>
      </c>
      <c r="N602" s="105" t="n">
        <f aca="false">AVERAGE(N367,N371,N375)</f>
        <v>41.1031333333333</v>
      </c>
      <c r="O602" s="105" t="n">
        <f aca="false">AVERAGE(O367,O371,O375)</f>
        <v>46.5379</v>
      </c>
      <c r="P602" s="105" t="n">
        <f aca="false">AVERAGE(P367,P371,P375)</f>
        <v>45.883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5.1896</v>
      </c>
      <c r="F603" s="106" t="n">
        <f aca="false">AVERAGE(F368,F372,F376)</f>
        <v>38.2126</v>
      </c>
      <c r="G603" s="106" t="n">
        <f aca="false">AVERAGE(G368,G372,G376)</f>
        <v>44.8539333333333</v>
      </c>
      <c r="H603" s="106" t="n">
        <f aca="false">AVERAGE(H368,H372,H376)</f>
        <v>43.9965666666667</v>
      </c>
      <c r="I603" s="94"/>
      <c r="J603" s="94"/>
      <c r="K603" s="95"/>
      <c r="L603" s="67"/>
      <c r="M603" s="106" t="n">
        <f aca="false">M368+M372+M376</f>
        <v>2545.1896</v>
      </c>
      <c r="N603" s="106" t="n">
        <f aca="false">AVERAGE(N368,N372,N376)</f>
        <v>38.2126</v>
      </c>
      <c r="O603" s="106" t="n">
        <f aca="false">AVERAGE(O368,O372,O376)</f>
        <v>44.8539333333333</v>
      </c>
      <c r="P603" s="106" t="n">
        <f aca="false">AVERAGE(P368,P372,P376)</f>
        <v>43.996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488</v>
      </c>
      <c r="F604" s="106" t="n">
        <f aca="false">AVERAGE(F369,F373,F377)</f>
        <v>35.4789333333333</v>
      </c>
      <c r="G604" s="106" t="n">
        <f aca="false">AVERAGE(G369,G373,G377)</f>
        <v>43.2438</v>
      </c>
      <c r="H604" s="106" t="n">
        <f aca="false">AVERAGE(H369,H373,H377)</f>
        <v>42.1853666666667</v>
      </c>
      <c r="I604" s="94"/>
      <c r="J604" s="94"/>
      <c r="K604" s="95"/>
      <c r="L604" s="67"/>
      <c r="M604" s="106" t="n">
        <f aca="false">M369+M373+M377</f>
        <v>1242.488</v>
      </c>
      <c r="N604" s="106" t="n">
        <f aca="false">AVERAGE(N369,N373,N377)</f>
        <v>35.4789333333333</v>
      </c>
      <c r="O604" s="106" t="n">
        <f aca="false">AVERAGE(O369,O373,O377)</f>
        <v>43.2438</v>
      </c>
      <c r="P604" s="106" t="n">
        <f aca="false">AVERAGE(P369,P373,P377)</f>
        <v>42.185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1072</v>
      </c>
      <c r="F605" s="108" t="n">
        <f aca="false">AVERAGE(F370,F374,F378)</f>
        <v>33.0466333333333</v>
      </c>
      <c r="G605" s="108" t="n">
        <f aca="false">AVERAGE(G370,G374,G378)</f>
        <v>42.2574666666667</v>
      </c>
      <c r="H605" s="108" t="n">
        <f aca="false">AVERAGE(H370,H374,H378)</f>
        <v>40.9011333333333</v>
      </c>
      <c r="I605" s="103"/>
      <c r="J605" s="103"/>
      <c r="K605" s="104"/>
      <c r="L605" s="67"/>
      <c r="M605" s="108" t="n">
        <f aca="false">M370+M374+M378</f>
        <v>597.1072</v>
      </c>
      <c r="N605" s="108" t="n">
        <f aca="false">AVERAGE(N370,N374,N378)</f>
        <v>33.0466333333333</v>
      </c>
      <c r="O605" s="108" t="n">
        <f aca="false">AVERAGE(O370,O374,O378)</f>
        <v>42.2574666666667</v>
      </c>
      <c r="P605" s="108" t="n">
        <f aca="false">AVERAGE(P370,P374,P378)</f>
        <v>40.901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7.384</v>
      </c>
      <c r="F606" s="105" t="n">
        <f aca="false">AVERAGE(F391,F395,F399)</f>
        <v>40.7389</v>
      </c>
      <c r="G606" s="105" t="n">
        <f aca="false">AVERAGE(G391,G395,G399)</f>
        <v>47.1033</v>
      </c>
      <c r="H606" s="105" t="n">
        <f aca="false">AVERAGE(H391,H395,H399)</f>
        <v>46.6421666666667</v>
      </c>
      <c r="I606" s="88"/>
      <c r="J606" s="88"/>
      <c r="K606" s="89"/>
      <c r="L606" s="67"/>
      <c r="M606" s="105" t="n">
        <f aca="false">M367+M371+M379+M383</f>
        <v>5335.8056</v>
      </c>
      <c r="N606" s="105" t="n">
        <f aca="false">AVERAGE(N391,N395,N399)</f>
        <v>40.7382666666667</v>
      </c>
      <c r="O606" s="105" t="n">
        <f aca="false">AVERAGE(O391,O395,O399)</f>
        <v>47.1026</v>
      </c>
      <c r="P606" s="105" t="n">
        <f aca="false">AVERAGE(P391,P395,P399)</f>
        <v>46.645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5248</v>
      </c>
      <c r="F607" s="106" t="n">
        <f aca="false">AVERAGE(F392,F396,F400)</f>
        <v>37.9508</v>
      </c>
      <c r="G607" s="106" t="n">
        <f aca="false">AVERAGE(G392,G396,G400)</f>
        <v>45.3919</v>
      </c>
      <c r="H607" s="106" t="n">
        <f aca="false">AVERAGE(H392,H396,H400)</f>
        <v>44.7076666666667</v>
      </c>
      <c r="I607" s="94"/>
      <c r="J607" s="94"/>
      <c r="K607" s="95"/>
      <c r="L607" s="67"/>
      <c r="M607" s="106" t="n">
        <f aca="false">M368+M372+M380+M384</f>
        <v>2527.9608</v>
      </c>
      <c r="N607" s="106" t="n">
        <f aca="false">AVERAGE(N392,N396,N400)</f>
        <v>37.9511</v>
      </c>
      <c r="O607" s="106" t="n">
        <f aca="false">AVERAGE(O392,O396,O400)</f>
        <v>45.3948333333333</v>
      </c>
      <c r="P607" s="106" t="n">
        <f aca="false">AVERAGE(P392,P396,P400)</f>
        <v>44.710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9.6712</v>
      </c>
      <c r="F608" s="106" t="n">
        <f aca="false">AVERAGE(F393,F397,F401)</f>
        <v>35.2791</v>
      </c>
      <c r="G608" s="106" t="n">
        <f aca="false">AVERAGE(G393,G397,G401)</f>
        <v>43.6448333333333</v>
      </c>
      <c r="H608" s="106" t="n">
        <f aca="false">AVERAGE(H393,H397,H401)</f>
        <v>42.7249</v>
      </c>
      <c r="I608" s="94"/>
      <c r="J608" s="94"/>
      <c r="K608" s="95"/>
      <c r="L608" s="67"/>
      <c r="M608" s="106" t="n">
        <f aca="false">M369+M373+M381+M385</f>
        <v>1219.4416</v>
      </c>
      <c r="N608" s="106" t="n">
        <f aca="false">AVERAGE(N393,N397,N401)</f>
        <v>35.2797666666667</v>
      </c>
      <c r="O608" s="106" t="n">
        <f aca="false">AVERAGE(O393,O397,O401)</f>
        <v>43.6464</v>
      </c>
      <c r="P608" s="106" t="n">
        <f aca="false">AVERAGE(P393,P397,P401)</f>
        <v>42.727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7768</v>
      </c>
      <c r="F609" s="108" t="n">
        <f aca="false">AVERAGE(F394,F398,F402)</f>
        <v>32.8682333333333</v>
      </c>
      <c r="G609" s="108" t="n">
        <f aca="false">AVERAGE(G394,G398,G402)</f>
        <v>42.4857</v>
      </c>
      <c r="H609" s="108" t="n">
        <f aca="false">AVERAGE(H394,H398,H402)</f>
        <v>41.3279</v>
      </c>
      <c r="I609" s="103"/>
      <c r="J609" s="103"/>
      <c r="K609" s="104"/>
      <c r="L609" s="67"/>
      <c r="M609" s="108" t="n">
        <f aca="false">M370+M374+M382+M386</f>
        <v>580.6864</v>
      </c>
      <c r="N609" s="108" t="n">
        <f aca="false">AVERAGE(N394,N398,N402)</f>
        <v>32.8666</v>
      </c>
      <c r="O609" s="108" t="n">
        <f aca="false">AVERAGE(O394,O398,O402)</f>
        <v>42.4765666666667</v>
      </c>
      <c r="P609" s="108" t="n">
        <f aca="false">AVERAGE(P394,P398,P402)</f>
        <v>41.3271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4.9128</v>
      </c>
      <c r="F610" s="105" t="n">
        <f aca="false">AVERAGE(F391,F395,F399,F403,F407,F411)</f>
        <v>40.7438666666667</v>
      </c>
      <c r="G610" s="105" t="n">
        <f aca="false">AVERAGE(G391,G395,G399,G403,G407,G411)</f>
        <v>47.0691833333333</v>
      </c>
      <c r="H610" s="105" t="n">
        <f aca="false">AVERAGE(H391,H395,H399,H403,H407,H411)</f>
        <v>46.71295</v>
      </c>
      <c r="I610" s="88"/>
      <c r="J610" s="88"/>
      <c r="K610" s="89"/>
      <c r="L610" s="67"/>
      <c r="M610" s="105" t="n">
        <f aca="false">M415</f>
        <v>6052.6128</v>
      </c>
      <c r="N610" s="105" t="n">
        <f aca="false">AVERAGE(N391,N395,N399,N403,N407,N411)</f>
        <v>40.74315</v>
      </c>
      <c r="O610" s="105" t="n">
        <f aca="false">AVERAGE(O391,O395,O399,O403,O407,O411)</f>
        <v>47.0674666666667</v>
      </c>
      <c r="P610" s="105" t="n">
        <f aca="false">AVERAGE(P391,P395,P399,P403,P407,P411)</f>
        <v>46.714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4168</v>
      </c>
      <c r="F611" s="106" t="n">
        <f aca="false">AVERAGE(F392,F396,F400,F404,F408,F412)</f>
        <v>37.95445</v>
      </c>
      <c r="G611" s="106" t="n">
        <f aca="false">AVERAGE(G392,G396,G400,G404,G408,G412)</f>
        <v>45.3847</v>
      </c>
      <c r="H611" s="106" t="n">
        <f aca="false">AVERAGE(H392,H396,H400,H404,H408,H412)</f>
        <v>44.7558</v>
      </c>
      <c r="I611" s="94"/>
      <c r="J611" s="94"/>
      <c r="K611" s="95"/>
      <c r="L611" s="67"/>
      <c r="M611" s="106" t="n">
        <f aca="false">M416</f>
        <v>2810.6432</v>
      </c>
      <c r="N611" s="106" t="n">
        <f aca="false">AVERAGE(N392,N396,N400,N404,N408,N412)</f>
        <v>37.9538</v>
      </c>
      <c r="O611" s="106" t="n">
        <f aca="false">AVERAGE(O392,O396,O400,O404,O408,O412)</f>
        <v>45.3838666666667</v>
      </c>
      <c r="P611" s="106" t="n">
        <f aca="false">AVERAGE(P392,P396,P400,P404,P408,P412)</f>
        <v>44.7564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2.2928</v>
      </c>
      <c r="F612" s="106" t="n">
        <f aca="false">AVERAGE(F393,F397,F401,F405,F409,F413)</f>
        <v>35.2813833333333</v>
      </c>
      <c r="G612" s="106" t="n">
        <f aca="false">AVERAGE(G393,G397,G401,G405,G409,G413)</f>
        <v>43.6611333333333</v>
      </c>
      <c r="H612" s="106" t="n">
        <f aca="false">AVERAGE(H393,H397,H401,H405,H409,H413)</f>
        <v>42.7745833333333</v>
      </c>
      <c r="I612" s="94"/>
      <c r="J612" s="94"/>
      <c r="K612" s="95"/>
      <c r="L612" s="67"/>
      <c r="M612" s="106" t="n">
        <f aca="false">M417</f>
        <v>1351.9184</v>
      </c>
      <c r="N612" s="106" t="n">
        <f aca="false">AVERAGE(N393,N397,N401,N405,N409,N413)</f>
        <v>35.2798333333333</v>
      </c>
      <c r="O612" s="106" t="n">
        <f aca="false">AVERAGE(O393,O397,O401,O405,O409,O413)</f>
        <v>43.6607</v>
      </c>
      <c r="P612" s="106" t="n">
        <f aca="false">AVERAGE(P393,P397,P401,P405,P409,P413)</f>
        <v>42.7748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8.9536</v>
      </c>
      <c r="F613" s="108" t="n">
        <f aca="false">AVERAGE(F394,F398,F402,F406,F410,F414)</f>
        <v>32.8662333333333</v>
      </c>
      <c r="G613" s="108" t="n">
        <f aca="false">AVERAGE(G394,G398,G402,G406,G410,G414)</f>
        <v>42.51305</v>
      </c>
      <c r="H613" s="108" t="n">
        <f aca="false">AVERAGE(H394,H398,H402,H406,H410,H414)</f>
        <v>41.34795</v>
      </c>
      <c r="I613" s="103"/>
      <c r="J613" s="103"/>
      <c r="K613" s="104"/>
      <c r="L613" s="67"/>
      <c r="M613" s="108" t="n">
        <f aca="false">M418</f>
        <v>648.8296</v>
      </c>
      <c r="N613" s="108" t="n">
        <f aca="false">AVERAGE(N394,N398,N402,N406,N410,N414)</f>
        <v>32.8627</v>
      </c>
      <c r="O613" s="108" t="n">
        <f aca="false">AVERAGE(O394,O398,O402,O406,O410,O414)</f>
        <v>42.504</v>
      </c>
      <c r="P613" s="108" t="n">
        <f aca="false">AVERAGE(P394,P398,P402,P406,P410,P414)</f>
        <v>41.3434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7.384</v>
      </c>
      <c r="F614" s="105" t="n">
        <f aca="false">AVERAGE(F367,F371,F391,F395,F399)</f>
        <v>40.92208</v>
      </c>
      <c r="G614" s="105" t="n">
        <f aca="false">AVERAGE(G367,G371,G391,G395,G399)</f>
        <v>46.88416</v>
      </c>
      <c r="H614" s="105" t="n">
        <f aca="false">AVERAGE(H367,H371,H391,H395,H399)</f>
        <v>46.35434</v>
      </c>
      <c r="I614" s="88"/>
      <c r="J614" s="88"/>
      <c r="K614" s="89"/>
      <c r="L614" s="67"/>
      <c r="M614" s="105" t="n">
        <f aca="false">M606</f>
        <v>5335.8056</v>
      </c>
      <c r="N614" s="105" t="n">
        <f aca="false">AVERAGE(N367,N371,N391,N395,N399)</f>
        <v>40.9217</v>
      </c>
      <c r="O614" s="105" t="n">
        <f aca="false">AVERAGE(O367,O371,O391,O395,O399)</f>
        <v>46.88374</v>
      </c>
      <c r="P614" s="105" t="n">
        <f aca="false">AVERAGE(P367,P371,P391,P395,P399)</f>
        <v>46.3561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5248</v>
      </c>
      <c r="F615" s="106" t="n">
        <f aca="false">AVERAGE(F368,F372,F392,F396,F400)</f>
        <v>38.0829</v>
      </c>
      <c r="G615" s="106" t="n">
        <f aca="false">AVERAGE(G368,G372,G392,G396,G400)</f>
        <v>45.1817</v>
      </c>
      <c r="H615" s="106" t="n">
        <f aca="false">AVERAGE(H368,H372,H392,H396,H400)</f>
        <v>44.43324</v>
      </c>
      <c r="I615" s="94"/>
      <c r="J615" s="94"/>
      <c r="K615" s="95"/>
      <c r="L615" s="67"/>
      <c r="M615" s="106" t="n">
        <f aca="false">M607</f>
        <v>2527.9608</v>
      </c>
      <c r="N615" s="106" t="n">
        <f aca="false">AVERAGE(N368,N372,N392,N396,N400)</f>
        <v>38.08308</v>
      </c>
      <c r="O615" s="106" t="n">
        <f aca="false">AVERAGE(O368,O372,O392,O396,O400)</f>
        <v>45.18346</v>
      </c>
      <c r="P615" s="106" t="n">
        <f aca="false">AVERAGE(P368,P372,P392,P396,P400)</f>
        <v>44.4350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9.6712</v>
      </c>
      <c r="F616" s="106" t="n">
        <f aca="false">AVERAGE(F369,F373,F393,F397,F401)</f>
        <v>35.3775</v>
      </c>
      <c r="G616" s="106" t="n">
        <f aca="false">AVERAGE(G369,G373,G393,G397,G401)</f>
        <v>43.48676</v>
      </c>
      <c r="H616" s="106" t="n">
        <f aca="false">AVERAGE(H369,H373,H393,H397,H401)</f>
        <v>42.51378</v>
      </c>
      <c r="I616" s="94"/>
      <c r="J616" s="94"/>
      <c r="K616" s="95"/>
      <c r="L616" s="67"/>
      <c r="M616" s="106" t="n">
        <f aca="false">M608</f>
        <v>1219.4416</v>
      </c>
      <c r="N616" s="106" t="n">
        <f aca="false">AVERAGE(N369,N373,N393,N397,N401)</f>
        <v>35.3779</v>
      </c>
      <c r="O616" s="106" t="n">
        <f aca="false">AVERAGE(O369,O373,O393,O397,O401)</f>
        <v>43.4877</v>
      </c>
      <c r="P616" s="106" t="n">
        <f aca="false">AVERAGE(P369,P373,P393,P397,P401)</f>
        <v>42.515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7768</v>
      </c>
      <c r="F617" s="108" t="n">
        <f aca="false">AVERAGE(F370,F374,F394,F398,F402)</f>
        <v>32.95368</v>
      </c>
      <c r="G617" s="108" t="n">
        <f aca="false">AVERAGE(G370,G374,G394,G398,G402)</f>
        <v>42.39848</v>
      </c>
      <c r="H617" s="108" t="n">
        <f aca="false">AVERAGE(H370,H374,H394,H398,H402)</f>
        <v>41.16284</v>
      </c>
      <c r="I617" s="103"/>
      <c r="J617" s="103"/>
      <c r="K617" s="104"/>
      <c r="L617" s="67"/>
      <c r="M617" s="108" t="n">
        <f aca="false">M609</f>
        <v>580.6864</v>
      </c>
      <c r="N617" s="108" t="n">
        <f aca="false">AVERAGE(N370,N374,N394,N398,N402)</f>
        <v>32.9527</v>
      </c>
      <c r="O617" s="108" t="n">
        <f aca="false">AVERAGE(O370,O374,O394,O398,O402)</f>
        <v>42.393</v>
      </c>
      <c r="P617" s="108" t="n">
        <f aca="false">AVERAGE(P370,P374,P394,P398,P402)</f>
        <v>41.162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4.9128</v>
      </c>
      <c r="F618" s="105" t="n">
        <f aca="false">AVERAGE(F367,F371,F375,F391,F395,F399,F403,F407,F411)</f>
        <v>40.8636222222222</v>
      </c>
      <c r="G618" s="105" t="n">
        <f aca="false">AVERAGE(G367,G371,G375,G391,G395,G399,G403,G407,G411)</f>
        <v>46.8920888888889</v>
      </c>
      <c r="H618" s="105" t="n">
        <f aca="false">AVERAGE(H367,H371,H375,H391,H395,H399,H403,H407,H411)</f>
        <v>46.4364777777778</v>
      </c>
      <c r="I618" s="88"/>
      <c r="J618" s="88"/>
      <c r="K618" s="89"/>
      <c r="L618" s="67"/>
      <c r="M618" s="105" t="n">
        <f aca="false">M610</f>
        <v>6052.6128</v>
      </c>
      <c r="N618" s="105" t="n">
        <f aca="false">AVERAGE(N367,N371,N375,N391,N395,N399,N403,N407,N411)</f>
        <v>40.8631444444444</v>
      </c>
      <c r="O618" s="105" t="n">
        <f aca="false">AVERAGE(O367,O371,O375,O391,O395,O399,O403,O407,O411)</f>
        <v>46.8909444444444</v>
      </c>
      <c r="P618" s="105" t="n">
        <f aca="false">AVERAGE(P367,P371,P375,P391,P395,P399,P403,P407,P411)</f>
        <v>46.4376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4168</v>
      </c>
      <c r="F619" s="106" t="n">
        <f aca="false">AVERAGE(F368,F372,F376,F392,F396,F400,F404,F408,F412)</f>
        <v>38.0405</v>
      </c>
      <c r="G619" s="106" t="n">
        <f aca="false">AVERAGE(G368,G372,G376,G392,G396,G400,G404,G408,G412)</f>
        <v>45.2077777777778</v>
      </c>
      <c r="H619" s="106" t="n">
        <f aca="false">AVERAGE(H368,H372,H376,H392,H396,H400,H404,H408,H412)</f>
        <v>44.5027222222222</v>
      </c>
      <c r="I619" s="94"/>
      <c r="J619" s="94"/>
      <c r="K619" s="95"/>
      <c r="L619" s="67"/>
      <c r="M619" s="106" t="n">
        <f aca="false">M611</f>
        <v>2810.6432</v>
      </c>
      <c r="N619" s="106" t="n">
        <f aca="false">AVERAGE(N368,N372,N376,N392,N396,N400,N404,N408,N412)</f>
        <v>38.0400666666667</v>
      </c>
      <c r="O619" s="106" t="n">
        <f aca="false">AVERAGE(O368,O372,O376,O392,O396,O400,O404,O408,O412)</f>
        <v>45.2072222222222</v>
      </c>
      <c r="P619" s="106" t="n">
        <f aca="false">AVERAGE(P368,P372,P376,P392,P396,P400,P404,P408,P412)</f>
        <v>44.5031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2.2928</v>
      </c>
      <c r="F620" s="106" t="n">
        <f aca="false">AVERAGE(F369,F373,F377,F393,F397,F401,F405,F409,F413)</f>
        <v>35.3472333333333</v>
      </c>
      <c r="G620" s="106" t="n">
        <f aca="false">AVERAGE(G369,G373,G377,G393,G397,G401,G405,G409,G413)</f>
        <v>43.5220222222222</v>
      </c>
      <c r="H620" s="106" t="n">
        <f aca="false">AVERAGE(H369,H373,H377,H393,H397,H401,H405,H409,H413)</f>
        <v>42.5781777777778</v>
      </c>
      <c r="I620" s="94"/>
      <c r="J620" s="94"/>
      <c r="K620" s="95"/>
      <c r="L620" s="67"/>
      <c r="M620" s="106" t="n">
        <f aca="false">M612</f>
        <v>1351.9184</v>
      </c>
      <c r="N620" s="106" t="n">
        <f aca="false">AVERAGE(N369,N373,N377,N393,N397,N401,N405,N409,N413)</f>
        <v>35.3462</v>
      </c>
      <c r="O620" s="106" t="n">
        <f aca="false">AVERAGE(O369,O373,O377,O393,O397,O401,O405,O409,O413)</f>
        <v>43.5217333333333</v>
      </c>
      <c r="P620" s="106" t="n">
        <f aca="false">AVERAGE(P369,P373,P377,P393,P397,P401,P405,P409,P413)</f>
        <v>42.578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8.9536</v>
      </c>
      <c r="F621" s="108" t="n">
        <f aca="false">AVERAGE(F370,F374,F378,F394,F398,F402,F406,F410,F414)</f>
        <v>32.9263666666667</v>
      </c>
      <c r="G621" s="108" t="n">
        <f aca="false">AVERAGE(G370,G374,G378,G394,G398,G402,G406,G410,G414)</f>
        <v>42.4278555555556</v>
      </c>
      <c r="H621" s="108" t="n">
        <f aca="false">AVERAGE(H370,H374,H378,H394,H398,H402,H406,H410,H414)</f>
        <v>41.1990111111111</v>
      </c>
      <c r="I621" s="103"/>
      <c r="J621" s="103"/>
      <c r="K621" s="104"/>
      <c r="L621" s="67"/>
      <c r="M621" s="108" t="n">
        <f aca="false">M613</f>
        <v>648.8296</v>
      </c>
      <c r="N621" s="108" t="n">
        <f aca="false">AVERAGE(N370,N374,N378,N394,N398,N402,N406,N410,N414)</f>
        <v>32.9240111111111</v>
      </c>
      <c r="O621" s="108" t="n">
        <f aca="false">AVERAGE(O370,O374,O378,O394,O398,O402,O406,O410,O414)</f>
        <v>42.4218222222222</v>
      </c>
      <c r="P621" s="108" t="n">
        <f aca="false">AVERAGE(P370,P374,P378,P394,P398,P402,P406,P410,P414)</f>
        <v>41.1960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20T01:40:52Z</dcterms:modified>
  <cp:revision>0</cp:revision>
  <dc:subject/>
  <dc:title/>
</cp:coreProperties>
</file>