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표준 9" xfId="831"/>
    <cellStyle name="하이퍼링크 2" xfId="832"/>
    <cellStyle name="하이퍼링크 2 2" xfId="833"/>
    <cellStyle name="하이퍼링크 2 2 2" xfId="834"/>
    <cellStyle name="하이퍼링크 2 2 2 2" xfId="835"/>
    <cellStyle name="하이퍼링크 2 2 2 2 2" xfId="836"/>
    <cellStyle name="하이퍼링크 2 2 2 3" xfId="837"/>
    <cellStyle name="하이퍼링크 2 2 3" xfId="838"/>
    <cellStyle name="하이퍼링크 2 2 3 2" xfId="839"/>
    <cellStyle name="하이퍼링크 2 2 4" xfId="840"/>
    <cellStyle name="하이퍼링크 2 3" xfId="841"/>
    <cellStyle name="하이퍼링크 2 3 2" xfId="842"/>
    <cellStyle name="하이퍼링크 2 3 2 2" xfId="843"/>
    <cellStyle name="하이퍼링크 2 3 3" xfId="844"/>
    <cellStyle name="하이퍼링크 2 4" xfId="84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90" t="n">
        <v>877.9016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96" t="n">
        <v>481.04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1" t="n">
        <v>481.04</v>
      </c>
      <c r="N4" s="91" t="n">
        <v>41.0452</v>
      </c>
      <c r="O4" s="91" t="n">
        <v>42.1431</v>
      </c>
      <c r="P4" s="91" t="n">
        <v>42.3318</v>
      </c>
      <c r="Q4" s="91"/>
      <c r="R4" s="91"/>
      <c r="S4" s="99"/>
      <c r="U4" s="100"/>
      <c r="V4" s="101"/>
      <c r="W4" s="102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96" t="n">
        <v>277.441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1"/>
      <c r="R5" s="91"/>
      <c r="S5" s="99"/>
      <c r="U5" s="100"/>
      <c r="V5" s="101"/>
      <c r="W5" s="102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96" t="n">
        <v>167.8992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103" t="n">
        <v>167.8992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100"/>
      <c r="V6" s="101"/>
      <c r="W6" s="102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216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91" t="n">
        <v>268.8976</v>
      </c>
      <c r="N7" s="90" t="n">
        <v>42.2156</v>
      </c>
      <c r="O7" s="90" t="n">
        <v>43.1007</v>
      </c>
      <c r="P7" s="90" t="n">
        <v>43.1263</v>
      </c>
      <c r="Q7" s="91"/>
      <c r="R7" s="91"/>
      <c r="S7" s="9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96" t="n">
        <v>123.0168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1" t="n">
        <v>122.8864</v>
      </c>
      <c r="N8" s="91" t="n">
        <v>39.9027</v>
      </c>
      <c r="O8" s="91" t="n">
        <v>41.8211</v>
      </c>
      <c r="P8" s="91" t="n">
        <v>41.5317</v>
      </c>
      <c r="Q8" s="91"/>
      <c r="R8" s="91"/>
      <c r="S8" s="99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96" t="n">
        <v>64.1128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1" t="n">
        <v>64.404</v>
      </c>
      <c r="N9" s="91" t="n">
        <v>37.3039</v>
      </c>
      <c r="O9" s="91" t="n">
        <v>40.565</v>
      </c>
      <c r="P9" s="91" t="n">
        <v>40.0314</v>
      </c>
      <c r="Q9" s="91"/>
      <c r="R9" s="91"/>
      <c r="S9" s="99"/>
      <c r="U9" s="100"/>
      <c r="V9" s="105"/>
      <c r="W9" s="102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96" t="n">
        <v>33.9384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1" t="n">
        <v>33.9304</v>
      </c>
      <c r="N10" s="103" t="n">
        <v>34.5723</v>
      </c>
      <c r="O10" s="103" t="n">
        <v>39.4742</v>
      </c>
      <c r="P10" s="103" t="n">
        <v>38.8099</v>
      </c>
      <c r="Q10" s="91"/>
      <c r="R10" s="91"/>
      <c r="S10" s="99"/>
      <c r="U10" s="100"/>
      <c r="V10" s="101"/>
      <c r="W10" s="102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7528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90" t="n">
        <v>298.0008</v>
      </c>
      <c r="N11" s="90" t="n">
        <v>41.8889</v>
      </c>
      <c r="O11" s="90" t="n">
        <v>42.5371</v>
      </c>
      <c r="P11" s="90" t="n">
        <v>42.8644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96" t="n">
        <v>135.01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1" t="n">
        <v>135.424</v>
      </c>
      <c r="N12" s="91" t="n">
        <v>39.6577</v>
      </c>
      <c r="O12" s="91" t="n">
        <v>41.2215</v>
      </c>
      <c r="P12" s="91" t="n">
        <v>41.2941</v>
      </c>
      <c r="Q12" s="91"/>
      <c r="R12" s="91"/>
      <c r="S12" s="99"/>
      <c r="U12" s="100"/>
      <c r="V12" s="101"/>
      <c r="W12" s="102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96" t="n">
        <v>70.8312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1" t="n">
        <v>70.9048</v>
      </c>
      <c r="N13" s="91" t="n">
        <v>37.0954</v>
      </c>
      <c r="O13" s="91" t="n">
        <v>40.0702</v>
      </c>
      <c r="P13" s="91" t="n">
        <v>39.8571</v>
      </c>
      <c r="Q13" s="91"/>
      <c r="R13" s="91"/>
      <c r="S13" s="99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8" t="n">
        <v>37.4112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3" t="n">
        <v>37.4016</v>
      </c>
      <c r="N14" s="103" t="n">
        <v>34.3829</v>
      </c>
      <c r="O14" s="103" t="n">
        <v>38.9932</v>
      </c>
      <c r="P14" s="103" t="n">
        <v>38.6053</v>
      </c>
      <c r="Q14" s="103"/>
      <c r="R14" s="103"/>
      <c r="S14" s="104"/>
      <c r="U14" s="100"/>
      <c r="V14" s="101"/>
      <c r="W14" s="102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7" t="n">
        <v>115.4096</v>
      </c>
      <c r="F15" s="87" t="n">
        <v>39.5624</v>
      </c>
      <c r="G15" s="111" t="n">
        <v>99.99</v>
      </c>
      <c r="H15" s="111" t="n">
        <v>99.99</v>
      </c>
      <c r="I15" s="88"/>
      <c r="J15" s="88"/>
      <c r="K15" s="89"/>
      <c r="L15" s="67"/>
      <c r="M15" s="91" t="n">
        <v>115.3904</v>
      </c>
      <c r="N15" s="91" t="n">
        <v>39.4965</v>
      </c>
      <c r="O15" s="91"/>
      <c r="P15" s="91"/>
      <c r="Q15" s="91"/>
      <c r="R15" s="91"/>
      <c r="S15" s="9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96" t="n">
        <v>39.8096</v>
      </c>
      <c r="F16" s="96" t="n">
        <v>36.4369</v>
      </c>
      <c r="G16" s="112" t="n">
        <v>99.99</v>
      </c>
      <c r="H16" s="112" t="n">
        <v>99.99</v>
      </c>
      <c r="I16" s="97"/>
      <c r="J16" s="97"/>
      <c r="K16" s="98"/>
      <c r="L16" s="67"/>
      <c r="M16" s="91" t="n">
        <v>38.5208</v>
      </c>
      <c r="N16" s="91" t="n">
        <v>36.3526</v>
      </c>
      <c r="O16" s="91"/>
      <c r="P16" s="91"/>
      <c r="Q16" s="91"/>
      <c r="R16" s="91"/>
      <c r="S16" s="99"/>
      <c r="U16" s="100"/>
      <c r="V16" s="101"/>
      <c r="W16" s="102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96" t="n">
        <v>17.9304</v>
      </c>
      <c r="F17" s="96" t="n">
        <v>33.9391</v>
      </c>
      <c r="G17" s="112" t="n">
        <v>99.99</v>
      </c>
      <c r="H17" s="112" t="n">
        <v>99.99</v>
      </c>
      <c r="I17" s="97"/>
      <c r="J17" s="97"/>
      <c r="K17" s="98"/>
      <c r="L17" s="67"/>
      <c r="M17" s="91" t="n">
        <v>17.06</v>
      </c>
      <c r="N17" s="91" t="n">
        <v>33.8561</v>
      </c>
      <c r="O17" s="91"/>
      <c r="P17" s="91"/>
      <c r="Q17" s="91"/>
      <c r="R17" s="91"/>
      <c r="S17" s="99"/>
      <c r="U17" s="100"/>
      <c r="V17" s="101"/>
      <c r="W17" s="102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96" t="n">
        <v>9.0496</v>
      </c>
      <c r="F18" s="96" t="n">
        <v>31.3479</v>
      </c>
      <c r="G18" s="112" t="n">
        <v>99.99</v>
      </c>
      <c r="H18" s="112" t="n">
        <v>99.99</v>
      </c>
      <c r="I18" s="97"/>
      <c r="J18" s="97"/>
      <c r="K18" s="98"/>
      <c r="L18" s="67"/>
      <c r="M18" s="91" t="n">
        <v>8.588</v>
      </c>
      <c r="N18" s="91" t="n">
        <v>31.4317</v>
      </c>
      <c r="O18" s="91"/>
      <c r="P18" s="91"/>
      <c r="Q18" s="91"/>
      <c r="R18" s="91"/>
      <c r="S18" s="99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16</v>
      </c>
      <c r="F19" s="87" t="n">
        <v>37.4961</v>
      </c>
      <c r="G19" s="111" t="n">
        <v>99.99</v>
      </c>
      <c r="H19" s="111" t="n">
        <v>99.99</v>
      </c>
      <c r="I19" s="88"/>
      <c r="J19" s="88"/>
      <c r="K19" s="89"/>
      <c r="L19" s="67"/>
      <c r="M19" s="90" t="n">
        <v>82.5464</v>
      </c>
      <c r="N19" s="90" t="n">
        <v>37.4149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96" t="n">
        <v>28.0952</v>
      </c>
      <c r="F20" s="96" t="n">
        <v>34.4804</v>
      </c>
      <c r="G20" s="112" t="n">
        <v>99.99</v>
      </c>
      <c r="H20" s="112" t="n">
        <v>99.99</v>
      </c>
      <c r="I20" s="97"/>
      <c r="J20" s="97"/>
      <c r="K20" s="98"/>
      <c r="L20" s="67"/>
      <c r="M20" s="91" t="n">
        <v>27.3056</v>
      </c>
      <c r="N20" s="91" t="n">
        <v>34.3888</v>
      </c>
      <c r="O20" s="91"/>
      <c r="P20" s="91"/>
      <c r="Q20" s="91"/>
      <c r="R20" s="91"/>
      <c r="S20" s="99"/>
      <c r="U20" s="113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96" t="n">
        <v>12.2712</v>
      </c>
      <c r="F21" s="96" t="n">
        <v>31.8878</v>
      </c>
      <c r="G21" s="112" t="n">
        <v>99.99</v>
      </c>
      <c r="H21" s="112" t="n">
        <v>99.99</v>
      </c>
      <c r="I21" s="97"/>
      <c r="J21" s="97"/>
      <c r="K21" s="98"/>
      <c r="L21" s="67"/>
      <c r="M21" s="91" t="n">
        <v>12.0872</v>
      </c>
      <c r="N21" s="91" t="n">
        <v>31.895</v>
      </c>
      <c r="O21" s="91"/>
      <c r="P21" s="91"/>
      <c r="Q21" s="91"/>
      <c r="R21" s="91"/>
      <c r="S21" s="99"/>
      <c r="U21" s="113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96" t="n">
        <v>5.9216</v>
      </c>
      <c r="F22" s="96" t="n">
        <v>29.0343</v>
      </c>
      <c r="G22" s="112" t="n">
        <v>99.99</v>
      </c>
      <c r="H22" s="112" t="n">
        <v>99.99</v>
      </c>
      <c r="I22" s="97"/>
      <c r="J22" s="97"/>
      <c r="K22" s="98"/>
      <c r="L22" s="67"/>
      <c r="M22" s="103" t="n">
        <v>5.8736</v>
      </c>
      <c r="N22" s="103" t="n">
        <v>29.2084</v>
      </c>
      <c r="O22" s="103"/>
      <c r="P22" s="103"/>
      <c r="Q22" s="103"/>
      <c r="R22" s="103"/>
      <c r="S22" s="104"/>
      <c r="U22" s="113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7" t="n">
        <v>93.7</v>
      </c>
      <c r="F23" s="87" t="n">
        <v>36.7753</v>
      </c>
      <c r="G23" s="111" t="n">
        <v>99.99</v>
      </c>
      <c r="H23" s="111" t="n">
        <v>99.99</v>
      </c>
      <c r="I23" s="88"/>
      <c r="J23" s="88"/>
      <c r="K23" s="89"/>
      <c r="L23" s="67"/>
      <c r="M23" s="91" t="n">
        <v>91.9336</v>
      </c>
      <c r="N23" s="91" t="n">
        <v>36.6885</v>
      </c>
      <c r="O23" s="91"/>
      <c r="P23" s="91"/>
      <c r="Q23" s="91"/>
      <c r="R23" s="90"/>
      <c r="S23" s="9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96" t="n">
        <v>30.8256</v>
      </c>
      <c r="F24" s="96" t="n">
        <v>33.6032</v>
      </c>
      <c r="G24" s="112" t="n">
        <v>99.99</v>
      </c>
      <c r="H24" s="112" t="n">
        <v>99.99</v>
      </c>
      <c r="I24" s="97"/>
      <c r="J24" s="97"/>
      <c r="K24" s="98"/>
      <c r="L24" s="67"/>
      <c r="M24" s="91" t="n">
        <v>30.0208</v>
      </c>
      <c r="N24" s="91" t="n">
        <v>33.5127</v>
      </c>
      <c r="O24" s="91"/>
      <c r="P24" s="91"/>
      <c r="Q24" s="91"/>
      <c r="R24" s="91"/>
      <c r="S24" s="99"/>
      <c r="U24" s="100"/>
      <c r="V24" s="101"/>
      <c r="W24" s="102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96" t="n">
        <v>13.5296</v>
      </c>
      <c r="F25" s="96" t="n">
        <v>31.0299</v>
      </c>
      <c r="G25" s="112" t="n">
        <v>99.99</v>
      </c>
      <c r="H25" s="112" t="n">
        <v>99.99</v>
      </c>
      <c r="I25" s="97"/>
      <c r="J25" s="97"/>
      <c r="K25" s="98"/>
      <c r="L25" s="67"/>
      <c r="M25" s="91" t="n">
        <v>13.1296</v>
      </c>
      <c r="N25" s="91" t="n">
        <v>31.0018</v>
      </c>
      <c r="O25" s="91"/>
      <c r="P25" s="91"/>
      <c r="Q25" s="91"/>
      <c r="R25" s="91"/>
      <c r="S25" s="99"/>
      <c r="U25" s="100"/>
      <c r="V25" s="101"/>
      <c r="W25" s="102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96" t="n">
        <v>6.2632</v>
      </c>
      <c r="F26" s="96" t="n">
        <v>27.8436</v>
      </c>
      <c r="G26" s="112" t="n">
        <v>99.99</v>
      </c>
      <c r="H26" s="112" t="n">
        <v>99.99</v>
      </c>
      <c r="I26" s="97"/>
      <c r="J26" s="97"/>
      <c r="K26" s="98"/>
      <c r="L26" s="67"/>
      <c r="M26" s="91" t="n">
        <v>6.2664</v>
      </c>
      <c r="N26" s="91" t="n">
        <v>27.9409</v>
      </c>
      <c r="O26" s="91"/>
      <c r="P26" s="91"/>
      <c r="Q26" s="91"/>
      <c r="R26" s="91"/>
      <c r="S26" s="99"/>
      <c r="U26" s="100"/>
      <c r="V26" s="101"/>
      <c r="W26" s="102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111" t="n">
        <v>0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90"/>
      <c r="N27" s="90" t="n">
        <v>42.2749</v>
      </c>
      <c r="O27" s="90" t="n">
        <v>45.3448</v>
      </c>
      <c r="P27" s="90" t="n">
        <v>45.0762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112" t="n">
        <v>0</v>
      </c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91"/>
      <c r="N28" s="91" t="n">
        <v>40.0852</v>
      </c>
      <c r="O28" s="91" t="n">
        <v>43.7179</v>
      </c>
      <c r="P28" s="91" t="n">
        <v>43.1274</v>
      </c>
      <c r="Q28" s="91"/>
      <c r="R28" s="91"/>
      <c r="S28" s="99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112" t="n">
        <v>0</v>
      </c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91"/>
      <c r="N29" s="91" t="n">
        <v>37.5942</v>
      </c>
      <c r="O29" s="91" t="n">
        <v>42.0766</v>
      </c>
      <c r="P29" s="91" t="n">
        <v>41.2792</v>
      </c>
      <c r="Q29" s="91"/>
      <c r="R29" s="91"/>
      <c r="S29" s="99"/>
      <c r="U29" s="100"/>
      <c r="V29" s="105"/>
      <c r="W29" s="102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14" t="n">
        <v>0</v>
      </c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03"/>
      <c r="N30" s="103" t="n">
        <v>34.9178</v>
      </c>
      <c r="O30" s="103" t="n">
        <v>40.7194</v>
      </c>
      <c r="P30" s="103" t="n">
        <v>39.8422</v>
      </c>
      <c r="Q30" s="103"/>
      <c r="R30" s="103"/>
      <c r="S30" s="104"/>
      <c r="U30" s="100"/>
      <c r="V30" s="101"/>
      <c r="W30" s="102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112" t="n">
        <v>0</v>
      </c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91"/>
      <c r="N31" s="91" t="n">
        <v>42.8722</v>
      </c>
      <c r="O31" s="91" t="n">
        <v>45.9479</v>
      </c>
      <c r="P31" s="91" t="n">
        <v>45.7623</v>
      </c>
      <c r="Q31" s="91"/>
      <c r="R31" s="91"/>
      <c r="S31" s="99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112" t="n">
        <v>0</v>
      </c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91"/>
      <c r="N32" s="91" t="n">
        <v>40.5801</v>
      </c>
      <c r="O32" s="91" t="n">
        <v>44.2051</v>
      </c>
      <c r="P32" s="91" t="n">
        <v>43.6867</v>
      </c>
      <c r="Q32" s="91"/>
      <c r="R32" s="91"/>
      <c r="S32" s="99"/>
      <c r="U32" s="100"/>
      <c r="V32" s="101"/>
      <c r="W32" s="102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112" t="n">
        <v>0</v>
      </c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91"/>
      <c r="N33" s="91" t="n">
        <v>38.0211</v>
      </c>
      <c r="O33" s="91" t="n">
        <v>42.3732</v>
      </c>
      <c r="P33" s="91" t="n">
        <v>41.6313</v>
      </c>
      <c r="Q33" s="91"/>
      <c r="R33" s="91"/>
      <c r="S33" s="99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114" t="n">
        <v>0</v>
      </c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91"/>
      <c r="N34" s="91" t="n">
        <v>35.2612</v>
      </c>
      <c r="O34" s="91" t="n">
        <v>40.9485</v>
      </c>
      <c r="P34" s="91" t="n">
        <v>40.1177</v>
      </c>
      <c r="Q34" s="91"/>
      <c r="R34" s="91"/>
      <c r="S34" s="99"/>
      <c r="U34" s="100"/>
      <c r="V34" s="101"/>
      <c r="W34" s="102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112" t="n">
        <v>0</v>
      </c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90"/>
      <c r="N35" s="90" t="n">
        <v>43.0221</v>
      </c>
      <c r="O35" s="90" t="n">
        <v>45.5798</v>
      </c>
      <c r="P35" s="90" t="n">
        <v>45.6957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112" t="n">
        <v>0</v>
      </c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91"/>
      <c r="N36" s="91" t="n">
        <v>40.8745</v>
      </c>
      <c r="O36" s="91" t="n">
        <v>43.9566</v>
      </c>
      <c r="P36" s="91" t="n">
        <v>43.6956</v>
      </c>
      <c r="Q36" s="91"/>
      <c r="R36" s="91"/>
      <c r="S36" s="99"/>
      <c r="U36" s="100"/>
      <c r="V36" s="101"/>
      <c r="W36" s="102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112" t="n">
        <v>0</v>
      </c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91"/>
      <c r="N37" s="91" t="n">
        <v>38.3268</v>
      </c>
      <c r="O37" s="91" t="n">
        <v>42.1433</v>
      </c>
      <c r="P37" s="91" t="n">
        <v>41.6236</v>
      </c>
      <c r="Q37" s="91"/>
      <c r="R37" s="91"/>
      <c r="S37" s="99"/>
      <c r="U37" s="100"/>
      <c r="V37" s="101"/>
      <c r="W37" s="102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14" t="n">
        <v>0</v>
      </c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03"/>
      <c r="N38" s="103" t="n">
        <v>35.5448</v>
      </c>
      <c r="O38" s="103" t="n">
        <v>40.7997</v>
      </c>
      <c r="P38" s="103" t="n">
        <v>40.130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112" t="n">
        <v>0</v>
      </c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90"/>
      <c r="N39" s="90" t="n">
        <v>42.913</v>
      </c>
      <c r="O39" s="90" t="n">
        <v>45.5962</v>
      </c>
      <c r="P39" s="90" t="n">
        <v>45.6633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112" t="n">
        <v>0</v>
      </c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91"/>
      <c r="N40" s="91" t="n">
        <v>40.7752</v>
      </c>
      <c r="O40" s="91" t="n">
        <v>43.9656</v>
      </c>
      <c r="P40" s="91" t="n">
        <v>43.6731</v>
      </c>
      <c r="Q40" s="91"/>
      <c r="R40" s="91"/>
      <c r="S40" s="99"/>
      <c r="U40" s="113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112" t="n">
        <v>0</v>
      </c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91"/>
      <c r="N41" s="91" t="n">
        <v>38.2308</v>
      </c>
      <c r="O41" s="91" t="n">
        <v>42.1538</v>
      </c>
      <c r="P41" s="91" t="n">
        <v>41.622</v>
      </c>
      <c r="Q41" s="91"/>
      <c r="R41" s="91"/>
      <c r="S41" s="99"/>
      <c r="U41" s="113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14" t="n">
        <v>0</v>
      </c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03"/>
      <c r="N42" s="103" t="n">
        <v>35.4434</v>
      </c>
      <c r="O42" s="103" t="n">
        <v>40.8</v>
      </c>
      <c r="P42" s="103" t="n">
        <v>40.0999</v>
      </c>
      <c r="Q42" s="103"/>
      <c r="R42" s="103"/>
      <c r="S42" s="104"/>
      <c r="U42" s="113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112" t="n">
        <v>0</v>
      </c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90"/>
      <c r="N43" s="90" t="n">
        <v>42.7111</v>
      </c>
      <c r="O43" s="90" t="n">
        <v>45.8816</v>
      </c>
      <c r="P43" s="90" t="n">
        <v>45.6403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112" t="n">
        <v>0</v>
      </c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91"/>
      <c r="N44" s="91" t="n">
        <v>40.4687</v>
      </c>
      <c r="O44" s="91" t="n">
        <v>44.1341</v>
      </c>
      <c r="P44" s="91" t="n">
        <v>43.5523</v>
      </c>
      <c r="Q44" s="91"/>
      <c r="R44" s="91"/>
      <c r="S44" s="99"/>
      <c r="U44" s="100"/>
      <c r="V44" s="101"/>
      <c r="W44" s="102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112" t="n">
        <v>0</v>
      </c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91"/>
      <c r="N45" s="91" t="n">
        <v>37.9196</v>
      </c>
      <c r="O45" s="91" t="n">
        <v>42.3145</v>
      </c>
      <c r="P45" s="91" t="n">
        <v>41.5423</v>
      </c>
      <c r="Q45" s="91"/>
      <c r="R45" s="91"/>
      <c r="S45" s="99"/>
      <c r="U45" s="100"/>
      <c r="V45" s="101"/>
      <c r="W45" s="102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14" t="n">
        <v>0</v>
      </c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03"/>
      <c r="N46" s="103" t="n">
        <v>35.1569</v>
      </c>
      <c r="O46" s="103" t="n">
        <v>40.9241</v>
      </c>
      <c r="P46" s="103" t="n">
        <v>39.9931</v>
      </c>
      <c r="Q46" s="103"/>
      <c r="R46" s="103"/>
      <c r="S46" s="104"/>
      <c r="U46" s="100"/>
      <c r="V46" s="101"/>
      <c r="W46" s="102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112" t="n">
        <v>0</v>
      </c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90"/>
      <c r="N47" s="90" t="n">
        <v>42.0671</v>
      </c>
      <c r="O47" s="90" t="n">
        <v>45.1378</v>
      </c>
      <c r="P47" s="90" t="n">
        <v>44.8805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112" t="n">
        <v>0</v>
      </c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91"/>
      <c r="N48" s="91" t="n">
        <v>39.9429</v>
      </c>
      <c r="O48" s="91" t="n">
        <v>43.4759</v>
      </c>
      <c r="P48" s="91" t="n">
        <v>42.9227</v>
      </c>
      <c r="Q48" s="91"/>
      <c r="R48" s="91"/>
      <c r="S48" s="99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112" t="n">
        <v>0</v>
      </c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91"/>
      <c r="N49" s="91" t="n">
        <v>37.468</v>
      </c>
      <c r="O49" s="91" t="n">
        <v>41.8781</v>
      </c>
      <c r="P49" s="91" t="n">
        <v>41.1244</v>
      </c>
      <c r="Q49" s="91"/>
      <c r="R49" s="91"/>
      <c r="S49" s="99"/>
      <c r="U49" s="100"/>
      <c r="V49" s="105"/>
      <c r="W49" s="102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114" t="n">
        <v>0</v>
      </c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91"/>
      <c r="N50" s="103" t="n">
        <v>34.7825</v>
      </c>
      <c r="O50" s="103" t="n">
        <v>40.5794</v>
      </c>
      <c r="P50" s="103" t="n">
        <v>39.6596</v>
      </c>
      <c r="Q50" s="103"/>
      <c r="R50" s="103"/>
      <c r="S50" s="104"/>
      <c r="U50" s="100"/>
      <c r="V50" s="101"/>
      <c r="W50" s="102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87" t="n">
        <v>1743.292</v>
      </c>
      <c r="F51" s="112" t="n">
        <v>0</v>
      </c>
      <c r="G51" s="112" t="n">
        <v>0</v>
      </c>
      <c r="H51" s="112" t="n">
        <v>0</v>
      </c>
      <c r="I51" s="87" t="n">
        <v>25308.46</v>
      </c>
      <c r="J51" s="87" t="n">
        <v>58.38</v>
      </c>
      <c r="K51" s="87" t="n">
        <v>344.95</v>
      </c>
      <c r="L51" s="67"/>
      <c r="M51" s="115" t="n">
        <v>1740.4608</v>
      </c>
      <c r="N51" s="90"/>
      <c r="O51" s="90"/>
      <c r="P51" s="90"/>
      <c r="Q51" s="90"/>
      <c r="R51" s="90"/>
      <c r="S51" s="92"/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96" t="n">
        <v>843.5896</v>
      </c>
      <c r="F52" s="112" t="n">
        <v>0</v>
      </c>
      <c r="G52" s="112" t="n">
        <v>0</v>
      </c>
      <c r="H52" s="112" t="n">
        <v>0</v>
      </c>
      <c r="I52" s="96" t="n">
        <v>18857.67</v>
      </c>
      <c r="J52" s="96" t="n">
        <v>56.47</v>
      </c>
      <c r="K52" s="96" t="n">
        <v>352.82</v>
      </c>
      <c r="L52" s="67"/>
      <c r="M52" s="116" t="n">
        <v>840.988</v>
      </c>
      <c r="N52" s="91"/>
      <c r="O52" s="91"/>
      <c r="P52" s="91"/>
      <c r="Q52" s="91"/>
      <c r="R52" s="91"/>
      <c r="S52" s="99"/>
      <c r="U52" s="100"/>
      <c r="V52" s="101"/>
      <c r="W52" s="102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96" t="n">
        <v>461.9072</v>
      </c>
      <c r="F53" s="112" t="n">
        <v>0</v>
      </c>
      <c r="G53" s="112" t="n">
        <v>0</v>
      </c>
      <c r="H53" s="112" t="n">
        <v>0</v>
      </c>
      <c r="I53" s="96" t="n">
        <v>18759.42</v>
      </c>
      <c r="J53" s="96" t="n">
        <v>51.87</v>
      </c>
      <c r="K53" s="96" t="n">
        <v>354.13</v>
      </c>
      <c r="L53" s="67"/>
      <c r="M53" s="116" t="n">
        <v>460.8176</v>
      </c>
      <c r="N53" s="91"/>
      <c r="O53" s="91"/>
      <c r="P53" s="91"/>
      <c r="Q53" s="91"/>
      <c r="R53" s="91"/>
      <c r="S53" s="99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08" t="n">
        <v>266.2736</v>
      </c>
      <c r="F54" s="114" t="n">
        <v>0</v>
      </c>
      <c r="G54" s="114" t="n">
        <v>0</v>
      </c>
      <c r="H54" s="114" t="n">
        <v>0</v>
      </c>
      <c r="I54" s="108" t="n">
        <v>16480.04</v>
      </c>
      <c r="J54" s="108" t="n">
        <v>48.72</v>
      </c>
      <c r="K54" s="108" t="n">
        <v>360.08</v>
      </c>
      <c r="L54" s="67"/>
      <c r="M54" s="117" t="n">
        <v>265.7496</v>
      </c>
      <c r="N54" s="103"/>
      <c r="O54" s="103"/>
      <c r="P54" s="103"/>
      <c r="Q54" s="103"/>
      <c r="R54" s="103"/>
      <c r="S54" s="104"/>
      <c r="U54" s="118"/>
      <c r="V54" s="119"/>
      <c r="W54" s="120"/>
      <c r="X54" s="67"/>
      <c r="Y54" s="121"/>
      <c r="Z54" s="121"/>
      <c r="AA54" s="122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123" t="n">
        <v>846.836</v>
      </c>
      <c r="N55" s="124" t="n">
        <v>43.6076</v>
      </c>
      <c r="O55" s="124" t="n">
        <v>44.9503</v>
      </c>
      <c r="P55" s="124" t="n">
        <v>44.9381</v>
      </c>
      <c r="Q55" s="123"/>
      <c r="R55" s="123"/>
      <c r="S55" s="125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6" t="n">
        <v>451.1608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124" t="n">
        <v>451.1608</v>
      </c>
      <c r="N56" s="124" t="n">
        <v>41.4339</v>
      </c>
      <c r="O56" s="124" t="n">
        <v>44.1125</v>
      </c>
      <c r="P56" s="124" t="n">
        <v>43.4448</v>
      </c>
      <c r="Q56" s="124"/>
      <c r="R56" s="124"/>
      <c r="S56" s="126"/>
      <c r="U56" s="100"/>
      <c r="V56" s="101"/>
      <c r="W56" s="102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6" t="n">
        <v>256.2928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124" t="n">
        <v>256.2928</v>
      </c>
      <c r="N57" s="124" t="n">
        <v>38.9494</v>
      </c>
      <c r="O57" s="124" t="n">
        <v>43.0644</v>
      </c>
      <c r="P57" s="124" t="n">
        <v>41.7837</v>
      </c>
      <c r="Q57" s="124"/>
      <c r="R57" s="124"/>
      <c r="S57" s="126"/>
      <c r="U57" s="100"/>
      <c r="V57" s="101"/>
      <c r="W57" s="102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96" t="n">
        <v>153.6936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127" t="n">
        <v>153.6936</v>
      </c>
      <c r="N58" s="124" t="n">
        <v>36.3182</v>
      </c>
      <c r="O58" s="124" t="n">
        <v>42.2562</v>
      </c>
      <c r="P58" s="124" t="n">
        <v>40.4423</v>
      </c>
      <c r="Q58" s="127"/>
      <c r="R58" s="127"/>
      <c r="S58" s="128"/>
      <c r="U58" s="100"/>
      <c r="V58" s="101"/>
      <c r="W58" s="102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6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124" t="n">
        <v>273.888</v>
      </c>
      <c r="N59" s="123" t="n">
        <v>42.6858</v>
      </c>
      <c r="O59" s="123" t="n">
        <v>44.7397</v>
      </c>
      <c r="P59" s="123" t="n">
        <v>44.1578</v>
      </c>
      <c r="Q59" s="124"/>
      <c r="R59" s="124"/>
      <c r="S59" s="126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6" t="n">
        <v>122.3168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124" t="n">
        <v>122.5064</v>
      </c>
      <c r="N60" s="124" t="n">
        <v>40.3514</v>
      </c>
      <c r="O60" s="124" t="n">
        <v>43.8146</v>
      </c>
      <c r="P60" s="124" t="n">
        <v>42.6604</v>
      </c>
      <c r="Q60" s="124"/>
      <c r="R60" s="124"/>
      <c r="S60" s="126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6" t="n">
        <v>64.0792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124" t="n">
        <v>63.668</v>
      </c>
      <c r="N61" s="124" t="n">
        <v>37.9042</v>
      </c>
      <c r="O61" s="124" t="n">
        <v>42.8839</v>
      </c>
      <c r="P61" s="124" t="n">
        <v>41.3095</v>
      </c>
      <c r="Q61" s="124"/>
      <c r="R61" s="124"/>
      <c r="S61" s="126"/>
      <c r="U61" s="100"/>
      <c r="V61" s="105"/>
      <c r="W61" s="102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6" t="n">
        <v>34.469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124" t="n">
        <v>34.2424</v>
      </c>
      <c r="N62" s="127" t="n">
        <v>35.3447</v>
      </c>
      <c r="O62" s="127" t="n">
        <v>41.9894</v>
      </c>
      <c r="P62" s="127" t="n">
        <v>40.0042</v>
      </c>
      <c r="Q62" s="124"/>
      <c r="R62" s="124"/>
      <c r="S62" s="126"/>
      <c r="U62" s="100"/>
      <c r="V62" s="101"/>
      <c r="W62" s="102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892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123" t="n">
        <v>290.7384</v>
      </c>
      <c r="N63" s="123" t="n">
        <v>42.322</v>
      </c>
      <c r="O63" s="123" t="n">
        <v>43.9463</v>
      </c>
      <c r="P63" s="123" t="n">
        <v>43.9003</v>
      </c>
      <c r="Q63" s="123"/>
      <c r="R63" s="123"/>
      <c r="S63" s="125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6" t="n">
        <v>128.9144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124" t="n">
        <v>128.8568</v>
      </c>
      <c r="N64" s="124" t="n">
        <v>40.1021</v>
      </c>
      <c r="O64" s="124" t="n">
        <v>42.956</v>
      </c>
      <c r="P64" s="124" t="n">
        <v>42.4583</v>
      </c>
      <c r="Q64" s="124"/>
      <c r="R64" s="124"/>
      <c r="S64" s="126"/>
      <c r="U64" s="100"/>
      <c r="V64" s="101"/>
      <c r="W64" s="102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6" t="n">
        <v>66.6896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124" t="n">
        <v>66.6464</v>
      </c>
      <c r="N65" s="124" t="n">
        <v>37.7205</v>
      </c>
      <c r="O65" s="124" t="n">
        <v>42.1614</v>
      </c>
      <c r="P65" s="124" t="n">
        <v>41.2015</v>
      </c>
      <c r="Q65" s="124"/>
      <c r="R65" s="124"/>
      <c r="S65" s="126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8" t="n">
        <v>35.7272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27" t="n">
        <v>35.6024</v>
      </c>
      <c r="N66" s="127" t="n">
        <v>35.2125</v>
      </c>
      <c r="O66" s="127" t="n">
        <v>41.4146</v>
      </c>
      <c r="P66" s="127" t="n">
        <v>39.9724</v>
      </c>
      <c r="Q66" s="127"/>
      <c r="R66" s="127"/>
      <c r="S66" s="128"/>
      <c r="U66" s="100"/>
      <c r="V66" s="101"/>
      <c r="W66" s="102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87" t="n">
        <v>137.0176</v>
      </c>
      <c r="F67" s="87" t="n">
        <v>39.1056</v>
      </c>
      <c r="G67" s="111" t="n">
        <v>99.99</v>
      </c>
      <c r="H67" s="111" t="n">
        <v>99.99</v>
      </c>
      <c r="I67" s="88"/>
      <c r="J67" s="88"/>
      <c r="K67" s="89"/>
      <c r="L67" s="67"/>
      <c r="M67" s="124" t="n">
        <v>134.7336</v>
      </c>
      <c r="N67" s="124" t="n">
        <v>39.0071</v>
      </c>
      <c r="O67" s="124"/>
      <c r="P67" s="124"/>
      <c r="Q67" s="124"/>
      <c r="R67" s="124"/>
      <c r="S67" s="126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6" t="n">
        <v>49.5264</v>
      </c>
      <c r="F68" s="96" t="n">
        <v>35.0311</v>
      </c>
      <c r="G68" s="112" t="n">
        <v>99.99</v>
      </c>
      <c r="H68" s="112" t="n">
        <v>99.99</v>
      </c>
      <c r="I68" s="97"/>
      <c r="J68" s="97"/>
      <c r="K68" s="98"/>
      <c r="L68" s="67"/>
      <c r="M68" s="124" t="n">
        <v>48.2624</v>
      </c>
      <c r="N68" s="124" t="n">
        <v>34.9832</v>
      </c>
      <c r="O68" s="124"/>
      <c r="P68" s="124"/>
      <c r="Q68" s="124"/>
      <c r="R68" s="124"/>
      <c r="S68" s="126"/>
      <c r="U68" s="100"/>
      <c r="V68" s="101"/>
      <c r="W68" s="102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6" t="n">
        <v>22.3536</v>
      </c>
      <c r="F69" s="96" t="n">
        <v>31.977</v>
      </c>
      <c r="G69" s="112" t="n">
        <v>99.99</v>
      </c>
      <c r="H69" s="112" t="n">
        <v>99.99</v>
      </c>
      <c r="I69" s="97"/>
      <c r="J69" s="97"/>
      <c r="K69" s="98"/>
      <c r="L69" s="67"/>
      <c r="M69" s="124" t="n">
        <v>21.496</v>
      </c>
      <c r="N69" s="124" t="n">
        <v>31.949</v>
      </c>
      <c r="O69" s="124"/>
      <c r="P69" s="124"/>
      <c r="Q69" s="124"/>
      <c r="R69" s="124"/>
      <c r="S69" s="126"/>
      <c r="U69" s="100"/>
      <c r="V69" s="101"/>
      <c r="W69" s="102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6" t="n">
        <v>11.1248</v>
      </c>
      <c r="F70" s="96" t="n">
        <v>29.3758</v>
      </c>
      <c r="G70" s="112" t="n">
        <v>99.99</v>
      </c>
      <c r="H70" s="112" t="n">
        <v>99.99</v>
      </c>
      <c r="I70" s="97"/>
      <c r="J70" s="97"/>
      <c r="K70" s="98"/>
      <c r="L70" s="67"/>
      <c r="M70" s="124" t="n">
        <v>10.5504</v>
      </c>
      <c r="N70" s="124" t="n">
        <v>29.4432</v>
      </c>
      <c r="O70" s="124"/>
      <c r="P70" s="124"/>
      <c r="Q70" s="124"/>
      <c r="R70" s="124"/>
      <c r="S70" s="126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87" t="n">
        <v>107.6896</v>
      </c>
      <c r="F71" s="87" t="n">
        <v>36.108</v>
      </c>
      <c r="G71" s="111" t="n">
        <v>99.99</v>
      </c>
      <c r="H71" s="111" t="n">
        <v>99.99</v>
      </c>
      <c r="I71" s="88"/>
      <c r="J71" s="88"/>
      <c r="K71" s="89"/>
      <c r="L71" s="67"/>
      <c r="M71" s="123" t="n">
        <v>105.152</v>
      </c>
      <c r="N71" s="123" t="n">
        <v>36.0091</v>
      </c>
      <c r="O71" s="123"/>
      <c r="P71" s="123"/>
      <c r="Q71" s="123"/>
      <c r="R71" s="123"/>
      <c r="S71" s="125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6" t="n">
        <v>36.4624</v>
      </c>
      <c r="F72" s="96" t="n">
        <v>32.0728</v>
      </c>
      <c r="G72" s="112" t="n">
        <v>99.99</v>
      </c>
      <c r="H72" s="112" t="n">
        <v>99.99</v>
      </c>
      <c r="I72" s="97"/>
      <c r="J72" s="97"/>
      <c r="K72" s="98"/>
      <c r="L72" s="67"/>
      <c r="M72" s="124" t="n">
        <v>35.048</v>
      </c>
      <c r="N72" s="124" t="n">
        <v>32.0031</v>
      </c>
      <c r="O72" s="124"/>
      <c r="P72" s="124"/>
      <c r="Q72" s="124"/>
      <c r="R72" s="124"/>
      <c r="S72" s="126"/>
      <c r="U72" s="113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6" t="n">
        <v>16.2288</v>
      </c>
      <c r="F73" s="96" t="n">
        <v>29.3232</v>
      </c>
      <c r="G73" s="112" t="n">
        <v>99.99</v>
      </c>
      <c r="H73" s="112" t="n">
        <v>99.99</v>
      </c>
      <c r="I73" s="97"/>
      <c r="J73" s="97"/>
      <c r="K73" s="98"/>
      <c r="L73" s="67"/>
      <c r="M73" s="124" t="n">
        <v>15.6232</v>
      </c>
      <c r="N73" s="124" t="n">
        <v>29.3512</v>
      </c>
      <c r="O73" s="124"/>
      <c r="P73" s="124"/>
      <c r="Q73" s="124"/>
      <c r="R73" s="124"/>
      <c r="S73" s="126"/>
      <c r="U73" s="113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96" t="n">
        <v>7.7512</v>
      </c>
      <c r="F74" s="96" t="n">
        <v>26.7684</v>
      </c>
      <c r="G74" s="112" t="n">
        <v>99.99</v>
      </c>
      <c r="H74" s="112" t="n">
        <v>99.99</v>
      </c>
      <c r="I74" s="97"/>
      <c r="J74" s="97"/>
      <c r="K74" s="98"/>
      <c r="L74" s="67"/>
      <c r="M74" s="127" t="n">
        <v>7.8056</v>
      </c>
      <c r="N74" s="127" t="n">
        <v>26.7954</v>
      </c>
      <c r="O74" s="127"/>
      <c r="P74" s="127"/>
      <c r="Q74" s="127"/>
      <c r="R74" s="127"/>
      <c r="S74" s="128"/>
      <c r="U74" s="113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87" t="n">
        <v>125.6784</v>
      </c>
      <c r="F75" s="87" t="n">
        <v>35.2265</v>
      </c>
      <c r="G75" s="111" t="n">
        <v>99.99</v>
      </c>
      <c r="H75" s="111" t="n">
        <v>99.99</v>
      </c>
      <c r="I75" s="88"/>
      <c r="J75" s="88"/>
      <c r="K75" s="89"/>
      <c r="L75" s="67"/>
      <c r="M75" s="124" t="n">
        <v>122.8416</v>
      </c>
      <c r="N75" s="124" t="n">
        <v>35.1157</v>
      </c>
      <c r="O75" s="124"/>
      <c r="P75" s="124"/>
      <c r="Q75" s="124"/>
      <c r="R75" s="123"/>
      <c r="S75" s="126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6" t="n">
        <v>41.8368</v>
      </c>
      <c r="F76" s="96" t="n">
        <v>31.3395</v>
      </c>
      <c r="G76" s="112" t="n">
        <v>99.99</v>
      </c>
      <c r="H76" s="112" t="n">
        <v>99.99</v>
      </c>
      <c r="I76" s="97"/>
      <c r="J76" s="97"/>
      <c r="K76" s="98"/>
      <c r="L76" s="67"/>
      <c r="M76" s="124" t="n">
        <v>40.1824</v>
      </c>
      <c r="N76" s="124" t="n">
        <v>31.2611</v>
      </c>
      <c r="O76" s="124"/>
      <c r="P76" s="124"/>
      <c r="Q76" s="124"/>
      <c r="R76" s="124"/>
      <c r="S76" s="126"/>
      <c r="U76" s="100"/>
      <c r="V76" s="101"/>
      <c r="W76" s="102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6" t="n">
        <v>17.9472</v>
      </c>
      <c r="F77" s="96" t="n">
        <v>28.531</v>
      </c>
      <c r="G77" s="112" t="n">
        <v>99.99</v>
      </c>
      <c r="H77" s="112" t="n">
        <v>99.99</v>
      </c>
      <c r="I77" s="97"/>
      <c r="J77" s="97"/>
      <c r="K77" s="98"/>
      <c r="L77" s="67"/>
      <c r="M77" s="124" t="n">
        <v>17.2376</v>
      </c>
      <c r="N77" s="124" t="n">
        <v>28.5622</v>
      </c>
      <c r="O77" s="124"/>
      <c r="P77" s="124"/>
      <c r="Q77" s="124"/>
      <c r="R77" s="124"/>
      <c r="S77" s="126"/>
      <c r="U77" s="100"/>
      <c r="V77" s="101"/>
      <c r="W77" s="102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6" t="n">
        <v>8.5208</v>
      </c>
      <c r="F78" s="96" t="n">
        <v>25.935</v>
      </c>
      <c r="G78" s="112" t="n">
        <v>99.99</v>
      </c>
      <c r="H78" s="112" t="n">
        <v>99.99</v>
      </c>
      <c r="I78" s="97"/>
      <c r="J78" s="97"/>
      <c r="K78" s="98"/>
      <c r="L78" s="67"/>
      <c r="M78" s="124" t="n">
        <v>8.4</v>
      </c>
      <c r="N78" s="124" t="n">
        <v>26.0507</v>
      </c>
      <c r="O78" s="124"/>
      <c r="P78" s="124"/>
      <c r="Q78" s="124"/>
      <c r="R78" s="124"/>
      <c r="S78" s="126"/>
      <c r="U78" s="100"/>
      <c r="V78" s="101"/>
      <c r="W78" s="102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111" t="n">
        <v>0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23"/>
      <c r="N79" s="123" t="n">
        <v>42.7204</v>
      </c>
      <c r="O79" s="123" t="n">
        <v>46.9992</v>
      </c>
      <c r="P79" s="123" t="n">
        <v>45.7855</v>
      </c>
      <c r="Q79" s="123"/>
      <c r="R79" s="123"/>
      <c r="S79" s="125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112" t="n">
        <v>0</v>
      </c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24"/>
      <c r="N80" s="124" t="n">
        <v>40.4974</v>
      </c>
      <c r="O80" s="124" t="n">
        <v>45.8278</v>
      </c>
      <c r="P80" s="124" t="n">
        <v>44.0385</v>
      </c>
      <c r="Q80" s="124"/>
      <c r="R80" s="124"/>
      <c r="S80" s="126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112" t="n">
        <v>0</v>
      </c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24"/>
      <c r="N81" s="124" t="n">
        <v>38.145</v>
      </c>
      <c r="O81" s="124" t="n">
        <v>44.6575</v>
      </c>
      <c r="P81" s="124" t="n">
        <v>42.4727</v>
      </c>
      <c r="Q81" s="124"/>
      <c r="R81" s="124"/>
      <c r="S81" s="126"/>
      <c r="U81" s="100"/>
      <c r="V81" s="105"/>
      <c r="W81" s="102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14" t="n">
        <v>0</v>
      </c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27"/>
      <c r="N82" s="127" t="n">
        <v>35.6569</v>
      </c>
      <c r="O82" s="127" t="n">
        <v>43.639</v>
      </c>
      <c r="P82" s="127" t="n">
        <v>41.0393</v>
      </c>
      <c r="Q82" s="127"/>
      <c r="R82" s="127"/>
      <c r="S82" s="128"/>
      <c r="U82" s="100"/>
      <c r="V82" s="101"/>
      <c r="W82" s="102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112" t="n">
        <v>0</v>
      </c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24"/>
      <c r="N83" s="124" t="n">
        <v>43.3991</v>
      </c>
      <c r="O83" s="124" t="n">
        <v>47.5893</v>
      </c>
      <c r="P83" s="124" t="n">
        <v>46.6129</v>
      </c>
      <c r="Q83" s="124"/>
      <c r="R83" s="124"/>
      <c r="S83" s="126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112" t="n">
        <v>0</v>
      </c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24"/>
      <c r="N84" s="124" t="n">
        <v>41.0371</v>
      </c>
      <c r="O84" s="124" t="n">
        <v>46.326</v>
      </c>
      <c r="P84" s="124" t="n">
        <v>44.7443</v>
      </c>
      <c r="Q84" s="124"/>
      <c r="R84" s="124"/>
      <c r="S84" s="126"/>
      <c r="U84" s="100"/>
      <c r="V84" s="101"/>
      <c r="W84" s="102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112" t="n">
        <v>0</v>
      </c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24"/>
      <c r="N85" s="124" t="n">
        <v>38.5563</v>
      </c>
      <c r="O85" s="124" t="n">
        <v>44.9933</v>
      </c>
      <c r="P85" s="124" t="n">
        <v>42.9689</v>
      </c>
      <c r="Q85" s="124"/>
      <c r="R85" s="124"/>
      <c r="S85" s="126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114" t="n">
        <v>0</v>
      </c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24"/>
      <c r="N86" s="124" t="n">
        <v>35.9681</v>
      </c>
      <c r="O86" s="124" t="n">
        <v>43.8902</v>
      </c>
      <c r="P86" s="124" t="n">
        <v>41.4378</v>
      </c>
      <c r="Q86" s="124"/>
      <c r="R86" s="124"/>
      <c r="S86" s="126"/>
      <c r="U86" s="100"/>
      <c r="V86" s="101"/>
      <c r="W86" s="102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112" t="n">
        <v>0</v>
      </c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23"/>
      <c r="N87" s="123" t="n">
        <v>43.5824</v>
      </c>
      <c r="O87" s="123" t="n">
        <v>47.0369</v>
      </c>
      <c r="P87" s="123" t="n">
        <v>46.5343</v>
      </c>
      <c r="Q87" s="123"/>
      <c r="R87" s="123"/>
      <c r="S87" s="125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112" t="n">
        <v>0</v>
      </c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24"/>
      <c r="N88" s="124" t="n">
        <v>41.3114</v>
      </c>
      <c r="O88" s="124" t="n">
        <v>45.9969</v>
      </c>
      <c r="P88" s="124" t="n">
        <v>44.7953</v>
      </c>
      <c r="Q88" s="124"/>
      <c r="R88" s="124"/>
      <c r="S88" s="126"/>
      <c r="U88" s="100"/>
      <c r="V88" s="101"/>
      <c r="W88" s="102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112" t="n">
        <v>0</v>
      </c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24"/>
      <c r="N89" s="124" t="n">
        <v>38.8431</v>
      </c>
      <c r="O89" s="124" t="n">
        <v>44.7034</v>
      </c>
      <c r="P89" s="124" t="n">
        <v>42.9581</v>
      </c>
      <c r="Q89" s="124"/>
      <c r="R89" s="124"/>
      <c r="S89" s="126"/>
      <c r="U89" s="100"/>
      <c r="V89" s="101"/>
      <c r="W89" s="102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14" t="n">
        <v>0</v>
      </c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27"/>
      <c r="N90" s="127" t="n">
        <v>36.2219</v>
      </c>
      <c r="O90" s="127" t="n">
        <v>43.7409</v>
      </c>
      <c r="P90" s="127" t="n">
        <v>41.4523</v>
      </c>
      <c r="Q90" s="127"/>
      <c r="R90" s="127"/>
      <c r="S90" s="128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112" t="n">
        <v>0</v>
      </c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23"/>
      <c r="N91" s="123" t="n">
        <v>43.4354</v>
      </c>
      <c r="O91" s="123" t="n">
        <v>47.0239</v>
      </c>
      <c r="P91" s="123" t="n">
        <v>46.5911</v>
      </c>
      <c r="Q91" s="123"/>
      <c r="R91" s="123"/>
      <c r="S91" s="125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112" t="n">
        <v>0</v>
      </c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24"/>
      <c r="N92" s="124" t="n">
        <v>41.1632</v>
      </c>
      <c r="O92" s="124" t="n">
        <v>46.0135</v>
      </c>
      <c r="P92" s="124" t="n">
        <v>44.8382</v>
      </c>
      <c r="Q92" s="124"/>
      <c r="R92" s="124"/>
      <c r="S92" s="126"/>
      <c r="U92" s="113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112" t="n">
        <v>0</v>
      </c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24"/>
      <c r="N93" s="124" t="n">
        <v>38.6926</v>
      </c>
      <c r="O93" s="124" t="n">
        <v>44.7438</v>
      </c>
      <c r="P93" s="124" t="n">
        <v>42.9882</v>
      </c>
      <c r="Q93" s="124"/>
      <c r="R93" s="124"/>
      <c r="S93" s="126"/>
      <c r="U93" s="113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14" t="n">
        <v>0</v>
      </c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27"/>
      <c r="N94" s="127" t="n">
        <v>36.0771</v>
      </c>
      <c r="O94" s="127" t="n">
        <v>43.7767</v>
      </c>
      <c r="P94" s="127" t="n">
        <v>41.4469</v>
      </c>
      <c r="Q94" s="127"/>
      <c r="R94" s="127"/>
      <c r="S94" s="128"/>
      <c r="U94" s="113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112" t="n">
        <v>0</v>
      </c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23"/>
      <c r="N95" s="123" t="n">
        <v>43.1516</v>
      </c>
      <c r="O95" s="123" t="n">
        <v>47.2805</v>
      </c>
      <c r="P95" s="123" t="n">
        <v>46.5897</v>
      </c>
      <c r="Q95" s="123"/>
      <c r="R95" s="123"/>
      <c r="S95" s="125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112" t="n">
        <v>0</v>
      </c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24"/>
      <c r="N96" s="124" t="n">
        <v>40.8048</v>
      </c>
      <c r="O96" s="124" t="n">
        <v>46.1188</v>
      </c>
      <c r="P96" s="124" t="n">
        <v>44.7522</v>
      </c>
      <c r="Q96" s="124"/>
      <c r="R96" s="124"/>
      <c r="S96" s="126"/>
      <c r="U96" s="100"/>
      <c r="V96" s="101"/>
      <c r="W96" s="102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112" t="n">
        <v>0</v>
      </c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24"/>
      <c r="N97" s="124" t="n">
        <v>38.3505</v>
      </c>
      <c r="O97" s="124" t="n">
        <v>44.8923</v>
      </c>
      <c r="P97" s="124" t="n">
        <v>42.9753</v>
      </c>
      <c r="Q97" s="124"/>
      <c r="R97" s="124"/>
      <c r="S97" s="126"/>
      <c r="U97" s="100"/>
      <c r="V97" s="101"/>
      <c r="W97" s="102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14" t="n">
        <v>0</v>
      </c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27"/>
      <c r="N98" s="127" t="n">
        <v>35.7794</v>
      </c>
      <c r="O98" s="127" t="n">
        <v>43.8837</v>
      </c>
      <c r="P98" s="127" t="n">
        <v>41.4156</v>
      </c>
      <c r="Q98" s="127"/>
      <c r="R98" s="127"/>
      <c r="S98" s="128"/>
      <c r="U98" s="100"/>
      <c r="V98" s="101"/>
      <c r="W98" s="102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112" t="n">
        <v>0</v>
      </c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23"/>
      <c r="N99" s="123" t="n">
        <v>42.4185</v>
      </c>
      <c r="O99" s="123" t="n">
        <v>46.3381</v>
      </c>
      <c r="P99" s="123" t="n">
        <v>45.7524</v>
      </c>
      <c r="Q99" s="123"/>
      <c r="R99" s="123"/>
      <c r="S99" s="125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112" t="n">
        <v>0</v>
      </c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24"/>
      <c r="N100" s="124" t="n">
        <v>40.2346</v>
      </c>
      <c r="O100" s="124" t="n">
        <v>45.1963</v>
      </c>
      <c r="P100" s="124" t="n">
        <v>44.024</v>
      </c>
      <c r="Q100" s="124"/>
      <c r="R100" s="124"/>
      <c r="S100" s="126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112" t="n">
        <v>0</v>
      </c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24"/>
      <c r="N101" s="124" t="n">
        <v>37.9133</v>
      </c>
      <c r="O101" s="124" t="n">
        <v>44.1781</v>
      </c>
      <c r="P101" s="124" t="n">
        <v>42.4807</v>
      </c>
      <c r="Q101" s="124"/>
      <c r="R101" s="124"/>
      <c r="S101" s="126"/>
      <c r="U101" s="100"/>
      <c r="V101" s="105"/>
      <c r="W101" s="102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114" t="n">
        <v>0</v>
      </c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24"/>
      <c r="N102" s="127" t="n">
        <v>35.4291</v>
      </c>
      <c r="O102" s="127" t="n">
        <v>43.289</v>
      </c>
      <c r="P102" s="127" t="n">
        <v>41.0382</v>
      </c>
      <c r="Q102" s="127"/>
      <c r="R102" s="127"/>
      <c r="S102" s="128"/>
      <c r="U102" s="100"/>
      <c r="V102" s="101"/>
      <c r="W102" s="102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87" t="n">
        <v>1788.1648</v>
      </c>
      <c r="F103" s="112" t="n">
        <v>0</v>
      </c>
      <c r="G103" s="112" t="n">
        <v>0</v>
      </c>
      <c r="H103" s="112" t="n">
        <v>0</v>
      </c>
      <c r="I103" s="87" t="n">
        <v>28160.37</v>
      </c>
      <c r="J103" s="87" t="n">
        <v>68.94</v>
      </c>
      <c r="K103" s="87" t="n">
        <v>380.44</v>
      </c>
      <c r="L103" s="67"/>
      <c r="M103" s="129" t="n">
        <v>1779.98</v>
      </c>
      <c r="N103" s="123"/>
      <c r="O103" s="123"/>
      <c r="P103" s="123"/>
      <c r="Q103" s="123"/>
      <c r="R103" s="123"/>
      <c r="S103" s="125"/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96" t="n">
        <v>836.008</v>
      </c>
      <c r="F104" s="112" t="n">
        <v>0</v>
      </c>
      <c r="G104" s="112" t="n">
        <v>0</v>
      </c>
      <c r="H104" s="112" t="n">
        <v>0</v>
      </c>
      <c r="I104" s="96" t="n">
        <v>21165.9</v>
      </c>
      <c r="J104" s="96" t="n">
        <v>62.61</v>
      </c>
      <c r="K104" s="96" t="n">
        <v>384.65</v>
      </c>
      <c r="L104" s="67"/>
      <c r="M104" s="130" t="n">
        <v>831.8072</v>
      </c>
      <c r="N104" s="124"/>
      <c r="O104" s="124"/>
      <c r="P104" s="124"/>
      <c r="Q104" s="124"/>
      <c r="R104" s="124"/>
      <c r="S104" s="126"/>
      <c r="U104" s="100"/>
      <c r="V104" s="101"/>
      <c r="W104" s="102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96" t="n">
        <v>449.3816</v>
      </c>
      <c r="F105" s="112" t="n">
        <v>0</v>
      </c>
      <c r="G105" s="112" t="n">
        <v>0</v>
      </c>
      <c r="H105" s="112" t="n">
        <v>0</v>
      </c>
      <c r="I105" s="96" t="n">
        <v>20971.59</v>
      </c>
      <c r="J105" s="96" t="n">
        <v>60.8</v>
      </c>
      <c r="K105" s="96" t="n">
        <v>427.65</v>
      </c>
      <c r="L105" s="67"/>
      <c r="M105" s="130" t="n">
        <v>446.7544</v>
      </c>
      <c r="N105" s="124"/>
      <c r="O105" s="124"/>
      <c r="P105" s="124"/>
      <c r="Q105" s="124"/>
      <c r="R105" s="124"/>
      <c r="S105" s="126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08" t="n">
        <v>257.0776</v>
      </c>
      <c r="F106" s="114" t="n">
        <v>0</v>
      </c>
      <c r="G106" s="114" t="n">
        <v>0</v>
      </c>
      <c r="H106" s="114" t="n">
        <v>0</v>
      </c>
      <c r="I106" s="108" t="n">
        <v>15345.67</v>
      </c>
      <c r="J106" s="108" t="n">
        <v>59.29</v>
      </c>
      <c r="K106" s="108" t="n">
        <v>438.47</v>
      </c>
      <c r="L106" s="67"/>
      <c r="M106" s="131" t="n">
        <v>256.0848</v>
      </c>
      <c r="N106" s="127"/>
      <c r="O106" s="127"/>
      <c r="P106" s="127"/>
      <c r="Q106" s="127"/>
      <c r="R106" s="127"/>
      <c r="S106" s="128"/>
      <c r="U106" s="118"/>
      <c r="V106" s="119"/>
      <c r="W106" s="120"/>
      <c r="X106" s="67"/>
      <c r="Y106" s="121"/>
      <c r="Z106" s="121"/>
      <c r="AA106" s="122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123" t="n">
        <v>949.8616</v>
      </c>
      <c r="N107" s="124" t="n">
        <v>41.3546</v>
      </c>
      <c r="O107" s="124" t="n">
        <v>44.1488</v>
      </c>
      <c r="P107" s="124" t="n">
        <v>44.2193</v>
      </c>
      <c r="Q107" s="123"/>
      <c r="R107" s="123"/>
      <c r="S107" s="125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6" t="n">
        <v>499.8752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124" t="n">
        <v>499.8752</v>
      </c>
      <c r="N108" s="124" t="n">
        <v>38.9945</v>
      </c>
      <c r="O108" s="124" t="n">
        <v>42.5197</v>
      </c>
      <c r="P108" s="124" t="n">
        <v>42.5466</v>
      </c>
      <c r="Q108" s="124"/>
      <c r="R108" s="124"/>
      <c r="S108" s="126"/>
      <c r="U108" s="100"/>
      <c r="V108" s="101"/>
      <c r="W108" s="102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6" t="n">
        <v>275.3192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124" t="n">
        <v>275.3192</v>
      </c>
      <c r="N109" s="124" t="n">
        <v>36.4509</v>
      </c>
      <c r="O109" s="124" t="n">
        <v>40.7709</v>
      </c>
      <c r="P109" s="124" t="n">
        <v>40.7054</v>
      </c>
      <c r="Q109" s="124"/>
      <c r="R109" s="124"/>
      <c r="S109" s="126"/>
      <c r="U109" s="100"/>
      <c r="V109" s="101"/>
      <c r="W109" s="102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96" t="n">
        <v>159.428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127" t="n">
        <v>159.428</v>
      </c>
      <c r="N110" s="124" t="n">
        <v>33.878</v>
      </c>
      <c r="O110" s="124" t="n">
        <v>39.5134</v>
      </c>
      <c r="P110" s="124" t="n">
        <v>39.395</v>
      </c>
      <c r="Q110" s="127"/>
      <c r="R110" s="127"/>
      <c r="S110" s="128"/>
      <c r="U110" s="100"/>
      <c r="V110" s="101"/>
      <c r="W110" s="102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256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124" t="n">
        <v>304.8672</v>
      </c>
      <c r="N111" s="123" t="n">
        <v>40.3031</v>
      </c>
      <c r="O111" s="123" t="n">
        <v>42.952</v>
      </c>
      <c r="P111" s="123" t="n">
        <v>43.0771</v>
      </c>
      <c r="Q111" s="124"/>
      <c r="R111" s="124"/>
      <c r="S111" s="126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6" t="n">
        <v>129.7536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124" t="n">
        <v>129.7512</v>
      </c>
      <c r="N112" s="124" t="n">
        <v>37.9645</v>
      </c>
      <c r="O112" s="124" t="n">
        <v>41.2983</v>
      </c>
      <c r="P112" s="124" t="n">
        <v>41.4603</v>
      </c>
      <c r="Q112" s="124"/>
      <c r="R112" s="124"/>
      <c r="S112" s="126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6" t="n">
        <v>64.468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124" t="n">
        <v>64.3616</v>
      </c>
      <c r="N113" s="124" t="n">
        <v>35.5255</v>
      </c>
      <c r="O113" s="124" t="n">
        <v>40.0138</v>
      </c>
      <c r="P113" s="124" t="n">
        <v>40.0534</v>
      </c>
      <c r="Q113" s="124"/>
      <c r="R113" s="124"/>
      <c r="S113" s="126"/>
      <c r="U113" s="100"/>
      <c r="V113" s="105"/>
      <c r="W113" s="102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6" t="n">
        <v>34.808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124" t="n">
        <v>34.8248</v>
      </c>
      <c r="N114" s="127" t="n">
        <v>33.1041</v>
      </c>
      <c r="O114" s="127" t="n">
        <v>38.9665</v>
      </c>
      <c r="P114" s="127" t="n">
        <v>38.9447</v>
      </c>
      <c r="Q114" s="124"/>
      <c r="R114" s="124"/>
      <c r="S114" s="126"/>
      <c r="U114" s="100"/>
      <c r="V114" s="101"/>
      <c r="W114" s="102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264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123" t="n">
        <v>348.0976</v>
      </c>
      <c r="N115" s="123" t="n">
        <v>39.9005</v>
      </c>
      <c r="O115" s="123" t="n">
        <v>42.8524</v>
      </c>
      <c r="P115" s="123" t="n">
        <v>42.7536</v>
      </c>
      <c r="Q115" s="123"/>
      <c r="R115" s="123"/>
      <c r="S115" s="125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6" t="n">
        <v>150.0968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124" t="n">
        <v>149.8728</v>
      </c>
      <c r="N116" s="124" t="n">
        <v>37.5159</v>
      </c>
      <c r="O116" s="124" t="n">
        <v>41.3676</v>
      </c>
      <c r="P116" s="124" t="n">
        <v>41.1074</v>
      </c>
      <c r="Q116" s="124"/>
      <c r="R116" s="124"/>
      <c r="S116" s="126"/>
      <c r="U116" s="100"/>
      <c r="V116" s="101"/>
      <c r="W116" s="102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6" t="n">
        <v>75.157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124" t="n">
        <v>75.3736</v>
      </c>
      <c r="N117" s="124" t="n">
        <v>35.0624</v>
      </c>
      <c r="O117" s="124" t="n">
        <v>40.0991</v>
      </c>
      <c r="P117" s="124" t="n">
        <v>39.6564</v>
      </c>
      <c r="Q117" s="124"/>
      <c r="R117" s="124"/>
      <c r="S117" s="126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8" t="n">
        <v>40.2288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27" t="n">
        <v>40.3592</v>
      </c>
      <c r="N118" s="127" t="n">
        <v>32.5528</v>
      </c>
      <c r="O118" s="127" t="n">
        <v>39.0668</v>
      </c>
      <c r="P118" s="127" t="n">
        <v>38.5719</v>
      </c>
      <c r="Q118" s="127"/>
      <c r="R118" s="127"/>
      <c r="S118" s="128"/>
      <c r="U118" s="100"/>
      <c r="V118" s="101"/>
      <c r="W118" s="102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87" t="n">
        <v>184.6968</v>
      </c>
      <c r="F119" s="87" t="n">
        <v>38.2658</v>
      </c>
      <c r="G119" s="111" t="n">
        <v>99.99</v>
      </c>
      <c r="H119" s="111" t="n">
        <v>99.99</v>
      </c>
      <c r="I119" s="88"/>
      <c r="J119" s="88"/>
      <c r="K119" s="89"/>
      <c r="L119" s="67"/>
      <c r="M119" s="124" t="n">
        <v>184.1424</v>
      </c>
      <c r="N119" s="124" t="n">
        <v>38.1572</v>
      </c>
      <c r="O119" s="124"/>
      <c r="P119" s="124"/>
      <c r="Q119" s="124"/>
      <c r="R119" s="124"/>
      <c r="S119" s="126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6" t="n">
        <v>64.4192</v>
      </c>
      <c r="F120" s="96" t="n">
        <v>35.1189</v>
      </c>
      <c r="G120" s="112" t="n">
        <v>99.99</v>
      </c>
      <c r="H120" s="112" t="n">
        <v>99.99</v>
      </c>
      <c r="I120" s="97"/>
      <c r="J120" s="97"/>
      <c r="K120" s="98"/>
      <c r="L120" s="67"/>
      <c r="M120" s="124" t="n">
        <v>62.3208</v>
      </c>
      <c r="N120" s="124" t="n">
        <v>34.953</v>
      </c>
      <c r="O120" s="124"/>
      <c r="P120" s="124"/>
      <c r="Q120" s="124"/>
      <c r="R120" s="124"/>
      <c r="S120" s="126"/>
      <c r="U120" s="100"/>
      <c r="V120" s="101"/>
      <c r="W120" s="102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6" t="n">
        <v>27.5672</v>
      </c>
      <c r="F121" s="96" t="n">
        <v>32.5759</v>
      </c>
      <c r="G121" s="112" t="n">
        <v>99.99</v>
      </c>
      <c r="H121" s="112" t="n">
        <v>99.99</v>
      </c>
      <c r="I121" s="97"/>
      <c r="J121" s="97"/>
      <c r="K121" s="98"/>
      <c r="L121" s="67"/>
      <c r="M121" s="124" t="n">
        <v>26.1288</v>
      </c>
      <c r="N121" s="124" t="n">
        <v>32.3457</v>
      </c>
      <c r="O121" s="124"/>
      <c r="P121" s="124"/>
      <c r="Q121" s="124"/>
      <c r="R121" s="124"/>
      <c r="S121" s="126"/>
      <c r="U121" s="100"/>
      <c r="V121" s="101"/>
      <c r="W121" s="102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6" t="n">
        <v>13.1768</v>
      </c>
      <c r="F122" s="96" t="n">
        <v>29.8831</v>
      </c>
      <c r="G122" s="112" t="n">
        <v>99.99</v>
      </c>
      <c r="H122" s="112" t="n">
        <v>99.99</v>
      </c>
      <c r="I122" s="97"/>
      <c r="J122" s="97"/>
      <c r="K122" s="98"/>
      <c r="L122" s="67"/>
      <c r="M122" s="124" t="n">
        <v>12.232</v>
      </c>
      <c r="N122" s="124" t="n">
        <v>29.7315</v>
      </c>
      <c r="O122" s="124"/>
      <c r="P122" s="124"/>
      <c r="Q122" s="124"/>
      <c r="R122" s="124"/>
      <c r="S122" s="126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87" t="n">
        <v>118.3656</v>
      </c>
      <c r="F123" s="87" t="n">
        <v>37.3089</v>
      </c>
      <c r="G123" s="111" t="n">
        <v>99.99</v>
      </c>
      <c r="H123" s="111" t="n">
        <v>99.99</v>
      </c>
      <c r="I123" s="88"/>
      <c r="J123" s="88"/>
      <c r="K123" s="89"/>
      <c r="L123" s="67"/>
      <c r="M123" s="123" t="n">
        <v>117.9648</v>
      </c>
      <c r="N123" s="123" t="n">
        <v>37.1352</v>
      </c>
      <c r="O123" s="123"/>
      <c r="P123" s="123"/>
      <c r="Q123" s="123"/>
      <c r="R123" s="123"/>
      <c r="S123" s="125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6" t="n">
        <v>43.576</v>
      </c>
      <c r="F124" s="96" t="n">
        <v>34.2138</v>
      </c>
      <c r="G124" s="112" t="n">
        <v>99.99</v>
      </c>
      <c r="H124" s="112" t="n">
        <v>99.99</v>
      </c>
      <c r="I124" s="97"/>
      <c r="J124" s="97"/>
      <c r="K124" s="98"/>
      <c r="L124" s="67"/>
      <c r="M124" s="124" t="n">
        <v>42.3912</v>
      </c>
      <c r="N124" s="124" t="n">
        <v>34.1323</v>
      </c>
      <c r="O124" s="124"/>
      <c r="P124" s="124"/>
      <c r="Q124" s="124"/>
      <c r="R124" s="124"/>
      <c r="S124" s="126"/>
      <c r="U124" s="113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6" t="n">
        <v>19.2472</v>
      </c>
      <c r="F125" s="96" t="n">
        <v>31.599</v>
      </c>
      <c r="G125" s="112" t="n">
        <v>99.99</v>
      </c>
      <c r="H125" s="112" t="n">
        <v>99.99</v>
      </c>
      <c r="I125" s="97"/>
      <c r="J125" s="97"/>
      <c r="K125" s="98"/>
      <c r="L125" s="67"/>
      <c r="M125" s="124" t="n">
        <v>18.8528</v>
      </c>
      <c r="N125" s="124" t="n">
        <v>31.5403</v>
      </c>
      <c r="O125" s="124"/>
      <c r="P125" s="124"/>
      <c r="Q125" s="124"/>
      <c r="R125" s="124"/>
      <c r="S125" s="126"/>
      <c r="U125" s="113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96" t="n">
        <v>8.8264</v>
      </c>
      <c r="F126" s="96" t="n">
        <v>28.4163</v>
      </c>
      <c r="G126" s="112" t="n">
        <v>99.99</v>
      </c>
      <c r="H126" s="112" t="n">
        <v>99.99</v>
      </c>
      <c r="I126" s="97"/>
      <c r="J126" s="97"/>
      <c r="K126" s="98"/>
      <c r="L126" s="67"/>
      <c r="M126" s="127" t="n">
        <v>8.7176</v>
      </c>
      <c r="N126" s="127" t="n">
        <v>28.4661</v>
      </c>
      <c r="O126" s="127"/>
      <c r="P126" s="127"/>
      <c r="Q126" s="127"/>
      <c r="R126" s="127"/>
      <c r="S126" s="128"/>
      <c r="U126" s="113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87" t="n">
        <v>105.6968</v>
      </c>
      <c r="F127" s="87" t="n">
        <v>37.1543</v>
      </c>
      <c r="G127" s="111" t="n">
        <v>99.99</v>
      </c>
      <c r="H127" s="111" t="n">
        <v>99.99</v>
      </c>
      <c r="I127" s="88"/>
      <c r="J127" s="88"/>
      <c r="K127" s="89"/>
      <c r="L127" s="67"/>
      <c r="M127" s="124" t="n">
        <v>105.5416</v>
      </c>
      <c r="N127" s="124" t="n">
        <v>37.0137</v>
      </c>
      <c r="O127" s="124"/>
      <c r="P127" s="124"/>
      <c r="Q127" s="124"/>
      <c r="R127" s="123"/>
      <c r="S127" s="126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6" t="n">
        <v>36.084</v>
      </c>
      <c r="F128" s="96" t="n">
        <v>34.2212</v>
      </c>
      <c r="G128" s="112" t="n">
        <v>99.99</v>
      </c>
      <c r="H128" s="112" t="n">
        <v>99.99</v>
      </c>
      <c r="I128" s="97"/>
      <c r="J128" s="97"/>
      <c r="K128" s="98"/>
      <c r="L128" s="67"/>
      <c r="M128" s="124" t="n">
        <v>35.2824</v>
      </c>
      <c r="N128" s="124" t="n">
        <v>34.0861</v>
      </c>
      <c r="O128" s="124"/>
      <c r="P128" s="124"/>
      <c r="Q128" s="124"/>
      <c r="R128" s="124"/>
      <c r="S128" s="126"/>
      <c r="U128" s="100"/>
      <c r="V128" s="101"/>
      <c r="W128" s="102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6" t="n">
        <v>16.1944</v>
      </c>
      <c r="F129" s="96" t="n">
        <v>31.681</v>
      </c>
      <c r="G129" s="112" t="n">
        <v>99.99</v>
      </c>
      <c r="H129" s="112" t="n">
        <v>99.99</v>
      </c>
      <c r="I129" s="97"/>
      <c r="J129" s="97"/>
      <c r="K129" s="98"/>
      <c r="L129" s="67"/>
      <c r="M129" s="124" t="n">
        <v>15.6344</v>
      </c>
      <c r="N129" s="124" t="n">
        <v>31.5669</v>
      </c>
      <c r="O129" s="124"/>
      <c r="P129" s="124"/>
      <c r="Q129" s="124"/>
      <c r="R129" s="124"/>
      <c r="S129" s="126"/>
      <c r="U129" s="100"/>
      <c r="V129" s="101"/>
      <c r="W129" s="102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6" t="n">
        <v>7.86</v>
      </c>
      <c r="F130" s="96" t="n">
        <v>28.7862</v>
      </c>
      <c r="G130" s="112" t="n">
        <v>99.99</v>
      </c>
      <c r="H130" s="112" t="n">
        <v>99.99</v>
      </c>
      <c r="I130" s="97"/>
      <c r="J130" s="97"/>
      <c r="K130" s="98"/>
      <c r="L130" s="67"/>
      <c r="M130" s="124" t="n">
        <v>7.868</v>
      </c>
      <c r="N130" s="124" t="n">
        <v>28.974</v>
      </c>
      <c r="O130" s="124"/>
      <c r="P130" s="124"/>
      <c r="Q130" s="124"/>
      <c r="R130" s="124"/>
      <c r="S130" s="126"/>
      <c r="U130" s="100"/>
      <c r="V130" s="101"/>
      <c r="W130" s="102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111" t="n">
        <v>0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23"/>
      <c r="N131" s="123" t="n">
        <v>39.8622</v>
      </c>
      <c r="O131" s="123" t="n">
        <v>45.2523</v>
      </c>
      <c r="P131" s="123" t="n">
        <v>45.441</v>
      </c>
      <c r="Q131" s="123"/>
      <c r="R131" s="123"/>
      <c r="S131" s="125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112" t="n">
        <v>0</v>
      </c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24"/>
      <c r="N132" s="124" t="n">
        <v>37.725</v>
      </c>
      <c r="O132" s="124" t="n">
        <v>43.4637</v>
      </c>
      <c r="P132" s="124" t="n">
        <v>43.6369</v>
      </c>
      <c r="Q132" s="124"/>
      <c r="R132" s="124"/>
      <c r="S132" s="126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112" t="n">
        <v>0</v>
      </c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24"/>
      <c r="N133" s="124" t="n">
        <v>35.4789</v>
      </c>
      <c r="O133" s="124" t="n">
        <v>41.8786</v>
      </c>
      <c r="P133" s="124" t="n">
        <v>41.9022</v>
      </c>
      <c r="Q133" s="124"/>
      <c r="R133" s="124"/>
      <c r="S133" s="126"/>
      <c r="U133" s="100"/>
      <c r="V133" s="105"/>
      <c r="W133" s="102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14" t="n">
        <v>0</v>
      </c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27"/>
      <c r="N134" s="127" t="n">
        <v>33.1295</v>
      </c>
      <c r="O134" s="127" t="n">
        <v>40.5272</v>
      </c>
      <c r="P134" s="127" t="n">
        <v>40.5205</v>
      </c>
      <c r="Q134" s="127"/>
      <c r="R134" s="127"/>
      <c r="S134" s="128"/>
      <c r="U134" s="100"/>
      <c r="V134" s="101"/>
      <c r="W134" s="102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112" t="n">
        <v>0</v>
      </c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24"/>
      <c r="N135" s="124" t="n">
        <v>40.3548</v>
      </c>
      <c r="O135" s="124" t="n">
        <v>46.1084</v>
      </c>
      <c r="P135" s="124" t="n">
        <v>46.1581</v>
      </c>
      <c r="Q135" s="124"/>
      <c r="R135" s="124"/>
      <c r="S135" s="126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112" t="n">
        <v>0</v>
      </c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24"/>
      <c r="N136" s="124" t="n">
        <v>38.1391</v>
      </c>
      <c r="O136" s="124" t="n">
        <v>44.2374</v>
      </c>
      <c r="P136" s="124" t="n">
        <v>44.2445</v>
      </c>
      <c r="Q136" s="124"/>
      <c r="R136" s="124"/>
      <c r="S136" s="126"/>
      <c r="U136" s="100"/>
      <c r="V136" s="101"/>
      <c r="W136" s="102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112" t="n">
        <v>0</v>
      </c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24"/>
      <c r="N137" s="124" t="n">
        <v>35.7684</v>
      </c>
      <c r="O137" s="124" t="n">
        <v>42.4015</v>
      </c>
      <c r="P137" s="124" t="n">
        <v>42.2638</v>
      </c>
      <c r="Q137" s="124"/>
      <c r="R137" s="124"/>
      <c r="S137" s="126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114" t="n">
        <v>0</v>
      </c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24"/>
      <c r="N138" s="124" t="n">
        <v>33.3145</v>
      </c>
      <c r="O138" s="124" t="n">
        <v>40.8927</v>
      </c>
      <c r="P138" s="124" t="n">
        <v>40.7485</v>
      </c>
      <c r="Q138" s="124"/>
      <c r="R138" s="124"/>
      <c r="S138" s="126"/>
      <c r="U138" s="100"/>
      <c r="V138" s="101"/>
      <c r="W138" s="102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112" t="n">
        <v>0</v>
      </c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23"/>
      <c r="N139" s="123" t="n">
        <v>40.8804</v>
      </c>
      <c r="O139" s="123" t="n">
        <v>46.0207</v>
      </c>
      <c r="P139" s="123" t="n">
        <v>46.0895</v>
      </c>
      <c r="Q139" s="123"/>
      <c r="R139" s="123"/>
      <c r="S139" s="125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112" t="n">
        <v>0</v>
      </c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24"/>
      <c r="N140" s="124" t="n">
        <v>38.6239</v>
      </c>
      <c r="O140" s="124" t="n">
        <v>44.2623</v>
      </c>
      <c r="P140" s="124" t="n">
        <v>44.2365</v>
      </c>
      <c r="Q140" s="124"/>
      <c r="R140" s="124"/>
      <c r="S140" s="126"/>
      <c r="U140" s="100"/>
      <c r="V140" s="101"/>
      <c r="W140" s="102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112" t="n">
        <v>0</v>
      </c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24"/>
      <c r="N141" s="124" t="n">
        <v>36.1827</v>
      </c>
      <c r="O141" s="124" t="n">
        <v>42.3345</v>
      </c>
      <c r="P141" s="124" t="n">
        <v>42.1929</v>
      </c>
      <c r="Q141" s="124"/>
      <c r="R141" s="124"/>
      <c r="S141" s="126"/>
      <c r="U141" s="100"/>
      <c r="V141" s="101"/>
      <c r="W141" s="102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14" t="n">
        <v>0</v>
      </c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27"/>
      <c r="N142" s="127" t="n">
        <v>33.6729</v>
      </c>
      <c r="O142" s="127" t="n">
        <v>40.8409</v>
      </c>
      <c r="P142" s="127" t="n">
        <v>40.6874</v>
      </c>
      <c r="Q142" s="127"/>
      <c r="R142" s="127"/>
      <c r="S142" s="128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112" t="n">
        <v>0</v>
      </c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23"/>
      <c r="N143" s="123" t="n">
        <v>40.8517</v>
      </c>
      <c r="O143" s="123" t="n">
        <v>45.8557</v>
      </c>
      <c r="P143" s="123" t="n">
        <v>45.9452</v>
      </c>
      <c r="Q143" s="123"/>
      <c r="R143" s="123"/>
      <c r="S143" s="125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112" t="n">
        <v>0</v>
      </c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24"/>
      <c r="N144" s="124" t="n">
        <v>38.5523</v>
      </c>
      <c r="O144" s="124" t="n">
        <v>44.0712</v>
      </c>
      <c r="P144" s="124" t="n">
        <v>44.0576</v>
      </c>
      <c r="Q144" s="124"/>
      <c r="R144" s="124"/>
      <c r="S144" s="126"/>
      <c r="U144" s="113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112" t="n">
        <v>0</v>
      </c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24"/>
      <c r="N145" s="124" t="n">
        <v>36.0966</v>
      </c>
      <c r="O145" s="124" t="n">
        <v>42.161</v>
      </c>
      <c r="P145" s="124" t="n">
        <v>41.9773</v>
      </c>
      <c r="Q145" s="124"/>
      <c r="R145" s="124"/>
      <c r="S145" s="126"/>
      <c r="U145" s="113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14" t="n">
        <v>0</v>
      </c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27"/>
      <c r="N146" s="127" t="n">
        <v>33.5933</v>
      </c>
      <c r="O146" s="127" t="n">
        <v>40.7183</v>
      </c>
      <c r="P146" s="127" t="n">
        <v>40.4876</v>
      </c>
      <c r="Q146" s="127"/>
      <c r="R146" s="127"/>
      <c r="S146" s="128"/>
      <c r="U146" s="113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112" t="n">
        <v>0</v>
      </c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23"/>
      <c r="N147" s="123" t="n">
        <v>40.2098</v>
      </c>
      <c r="O147" s="123" t="n">
        <v>45.8806</v>
      </c>
      <c r="P147" s="123" t="n">
        <v>45.8471</v>
      </c>
      <c r="Q147" s="123"/>
      <c r="R147" s="123"/>
      <c r="S147" s="125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112" t="n">
        <v>0</v>
      </c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24"/>
      <c r="N148" s="124" t="n">
        <v>37.9393</v>
      </c>
      <c r="O148" s="124" t="n">
        <v>44.0492</v>
      </c>
      <c r="P148" s="124" t="n">
        <v>43.8782</v>
      </c>
      <c r="Q148" s="124"/>
      <c r="R148" s="124"/>
      <c r="S148" s="126"/>
      <c r="U148" s="100"/>
      <c r="V148" s="101"/>
      <c r="W148" s="102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112" t="n">
        <v>0</v>
      </c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24"/>
      <c r="N149" s="124" t="n">
        <v>35.5449</v>
      </c>
      <c r="O149" s="124" t="n">
        <v>42.2163</v>
      </c>
      <c r="P149" s="124" t="n">
        <v>41.845</v>
      </c>
      <c r="Q149" s="124"/>
      <c r="R149" s="124"/>
      <c r="S149" s="126"/>
      <c r="U149" s="100"/>
      <c r="V149" s="101"/>
      <c r="W149" s="102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14" t="n">
        <v>0</v>
      </c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27"/>
      <c r="N150" s="127" t="n">
        <v>33.0605</v>
      </c>
      <c r="O150" s="127" t="n">
        <v>40.788</v>
      </c>
      <c r="P150" s="127" t="n">
        <v>40.3608</v>
      </c>
      <c r="Q150" s="127"/>
      <c r="R150" s="127"/>
      <c r="S150" s="128"/>
      <c r="T150" s="63"/>
      <c r="U150" s="100"/>
      <c r="V150" s="101"/>
      <c r="W150" s="102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112" t="n">
        <v>0</v>
      </c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23"/>
      <c r="N151" s="123" t="n">
        <v>39.8871</v>
      </c>
      <c r="O151" s="123" t="n">
        <v>45.0689</v>
      </c>
      <c r="P151" s="123" t="n">
        <v>45.0384</v>
      </c>
      <c r="Q151" s="123"/>
      <c r="R151" s="123"/>
      <c r="S151" s="125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112" t="n">
        <v>0</v>
      </c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24"/>
      <c r="N152" s="124" t="n">
        <v>37.5811</v>
      </c>
      <c r="O152" s="124" t="n">
        <v>43.3679</v>
      </c>
      <c r="P152" s="124" t="n">
        <v>43.1332</v>
      </c>
      <c r="Q152" s="124"/>
      <c r="R152" s="124"/>
      <c r="S152" s="126"/>
      <c r="T152" s="132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112" t="n">
        <v>0</v>
      </c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24"/>
      <c r="N153" s="124" t="n">
        <v>35.179</v>
      </c>
      <c r="O153" s="124" t="n">
        <v>41.7824</v>
      </c>
      <c r="P153" s="124" t="n">
        <v>41.327</v>
      </c>
      <c r="Q153" s="124"/>
      <c r="R153" s="124"/>
      <c r="S153" s="126"/>
      <c r="T153" s="63"/>
      <c r="U153" s="100"/>
      <c r="V153" s="105"/>
      <c r="W153" s="102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114" t="n">
        <v>0</v>
      </c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24"/>
      <c r="N154" s="127" t="n">
        <v>32.6956</v>
      </c>
      <c r="O154" s="127" t="n">
        <v>40.4894</v>
      </c>
      <c r="P154" s="127" t="n">
        <v>39.9541</v>
      </c>
      <c r="Q154" s="127"/>
      <c r="R154" s="127"/>
      <c r="S154" s="128"/>
      <c r="T154" s="63"/>
      <c r="U154" s="100"/>
      <c r="V154" s="101"/>
      <c r="W154" s="102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87" t="n">
        <v>2017.1008</v>
      </c>
      <c r="F155" s="112" t="n">
        <v>0</v>
      </c>
      <c r="G155" s="112" t="n">
        <v>0</v>
      </c>
      <c r="H155" s="112" t="n">
        <v>0</v>
      </c>
      <c r="I155" s="87" t="n">
        <v>21648.37</v>
      </c>
      <c r="J155" s="87" t="n">
        <v>63.58</v>
      </c>
      <c r="K155" s="87" t="n">
        <v>442.16</v>
      </c>
      <c r="L155" s="67"/>
      <c r="M155" s="129" t="n">
        <v>2016.2656</v>
      </c>
      <c r="N155" s="123"/>
      <c r="O155" s="123"/>
      <c r="P155" s="123"/>
      <c r="Q155" s="123"/>
      <c r="R155" s="123"/>
      <c r="S155" s="125"/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96" t="n">
        <v>929.5952</v>
      </c>
      <c r="F156" s="112" t="n">
        <v>0</v>
      </c>
      <c r="G156" s="112" t="n">
        <v>0</v>
      </c>
      <c r="H156" s="112" t="n">
        <v>0</v>
      </c>
      <c r="I156" s="96" t="n">
        <v>16996.63</v>
      </c>
      <c r="J156" s="96" t="n">
        <v>59.29</v>
      </c>
      <c r="K156" s="96" t="n">
        <v>434.19</v>
      </c>
      <c r="L156" s="67"/>
      <c r="M156" s="130" t="n">
        <v>925.284</v>
      </c>
      <c r="N156" s="124"/>
      <c r="O156" s="124"/>
      <c r="P156" s="124"/>
      <c r="Q156" s="124"/>
      <c r="R156" s="124"/>
      <c r="S156" s="126"/>
      <c r="T156" s="63"/>
      <c r="U156" s="100"/>
      <c r="V156" s="101"/>
      <c r="W156" s="102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96" t="n">
        <v>483.744</v>
      </c>
      <c r="F157" s="112" t="n">
        <v>0</v>
      </c>
      <c r="G157" s="112" t="n">
        <v>0</v>
      </c>
      <c r="H157" s="112" t="n">
        <v>0</v>
      </c>
      <c r="I157" s="96" t="n">
        <v>14204.82</v>
      </c>
      <c r="J157" s="96" t="n">
        <v>58.93</v>
      </c>
      <c r="K157" s="96" t="n">
        <v>446.56</v>
      </c>
      <c r="L157" s="67"/>
      <c r="M157" s="130" t="n">
        <v>481.4608</v>
      </c>
      <c r="N157" s="124"/>
      <c r="O157" s="124"/>
      <c r="P157" s="124"/>
      <c r="Q157" s="124"/>
      <c r="R157" s="124"/>
      <c r="S157" s="126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08" t="n">
        <v>270.1184</v>
      </c>
      <c r="F158" s="114" t="n">
        <v>0</v>
      </c>
      <c r="G158" s="114" t="n">
        <v>0</v>
      </c>
      <c r="H158" s="114" t="n">
        <v>0</v>
      </c>
      <c r="I158" s="108" t="n">
        <v>13256.55</v>
      </c>
      <c r="J158" s="108" t="n">
        <v>46.96</v>
      </c>
      <c r="K158" s="108" t="n">
        <v>378.37</v>
      </c>
      <c r="L158" s="67"/>
      <c r="M158" s="131" t="n">
        <v>269.22</v>
      </c>
      <c r="N158" s="127"/>
      <c r="O158" s="127"/>
      <c r="P158" s="127"/>
      <c r="Q158" s="127"/>
      <c r="R158" s="127"/>
      <c r="S158" s="128"/>
      <c r="T158" s="63"/>
      <c r="U158" s="118"/>
      <c r="V158" s="119"/>
      <c r="W158" s="120"/>
      <c r="X158" s="67"/>
      <c r="Y158" s="121"/>
      <c r="Z158" s="121"/>
      <c r="AA158" s="122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123" t="n">
        <v>3708.5504</v>
      </c>
      <c r="N159" s="124" t="n">
        <v>40.2517</v>
      </c>
      <c r="O159" s="124" t="n">
        <v>45.4565</v>
      </c>
      <c r="P159" s="124" t="n">
        <v>46.2964</v>
      </c>
      <c r="Q159" s="123"/>
      <c r="R159" s="123"/>
      <c r="S159" s="125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6" t="n">
        <v>1617.8416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124" t="n">
        <v>1617.8416</v>
      </c>
      <c r="N160" s="124" t="n">
        <v>37.8229</v>
      </c>
      <c r="O160" s="124" t="n">
        <v>43.6378</v>
      </c>
      <c r="P160" s="124" t="n">
        <v>44.4538</v>
      </c>
      <c r="Q160" s="124"/>
      <c r="R160" s="124"/>
      <c r="S160" s="126"/>
      <c r="T160" s="63"/>
      <c r="U160" s="100"/>
      <c r="V160" s="101"/>
      <c r="W160" s="102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6" t="n">
        <v>756.5392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124" t="n">
        <v>756.5392</v>
      </c>
      <c r="N161" s="124" t="n">
        <v>35.623</v>
      </c>
      <c r="O161" s="124" t="n">
        <v>41.7884</v>
      </c>
      <c r="P161" s="124" t="n">
        <v>42.6221</v>
      </c>
      <c r="Q161" s="124"/>
      <c r="R161" s="124"/>
      <c r="S161" s="126"/>
      <c r="T161" s="63"/>
      <c r="U161" s="100"/>
      <c r="V161" s="101"/>
      <c r="W161" s="102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96" t="n">
        <v>365.463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127" t="n">
        <v>365.4632</v>
      </c>
      <c r="N162" s="124" t="n">
        <v>33.4642</v>
      </c>
      <c r="O162" s="124" t="n">
        <v>40.571</v>
      </c>
      <c r="P162" s="124" t="n">
        <v>41.3993</v>
      </c>
      <c r="Q162" s="127"/>
      <c r="R162" s="127"/>
      <c r="S162" s="128"/>
      <c r="T162" s="63"/>
      <c r="U162" s="100"/>
      <c r="V162" s="101"/>
      <c r="W162" s="102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7" t="n">
        <v>527.2856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124" t="n">
        <v>527.9552</v>
      </c>
      <c r="N163" s="123" t="n">
        <v>39.7372</v>
      </c>
      <c r="O163" s="123" t="n">
        <v>45.3318</v>
      </c>
      <c r="P163" s="123" t="n">
        <v>46.1814</v>
      </c>
      <c r="Q163" s="124"/>
      <c r="R163" s="124"/>
      <c r="S163" s="126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6" t="n">
        <v>183.8344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124" t="n">
        <v>184.6528</v>
      </c>
      <c r="N164" s="124" t="n">
        <v>37.466</v>
      </c>
      <c r="O164" s="124" t="n">
        <v>43.5835</v>
      </c>
      <c r="P164" s="124" t="n">
        <v>44.4068</v>
      </c>
      <c r="Q164" s="124"/>
      <c r="R164" s="124"/>
      <c r="S164" s="126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6" t="n">
        <v>75.2456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124" t="n">
        <v>75.1944</v>
      </c>
      <c r="N165" s="124" t="n">
        <v>35.3779</v>
      </c>
      <c r="O165" s="124" t="n">
        <v>41.7899</v>
      </c>
      <c r="P165" s="124" t="n">
        <v>42.6339</v>
      </c>
      <c r="Q165" s="124"/>
      <c r="R165" s="124"/>
      <c r="S165" s="126"/>
      <c r="T165" s="132"/>
      <c r="U165" s="100"/>
      <c r="V165" s="105"/>
      <c r="W165" s="102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6" t="n">
        <v>34.3912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124" t="n">
        <v>34.3824</v>
      </c>
      <c r="N166" s="127" t="n">
        <v>33.2894</v>
      </c>
      <c r="O166" s="127" t="n">
        <v>40.5673</v>
      </c>
      <c r="P166" s="127" t="n">
        <v>41.405</v>
      </c>
      <c r="Q166" s="124"/>
      <c r="R166" s="124"/>
      <c r="S166" s="126"/>
      <c r="T166" s="132"/>
      <c r="U166" s="100"/>
      <c r="V166" s="101"/>
      <c r="W166" s="102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48.5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123" t="n">
        <v>548.98</v>
      </c>
      <c r="N167" s="123" t="n">
        <v>39.7028</v>
      </c>
      <c r="O167" s="123" t="n">
        <v>45.2916</v>
      </c>
      <c r="P167" s="123" t="n">
        <v>46.1448</v>
      </c>
      <c r="Q167" s="123"/>
      <c r="R167" s="123"/>
      <c r="S167" s="125"/>
      <c r="T167" s="132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6" t="n">
        <v>193.5728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124" t="n">
        <v>193.624</v>
      </c>
      <c r="N168" s="124" t="n">
        <v>37.4253</v>
      </c>
      <c r="O168" s="124" t="n">
        <v>43.54</v>
      </c>
      <c r="P168" s="124" t="n">
        <v>44.3731</v>
      </c>
      <c r="Q168" s="124"/>
      <c r="R168" s="124"/>
      <c r="S168" s="126"/>
      <c r="T168" s="132"/>
      <c r="U168" s="100"/>
      <c r="V168" s="101"/>
      <c r="W168" s="102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6" t="n">
        <v>79.4984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124" t="n">
        <v>79.2496</v>
      </c>
      <c r="N169" s="124" t="n">
        <v>35.3278</v>
      </c>
      <c r="O169" s="124" t="n">
        <v>41.7472</v>
      </c>
      <c r="P169" s="124" t="n">
        <v>42.5901</v>
      </c>
      <c r="Q169" s="124"/>
      <c r="R169" s="124"/>
      <c r="S169" s="126"/>
      <c r="T169" s="132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8" t="n">
        <v>36.96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27" t="n">
        <v>36.8488</v>
      </c>
      <c r="N170" s="127" t="n">
        <v>33.2462</v>
      </c>
      <c r="O170" s="127" t="n">
        <v>40.526</v>
      </c>
      <c r="P170" s="127" t="n">
        <v>41.3657</v>
      </c>
      <c r="Q170" s="127"/>
      <c r="R170" s="127"/>
      <c r="S170" s="128"/>
      <c r="T170" s="132"/>
      <c r="U170" s="100"/>
      <c r="V170" s="101"/>
      <c r="W170" s="102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87" t="n">
        <v>275.1112</v>
      </c>
      <c r="F171" s="87" t="n">
        <v>43.5157</v>
      </c>
      <c r="G171" s="111" t="n">
        <v>99.99</v>
      </c>
      <c r="H171" s="111" t="n">
        <v>99.99</v>
      </c>
      <c r="I171" s="88"/>
      <c r="J171" s="88"/>
      <c r="K171" s="89"/>
      <c r="L171" s="67"/>
      <c r="M171" s="124" t="n">
        <v>270.08</v>
      </c>
      <c r="N171" s="124" t="n">
        <v>43.3116</v>
      </c>
      <c r="O171" s="124"/>
      <c r="P171" s="124"/>
      <c r="Q171" s="124"/>
      <c r="R171" s="124"/>
      <c r="S171" s="126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6" t="n">
        <v>100.2176</v>
      </c>
      <c r="F172" s="96" t="n">
        <v>39.7445</v>
      </c>
      <c r="G172" s="112" t="n">
        <v>99.99</v>
      </c>
      <c r="H172" s="112" t="n">
        <v>99.99</v>
      </c>
      <c r="I172" s="97"/>
      <c r="J172" s="97"/>
      <c r="K172" s="98"/>
      <c r="L172" s="67"/>
      <c r="M172" s="124" t="n">
        <v>95.768</v>
      </c>
      <c r="N172" s="124" t="n">
        <v>39.1162</v>
      </c>
      <c r="O172" s="124"/>
      <c r="P172" s="124"/>
      <c r="Q172" s="124"/>
      <c r="R172" s="124"/>
      <c r="S172" s="126"/>
      <c r="T172" s="63"/>
      <c r="U172" s="100"/>
      <c r="V172" s="101"/>
      <c r="W172" s="102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6" t="n">
        <v>43.736</v>
      </c>
      <c r="F173" s="96" t="n">
        <v>35.7373</v>
      </c>
      <c r="G173" s="112" t="n">
        <v>99.99</v>
      </c>
      <c r="H173" s="112" t="n">
        <v>99.99</v>
      </c>
      <c r="I173" s="97"/>
      <c r="J173" s="97"/>
      <c r="K173" s="98"/>
      <c r="L173" s="67"/>
      <c r="M173" s="124" t="n">
        <v>40.2576</v>
      </c>
      <c r="N173" s="124" t="n">
        <v>35.4436</v>
      </c>
      <c r="O173" s="124"/>
      <c r="P173" s="124"/>
      <c r="Q173" s="124"/>
      <c r="R173" s="124"/>
      <c r="S173" s="126"/>
      <c r="T173" s="63"/>
      <c r="U173" s="100"/>
      <c r="V173" s="101"/>
      <c r="W173" s="102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6" t="n">
        <v>19.8784</v>
      </c>
      <c r="F174" s="96" t="n">
        <v>32.4875</v>
      </c>
      <c r="G174" s="112" t="n">
        <v>99.99</v>
      </c>
      <c r="H174" s="112" t="n">
        <v>99.99</v>
      </c>
      <c r="I174" s="97"/>
      <c r="J174" s="97"/>
      <c r="K174" s="98"/>
      <c r="L174" s="67"/>
      <c r="M174" s="124" t="n">
        <v>18.1592</v>
      </c>
      <c r="N174" s="124" t="n">
        <v>32.2954</v>
      </c>
      <c r="O174" s="124"/>
      <c r="P174" s="124"/>
      <c r="Q174" s="124"/>
      <c r="R174" s="124"/>
      <c r="S174" s="126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87" t="n">
        <v>90.3496</v>
      </c>
      <c r="F175" s="87" t="n">
        <v>42.6722</v>
      </c>
      <c r="G175" s="111" t="n">
        <v>99.99</v>
      </c>
      <c r="H175" s="111" t="n">
        <v>99.99</v>
      </c>
      <c r="I175" s="88"/>
      <c r="J175" s="88"/>
      <c r="K175" s="89"/>
      <c r="L175" s="67"/>
      <c r="M175" s="123" t="n">
        <v>90.3048</v>
      </c>
      <c r="N175" s="123" t="n">
        <v>42.511</v>
      </c>
      <c r="O175" s="123"/>
      <c r="P175" s="123"/>
      <c r="Q175" s="123"/>
      <c r="R175" s="123"/>
      <c r="S175" s="125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6" t="n">
        <v>29.0152</v>
      </c>
      <c r="F176" s="96" t="n">
        <v>39.0174</v>
      </c>
      <c r="G176" s="112" t="n">
        <v>99.99</v>
      </c>
      <c r="H176" s="112" t="n">
        <v>99.99</v>
      </c>
      <c r="I176" s="97"/>
      <c r="J176" s="97"/>
      <c r="K176" s="98"/>
      <c r="L176" s="67"/>
      <c r="M176" s="124" t="n">
        <v>28.7256</v>
      </c>
      <c r="N176" s="124" t="n">
        <v>38.4622</v>
      </c>
      <c r="O176" s="124"/>
      <c r="P176" s="124"/>
      <c r="Q176" s="124"/>
      <c r="R176" s="124"/>
      <c r="S176" s="126"/>
      <c r="T176" s="63"/>
      <c r="U176" s="113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6" t="n">
        <v>12.9736</v>
      </c>
      <c r="F177" s="96" t="n">
        <v>35.2084</v>
      </c>
      <c r="G177" s="112" t="n">
        <v>99.99</v>
      </c>
      <c r="H177" s="112" t="n">
        <v>99.99</v>
      </c>
      <c r="I177" s="97"/>
      <c r="J177" s="97"/>
      <c r="K177" s="98"/>
      <c r="L177" s="67"/>
      <c r="M177" s="124" t="n">
        <v>12.7808</v>
      </c>
      <c r="N177" s="124" t="n">
        <v>34.9705</v>
      </c>
      <c r="O177" s="124"/>
      <c r="P177" s="124"/>
      <c r="Q177" s="124"/>
      <c r="R177" s="124"/>
      <c r="S177" s="126"/>
      <c r="T177" s="63"/>
      <c r="U177" s="113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96" t="n">
        <v>6.628</v>
      </c>
      <c r="F178" s="96" t="n">
        <v>31.7723</v>
      </c>
      <c r="G178" s="112" t="n">
        <v>99.99</v>
      </c>
      <c r="H178" s="112" t="n">
        <v>99.99</v>
      </c>
      <c r="I178" s="97"/>
      <c r="J178" s="97"/>
      <c r="K178" s="98"/>
      <c r="L178" s="67"/>
      <c r="M178" s="127" t="n">
        <v>6.54</v>
      </c>
      <c r="N178" s="127" t="n">
        <v>31.6225</v>
      </c>
      <c r="O178" s="127"/>
      <c r="P178" s="127"/>
      <c r="Q178" s="127"/>
      <c r="R178" s="127"/>
      <c r="S178" s="128"/>
      <c r="T178" s="63"/>
      <c r="U178" s="113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87" t="n">
        <v>94.0592</v>
      </c>
      <c r="F179" s="87" t="n">
        <v>42.6244</v>
      </c>
      <c r="G179" s="111" t="n">
        <v>99.99</v>
      </c>
      <c r="H179" s="111" t="n">
        <v>99.99</v>
      </c>
      <c r="I179" s="88"/>
      <c r="J179" s="88"/>
      <c r="K179" s="89"/>
      <c r="L179" s="67"/>
      <c r="M179" s="124" t="n">
        <v>93.8832</v>
      </c>
      <c r="N179" s="124" t="n">
        <v>42.4743</v>
      </c>
      <c r="O179" s="124"/>
      <c r="P179" s="124"/>
      <c r="Q179" s="124"/>
      <c r="R179" s="123"/>
      <c r="S179" s="126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6" t="n">
        <v>30.308</v>
      </c>
      <c r="F180" s="96" t="n">
        <v>39.0125</v>
      </c>
      <c r="G180" s="112" t="n">
        <v>99.99</v>
      </c>
      <c r="H180" s="112" t="n">
        <v>99.99</v>
      </c>
      <c r="I180" s="97"/>
      <c r="J180" s="97"/>
      <c r="K180" s="98"/>
      <c r="L180" s="67"/>
      <c r="M180" s="124" t="n">
        <v>30.4576</v>
      </c>
      <c r="N180" s="124" t="n">
        <v>38.4503</v>
      </c>
      <c r="O180" s="124"/>
      <c r="P180" s="124"/>
      <c r="Q180" s="124"/>
      <c r="R180" s="124"/>
      <c r="S180" s="126"/>
      <c r="T180" s="63"/>
      <c r="U180" s="100"/>
      <c r="V180" s="101"/>
      <c r="W180" s="102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6" t="n">
        <v>13.2736</v>
      </c>
      <c r="F181" s="96" t="n">
        <v>35.2124</v>
      </c>
      <c r="G181" s="112" t="n">
        <v>99.99</v>
      </c>
      <c r="H181" s="112" t="n">
        <v>99.99</v>
      </c>
      <c r="I181" s="97"/>
      <c r="J181" s="97"/>
      <c r="K181" s="98"/>
      <c r="L181" s="67"/>
      <c r="M181" s="124" t="n">
        <v>13.2016</v>
      </c>
      <c r="N181" s="124" t="n">
        <v>34.9432</v>
      </c>
      <c r="O181" s="124"/>
      <c r="P181" s="124"/>
      <c r="Q181" s="124"/>
      <c r="R181" s="124"/>
      <c r="S181" s="126"/>
      <c r="U181" s="100"/>
      <c r="V181" s="101"/>
      <c r="W181" s="102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6" t="n">
        <v>6.6816</v>
      </c>
      <c r="F182" s="96" t="n">
        <v>32.061</v>
      </c>
      <c r="G182" s="112" t="n">
        <v>99.99</v>
      </c>
      <c r="H182" s="112" t="n">
        <v>99.99</v>
      </c>
      <c r="I182" s="97"/>
      <c r="J182" s="97"/>
      <c r="K182" s="98"/>
      <c r="L182" s="67"/>
      <c r="M182" s="124" t="n">
        <v>6.6088</v>
      </c>
      <c r="N182" s="124" t="n">
        <v>31.8295</v>
      </c>
      <c r="O182" s="124"/>
      <c r="P182" s="124"/>
      <c r="Q182" s="124"/>
      <c r="R182" s="124"/>
      <c r="S182" s="126"/>
      <c r="U182" s="100"/>
      <c r="V182" s="101"/>
      <c r="W182" s="102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111" t="n">
        <v>0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23"/>
      <c r="N183" s="123" t="n">
        <v>39.7757</v>
      </c>
      <c r="O183" s="123" t="n">
        <v>46.516</v>
      </c>
      <c r="P183" s="123" t="n">
        <v>46.472</v>
      </c>
      <c r="Q183" s="123"/>
      <c r="R183" s="123"/>
      <c r="S183" s="125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112" t="n">
        <v>0</v>
      </c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24"/>
      <c r="N184" s="124" t="n">
        <v>37.5436</v>
      </c>
      <c r="O184" s="124" t="n">
        <v>44.7481</v>
      </c>
      <c r="P184" s="124" t="n">
        <v>45.0455</v>
      </c>
      <c r="Q184" s="124"/>
      <c r="R184" s="124"/>
      <c r="S184" s="126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112" t="n">
        <v>0</v>
      </c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24"/>
      <c r="N185" s="124" t="n">
        <v>35.4683</v>
      </c>
      <c r="O185" s="124" t="n">
        <v>42.7403</v>
      </c>
      <c r="P185" s="124" t="n">
        <v>43.375</v>
      </c>
      <c r="Q185" s="124"/>
      <c r="R185" s="124"/>
      <c r="S185" s="126"/>
      <c r="U185" s="100"/>
      <c r="V185" s="105"/>
      <c r="W185" s="102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14" t="n">
        <v>0</v>
      </c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27"/>
      <c r="N186" s="127" t="n">
        <v>33.3849</v>
      </c>
      <c r="O186" s="127" t="n">
        <v>41.3933</v>
      </c>
      <c r="P186" s="127" t="n">
        <v>42.0961</v>
      </c>
      <c r="Q186" s="127"/>
      <c r="R186" s="127"/>
      <c r="S186" s="128"/>
      <c r="U186" s="100"/>
      <c r="V186" s="101"/>
      <c r="W186" s="102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112" t="n">
        <v>0</v>
      </c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24"/>
      <c r="N187" s="124" t="n">
        <v>39.9495</v>
      </c>
      <c r="O187" s="124" t="n">
        <v>46.3135</v>
      </c>
      <c r="P187" s="124" t="n">
        <v>46.7528</v>
      </c>
      <c r="Q187" s="124"/>
      <c r="R187" s="124"/>
      <c r="S187" s="126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112" t="n">
        <v>0</v>
      </c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24"/>
      <c r="N188" s="124" t="n">
        <v>37.6788</v>
      </c>
      <c r="O188" s="124" t="n">
        <v>44.6517</v>
      </c>
      <c r="P188" s="124" t="n">
        <v>45.185</v>
      </c>
      <c r="Q188" s="124"/>
      <c r="R188" s="124"/>
      <c r="S188" s="126"/>
      <c r="U188" s="100"/>
      <c r="V188" s="101"/>
      <c r="W188" s="102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112" t="n">
        <v>0</v>
      </c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24"/>
      <c r="N189" s="124" t="n">
        <v>35.5678</v>
      </c>
      <c r="O189" s="124" t="n">
        <v>42.7845</v>
      </c>
      <c r="P189" s="124" t="n">
        <v>43.4225</v>
      </c>
      <c r="Q189" s="124"/>
      <c r="R189" s="124"/>
      <c r="S189" s="126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114" t="n">
        <v>0</v>
      </c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24"/>
      <c r="N190" s="124" t="n">
        <v>33.4387</v>
      </c>
      <c r="O190" s="124" t="n">
        <v>41.4838</v>
      </c>
      <c r="P190" s="124" t="n">
        <v>42.1461</v>
      </c>
      <c r="Q190" s="124"/>
      <c r="R190" s="124"/>
      <c r="S190" s="126"/>
      <c r="U190" s="100"/>
      <c r="V190" s="101"/>
      <c r="W190" s="102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112" t="n">
        <v>0</v>
      </c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23"/>
      <c r="N191" s="123" t="n">
        <v>40.2155</v>
      </c>
      <c r="O191" s="123" t="n">
        <v>46.9495</v>
      </c>
      <c r="P191" s="123" t="n">
        <v>47.7845</v>
      </c>
      <c r="Q191" s="123"/>
      <c r="R191" s="123"/>
      <c r="S191" s="125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112" t="n">
        <v>0</v>
      </c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24"/>
      <c r="N192" s="124" t="n">
        <v>37.8253</v>
      </c>
      <c r="O192" s="124" t="n">
        <v>45.0563</v>
      </c>
      <c r="P192" s="124" t="n">
        <v>45.8571</v>
      </c>
      <c r="Q192" s="124"/>
      <c r="R192" s="124"/>
      <c r="S192" s="126"/>
      <c r="T192" s="63"/>
      <c r="U192" s="100"/>
      <c r="V192" s="101"/>
      <c r="W192" s="102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112" t="n">
        <v>0</v>
      </c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24"/>
      <c r="N193" s="124" t="n">
        <v>35.6454</v>
      </c>
      <c r="O193" s="124" t="n">
        <v>43.022</v>
      </c>
      <c r="P193" s="124" t="n">
        <v>43.8234</v>
      </c>
      <c r="Q193" s="124"/>
      <c r="R193" s="124"/>
      <c r="S193" s="126"/>
      <c r="U193" s="100"/>
      <c r="V193" s="101"/>
      <c r="W193" s="102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14" t="n">
        <v>0</v>
      </c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27"/>
      <c r="N194" s="127" t="n">
        <v>33.4886</v>
      </c>
      <c r="O194" s="127" t="n">
        <v>41.6661</v>
      </c>
      <c r="P194" s="127" t="n">
        <v>42.4489</v>
      </c>
      <c r="Q194" s="127"/>
      <c r="R194" s="127"/>
      <c r="S194" s="128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112" t="n">
        <v>0</v>
      </c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23"/>
      <c r="N195" s="123" t="n">
        <v>40.1891</v>
      </c>
      <c r="O195" s="123" t="n">
        <v>46.9525</v>
      </c>
      <c r="P195" s="123" t="n">
        <v>47.7769</v>
      </c>
      <c r="Q195" s="123"/>
      <c r="R195" s="123"/>
      <c r="S195" s="125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112" t="n">
        <v>0</v>
      </c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24"/>
      <c r="N196" s="124" t="n">
        <v>37.8098</v>
      </c>
      <c r="O196" s="124" t="n">
        <v>45.051</v>
      </c>
      <c r="P196" s="124" t="n">
        <v>45.8434</v>
      </c>
      <c r="Q196" s="124"/>
      <c r="R196" s="124"/>
      <c r="S196" s="126"/>
      <c r="U196" s="113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112" t="n">
        <v>0</v>
      </c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24"/>
      <c r="N197" s="124" t="n">
        <v>35.6336</v>
      </c>
      <c r="O197" s="124" t="n">
        <v>43.0141</v>
      </c>
      <c r="P197" s="124" t="n">
        <v>43.8068</v>
      </c>
      <c r="Q197" s="124"/>
      <c r="R197" s="124"/>
      <c r="S197" s="126"/>
      <c r="U197" s="113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14" t="n">
        <v>0</v>
      </c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27"/>
      <c r="N198" s="127" t="n">
        <v>33.4811</v>
      </c>
      <c r="O198" s="127" t="n">
        <v>41.6577</v>
      </c>
      <c r="P198" s="127" t="n">
        <v>42.4259</v>
      </c>
      <c r="Q198" s="127"/>
      <c r="R198" s="127"/>
      <c r="S198" s="128"/>
      <c r="U198" s="113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112" t="n">
        <v>0</v>
      </c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23"/>
      <c r="N199" s="123" t="n">
        <v>39.9525</v>
      </c>
      <c r="O199" s="123" t="n">
        <v>46.2782</v>
      </c>
      <c r="P199" s="123" t="n">
        <v>46.9876</v>
      </c>
      <c r="Q199" s="123"/>
      <c r="R199" s="123"/>
      <c r="S199" s="125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112" t="n">
        <v>0</v>
      </c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24"/>
      <c r="N200" s="124" t="n">
        <v>37.6581</v>
      </c>
      <c r="O200" s="124" t="n">
        <v>44.6292</v>
      </c>
      <c r="P200" s="124" t="n">
        <v>45.3152</v>
      </c>
      <c r="Q200" s="124"/>
      <c r="R200" s="124"/>
      <c r="S200" s="126"/>
      <c r="U200" s="100"/>
      <c r="V200" s="101"/>
      <c r="W200" s="102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112" t="n">
        <v>0</v>
      </c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24"/>
      <c r="N201" s="124" t="n">
        <v>35.5446</v>
      </c>
      <c r="O201" s="124" t="n">
        <v>42.7512</v>
      </c>
      <c r="P201" s="124" t="n">
        <v>43.4414</v>
      </c>
      <c r="Q201" s="124"/>
      <c r="R201" s="124"/>
      <c r="S201" s="126"/>
      <c r="U201" s="100"/>
      <c r="V201" s="101"/>
      <c r="W201" s="102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14" t="n">
        <v>0</v>
      </c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27"/>
      <c r="N202" s="127" t="n">
        <v>33.4098</v>
      </c>
      <c r="O202" s="127" t="n">
        <v>41.4697</v>
      </c>
      <c r="P202" s="127" t="n">
        <v>42.1335</v>
      </c>
      <c r="Q202" s="127"/>
      <c r="R202" s="127"/>
      <c r="S202" s="128"/>
      <c r="U202" s="100"/>
      <c r="V202" s="101"/>
      <c r="W202" s="102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112" t="n">
        <v>0</v>
      </c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23"/>
      <c r="N203" s="123" t="n">
        <v>39.7649</v>
      </c>
      <c r="O203" s="123" t="n">
        <v>46.3258</v>
      </c>
      <c r="P203" s="123" t="n">
        <v>46.5935</v>
      </c>
      <c r="Q203" s="123"/>
      <c r="R203" s="123"/>
      <c r="S203" s="125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112" t="n">
        <v>0</v>
      </c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24"/>
      <c r="N204" s="124" t="n">
        <v>37.5013</v>
      </c>
      <c r="O204" s="124" t="n">
        <v>44.6145</v>
      </c>
      <c r="P204" s="124" t="n">
        <v>45.1114</v>
      </c>
      <c r="Q204" s="124"/>
      <c r="R204" s="124"/>
      <c r="S204" s="126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112" t="n">
        <v>0</v>
      </c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24"/>
      <c r="N205" s="124" t="n">
        <v>35.4235</v>
      </c>
      <c r="O205" s="124" t="n">
        <v>42.6535</v>
      </c>
      <c r="P205" s="124" t="n">
        <v>43.294</v>
      </c>
      <c r="Q205" s="124"/>
      <c r="R205" s="124"/>
      <c r="S205" s="126"/>
      <c r="U205" s="100"/>
      <c r="V205" s="105"/>
      <c r="W205" s="102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114" t="n">
        <v>0</v>
      </c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24"/>
      <c r="N206" s="127" t="n">
        <v>33.3317</v>
      </c>
      <c r="O206" s="127" t="n">
        <v>41.3583</v>
      </c>
      <c r="P206" s="127" t="n">
        <v>42.0059</v>
      </c>
      <c r="Q206" s="127"/>
      <c r="R206" s="127"/>
      <c r="S206" s="128"/>
      <c r="U206" s="100"/>
      <c r="V206" s="101"/>
      <c r="W206" s="102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87" t="n">
        <v>5248.6864</v>
      </c>
      <c r="F207" s="112" t="n">
        <v>0</v>
      </c>
      <c r="G207" s="112" t="n">
        <v>0</v>
      </c>
      <c r="H207" s="112" t="n">
        <v>0</v>
      </c>
      <c r="I207" s="87" t="n">
        <v>67066.78</v>
      </c>
      <c r="J207" s="87" t="n">
        <v>144.65</v>
      </c>
      <c r="K207" s="87" t="n">
        <v>983.5</v>
      </c>
      <c r="L207" s="67"/>
      <c r="M207" s="129" t="n">
        <v>5244.584</v>
      </c>
      <c r="N207" s="123"/>
      <c r="O207" s="123"/>
      <c r="P207" s="123"/>
      <c r="Q207" s="123"/>
      <c r="R207" s="123"/>
      <c r="S207" s="125"/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96" t="n">
        <v>2159.62</v>
      </c>
      <c r="F208" s="112" t="n">
        <v>0</v>
      </c>
      <c r="G208" s="112" t="n">
        <v>0</v>
      </c>
      <c r="H208" s="112" t="n">
        <v>0</v>
      </c>
      <c r="I208" s="96" t="n">
        <v>41536.59</v>
      </c>
      <c r="J208" s="96" t="n">
        <v>137.06</v>
      </c>
      <c r="K208" s="96" t="n">
        <v>980.4</v>
      </c>
      <c r="L208" s="67"/>
      <c r="M208" s="130" t="n">
        <v>2155.9</v>
      </c>
      <c r="N208" s="124"/>
      <c r="O208" s="124"/>
      <c r="P208" s="124"/>
      <c r="Q208" s="124"/>
      <c r="R208" s="124"/>
      <c r="S208" s="126"/>
      <c r="U208" s="100"/>
      <c r="V208" s="101"/>
      <c r="W208" s="102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96" t="n">
        <v>986.0968</v>
      </c>
      <c r="F209" s="112" t="n">
        <v>0</v>
      </c>
      <c r="G209" s="112" t="n">
        <v>0</v>
      </c>
      <c r="H209" s="112" t="n">
        <v>0</v>
      </c>
      <c r="I209" s="96" t="n">
        <v>34292.36</v>
      </c>
      <c r="J209" s="96" t="n">
        <v>133.66</v>
      </c>
      <c r="K209" s="96" t="n">
        <v>968.69</v>
      </c>
      <c r="L209" s="67"/>
      <c r="M209" s="130" t="n">
        <v>982.0536</v>
      </c>
      <c r="N209" s="124"/>
      <c r="O209" s="124"/>
      <c r="P209" s="124"/>
      <c r="Q209" s="124"/>
      <c r="R209" s="124"/>
      <c r="S209" s="126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08" t="n">
        <v>474.8328</v>
      </c>
      <c r="F210" s="114" t="n">
        <v>0</v>
      </c>
      <c r="G210" s="114" t="n">
        <v>0</v>
      </c>
      <c r="H210" s="114" t="n">
        <v>0</v>
      </c>
      <c r="I210" s="108" t="n">
        <v>33865.56</v>
      </c>
      <c r="J210" s="108" t="n">
        <v>137.16</v>
      </c>
      <c r="K210" s="108" t="n">
        <v>971.53</v>
      </c>
      <c r="L210" s="67"/>
      <c r="M210" s="131" t="n">
        <v>472.8328</v>
      </c>
      <c r="N210" s="127"/>
      <c r="O210" s="127"/>
      <c r="P210" s="127"/>
      <c r="Q210" s="127"/>
      <c r="R210" s="127"/>
      <c r="S210" s="128"/>
      <c r="U210" s="118"/>
      <c r="V210" s="119"/>
      <c r="W210" s="120"/>
      <c r="X210" s="67"/>
      <c r="Y210" s="121"/>
      <c r="Z210" s="121"/>
      <c r="AA210" s="122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123" t="n">
        <v>810.685</v>
      </c>
      <c r="N211" s="124" t="n">
        <v>42.1169</v>
      </c>
      <c r="O211" s="124" t="n">
        <v>48.4125</v>
      </c>
      <c r="P211" s="124" t="n">
        <v>48.1313</v>
      </c>
      <c r="Q211" s="123"/>
      <c r="R211" s="123"/>
      <c r="S211" s="125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6" t="n">
        <v>344.88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124" t="n">
        <v>344.887</v>
      </c>
      <c r="N212" s="124" t="n">
        <v>41.1479</v>
      </c>
      <c r="O212" s="124" t="n">
        <v>47.461</v>
      </c>
      <c r="P212" s="124" t="n">
        <v>47.2901</v>
      </c>
      <c r="Q212" s="124"/>
      <c r="R212" s="124"/>
      <c r="S212" s="126"/>
      <c r="U212" s="100"/>
      <c r="V212" s="101"/>
      <c r="W212" s="102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6" t="n">
        <v>177.235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124" t="n">
        <v>177.235</v>
      </c>
      <c r="N213" s="124" t="n">
        <v>39.7536</v>
      </c>
      <c r="O213" s="124" t="n">
        <v>46.0351</v>
      </c>
      <c r="P213" s="124" t="n">
        <v>45.9374</v>
      </c>
      <c r="Q213" s="124"/>
      <c r="R213" s="124"/>
      <c r="S213" s="126"/>
      <c r="U213" s="100"/>
      <c r="V213" s="101"/>
      <c r="W213" s="102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96" t="n">
        <v>98.505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127" t="n">
        <v>98.505</v>
      </c>
      <c r="N214" s="124" t="n">
        <v>38.0116</v>
      </c>
      <c r="O214" s="124" t="n">
        <v>44.8612</v>
      </c>
      <c r="P214" s="124" t="n">
        <v>44.7767</v>
      </c>
      <c r="Q214" s="127"/>
      <c r="R214" s="127"/>
      <c r="S214" s="128"/>
      <c r="U214" s="100"/>
      <c r="V214" s="101"/>
      <c r="W214" s="102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7" t="n">
        <v>248.723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124" t="n">
        <v>248.623</v>
      </c>
      <c r="N215" s="123" t="n">
        <v>41.8294</v>
      </c>
      <c r="O215" s="123" t="n">
        <v>48.1806</v>
      </c>
      <c r="P215" s="123" t="n">
        <v>47.5078</v>
      </c>
      <c r="Q215" s="124"/>
      <c r="R215" s="124"/>
      <c r="S215" s="126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6" t="n">
        <v>96.234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124" t="n">
        <v>96.211</v>
      </c>
      <c r="N216" s="124" t="n">
        <v>40.8238</v>
      </c>
      <c r="O216" s="124" t="n">
        <v>47.093</v>
      </c>
      <c r="P216" s="124" t="n">
        <v>46.5884</v>
      </c>
      <c r="Q216" s="124"/>
      <c r="R216" s="124"/>
      <c r="S216" s="126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6" t="n">
        <v>47.83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124" t="n">
        <v>47.769</v>
      </c>
      <c r="N217" s="124" t="n">
        <v>39.3969</v>
      </c>
      <c r="O217" s="124" t="n">
        <v>45.9083</v>
      </c>
      <c r="P217" s="124" t="n">
        <v>45.5496</v>
      </c>
      <c r="Q217" s="124"/>
      <c r="R217" s="124"/>
      <c r="S217" s="126"/>
      <c r="U217" s="100"/>
      <c r="V217" s="105"/>
      <c r="W217" s="102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6" t="n">
        <v>25.605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124" t="n">
        <v>25.554</v>
      </c>
      <c r="N218" s="127" t="n">
        <v>37.6247</v>
      </c>
      <c r="O218" s="127" t="n">
        <v>44.834</v>
      </c>
      <c r="P218" s="127" t="n">
        <v>44.4884</v>
      </c>
      <c r="Q218" s="124"/>
      <c r="R218" s="124"/>
      <c r="S218" s="126"/>
      <c r="U218" s="100"/>
      <c r="V218" s="101"/>
      <c r="W218" s="102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258.808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123" t="n">
        <v>258.621</v>
      </c>
      <c r="N219" s="123" t="n">
        <v>41.6837</v>
      </c>
      <c r="O219" s="123" t="n">
        <v>47.2605</v>
      </c>
      <c r="P219" s="123" t="n">
        <v>46.6629</v>
      </c>
      <c r="Q219" s="123"/>
      <c r="R219" s="123"/>
      <c r="S219" s="125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6" t="n">
        <v>97.131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124" t="n">
        <v>97.29</v>
      </c>
      <c r="N220" s="124" t="n">
        <v>40.7352</v>
      </c>
      <c r="O220" s="124" t="n">
        <v>46.3038</v>
      </c>
      <c r="P220" s="124" t="n">
        <v>45.5554</v>
      </c>
      <c r="Q220" s="124"/>
      <c r="R220" s="124"/>
      <c r="S220" s="126"/>
      <c r="U220" s="100"/>
      <c r="V220" s="101"/>
      <c r="W220" s="102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6" t="n">
        <v>48.447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124" t="n">
        <v>48.372</v>
      </c>
      <c r="N221" s="124" t="n">
        <v>39.3818</v>
      </c>
      <c r="O221" s="124" t="n">
        <v>45.3772</v>
      </c>
      <c r="P221" s="124" t="n">
        <v>44.5913</v>
      </c>
      <c r="Q221" s="124"/>
      <c r="R221" s="124"/>
      <c r="S221" s="126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8" t="n">
        <v>25.551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27" t="n">
        <v>25.477</v>
      </c>
      <c r="N222" s="127" t="n">
        <v>37.6509</v>
      </c>
      <c r="O222" s="127" t="n">
        <v>44.4136</v>
      </c>
      <c r="P222" s="127" t="n">
        <v>43.4734</v>
      </c>
      <c r="Q222" s="127"/>
      <c r="R222" s="127"/>
      <c r="S222" s="128"/>
      <c r="U222" s="100"/>
      <c r="V222" s="101"/>
      <c r="W222" s="102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87" t="n">
        <v>70.169</v>
      </c>
      <c r="F223" s="87" t="n">
        <v>45.8151</v>
      </c>
      <c r="G223" s="111" t="n">
        <v>99.99</v>
      </c>
      <c r="H223" s="111" t="n">
        <v>99.99</v>
      </c>
      <c r="I223" s="88"/>
      <c r="J223" s="88"/>
      <c r="K223" s="89"/>
      <c r="L223" s="67"/>
      <c r="M223" s="124" t="n">
        <v>69.18</v>
      </c>
      <c r="N223" s="124" t="n">
        <v>45.7344</v>
      </c>
      <c r="O223" s="124"/>
      <c r="P223" s="124"/>
      <c r="Q223" s="124"/>
      <c r="R223" s="124"/>
      <c r="S223" s="126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6" t="n">
        <v>29.795</v>
      </c>
      <c r="F224" s="96" t="n">
        <v>42.5329</v>
      </c>
      <c r="G224" s="112" t="n">
        <v>99.99</v>
      </c>
      <c r="H224" s="112" t="n">
        <v>99.99</v>
      </c>
      <c r="I224" s="97"/>
      <c r="J224" s="97"/>
      <c r="K224" s="98"/>
      <c r="L224" s="67"/>
      <c r="M224" s="124" t="n">
        <v>29.286</v>
      </c>
      <c r="N224" s="124" t="n">
        <v>42.5306</v>
      </c>
      <c r="O224" s="124"/>
      <c r="P224" s="124"/>
      <c r="Q224" s="124"/>
      <c r="R224" s="124"/>
      <c r="S224" s="126"/>
      <c r="U224" s="100"/>
      <c r="V224" s="101"/>
      <c r="W224" s="102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6" t="n">
        <v>15.434</v>
      </c>
      <c r="F225" s="96" t="n">
        <v>39.9242</v>
      </c>
      <c r="G225" s="112" t="n">
        <v>99.99</v>
      </c>
      <c r="H225" s="112" t="n">
        <v>99.99</v>
      </c>
      <c r="I225" s="97"/>
      <c r="J225" s="97"/>
      <c r="K225" s="98"/>
      <c r="L225" s="67"/>
      <c r="M225" s="124" t="n">
        <v>14.937</v>
      </c>
      <c r="N225" s="124" t="n">
        <v>39.7446</v>
      </c>
      <c r="O225" s="124"/>
      <c r="P225" s="124"/>
      <c r="Q225" s="124"/>
      <c r="R225" s="124"/>
      <c r="S225" s="126"/>
      <c r="U225" s="100"/>
      <c r="V225" s="101"/>
      <c r="W225" s="102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6" t="n">
        <v>8.764</v>
      </c>
      <c r="F226" s="96" t="n">
        <v>36.5701</v>
      </c>
      <c r="G226" s="112" t="n">
        <v>99.99</v>
      </c>
      <c r="H226" s="112" t="n">
        <v>99.99</v>
      </c>
      <c r="I226" s="97"/>
      <c r="J226" s="97"/>
      <c r="K226" s="98"/>
      <c r="L226" s="67"/>
      <c r="M226" s="124" t="n">
        <v>8.401</v>
      </c>
      <c r="N226" s="124" t="n">
        <v>36.6753</v>
      </c>
      <c r="O226" s="124"/>
      <c r="P226" s="124"/>
      <c r="Q226" s="124"/>
      <c r="R226" s="124"/>
      <c r="S226" s="126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87" t="n">
        <v>46.257</v>
      </c>
      <c r="F227" s="87" t="n">
        <v>44.6108</v>
      </c>
      <c r="G227" s="111" t="n">
        <v>99.99</v>
      </c>
      <c r="H227" s="111" t="n">
        <v>99.99</v>
      </c>
      <c r="I227" s="88"/>
      <c r="J227" s="88"/>
      <c r="K227" s="89"/>
      <c r="L227" s="67"/>
      <c r="M227" s="123" t="n">
        <v>46.297</v>
      </c>
      <c r="N227" s="123" t="n">
        <v>44.5546</v>
      </c>
      <c r="O227" s="123"/>
      <c r="P227" s="123"/>
      <c r="Q227" s="123"/>
      <c r="R227" s="123"/>
      <c r="S227" s="125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6" t="n">
        <v>18.731</v>
      </c>
      <c r="F228" s="96" t="n">
        <v>41.3251</v>
      </c>
      <c r="G228" s="112" t="n">
        <v>99.99</v>
      </c>
      <c r="H228" s="112" t="n">
        <v>99.99</v>
      </c>
      <c r="I228" s="97"/>
      <c r="J228" s="97"/>
      <c r="K228" s="98"/>
      <c r="L228" s="67"/>
      <c r="M228" s="124" t="n">
        <v>18.523</v>
      </c>
      <c r="N228" s="124" t="n">
        <v>41.2849</v>
      </c>
      <c r="O228" s="124"/>
      <c r="P228" s="124"/>
      <c r="Q228" s="124"/>
      <c r="R228" s="124"/>
      <c r="S228" s="126"/>
      <c r="U228" s="113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6" t="n">
        <v>9.433</v>
      </c>
      <c r="F229" s="96" t="n">
        <v>38.2527</v>
      </c>
      <c r="G229" s="112" t="n">
        <v>99.99</v>
      </c>
      <c r="H229" s="112" t="n">
        <v>99.99</v>
      </c>
      <c r="I229" s="97"/>
      <c r="J229" s="97"/>
      <c r="K229" s="98"/>
      <c r="L229" s="67"/>
      <c r="M229" s="124" t="n">
        <v>9.304</v>
      </c>
      <c r="N229" s="124" t="n">
        <v>38.1051</v>
      </c>
      <c r="O229" s="124"/>
      <c r="P229" s="124"/>
      <c r="Q229" s="124"/>
      <c r="R229" s="124"/>
      <c r="S229" s="126"/>
      <c r="U229" s="113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96" t="n">
        <v>5.277</v>
      </c>
      <c r="F230" s="96" t="n">
        <v>35.1292</v>
      </c>
      <c r="G230" s="112" t="n">
        <v>99.99</v>
      </c>
      <c r="H230" s="112" t="n">
        <v>99.99</v>
      </c>
      <c r="I230" s="97"/>
      <c r="J230" s="97"/>
      <c r="K230" s="98"/>
      <c r="L230" s="67"/>
      <c r="M230" s="127" t="n">
        <v>5.261</v>
      </c>
      <c r="N230" s="127" t="n">
        <v>35.0356</v>
      </c>
      <c r="O230" s="127"/>
      <c r="P230" s="127"/>
      <c r="Q230" s="127"/>
      <c r="R230" s="127"/>
      <c r="S230" s="128"/>
      <c r="U230" s="113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87" t="n">
        <v>45.409</v>
      </c>
      <c r="F231" s="87" t="n">
        <v>44.4062</v>
      </c>
      <c r="G231" s="111" t="n">
        <v>99.99</v>
      </c>
      <c r="H231" s="111" t="n">
        <v>99.99</v>
      </c>
      <c r="I231" s="88"/>
      <c r="J231" s="88"/>
      <c r="K231" s="89"/>
      <c r="L231" s="67"/>
      <c r="M231" s="124" t="n">
        <v>45.32</v>
      </c>
      <c r="N231" s="124" t="n">
        <v>44.3521</v>
      </c>
      <c r="O231" s="124"/>
      <c r="P231" s="124"/>
      <c r="Q231" s="124"/>
      <c r="R231" s="123"/>
      <c r="S231" s="126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6" t="n">
        <v>18.186</v>
      </c>
      <c r="F232" s="96" t="n">
        <v>41.4516</v>
      </c>
      <c r="G232" s="112" t="n">
        <v>99.99</v>
      </c>
      <c r="H232" s="112" t="n">
        <v>99.99</v>
      </c>
      <c r="I232" s="97"/>
      <c r="J232" s="97"/>
      <c r="K232" s="98"/>
      <c r="L232" s="67"/>
      <c r="M232" s="124" t="n">
        <v>17.838</v>
      </c>
      <c r="N232" s="124" t="n">
        <v>41.4283</v>
      </c>
      <c r="O232" s="124"/>
      <c r="P232" s="124"/>
      <c r="Q232" s="124"/>
      <c r="R232" s="124"/>
      <c r="S232" s="126"/>
      <c r="U232" s="100"/>
      <c r="V232" s="101"/>
      <c r="W232" s="102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6" t="n">
        <v>9.145</v>
      </c>
      <c r="F233" s="96" t="n">
        <v>38.5887</v>
      </c>
      <c r="G233" s="112" t="n">
        <v>99.99</v>
      </c>
      <c r="H233" s="112" t="n">
        <v>99.99</v>
      </c>
      <c r="I233" s="97"/>
      <c r="J233" s="97"/>
      <c r="K233" s="98"/>
      <c r="L233" s="67"/>
      <c r="M233" s="124" t="n">
        <v>8.89</v>
      </c>
      <c r="N233" s="124" t="n">
        <v>38.6158</v>
      </c>
      <c r="O233" s="124"/>
      <c r="P233" s="124"/>
      <c r="Q233" s="124"/>
      <c r="R233" s="124"/>
      <c r="S233" s="126"/>
      <c r="U233" s="100"/>
      <c r="V233" s="101"/>
      <c r="W233" s="102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6" t="n">
        <v>5.237</v>
      </c>
      <c r="F234" s="96" t="n">
        <v>35.8121</v>
      </c>
      <c r="G234" s="112" t="n">
        <v>99.99</v>
      </c>
      <c r="H234" s="112" t="n">
        <v>99.99</v>
      </c>
      <c r="I234" s="97"/>
      <c r="J234" s="97"/>
      <c r="K234" s="98"/>
      <c r="L234" s="67"/>
      <c r="M234" s="124" t="n">
        <v>5.157</v>
      </c>
      <c r="N234" s="124" t="n">
        <v>35.6861</v>
      </c>
      <c r="O234" s="124"/>
      <c r="P234" s="124"/>
      <c r="Q234" s="124"/>
      <c r="R234" s="124"/>
      <c r="S234" s="126"/>
      <c r="U234" s="100"/>
      <c r="V234" s="101"/>
      <c r="W234" s="102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111" t="n">
        <v>0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23"/>
      <c r="N235" s="123" t="n">
        <v>42.8459</v>
      </c>
      <c r="O235" s="123" t="n">
        <v>48.2089</v>
      </c>
      <c r="P235" s="123" t="n">
        <v>47.2866</v>
      </c>
      <c r="Q235" s="123"/>
      <c r="R235" s="123"/>
      <c r="S235" s="125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112" t="n">
        <v>0</v>
      </c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24"/>
      <c r="N236" s="124" t="n">
        <v>41.6751</v>
      </c>
      <c r="O236" s="124" t="n">
        <v>47.0555</v>
      </c>
      <c r="P236" s="124" t="n">
        <v>46.6158</v>
      </c>
      <c r="Q236" s="124"/>
      <c r="R236" s="124"/>
      <c r="S236" s="126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112" t="n">
        <v>0</v>
      </c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24"/>
      <c r="N237" s="124" t="n">
        <v>40.1034</v>
      </c>
      <c r="O237" s="124" t="n">
        <v>45.8914</v>
      </c>
      <c r="P237" s="124" t="n">
        <v>45.5359</v>
      </c>
      <c r="Q237" s="124"/>
      <c r="R237" s="124"/>
      <c r="S237" s="126"/>
      <c r="U237" s="100"/>
      <c r="V237" s="105"/>
      <c r="W237" s="102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14" t="n">
        <v>0</v>
      </c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27"/>
      <c r="N238" s="127" t="n">
        <v>38.1859</v>
      </c>
      <c r="O238" s="127" t="n">
        <v>44.8566</v>
      </c>
      <c r="P238" s="127" t="n">
        <v>44.4252</v>
      </c>
      <c r="Q238" s="127"/>
      <c r="R238" s="127"/>
      <c r="S238" s="128"/>
      <c r="U238" s="100"/>
      <c r="V238" s="101"/>
      <c r="W238" s="102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112" t="n">
        <v>0</v>
      </c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24"/>
      <c r="N239" s="124" t="n">
        <v>43.5452</v>
      </c>
      <c r="O239" s="124" t="n">
        <v>49.0756</v>
      </c>
      <c r="P239" s="124" t="n">
        <v>48.4599</v>
      </c>
      <c r="Q239" s="124"/>
      <c r="R239" s="124"/>
      <c r="S239" s="126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112" t="n">
        <v>0</v>
      </c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24"/>
      <c r="N240" s="124" t="n">
        <v>42.2275</v>
      </c>
      <c r="O240" s="124" t="n">
        <v>47.8652</v>
      </c>
      <c r="P240" s="124" t="n">
        <v>47.522</v>
      </c>
      <c r="Q240" s="124"/>
      <c r="R240" s="124"/>
      <c r="S240" s="126"/>
      <c r="U240" s="100"/>
      <c r="V240" s="101"/>
      <c r="W240" s="102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112" t="n">
        <v>0</v>
      </c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24"/>
      <c r="N241" s="124" t="n">
        <v>40.5616</v>
      </c>
      <c r="O241" s="124" t="n">
        <v>46.5071</v>
      </c>
      <c r="P241" s="124" t="n">
        <v>46.2342</v>
      </c>
      <c r="Q241" s="124"/>
      <c r="R241" s="124"/>
      <c r="S241" s="126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114" t="n">
        <v>0</v>
      </c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24"/>
      <c r="N242" s="124" t="n">
        <v>38.5407</v>
      </c>
      <c r="O242" s="124" t="n">
        <v>45.3001</v>
      </c>
      <c r="P242" s="124" t="n">
        <v>44.9803</v>
      </c>
      <c r="Q242" s="124"/>
      <c r="R242" s="124"/>
      <c r="S242" s="126"/>
      <c r="U242" s="100"/>
      <c r="V242" s="101"/>
      <c r="W242" s="102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112" t="n">
        <v>0</v>
      </c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23"/>
      <c r="N243" s="123" t="n">
        <v>43.1172</v>
      </c>
      <c r="O243" s="123" t="n">
        <v>49.237</v>
      </c>
      <c r="P243" s="123" t="n">
        <v>48.7821</v>
      </c>
      <c r="Q243" s="123"/>
      <c r="R243" s="123"/>
      <c r="S243" s="125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112" t="n">
        <v>0</v>
      </c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24"/>
      <c r="N244" s="124" t="n">
        <v>41.9429</v>
      </c>
      <c r="O244" s="124" t="n">
        <v>48.2281</v>
      </c>
      <c r="P244" s="124" t="n">
        <v>47.902</v>
      </c>
      <c r="Q244" s="124"/>
      <c r="R244" s="124"/>
      <c r="S244" s="126"/>
      <c r="U244" s="100"/>
      <c r="V244" s="101"/>
      <c r="W244" s="102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112" t="n">
        <v>0</v>
      </c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24"/>
      <c r="N245" s="124" t="n">
        <v>40.398</v>
      </c>
      <c r="O245" s="124" t="n">
        <v>46.7629</v>
      </c>
      <c r="P245" s="124" t="n">
        <v>46.6079</v>
      </c>
      <c r="Q245" s="124"/>
      <c r="R245" s="124"/>
      <c r="S245" s="126"/>
      <c r="U245" s="100"/>
      <c r="V245" s="101"/>
      <c r="W245" s="102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14" t="n">
        <v>0</v>
      </c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27"/>
      <c r="N246" s="127" t="n">
        <v>38.4888</v>
      </c>
      <c r="O246" s="127" t="n">
        <v>45.5761</v>
      </c>
      <c r="P246" s="127" t="n">
        <v>45.4301</v>
      </c>
      <c r="Q246" s="127"/>
      <c r="R246" s="127"/>
      <c r="S246" s="128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112" t="n">
        <v>0</v>
      </c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23"/>
      <c r="N247" s="123" t="n">
        <v>43.2299</v>
      </c>
      <c r="O247" s="123" t="n">
        <v>49.1</v>
      </c>
      <c r="P247" s="123" t="n">
        <v>49.0076</v>
      </c>
      <c r="Q247" s="123"/>
      <c r="R247" s="123"/>
      <c r="S247" s="125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112" t="n">
        <v>0</v>
      </c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24"/>
      <c r="N248" s="124" t="n">
        <v>42.0854</v>
      </c>
      <c r="O248" s="124" t="n">
        <v>48.1387</v>
      </c>
      <c r="P248" s="124" t="n">
        <v>48.0919</v>
      </c>
      <c r="Q248" s="124"/>
      <c r="R248" s="124"/>
      <c r="S248" s="126"/>
      <c r="U248" s="113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112" t="n">
        <v>0</v>
      </c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24"/>
      <c r="N249" s="124" t="n">
        <v>40.5131</v>
      </c>
      <c r="O249" s="124" t="n">
        <v>46.7426</v>
      </c>
      <c r="P249" s="124" t="n">
        <v>46.7646</v>
      </c>
      <c r="Q249" s="124"/>
      <c r="R249" s="124"/>
      <c r="S249" s="126"/>
      <c r="U249" s="113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14" t="n">
        <v>0</v>
      </c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27"/>
      <c r="N250" s="127" t="n">
        <v>38.5756</v>
      </c>
      <c r="O250" s="127" t="n">
        <v>45.617</v>
      </c>
      <c r="P250" s="127" t="n">
        <v>45.5556</v>
      </c>
      <c r="Q250" s="127"/>
      <c r="R250" s="127"/>
      <c r="S250" s="128"/>
      <c r="U250" s="113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112" t="n">
        <v>0</v>
      </c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23"/>
      <c r="N251" s="123" t="n">
        <v>43.6901</v>
      </c>
      <c r="O251" s="123" t="n">
        <v>48.8116</v>
      </c>
      <c r="P251" s="123" t="n">
        <v>49.2001</v>
      </c>
      <c r="Q251" s="123"/>
      <c r="R251" s="123"/>
      <c r="S251" s="125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112" t="n">
        <v>0</v>
      </c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24"/>
      <c r="N252" s="124" t="n">
        <v>42.438</v>
      </c>
      <c r="O252" s="124" t="n">
        <v>47.6197</v>
      </c>
      <c r="P252" s="124" t="n">
        <v>48.0468</v>
      </c>
      <c r="Q252" s="124"/>
      <c r="R252" s="124"/>
      <c r="S252" s="126"/>
      <c r="U252" s="100"/>
      <c r="V252" s="101"/>
      <c r="W252" s="102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112" t="n">
        <v>0</v>
      </c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24"/>
      <c r="N253" s="124" t="n">
        <v>40.7871</v>
      </c>
      <c r="O253" s="124" t="n">
        <v>46.3929</v>
      </c>
      <c r="P253" s="124" t="n">
        <v>46.7408</v>
      </c>
      <c r="Q253" s="124"/>
      <c r="R253" s="124"/>
      <c r="S253" s="126"/>
      <c r="U253" s="100"/>
      <c r="V253" s="101"/>
      <c r="W253" s="102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14" t="n">
        <v>0</v>
      </c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27"/>
      <c r="N254" s="127" t="n">
        <v>38.7724</v>
      </c>
      <c r="O254" s="127" t="n">
        <v>45.1641</v>
      </c>
      <c r="P254" s="127" t="n">
        <v>45.4543</v>
      </c>
      <c r="Q254" s="127"/>
      <c r="R254" s="127"/>
      <c r="S254" s="128"/>
      <c r="U254" s="100"/>
      <c r="V254" s="101"/>
      <c r="W254" s="102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112" t="n">
        <v>0</v>
      </c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23"/>
      <c r="N255" s="123" t="n">
        <v>42.8922</v>
      </c>
      <c r="O255" s="123" t="n">
        <v>47.5812</v>
      </c>
      <c r="P255" s="123" t="n">
        <v>48.1427</v>
      </c>
      <c r="Q255" s="123"/>
      <c r="R255" s="123"/>
      <c r="S255" s="125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112" t="n">
        <v>0</v>
      </c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24"/>
      <c r="N256" s="124" t="n">
        <v>41.7912</v>
      </c>
      <c r="O256" s="124" t="n">
        <v>46.5745</v>
      </c>
      <c r="P256" s="124" t="n">
        <v>47.0408</v>
      </c>
      <c r="Q256" s="124"/>
      <c r="R256" s="124"/>
      <c r="S256" s="126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112" t="n">
        <v>0</v>
      </c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24"/>
      <c r="N257" s="124" t="n">
        <v>40.2853</v>
      </c>
      <c r="O257" s="124" t="n">
        <v>45.654</v>
      </c>
      <c r="P257" s="124" t="n">
        <v>46.0135</v>
      </c>
      <c r="Q257" s="124"/>
      <c r="R257" s="124"/>
      <c r="S257" s="126"/>
      <c r="U257" s="100"/>
      <c r="V257" s="105"/>
      <c r="W257" s="102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114" t="n">
        <v>0</v>
      </c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24"/>
      <c r="N258" s="127" t="n">
        <v>38.4255</v>
      </c>
      <c r="O258" s="127" t="n">
        <v>44.6664</v>
      </c>
      <c r="P258" s="127" t="n">
        <v>44.8463</v>
      </c>
      <c r="Q258" s="127"/>
      <c r="R258" s="127"/>
      <c r="S258" s="128"/>
      <c r="U258" s="100"/>
      <c r="V258" s="101"/>
      <c r="W258" s="102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87" t="n">
        <v>1484.889</v>
      </c>
      <c r="F259" s="112" t="n">
        <v>0</v>
      </c>
      <c r="G259" s="112" t="n">
        <v>0</v>
      </c>
      <c r="H259" s="112" t="n">
        <v>0</v>
      </c>
      <c r="I259" s="87" t="n">
        <v>29075.55</v>
      </c>
      <c r="J259" s="87" t="n">
        <v>95.98</v>
      </c>
      <c r="K259" s="87" t="n">
        <v>657.21</v>
      </c>
      <c r="L259" s="67"/>
      <c r="M259" s="129" t="n">
        <v>1483.564</v>
      </c>
      <c r="N259" s="123"/>
      <c r="O259" s="123"/>
      <c r="P259" s="123"/>
      <c r="Q259" s="123"/>
      <c r="R259" s="123"/>
      <c r="S259" s="125"/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96" t="n">
        <v>609.802</v>
      </c>
      <c r="F260" s="112" t="n">
        <v>0</v>
      </c>
      <c r="G260" s="112" t="n">
        <v>0</v>
      </c>
      <c r="H260" s="112" t="n">
        <v>0</v>
      </c>
      <c r="I260" s="96" t="n">
        <v>23265.87</v>
      </c>
      <c r="J260" s="96" t="n">
        <v>94.2</v>
      </c>
      <c r="K260" s="96" t="n">
        <v>684.2</v>
      </c>
      <c r="L260" s="67"/>
      <c r="M260" s="130" t="n">
        <v>608.873</v>
      </c>
      <c r="N260" s="124"/>
      <c r="O260" s="124"/>
      <c r="P260" s="124"/>
      <c r="Q260" s="124"/>
      <c r="R260" s="124"/>
      <c r="S260" s="126"/>
      <c r="U260" s="100"/>
      <c r="V260" s="101"/>
      <c r="W260" s="102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96" t="n">
        <v>312.366</v>
      </c>
      <c r="F261" s="112" t="n">
        <v>0</v>
      </c>
      <c r="G261" s="112" t="n">
        <v>0</v>
      </c>
      <c r="H261" s="112" t="n">
        <v>0</v>
      </c>
      <c r="I261" s="96" t="n">
        <v>20514.17</v>
      </c>
      <c r="J261" s="96" t="n">
        <v>105.48</v>
      </c>
      <c r="K261" s="96" t="n">
        <v>775.27</v>
      </c>
      <c r="L261" s="67"/>
      <c r="M261" s="130" t="n">
        <v>311.345</v>
      </c>
      <c r="N261" s="124"/>
      <c r="O261" s="124"/>
      <c r="P261" s="124"/>
      <c r="Q261" s="124"/>
      <c r="R261" s="124"/>
      <c r="S261" s="126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08" t="n">
        <v>173.777</v>
      </c>
      <c r="F262" s="114" t="n">
        <v>0</v>
      </c>
      <c r="G262" s="114" t="n">
        <v>0</v>
      </c>
      <c r="H262" s="114" t="n">
        <v>0</v>
      </c>
      <c r="I262" s="108" t="n">
        <v>22160.63</v>
      </c>
      <c r="J262" s="108" t="n">
        <v>99.54</v>
      </c>
      <c r="K262" s="108" t="n">
        <v>813.13</v>
      </c>
      <c r="L262" s="67"/>
      <c r="M262" s="131" t="n">
        <v>173.193</v>
      </c>
      <c r="N262" s="127"/>
      <c r="O262" s="127"/>
      <c r="P262" s="127"/>
      <c r="Q262" s="127"/>
      <c r="R262" s="127"/>
      <c r="S262" s="128"/>
      <c r="U262" s="118"/>
      <c r="V262" s="119"/>
      <c r="W262" s="120"/>
      <c r="X262" s="67"/>
      <c r="Y262" s="121"/>
      <c r="Z262" s="121"/>
      <c r="AA262" s="122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123" t="n">
        <v>2438.8984</v>
      </c>
      <c r="N263" s="124" t="n">
        <v>39.8617</v>
      </c>
      <c r="O263" s="124" t="n">
        <v>46.7524</v>
      </c>
      <c r="P263" s="124" t="n">
        <v>46.0377</v>
      </c>
      <c r="Q263" s="123"/>
      <c r="R263" s="123"/>
      <c r="S263" s="125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6" t="n">
        <v>956.9616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124" t="n">
        <v>956.9616</v>
      </c>
      <c r="N264" s="124" t="n">
        <v>37.9014</v>
      </c>
      <c r="O264" s="124" t="n">
        <v>45.3213</v>
      </c>
      <c r="P264" s="124" t="n">
        <v>44.5616</v>
      </c>
      <c r="Q264" s="124"/>
      <c r="R264" s="124"/>
      <c r="S264" s="126"/>
      <c r="U264" s="100"/>
      <c r="V264" s="101"/>
      <c r="W264" s="102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6" t="n">
        <v>461.104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124" t="n">
        <v>461.104</v>
      </c>
      <c r="N265" s="124" t="n">
        <v>35.8797</v>
      </c>
      <c r="O265" s="124" t="n">
        <v>43.5501</v>
      </c>
      <c r="P265" s="124" t="n">
        <v>42.8227</v>
      </c>
      <c r="Q265" s="124"/>
      <c r="R265" s="124"/>
      <c r="S265" s="126"/>
      <c r="U265" s="100"/>
      <c r="V265" s="101"/>
      <c r="W265" s="102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96" t="n">
        <v>241.1088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127" t="n">
        <v>241.1088</v>
      </c>
      <c r="N266" s="124" t="n">
        <v>33.7644</v>
      </c>
      <c r="O266" s="124" t="n">
        <v>42.3125</v>
      </c>
      <c r="P266" s="124" t="n">
        <v>41.6182</v>
      </c>
      <c r="Q266" s="127"/>
      <c r="R266" s="127"/>
      <c r="S266" s="128"/>
      <c r="U266" s="100"/>
      <c r="V266" s="101"/>
      <c r="W266" s="102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7" t="n">
        <v>703.14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124" t="n">
        <v>702.8768</v>
      </c>
      <c r="N267" s="123" t="n">
        <v>38.9823</v>
      </c>
      <c r="O267" s="123" t="n">
        <v>46.586</v>
      </c>
      <c r="P267" s="123" t="n">
        <v>44.7227</v>
      </c>
      <c r="Q267" s="124"/>
      <c r="R267" s="124"/>
      <c r="S267" s="126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6" t="n">
        <v>196.964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124" t="n">
        <v>197.4432</v>
      </c>
      <c r="N268" s="124" t="n">
        <v>37.1301</v>
      </c>
      <c r="O268" s="124" t="n">
        <v>45.1813</v>
      </c>
      <c r="P268" s="124" t="n">
        <v>43.1136</v>
      </c>
      <c r="Q268" s="124"/>
      <c r="R268" s="124"/>
      <c r="S268" s="126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6" t="n">
        <v>76.0744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124" t="n">
        <v>75.8384</v>
      </c>
      <c r="N269" s="124" t="n">
        <v>35.2285</v>
      </c>
      <c r="O269" s="124" t="n">
        <v>43.6563</v>
      </c>
      <c r="P269" s="124" t="n">
        <v>41.7993</v>
      </c>
      <c r="Q269" s="124"/>
      <c r="R269" s="124"/>
      <c r="S269" s="126"/>
      <c r="U269" s="100"/>
      <c r="V269" s="105"/>
      <c r="W269" s="102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6" t="n">
        <v>33.568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124" t="n">
        <v>33.6536</v>
      </c>
      <c r="N270" s="127" t="n">
        <v>33.2589</v>
      </c>
      <c r="O270" s="127" t="n">
        <v>42.5039</v>
      </c>
      <c r="P270" s="127" t="n">
        <v>40.8707</v>
      </c>
      <c r="Q270" s="124"/>
      <c r="R270" s="124"/>
      <c r="S270" s="126"/>
      <c r="U270" s="100"/>
      <c r="V270" s="101"/>
      <c r="W270" s="102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691.3168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123" t="n">
        <v>691.9256</v>
      </c>
      <c r="N271" s="123" t="n">
        <v>38.914</v>
      </c>
      <c r="O271" s="123" t="n">
        <v>46.4242</v>
      </c>
      <c r="P271" s="123" t="n">
        <v>46.1341</v>
      </c>
      <c r="Q271" s="123"/>
      <c r="R271" s="123"/>
      <c r="S271" s="125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6" t="n">
        <v>194.4688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124" t="n">
        <v>194.4232</v>
      </c>
      <c r="N272" s="124" t="n">
        <v>36.9418</v>
      </c>
      <c r="O272" s="124" t="n">
        <v>45.0053</v>
      </c>
      <c r="P272" s="124" t="n">
        <v>44.711</v>
      </c>
      <c r="Q272" s="124"/>
      <c r="R272" s="124"/>
      <c r="S272" s="126"/>
      <c r="U272" s="100"/>
      <c r="V272" s="101"/>
      <c r="W272" s="102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6" t="n">
        <v>74.3704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124" t="n">
        <v>74.236</v>
      </c>
      <c r="N273" s="124" t="n">
        <v>34.9607</v>
      </c>
      <c r="O273" s="124" t="n">
        <v>43.4832</v>
      </c>
      <c r="P273" s="124" t="n">
        <v>43.1186</v>
      </c>
      <c r="Q273" s="124"/>
      <c r="R273" s="124"/>
      <c r="S273" s="126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8" t="n">
        <v>32.1312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27" t="n">
        <v>31.8416</v>
      </c>
      <c r="N274" s="127" t="n">
        <v>32.9504</v>
      </c>
      <c r="O274" s="127" t="n">
        <v>42.3105</v>
      </c>
      <c r="P274" s="127" t="n">
        <v>41.9173</v>
      </c>
      <c r="Q274" s="127"/>
      <c r="R274" s="127"/>
      <c r="S274" s="128"/>
      <c r="U274" s="100"/>
      <c r="V274" s="101"/>
      <c r="W274" s="102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87" t="n">
        <v>160.7616</v>
      </c>
      <c r="F275" s="87" t="n">
        <v>44.0224</v>
      </c>
      <c r="G275" s="111" t="n">
        <v>99.99</v>
      </c>
      <c r="H275" s="111" t="n">
        <v>99.99</v>
      </c>
      <c r="I275" s="88"/>
      <c r="J275" s="88"/>
      <c r="K275" s="89"/>
      <c r="L275" s="67"/>
      <c r="M275" s="124" t="n">
        <v>157.4712</v>
      </c>
      <c r="N275" s="124" t="n">
        <v>43.8871</v>
      </c>
      <c r="O275" s="124"/>
      <c r="P275" s="124"/>
      <c r="Q275" s="124"/>
      <c r="R275" s="124"/>
      <c r="S275" s="126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6" t="n">
        <v>51.7152</v>
      </c>
      <c r="F276" s="96" t="n">
        <v>41.4214</v>
      </c>
      <c r="G276" s="112" t="n">
        <v>99.99</v>
      </c>
      <c r="H276" s="112" t="n">
        <v>99.99</v>
      </c>
      <c r="I276" s="97"/>
      <c r="J276" s="97"/>
      <c r="K276" s="98"/>
      <c r="L276" s="67"/>
      <c r="M276" s="124" t="n">
        <v>49.1016</v>
      </c>
      <c r="N276" s="124" t="n">
        <v>40.9315</v>
      </c>
      <c r="O276" s="124"/>
      <c r="P276" s="124"/>
      <c r="Q276" s="124"/>
      <c r="R276" s="124"/>
      <c r="S276" s="126"/>
      <c r="U276" s="100"/>
      <c r="V276" s="101"/>
      <c r="W276" s="102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6" t="n">
        <v>22.796</v>
      </c>
      <c r="F277" s="96" t="n">
        <v>38.1577</v>
      </c>
      <c r="G277" s="112" t="n">
        <v>99.99</v>
      </c>
      <c r="H277" s="112" t="n">
        <v>99.99</v>
      </c>
      <c r="I277" s="97"/>
      <c r="J277" s="97"/>
      <c r="K277" s="98"/>
      <c r="L277" s="67"/>
      <c r="M277" s="124" t="n">
        <v>21.32</v>
      </c>
      <c r="N277" s="124" t="n">
        <v>37.5866</v>
      </c>
      <c r="O277" s="124"/>
      <c r="P277" s="124"/>
      <c r="Q277" s="124"/>
      <c r="R277" s="124"/>
      <c r="S277" s="126"/>
      <c r="U277" s="100"/>
      <c r="V277" s="101"/>
      <c r="W277" s="102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6" t="n">
        <v>11.848</v>
      </c>
      <c r="F278" s="96" t="n">
        <v>35.776</v>
      </c>
      <c r="G278" s="112" t="n">
        <v>99.99</v>
      </c>
      <c r="H278" s="112" t="n">
        <v>99.99</v>
      </c>
      <c r="I278" s="97"/>
      <c r="J278" s="97"/>
      <c r="K278" s="98"/>
      <c r="L278" s="67"/>
      <c r="M278" s="124" t="n">
        <v>11.2424</v>
      </c>
      <c r="N278" s="124" t="n">
        <v>35.615</v>
      </c>
      <c r="O278" s="124"/>
      <c r="P278" s="124"/>
      <c r="Q278" s="124"/>
      <c r="R278" s="124"/>
      <c r="S278" s="126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87" t="n">
        <v>93.1616</v>
      </c>
      <c r="F279" s="87" t="n">
        <v>42.4426</v>
      </c>
      <c r="G279" s="111" t="n">
        <v>99.99</v>
      </c>
      <c r="H279" s="111" t="n">
        <v>99.99</v>
      </c>
      <c r="I279" s="88"/>
      <c r="J279" s="88"/>
      <c r="K279" s="89"/>
      <c r="L279" s="67"/>
      <c r="M279" s="123" t="n">
        <v>93.7816</v>
      </c>
      <c r="N279" s="123" t="n">
        <v>42.3384</v>
      </c>
      <c r="O279" s="123"/>
      <c r="P279" s="123"/>
      <c r="Q279" s="123"/>
      <c r="R279" s="123"/>
      <c r="S279" s="125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6" t="n">
        <v>24.1424</v>
      </c>
      <c r="F280" s="96" t="n">
        <v>39.9383</v>
      </c>
      <c r="G280" s="112" t="n">
        <v>99.99</v>
      </c>
      <c r="H280" s="112" t="n">
        <v>99.99</v>
      </c>
      <c r="I280" s="97"/>
      <c r="J280" s="97"/>
      <c r="K280" s="98"/>
      <c r="L280" s="67"/>
      <c r="M280" s="124" t="n">
        <v>24.04</v>
      </c>
      <c r="N280" s="124" t="n">
        <v>39.7139</v>
      </c>
      <c r="O280" s="124"/>
      <c r="P280" s="124"/>
      <c r="Q280" s="124"/>
      <c r="R280" s="124"/>
      <c r="S280" s="126"/>
      <c r="U280" s="113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6" t="n">
        <v>9.5944</v>
      </c>
      <c r="F281" s="96" t="n">
        <v>36.9752</v>
      </c>
      <c r="G281" s="112" t="n">
        <v>99.99</v>
      </c>
      <c r="H281" s="112" t="n">
        <v>99.99</v>
      </c>
      <c r="I281" s="97"/>
      <c r="J281" s="97"/>
      <c r="K281" s="98"/>
      <c r="L281" s="67"/>
      <c r="M281" s="124" t="n">
        <v>9.6032</v>
      </c>
      <c r="N281" s="124" t="n">
        <v>36.6326</v>
      </c>
      <c r="O281" s="124"/>
      <c r="P281" s="124"/>
      <c r="Q281" s="124"/>
      <c r="R281" s="124"/>
      <c r="S281" s="126"/>
      <c r="U281" s="113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96" t="n">
        <v>4.9416</v>
      </c>
      <c r="F282" s="96" t="n">
        <v>34.7647</v>
      </c>
      <c r="G282" s="112" t="n">
        <v>99.99</v>
      </c>
      <c r="H282" s="112" t="n">
        <v>99.99</v>
      </c>
      <c r="I282" s="97"/>
      <c r="J282" s="97"/>
      <c r="K282" s="98"/>
      <c r="L282" s="67"/>
      <c r="M282" s="127" t="n">
        <v>4.928</v>
      </c>
      <c r="N282" s="127" t="n">
        <v>34.6733</v>
      </c>
      <c r="O282" s="127"/>
      <c r="P282" s="127"/>
      <c r="Q282" s="127"/>
      <c r="R282" s="127"/>
      <c r="S282" s="128"/>
      <c r="U282" s="113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87" t="n">
        <v>108.0392</v>
      </c>
      <c r="F283" s="87" t="n">
        <v>41.8765</v>
      </c>
      <c r="G283" s="111" t="n">
        <v>99.99</v>
      </c>
      <c r="H283" s="111" t="n">
        <v>99.99</v>
      </c>
      <c r="I283" s="88"/>
      <c r="J283" s="88"/>
      <c r="K283" s="89"/>
      <c r="L283" s="67"/>
      <c r="M283" s="124" t="n">
        <v>108.836</v>
      </c>
      <c r="N283" s="124" t="n">
        <v>41.7917</v>
      </c>
      <c r="O283" s="124"/>
      <c r="P283" s="124"/>
      <c r="Q283" s="124"/>
      <c r="R283" s="123"/>
      <c r="S283" s="126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6" t="n">
        <v>27.1392</v>
      </c>
      <c r="F284" s="96" t="n">
        <v>39.2841</v>
      </c>
      <c r="G284" s="112" t="n">
        <v>99.99</v>
      </c>
      <c r="H284" s="112" t="n">
        <v>99.99</v>
      </c>
      <c r="I284" s="97"/>
      <c r="J284" s="97"/>
      <c r="K284" s="98"/>
      <c r="L284" s="67"/>
      <c r="M284" s="124" t="n">
        <v>27.1304</v>
      </c>
      <c r="N284" s="124" t="n">
        <v>39.0383</v>
      </c>
      <c r="O284" s="124"/>
      <c r="P284" s="124"/>
      <c r="Q284" s="124"/>
      <c r="R284" s="124"/>
      <c r="S284" s="126"/>
      <c r="U284" s="100"/>
      <c r="V284" s="101"/>
      <c r="W284" s="102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6" t="n">
        <v>10.3912</v>
      </c>
      <c r="F285" s="96" t="n">
        <v>36.535</v>
      </c>
      <c r="G285" s="112" t="n">
        <v>99.99</v>
      </c>
      <c r="H285" s="112" t="n">
        <v>99.99</v>
      </c>
      <c r="I285" s="97"/>
      <c r="J285" s="97"/>
      <c r="K285" s="98"/>
      <c r="L285" s="67"/>
      <c r="M285" s="124" t="n">
        <v>10.4056</v>
      </c>
      <c r="N285" s="124" t="n">
        <v>36.3194</v>
      </c>
      <c r="O285" s="124"/>
      <c r="P285" s="124"/>
      <c r="Q285" s="124"/>
      <c r="R285" s="124"/>
      <c r="S285" s="126"/>
      <c r="U285" s="100"/>
      <c r="V285" s="101"/>
      <c r="W285" s="102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6" t="n">
        <v>4.9784</v>
      </c>
      <c r="F286" s="96" t="n">
        <v>34.4503</v>
      </c>
      <c r="G286" s="112" t="n">
        <v>99.99</v>
      </c>
      <c r="H286" s="112" t="n">
        <v>99.99</v>
      </c>
      <c r="I286" s="97"/>
      <c r="J286" s="97"/>
      <c r="K286" s="98"/>
      <c r="L286" s="67"/>
      <c r="M286" s="124" t="n">
        <v>4.9752</v>
      </c>
      <c r="N286" s="124" t="n">
        <v>34.4393</v>
      </c>
      <c r="O286" s="124"/>
      <c r="P286" s="124"/>
      <c r="Q286" s="124"/>
      <c r="R286" s="124"/>
      <c r="S286" s="126"/>
      <c r="U286" s="100"/>
      <c r="V286" s="101"/>
      <c r="W286" s="102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111" t="n">
        <v>0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23"/>
      <c r="N287" s="123" t="n">
        <v>39.9851</v>
      </c>
      <c r="O287" s="123" t="n">
        <v>46.6395</v>
      </c>
      <c r="P287" s="123" t="n">
        <v>45.9942</v>
      </c>
      <c r="Q287" s="123"/>
      <c r="R287" s="123"/>
      <c r="S287" s="125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112" t="n">
        <v>0</v>
      </c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24"/>
      <c r="N288" s="124" t="n">
        <v>37.9214</v>
      </c>
      <c r="O288" s="124" t="n">
        <v>45.1793</v>
      </c>
      <c r="P288" s="124" t="n">
        <v>44.3613</v>
      </c>
      <c r="Q288" s="124"/>
      <c r="R288" s="124"/>
      <c r="S288" s="126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112" t="n">
        <v>0</v>
      </c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24"/>
      <c r="N289" s="124" t="n">
        <v>35.8711</v>
      </c>
      <c r="O289" s="124" t="n">
        <v>43.6846</v>
      </c>
      <c r="P289" s="124" t="n">
        <v>42.9457</v>
      </c>
      <c r="Q289" s="124"/>
      <c r="R289" s="124"/>
      <c r="S289" s="126"/>
      <c r="U289" s="100"/>
      <c r="V289" s="105"/>
      <c r="W289" s="102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14" t="n">
        <v>0</v>
      </c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27"/>
      <c r="N290" s="127" t="n">
        <v>33.7651</v>
      </c>
      <c r="O290" s="127" t="n">
        <v>42.5261</v>
      </c>
      <c r="P290" s="127" t="n">
        <v>42.0513</v>
      </c>
      <c r="Q290" s="127"/>
      <c r="R290" s="127"/>
      <c r="S290" s="128"/>
      <c r="U290" s="100"/>
      <c r="V290" s="101"/>
      <c r="W290" s="102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112" t="n">
        <v>0</v>
      </c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24"/>
      <c r="N291" s="124" t="n">
        <v>40.6877</v>
      </c>
      <c r="O291" s="124" t="n">
        <v>47.3424</v>
      </c>
      <c r="P291" s="124" t="n">
        <v>46.8649</v>
      </c>
      <c r="Q291" s="124"/>
      <c r="R291" s="124"/>
      <c r="S291" s="126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112" t="n">
        <v>0</v>
      </c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24"/>
      <c r="N292" s="124" t="n">
        <v>38.4047</v>
      </c>
      <c r="O292" s="124" t="n">
        <v>45.7025</v>
      </c>
      <c r="P292" s="124" t="n">
        <v>45.1443</v>
      </c>
      <c r="Q292" s="124"/>
      <c r="R292" s="124"/>
      <c r="S292" s="126"/>
      <c r="U292" s="100"/>
      <c r="V292" s="101"/>
      <c r="W292" s="102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112" t="n">
        <v>0</v>
      </c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24"/>
      <c r="N293" s="124" t="n">
        <v>36.2277</v>
      </c>
      <c r="O293" s="124" t="n">
        <v>43.9977</v>
      </c>
      <c r="P293" s="124" t="n">
        <v>43.4841</v>
      </c>
      <c r="Q293" s="124"/>
      <c r="R293" s="124"/>
      <c r="S293" s="126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114" t="n">
        <v>0</v>
      </c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24"/>
      <c r="N294" s="124" t="n">
        <v>34.0246</v>
      </c>
      <c r="O294" s="124" t="n">
        <v>42.7516</v>
      </c>
      <c r="P294" s="124" t="n">
        <v>42.4307</v>
      </c>
      <c r="Q294" s="124"/>
      <c r="R294" s="124"/>
      <c r="S294" s="126"/>
      <c r="U294" s="100"/>
      <c r="V294" s="101"/>
      <c r="W294" s="102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112" t="n">
        <v>0</v>
      </c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23"/>
      <c r="N295" s="123" t="n">
        <v>40.5985</v>
      </c>
      <c r="O295" s="123" t="n">
        <v>47.5662</v>
      </c>
      <c r="P295" s="123" t="n">
        <v>47.1965</v>
      </c>
      <c r="Q295" s="123"/>
      <c r="R295" s="123"/>
      <c r="S295" s="125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112" t="n">
        <v>0</v>
      </c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24"/>
      <c r="N296" s="124" t="n">
        <v>38.4001</v>
      </c>
      <c r="O296" s="124" t="n">
        <v>46.0129</v>
      </c>
      <c r="P296" s="124" t="n">
        <v>45.591</v>
      </c>
      <c r="Q296" s="124"/>
      <c r="R296" s="124"/>
      <c r="S296" s="126"/>
      <c r="U296" s="100"/>
      <c r="V296" s="101"/>
      <c r="W296" s="102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112" t="n">
        <v>0</v>
      </c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24"/>
      <c r="N297" s="124" t="n">
        <v>36.2398</v>
      </c>
      <c r="O297" s="124" t="n">
        <v>44.1675</v>
      </c>
      <c r="P297" s="124" t="n">
        <v>43.7834</v>
      </c>
      <c r="Q297" s="124"/>
      <c r="R297" s="124"/>
      <c r="S297" s="126"/>
      <c r="U297" s="100"/>
      <c r="V297" s="101"/>
      <c r="W297" s="102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14" t="n">
        <v>0</v>
      </c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27"/>
      <c r="N298" s="127" t="n">
        <v>34.0311</v>
      </c>
      <c r="O298" s="127" t="n">
        <v>42.8879</v>
      </c>
      <c r="P298" s="127" t="n">
        <v>42.5323</v>
      </c>
      <c r="Q298" s="127"/>
      <c r="R298" s="127"/>
      <c r="S298" s="128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112" t="n">
        <v>0</v>
      </c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23"/>
      <c r="N299" s="123" t="n">
        <v>40.5517</v>
      </c>
      <c r="O299" s="123" t="n">
        <v>47.4911</v>
      </c>
      <c r="P299" s="123" t="n">
        <v>47.0105</v>
      </c>
      <c r="Q299" s="123"/>
      <c r="R299" s="123"/>
      <c r="S299" s="125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112" t="n">
        <v>0</v>
      </c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24"/>
      <c r="N300" s="124" t="n">
        <v>38.3418</v>
      </c>
      <c r="O300" s="124" t="n">
        <v>45.915</v>
      </c>
      <c r="P300" s="124" t="n">
        <v>45.3898</v>
      </c>
      <c r="Q300" s="124"/>
      <c r="R300" s="124"/>
      <c r="S300" s="126"/>
      <c r="U300" s="113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112" t="n">
        <v>0</v>
      </c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24"/>
      <c r="N301" s="124" t="n">
        <v>36.1756</v>
      </c>
      <c r="O301" s="124" t="n">
        <v>44.0711</v>
      </c>
      <c r="P301" s="124" t="n">
        <v>43.5505</v>
      </c>
      <c r="Q301" s="124"/>
      <c r="R301" s="124"/>
      <c r="S301" s="126"/>
      <c r="U301" s="113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14" t="n">
        <v>0</v>
      </c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27"/>
      <c r="N302" s="127" t="n">
        <v>33.9608</v>
      </c>
      <c r="O302" s="127" t="n">
        <v>42.7597</v>
      </c>
      <c r="P302" s="127" t="n">
        <v>42.2816</v>
      </c>
      <c r="Q302" s="127"/>
      <c r="R302" s="127"/>
      <c r="S302" s="128"/>
      <c r="U302" s="113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112" t="n">
        <v>0</v>
      </c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23"/>
      <c r="N303" s="123" t="n">
        <v>40.5785</v>
      </c>
      <c r="O303" s="123" t="n">
        <v>47.0492</v>
      </c>
      <c r="P303" s="123" t="n">
        <v>46.819</v>
      </c>
      <c r="Q303" s="123"/>
      <c r="R303" s="123"/>
      <c r="S303" s="125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112" t="n">
        <v>0</v>
      </c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24"/>
      <c r="N304" s="124" t="n">
        <v>38.2581</v>
      </c>
      <c r="O304" s="124" t="n">
        <v>45.5474</v>
      </c>
      <c r="P304" s="124" t="n">
        <v>45.1987</v>
      </c>
      <c r="Q304" s="124"/>
      <c r="R304" s="124"/>
      <c r="S304" s="126"/>
      <c r="U304" s="100"/>
      <c r="V304" s="101"/>
      <c r="W304" s="102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112" t="n">
        <v>0</v>
      </c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24"/>
      <c r="N305" s="124" t="n">
        <v>36.0611</v>
      </c>
      <c r="O305" s="124" t="n">
        <v>43.7598</v>
      </c>
      <c r="P305" s="124" t="n">
        <v>43.3646</v>
      </c>
      <c r="Q305" s="124"/>
      <c r="R305" s="124"/>
      <c r="S305" s="126"/>
      <c r="U305" s="100"/>
      <c r="V305" s="101"/>
      <c r="W305" s="102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14" t="n">
        <v>0</v>
      </c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27"/>
      <c r="N306" s="127" t="n">
        <v>33.851</v>
      </c>
      <c r="O306" s="127" t="n">
        <v>42.4847</v>
      </c>
      <c r="P306" s="127" t="n">
        <v>42.0784</v>
      </c>
      <c r="Q306" s="127"/>
      <c r="R306" s="127"/>
      <c r="S306" s="128"/>
      <c r="U306" s="100"/>
      <c r="V306" s="101"/>
      <c r="W306" s="102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112" t="n">
        <v>0</v>
      </c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23"/>
      <c r="N307" s="123" t="n">
        <v>39.8856</v>
      </c>
      <c r="O307" s="123" t="n">
        <v>46.2177</v>
      </c>
      <c r="P307" s="123" t="n">
        <v>46.3972</v>
      </c>
      <c r="Q307" s="123"/>
      <c r="R307" s="123"/>
      <c r="S307" s="125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112" t="n">
        <v>0</v>
      </c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24"/>
      <c r="N308" s="124" t="n">
        <v>37.7298</v>
      </c>
      <c r="O308" s="124" t="n">
        <v>44.9136</v>
      </c>
      <c r="P308" s="124" t="n">
        <v>44.8939</v>
      </c>
      <c r="Q308" s="124"/>
      <c r="R308" s="124"/>
      <c r="S308" s="126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112" t="n">
        <v>0</v>
      </c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24"/>
      <c r="N309" s="124" t="n">
        <v>35.6492</v>
      </c>
      <c r="O309" s="124" t="n">
        <v>43.3521</v>
      </c>
      <c r="P309" s="124" t="n">
        <v>43.1823</v>
      </c>
      <c r="Q309" s="124"/>
      <c r="R309" s="124"/>
      <c r="S309" s="126"/>
      <c r="U309" s="100"/>
      <c r="V309" s="105"/>
      <c r="W309" s="102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114" t="n">
        <v>0</v>
      </c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24"/>
      <c r="N310" s="127" t="n">
        <v>33.5386</v>
      </c>
      <c r="O310" s="127" t="n">
        <v>42.1658</v>
      </c>
      <c r="P310" s="127" t="n">
        <v>41.9471</v>
      </c>
      <c r="Q310" s="127"/>
      <c r="R310" s="127"/>
      <c r="S310" s="128"/>
      <c r="U310" s="100"/>
      <c r="V310" s="101"/>
      <c r="W310" s="102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87" t="n">
        <v>4200.1528</v>
      </c>
      <c r="F311" s="112" t="n">
        <v>0</v>
      </c>
      <c r="G311" s="112" t="n">
        <v>0</v>
      </c>
      <c r="H311" s="112" t="n">
        <v>0</v>
      </c>
      <c r="I311" s="87" t="n">
        <v>39861.04</v>
      </c>
      <c r="J311" s="87" t="n">
        <v>133.79</v>
      </c>
      <c r="K311" s="87" t="n">
        <v>977.8</v>
      </c>
      <c r="L311" s="67"/>
      <c r="M311" s="129" t="n">
        <v>4198.62</v>
      </c>
      <c r="N311" s="123"/>
      <c r="O311" s="123"/>
      <c r="P311" s="123"/>
      <c r="Q311" s="123"/>
      <c r="R311" s="123"/>
      <c r="S311" s="125"/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96" t="n">
        <v>1456.2216</v>
      </c>
      <c r="F312" s="112" t="n">
        <v>0</v>
      </c>
      <c r="G312" s="112" t="n">
        <v>0</v>
      </c>
      <c r="H312" s="112" t="n">
        <v>0</v>
      </c>
      <c r="I312" s="96" t="n">
        <v>30516.88</v>
      </c>
      <c r="J312" s="96" t="n">
        <v>124.11</v>
      </c>
      <c r="K312" s="96" t="n">
        <v>973.58</v>
      </c>
      <c r="L312" s="67"/>
      <c r="M312" s="130" t="n">
        <v>1453.9304</v>
      </c>
      <c r="N312" s="124"/>
      <c r="O312" s="124"/>
      <c r="P312" s="124"/>
      <c r="Q312" s="124"/>
      <c r="R312" s="124"/>
      <c r="S312" s="126"/>
      <c r="U312" s="100"/>
      <c r="V312" s="101"/>
      <c r="W312" s="102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96" t="n">
        <v>659.1608</v>
      </c>
      <c r="F313" s="112" t="n">
        <v>0</v>
      </c>
      <c r="G313" s="112" t="n">
        <v>0</v>
      </c>
      <c r="H313" s="112" t="n">
        <v>0</v>
      </c>
      <c r="I313" s="96" t="n">
        <v>31438.64</v>
      </c>
      <c r="J313" s="96" t="n">
        <v>121.96</v>
      </c>
      <c r="K313" s="96" t="n">
        <v>974.91</v>
      </c>
      <c r="L313" s="67"/>
      <c r="M313" s="130" t="n">
        <v>657.3376</v>
      </c>
      <c r="N313" s="124"/>
      <c r="O313" s="124"/>
      <c r="P313" s="124"/>
      <c r="Q313" s="124"/>
      <c r="R313" s="124"/>
      <c r="S313" s="126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08" t="n">
        <v>333.4064</v>
      </c>
      <c r="F314" s="114" t="n">
        <v>0</v>
      </c>
      <c r="G314" s="114" t="n">
        <v>0</v>
      </c>
      <c r="H314" s="114" t="n">
        <v>0</v>
      </c>
      <c r="I314" s="108" t="n">
        <v>24049.26</v>
      </c>
      <c r="J314" s="108" t="n">
        <v>103.46</v>
      </c>
      <c r="K314" s="108" t="n">
        <v>844.73</v>
      </c>
      <c r="L314" s="67"/>
      <c r="M314" s="131" t="n">
        <v>332.58</v>
      </c>
      <c r="N314" s="127"/>
      <c r="O314" s="127"/>
      <c r="P314" s="127"/>
      <c r="Q314" s="127"/>
      <c r="R314" s="127"/>
      <c r="S314" s="128"/>
      <c r="U314" s="118"/>
      <c r="V314" s="119"/>
      <c r="W314" s="120"/>
      <c r="X314" s="67"/>
      <c r="Y314" s="121"/>
      <c r="Z314" s="121"/>
      <c r="AA314" s="122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123" t="n">
        <v>4626.44</v>
      </c>
      <c r="N315" s="124" t="n">
        <v>38.8049</v>
      </c>
      <c r="O315" s="124" t="n">
        <v>46.6453</v>
      </c>
      <c r="P315" s="124" t="n">
        <v>45.9617</v>
      </c>
      <c r="Q315" s="123"/>
      <c r="R315" s="123"/>
      <c r="S315" s="125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6" t="n">
        <v>2005.8968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124" t="n">
        <v>2005.8968</v>
      </c>
      <c r="N316" s="124" t="n">
        <v>35.9096</v>
      </c>
      <c r="O316" s="124" t="n">
        <v>45.1563</v>
      </c>
      <c r="P316" s="124" t="n">
        <v>44.5797</v>
      </c>
      <c r="Q316" s="124"/>
      <c r="R316" s="124"/>
      <c r="S316" s="126"/>
      <c r="U316" s="100"/>
      <c r="V316" s="101"/>
      <c r="W316" s="102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6" t="n">
        <v>916.2216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124" t="n">
        <v>916.2216</v>
      </c>
      <c r="N317" s="124" t="n">
        <v>33.3764</v>
      </c>
      <c r="O317" s="124" t="n">
        <v>43.7695</v>
      </c>
      <c r="P317" s="124" t="n">
        <v>43.3272</v>
      </c>
      <c r="Q317" s="124"/>
      <c r="R317" s="124"/>
      <c r="S317" s="126"/>
      <c r="U317" s="100"/>
      <c r="V317" s="101"/>
      <c r="W317" s="102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96" t="n">
        <v>426.3264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127" t="n">
        <v>426.3264</v>
      </c>
      <c r="N318" s="124" t="n">
        <v>31.0837</v>
      </c>
      <c r="O318" s="124" t="n">
        <v>42.9965</v>
      </c>
      <c r="P318" s="124" t="n">
        <v>42.5914</v>
      </c>
      <c r="Q318" s="127"/>
      <c r="R318" s="127"/>
      <c r="S318" s="128"/>
      <c r="U318" s="100"/>
      <c r="V318" s="101"/>
      <c r="W318" s="102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7" t="n">
        <v>917.8736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124" t="n">
        <v>917.788</v>
      </c>
      <c r="N319" s="123" t="n">
        <v>37.9714</v>
      </c>
      <c r="O319" s="123" t="n">
        <v>46.5648</v>
      </c>
      <c r="P319" s="123" t="n">
        <v>45.9719</v>
      </c>
      <c r="Q319" s="124"/>
      <c r="R319" s="124"/>
      <c r="S319" s="126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6" t="n">
        <v>324.948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124" t="n">
        <v>324.1096</v>
      </c>
      <c r="N320" s="124" t="n">
        <v>35.3407</v>
      </c>
      <c r="O320" s="124" t="n">
        <v>45.1208</v>
      </c>
      <c r="P320" s="124" t="n">
        <v>44.5986</v>
      </c>
      <c r="Q320" s="124"/>
      <c r="R320" s="124"/>
      <c r="S320" s="126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6" t="n">
        <v>138.5032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124" t="n">
        <v>138.6288</v>
      </c>
      <c r="N321" s="124" t="n">
        <v>32.9406</v>
      </c>
      <c r="O321" s="124" t="n">
        <v>43.8218</v>
      </c>
      <c r="P321" s="124" t="n">
        <v>43.397</v>
      </c>
      <c r="Q321" s="124"/>
      <c r="R321" s="124"/>
      <c r="S321" s="126"/>
      <c r="U321" s="100"/>
      <c r="V321" s="105"/>
      <c r="W321" s="102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6" t="n">
        <v>64.14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124" t="n">
        <v>64.2856</v>
      </c>
      <c r="N322" s="127" t="n">
        <v>30.7279</v>
      </c>
      <c r="O322" s="127" t="n">
        <v>43.0412</v>
      </c>
      <c r="P322" s="127" t="n">
        <v>42.647</v>
      </c>
      <c r="Q322" s="124"/>
      <c r="R322" s="124"/>
      <c r="S322" s="126"/>
      <c r="U322" s="100"/>
      <c r="V322" s="101"/>
      <c r="W322" s="102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71.3888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123" t="n">
        <v>871.2104</v>
      </c>
      <c r="N323" s="123" t="n">
        <v>38.1341</v>
      </c>
      <c r="O323" s="123" t="n">
        <v>46.5077</v>
      </c>
      <c r="P323" s="123" t="n">
        <v>45.7782</v>
      </c>
      <c r="Q323" s="123"/>
      <c r="R323" s="123"/>
      <c r="S323" s="125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6" t="n">
        <v>308.762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124" t="n">
        <v>308.1088</v>
      </c>
      <c r="N324" s="124" t="n">
        <v>35.5215</v>
      </c>
      <c r="O324" s="124" t="n">
        <v>45.0492</v>
      </c>
      <c r="P324" s="124" t="n">
        <v>44.4289</v>
      </c>
      <c r="Q324" s="124"/>
      <c r="R324" s="124"/>
      <c r="S324" s="126"/>
      <c r="U324" s="100"/>
      <c r="V324" s="101"/>
      <c r="W324" s="102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6" t="n">
        <v>132.4792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124" t="n">
        <v>132.6248</v>
      </c>
      <c r="N325" s="124" t="n">
        <v>33.1273</v>
      </c>
      <c r="O325" s="124" t="n">
        <v>43.7352</v>
      </c>
      <c r="P325" s="124" t="n">
        <v>43.2514</v>
      </c>
      <c r="Q325" s="124"/>
      <c r="R325" s="124"/>
      <c r="S325" s="126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8" t="n">
        <v>61.2672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27" t="n">
        <v>61.408</v>
      </c>
      <c r="N326" s="127" t="n">
        <v>30.901</v>
      </c>
      <c r="O326" s="127" t="n">
        <v>42.9589</v>
      </c>
      <c r="P326" s="127" t="n">
        <v>42.5084</v>
      </c>
      <c r="Q326" s="127"/>
      <c r="R326" s="127"/>
      <c r="S326" s="128"/>
      <c r="U326" s="100"/>
      <c r="V326" s="101"/>
      <c r="W326" s="102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87" t="n">
        <v>201.1472</v>
      </c>
      <c r="F327" s="87" t="n">
        <v>47.1457</v>
      </c>
      <c r="G327" s="111" t="n">
        <v>99.99</v>
      </c>
      <c r="H327" s="111" t="n">
        <v>99.99</v>
      </c>
      <c r="I327" s="88"/>
      <c r="J327" s="88"/>
      <c r="K327" s="89"/>
      <c r="L327" s="67"/>
      <c r="M327" s="124" t="n">
        <v>196.5264</v>
      </c>
      <c r="N327" s="124" t="n">
        <v>47.13</v>
      </c>
      <c r="O327" s="124"/>
      <c r="P327" s="124"/>
      <c r="Q327" s="124"/>
      <c r="R327" s="124"/>
      <c r="S327" s="126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6" t="n">
        <v>94.6576</v>
      </c>
      <c r="F328" s="96" t="n">
        <v>43.0298</v>
      </c>
      <c r="G328" s="112" t="n">
        <v>99.99</v>
      </c>
      <c r="H328" s="112" t="n">
        <v>99.99</v>
      </c>
      <c r="I328" s="97"/>
      <c r="J328" s="97"/>
      <c r="K328" s="98"/>
      <c r="L328" s="67"/>
      <c r="M328" s="124" t="n">
        <v>91.6504</v>
      </c>
      <c r="N328" s="124" t="n">
        <v>42.8181</v>
      </c>
      <c r="O328" s="124"/>
      <c r="P328" s="124"/>
      <c r="Q328" s="124"/>
      <c r="R328" s="124"/>
      <c r="S328" s="126"/>
      <c r="U328" s="100"/>
      <c r="V328" s="101"/>
      <c r="W328" s="102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6" t="n">
        <v>49.5688</v>
      </c>
      <c r="F329" s="96" t="n">
        <v>39.3201</v>
      </c>
      <c r="G329" s="112" t="n">
        <v>99.99</v>
      </c>
      <c r="H329" s="112" t="n">
        <v>99.99</v>
      </c>
      <c r="I329" s="97"/>
      <c r="J329" s="97"/>
      <c r="K329" s="98"/>
      <c r="L329" s="67"/>
      <c r="M329" s="124" t="n">
        <v>47.0512</v>
      </c>
      <c r="N329" s="124" t="n">
        <v>39.0615</v>
      </c>
      <c r="O329" s="124"/>
      <c r="P329" s="124"/>
      <c r="Q329" s="124"/>
      <c r="R329" s="124"/>
      <c r="S329" s="126"/>
      <c r="U329" s="100"/>
      <c r="V329" s="101"/>
      <c r="W329" s="102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6" t="n">
        <v>24.98</v>
      </c>
      <c r="F330" s="96" t="n">
        <v>34.6204</v>
      </c>
      <c r="G330" s="112" t="n">
        <v>99.99</v>
      </c>
      <c r="H330" s="112" t="n">
        <v>99.99</v>
      </c>
      <c r="I330" s="97"/>
      <c r="J330" s="97"/>
      <c r="K330" s="98"/>
      <c r="L330" s="67"/>
      <c r="M330" s="124" t="n">
        <v>23.152</v>
      </c>
      <c r="N330" s="124" t="n">
        <v>35.073</v>
      </c>
      <c r="O330" s="124"/>
      <c r="P330" s="124"/>
      <c r="Q330" s="124"/>
      <c r="R330" s="124"/>
      <c r="S330" s="126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87" t="n">
        <v>85.4136</v>
      </c>
      <c r="F331" s="87" t="n">
        <v>45.8943</v>
      </c>
      <c r="G331" s="111" t="n">
        <v>99.99</v>
      </c>
      <c r="H331" s="111" t="n">
        <v>99.99</v>
      </c>
      <c r="I331" s="88"/>
      <c r="J331" s="88"/>
      <c r="K331" s="89"/>
      <c r="L331" s="67"/>
      <c r="M331" s="123" t="n">
        <v>85.7416</v>
      </c>
      <c r="N331" s="123" t="n">
        <v>45.9207</v>
      </c>
      <c r="O331" s="123"/>
      <c r="P331" s="123"/>
      <c r="Q331" s="123"/>
      <c r="R331" s="123"/>
      <c r="S331" s="125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6" t="n">
        <v>36.8208</v>
      </c>
      <c r="F332" s="96" t="n">
        <v>41.9806</v>
      </c>
      <c r="G332" s="112" t="n">
        <v>99.99</v>
      </c>
      <c r="H332" s="112" t="n">
        <v>99.99</v>
      </c>
      <c r="I332" s="97"/>
      <c r="J332" s="97"/>
      <c r="K332" s="98"/>
      <c r="L332" s="67"/>
      <c r="M332" s="124" t="n">
        <v>36.4168</v>
      </c>
      <c r="N332" s="124" t="n">
        <v>41.8504</v>
      </c>
      <c r="O332" s="124"/>
      <c r="P332" s="124"/>
      <c r="Q332" s="124"/>
      <c r="R332" s="124"/>
      <c r="S332" s="126"/>
      <c r="U332" s="113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6" t="n">
        <v>19.5152</v>
      </c>
      <c r="F333" s="96" t="n">
        <v>38.4049</v>
      </c>
      <c r="G333" s="112" t="n">
        <v>99.99</v>
      </c>
      <c r="H333" s="112" t="n">
        <v>99.99</v>
      </c>
      <c r="I333" s="97"/>
      <c r="J333" s="97"/>
      <c r="K333" s="98"/>
      <c r="L333" s="67"/>
      <c r="M333" s="124" t="n">
        <v>19.372</v>
      </c>
      <c r="N333" s="124" t="n">
        <v>38.2557</v>
      </c>
      <c r="O333" s="124"/>
      <c r="P333" s="124"/>
      <c r="Q333" s="124"/>
      <c r="R333" s="124"/>
      <c r="S333" s="126"/>
      <c r="U333" s="113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96" t="n">
        <v>10.6128</v>
      </c>
      <c r="F334" s="96" t="n">
        <v>34.0269</v>
      </c>
      <c r="G334" s="112" t="n">
        <v>99.99</v>
      </c>
      <c r="H334" s="112" t="n">
        <v>99.99</v>
      </c>
      <c r="I334" s="97"/>
      <c r="J334" s="97"/>
      <c r="K334" s="98"/>
      <c r="L334" s="67"/>
      <c r="M334" s="127" t="n">
        <v>10.4384</v>
      </c>
      <c r="N334" s="127" t="n">
        <v>34.466</v>
      </c>
      <c r="O334" s="127"/>
      <c r="P334" s="127"/>
      <c r="Q334" s="127"/>
      <c r="R334" s="127"/>
      <c r="S334" s="128"/>
      <c r="U334" s="113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87" t="n">
        <v>87.2128</v>
      </c>
      <c r="F335" s="87" t="n">
        <v>46.1764</v>
      </c>
      <c r="G335" s="111" t="n">
        <v>99.99</v>
      </c>
      <c r="H335" s="111" t="n">
        <v>99.99</v>
      </c>
      <c r="I335" s="88"/>
      <c r="J335" s="88"/>
      <c r="K335" s="89"/>
      <c r="L335" s="67"/>
      <c r="M335" s="124" t="n">
        <v>86.7776</v>
      </c>
      <c r="N335" s="124" t="n">
        <v>46.1177</v>
      </c>
      <c r="O335" s="124"/>
      <c r="P335" s="124"/>
      <c r="Q335" s="124"/>
      <c r="R335" s="123"/>
      <c r="S335" s="126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6" t="n">
        <v>38.7832</v>
      </c>
      <c r="F336" s="96" t="n">
        <v>42.1118</v>
      </c>
      <c r="G336" s="112" t="n">
        <v>99.99</v>
      </c>
      <c r="H336" s="112" t="n">
        <v>99.99</v>
      </c>
      <c r="I336" s="97"/>
      <c r="J336" s="97"/>
      <c r="K336" s="98"/>
      <c r="L336" s="67"/>
      <c r="M336" s="124" t="n">
        <v>38.1072</v>
      </c>
      <c r="N336" s="124" t="n">
        <v>41.9371</v>
      </c>
      <c r="O336" s="124"/>
      <c r="P336" s="124"/>
      <c r="Q336" s="124"/>
      <c r="R336" s="124"/>
      <c r="S336" s="126"/>
      <c r="U336" s="100"/>
      <c r="V336" s="101"/>
      <c r="W336" s="102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6" t="n">
        <v>20.8096</v>
      </c>
      <c r="F337" s="96" t="n">
        <v>38.5003</v>
      </c>
      <c r="G337" s="112" t="n">
        <v>99.99</v>
      </c>
      <c r="H337" s="112" t="n">
        <v>99.99</v>
      </c>
      <c r="I337" s="97"/>
      <c r="J337" s="97"/>
      <c r="K337" s="98"/>
      <c r="L337" s="67"/>
      <c r="M337" s="124" t="n">
        <v>20.5464</v>
      </c>
      <c r="N337" s="124" t="n">
        <v>38.3405</v>
      </c>
      <c r="O337" s="124"/>
      <c r="P337" s="124"/>
      <c r="Q337" s="124"/>
      <c r="R337" s="124"/>
      <c r="S337" s="126"/>
      <c r="U337" s="100"/>
      <c r="V337" s="101"/>
      <c r="W337" s="102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6" t="n">
        <v>11.54</v>
      </c>
      <c r="F338" s="96" t="n">
        <v>34.131</v>
      </c>
      <c r="G338" s="112" t="n">
        <v>99.99</v>
      </c>
      <c r="H338" s="112" t="n">
        <v>99.99</v>
      </c>
      <c r="I338" s="97"/>
      <c r="J338" s="97"/>
      <c r="K338" s="98"/>
      <c r="L338" s="67"/>
      <c r="M338" s="124" t="n">
        <v>11.384</v>
      </c>
      <c r="N338" s="124" t="n">
        <v>34.6537</v>
      </c>
      <c r="O338" s="124"/>
      <c r="P338" s="124"/>
      <c r="Q338" s="124"/>
      <c r="R338" s="124"/>
      <c r="S338" s="126"/>
      <c r="U338" s="100"/>
      <c r="V338" s="101"/>
      <c r="W338" s="102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111" t="n">
        <v>0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23"/>
      <c r="N339" s="123" t="n">
        <v>38.4791</v>
      </c>
      <c r="O339" s="123" t="n">
        <v>46.5948</v>
      </c>
      <c r="P339" s="123" t="n">
        <v>45.6537</v>
      </c>
      <c r="Q339" s="123"/>
      <c r="R339" s="123"/>
      <c r="S339" s="125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112" t="n">
        <v>0</v>
      </c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24"/>
      <c r="N340" s="124" t="n">
        <v>35.6741</v>
      </c>
      <c r="O340" s="124" t="n">
        <v>45.2062</v>
      </c>
      <c r="P340" s="124" t="n">
        <v>44.489</v>
      </c>
      <c r="Q340" s="124"/>
      <c r="R340" s="124"/>
      <c r="S340" s="126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112" t="n">
        <v>0</v>
      </c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24"/>
      <c r="N341" s="124" t="n">
        <v>33.1694</v>
      </c>
      <c r="O341" s="124" t="n">
        <v>43.987</v>
      </c>
      <c r="P341" s="124" t="n">
        <v>43.4635</v>
      </c>
      <c r="Q341" s="124"/>
      <c r="R341" s="124"/>
      <c r="S341" s="126"/>
      <c r="U341" s="100"/>
      <c r="V341" s="105"/>
      <c r="W341" s="102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14" t="n">
        <v>0</v>
      </c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27"/>
      <c r="N342" s="127" t="n">
        <v>30.8643</v>
      </c>
      <c r="O342" s="127" t="n">
        <v>43.2515</v>
      </c>
      <c r="P342" s="127" t="n">
        <v>42.774</v>
      </c>
      <c r="Q342" s="127"/>
      <c r="R342" s="127"/>
      <c r="S342" s="128"/>
      <c r="U342" s="100"/>
      <c r="V342" s="101"/>
      <c r="W342" s="102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112" t="n">
        <v>0</v>
      </c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24"/>
      <c r="N343" s="124" t="n">
        <v>38.8686</v>
      </c>
      <c r="O343" s="124" t="n">
        <v>46.9507</v>
      </c>
      <c r="P343" s="124" t="n">
        <v>46.0513</v>
      </c>
      <c r="Q343" s="124"/>
      <c r="R343" s="124"/>
      <c r="S343" s="126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112" t="n">
        <v>0</v>
      </c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24"/>
      <c r="N344" s="124" t="n">
        <v>35.945</v>
      </c>
      <c r="O344" s="124" t="n">
        <v>45.5072</v>
      </c>
      <c r="P344" s="124" t="n">
        <v>44.823</v>
      </c>
      <c r="Q344" s="124"/>
      <c r="R344" s="124"/>
      <c r="S344" s="126"/>
      <c r="U344" s="100"/>
      <c r="V344" s="101"/>
      <c r="W344" s="102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112" t="n">
        <v>0</v>
      </c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24"/>
      <c r="N345" s="124" t="n">
        <v>33.3543</v>
      </c>
      <c r="O345" s="124" t="n">
        <v>44.1901</v>
      </c>
      <c r="P345" s="124" t="n">
        <v>43.697</v>
      </c>
      <c r="Q345" s="124"/>
      <c r="R345" s="124"/>
      <c r="S345" s="126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114" t="n">
        <v>0</v>
      </c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24"/>
      <c r="N346" s="124" t="n">
        <v>31.0004</v>
      </c>
      <c r="O346" s="124" t="n">
        <v>43.4072</v>
      </c>
      <c r="P346" s="124" t="n">
        <v>42.9859</v>
      </c>
      <c r="Q346" s="124"/>
      <c r="R346" s="124"/>
      <c r="S346" s="126"/>
      <c r="U346" s="100"/>
      <c r="V346" s="101"/>
      <c r="W346" s="102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112" t="n">
        <v>0</v>
      </c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23"/>
      <c r="N347" s="123" t="n">
        <v>38.9738</v>
      </c>
      <c r="O347" s="123" t="n">
        <v>47.3894</v>
      </c>
      <c r="P347" s="123" t="n">
        <v>46.8126</v>
      </c>
      <c r="Q347" s="123"/>
      <c r="R347" s="123"/>
      <c r="S347" s="125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112" t="n">
        <v>0</v>
      </c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24"/>
      <c r="N348" s="124" t="n">
        <v>36.0096</v>
      </c>
      <c r="O348" s="124" t="n">
        <v>45.8233</v>
      </c>
      <c r="P348" s="124" t="n">
        <v>45.3023</v>
      </c>
      <c r="Q348" s="124"/>
      <c r="R348" s="124"/>
      <c r="S348" s="126"/>
      <c r="U348" s="100"/>
      <c r="V348" s="101"/>
      <c r="W348" s="102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112" t="n">
        <v>0</v>
      </c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24"/>
      <c r="N349" s="124" t="n">
        <v>33.4068</v>
      </c>
      <c r="O349" s="124" t="n">
        <v>44.3698</v>
      </c>
      <c r="P349" s="124" t="n">
        <v>43.945</v>
      </c>
      <c r="Q349" s="124"/>
      <c r="R349" s="124"/>
      <c r="S349" s="126"/>
      <c r="U349" s="100"/>
      <c r="V349" s="101"/>
      <c r="W349" s="102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14" t="n">
        <v>0</v>
      </c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27"/>
      <c r="N350" s="127" t="n">
        <v>31.055</v>
      </c>
      <c r="O350" s="127" t="n">
        <v>43.5415</v>
      </c>
      <c r="P350" s="127" t="n">
        <v>43.1506</v>
      </c>
      <c r="Q350" s="127"/>
      <c r="R350" s="127"/>
      <c r="S350" s="128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112" t="n">
        <v>0</v>
      </c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23"/>
      <c r="N351" s="123" t="n">
        <v>38.9541</v>
      </c>
      <c r="O351" s="123" t="n">
        <v>47.3109</v>
      </c>
      <c r="P351" s="123" t="n">
        <v>46.8062</v>
      </c>
      <c r="Q351" s="123"/>
      <c r="R351" s="123"/>
      <c r="S351" s="125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112" t="n">
        <v>0</v>
      </c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24"/>
      <c r="N352" s="124" t="n">
        <v>36.0081</v>
      </c>
      <c r="O352" s="124" t="n">
        <v>45.7446</v>
      </c>
      <c r="P352" s="124" t="n">
        <v>45.2719</v>
      </c>
      <c r="Q352" s="124"/>
      <c r="R352" s="124"/>
      <c r="S352" s="126"/>
      <c r="U352" s="113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112" t="n">
        <v>0</v>
      </c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24"/>
      <c r="N353" s="124" t="n">
        <v>33.4178</v>
      </c>
      <c r="O353" s="124" t="n">
        <v>44.2946</v>
      </c>
      <c r="P353" s="124" t="n">
        <v>43.8971</v>
      </c>
      <c r="Q353" s="124"/>
      <c r="R353" s="124"/>
      <c r="S353" s="126"/>
      <c r="U353" s="113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14" t="n">
        <v>0</v>
      </c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27"/>
      <c r="N354" s="127" t="n">
        <v>31.0622</v>
      </c>
      <c r="O354" s="127" t="n">
        <v>43.4711</v>
      </c>
      <c r="P354" s="127" t="n">
        <v>43.0844</v>
      </c>
      <c r="Q354" s="127"/>
      <c r="R354" s="127"/>
      <c r="S354" s="128"/>
      <c r="U354" s="113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112" t="n">
        <v>0</v>
      </c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23"/>
      <c r="N355" s="123" t="n">
        <v>38.8572</v>
      </c>
      <c r="O355" s="123" t="n">
        <v>46.4579</v>
      </c>
      <c r="P355" s="123" t="n">
        <v>46.5641</v>
      </c>
      <c r="Q355" s="123"/>
      <c r="R355" s="123"/>
      <c r="S355" s="125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112" t="n">
        <v>0</v>
      </c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24"/>
      <c r="N356" s="124" t="n">
        <v>35.9857</v>
      </c>
      <c r="O356" s="124" t="n">
        <v>45.0161</v>
      </c>
      <c r="P356" s="124" t="n">
        <v>45.0185</v>
      </c>
      <c r="Q356" s="124"/>
      <c r="R356" s="124"/>
      <c r="S356" s="126"/>
      <c r="U356" s="100"/>
      <c r="V356" s="101"/>
      <c r="W356" s="102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112" t="n">
        <v>0</v>
      </c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24"/>
      <c r="N357" s="124" t="n">
        <v>33.4066</v>
      </c>
      <c r="O357" s="124" t="n">
        <v>43.718</v>
      </c>
      <c r="P357" s="124" t="n">
        <v>43.477</v>
      </c>
      <c r="Q357" s="124"/>
      <c r="R357" s="124"/>
      <c r="S357" s="126"/>
      <c r="U357" s="100"/>
      <c r="V357" s="101"/>
      <c r="W357" s="102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14" t="n">
        <v>0</v>
      </c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27"/>
      <c r="N358" s="127" t="n">
        <v>31.0473</v>
      </c>
      <c r="O358" s="127" t="n">
        <v>42.9791</v>
      </c>
      <c r="P358" s="127" t="n">
        <v>42.6657</v>
      </c>
      <c r="Q358" s="127"/>
      <c r="R358" s="127"/>
      <c r="S358" s="128"/>
      <c r="U358" s="100"/>
      <c r="V358" s="101"/>
      <c r="W358" s="102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112" t="n">
        <v>0</v>
      </c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23"/>
      <c r="N359" s="123" t="n">
        <v>38.5171</v>
      </c>
      <c r="O359" s="123" t="n">
        <v>46.1388</v>
      </c>
      <c r="P359" s="123" t="n">
        <v>46.242</v>
      </c>
      <c r="Q359" s="123"/>
      <c r="R359" s="123"/>
      <c r="S359" s="125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112" t="n">
        <v>0</v>
      </c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24"/>
      <c r="N360" s="124" t="n">
        <v>35.7784</v>
      </c>
      <c r="O360" s="124" t="n">
        <v>44.7178</v>
      </c>
      <c r="P360" s="124" t="n">
        <v>44.7833</v>
      </c>
      <c r="Q360" s="124"/>
      <c r="R360" s="124"/>
      <c r="S360" s="126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112" t="n">
        <v>0</v>
      </c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24"/>
      <c r="N361" s="124" t="n">
        <v>33.2768</v>
      </c>
      <c r="O361" s="124" t="n">
        <v>43.5313</v>
      </c>
      <c r="P361" s="124" t="n">
        <v>43.2869</v>
      </c>
      <c r="Q361" s="124"/>
      <c r="R361" s="124"/>
      <c r="S361" s="126"/>
      <c r="U361" s="100"/>
      <c r="V361" s="105"/>
      <c r="W361" s="102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114" t="n">
        <v>0</v>
      </c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24"/>
      <c r="N362" s="127" t="n">
        <v>30.9708</v>
      </c>
      <c r="O362" s="127" t="n">
        <v>42.8454</v>
      </c>
      <c r="P362" s="127" t="n">
        <v>42.4637</v>
      </c>
      <c r="Q362" s="127"/>
      <c r="R362" s="127"/>
      <c r="S362" s="128"/>
      <c r="U362" s="100"/>
      <c r="V362" s="101"/>
      <c r="W362" s="102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87" t="n">
        <v>6794.3064</v>
      </c>
      <c r="F363" s="112" t="n">
        <v>0</v>
      </c>
      <c r="G363" s="112" t="n">
        <v>0</v>
      </c>
      <c r="H363" s="112" t="n">
        <v>0</v>
      </c>
      <c r="I363" s="87" t="n">
        <v>48985.99</v>
      </c>
      <c r="J363" s="87" t="n">
        <v>137.3</v>
      </c>
      <c r="K363" s="87" t="n">
        <v>850.21</v>
      </c>
      <c r="L363" s="67"/>
      <c r="M363" s="129" t="n">
        <v>6789.3144</v>
      </c>
      <c r="N363" s="123"/>
      <c r="O363" s="123"/>
      <c r="P363" s="123"/>
      <c r="Q363" s="123"/>
      <c r="R363" s="123"/>
      <c r="S363" s="125"/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96" t="n">
        <v>2814.6992</v>
      </c>
      <c r="F364" s="112" t="n">
        <v>0</v>
      </c>
      <c r="G364" s="112" t="n">
        <v>0</v>
      </c>
      <c r="H364" s="112" t="n">
        <v>0</v>
      </c>
      <c r="I364" s="96" t="n">
        <v>38546.91</v>
      </c>
      <c r="J364" s="96" t="n">
        <v>121.93</v>
      </c>
      <c r="K364" s="96" t="n">
        <v>897.3</v>
      </c>
      <c r="L364" s="67"/>
      <c r="M364" s="130" t="n">
        <v>2809.12</v>
      </c>
      <c r="N364" s="124"/>
      <c r="O364" s="124"/>
      <c r="P364" s="124"/>
      <c r="Q364" s="124"/>
      <c r="R364" s="124"/>
      <c r="S364" s="126"/>
      <c r="U364" s="100"/>
      <c r="V364" s="101"/>
      <c r="W364" s="102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96" t="n">
        <v>1281.928</v>
      </c>
      <c r="F365" s="112" t="n">
        <v>0</v>
      </c>
      <c r="G365" s="112" t="n">
        <v>0</v>
      </c>
      <c r="H365" s="112" t="n">
        <v>0</v>
      </c>
      <c r="I365" s="96" t="n">
        <v>31030.08</v>
      </c>
      <c r="J365" s="96" t="n">
        <v>127.27</v>
      </c>
      <c r="K365" s="96" t="n">
        <v>878</v>
      </c>
      <c r="L365" s="67"/>
      <c r="M365" s="130" t="n">
        <v>1279.2752</v>
      </c>
      <c r="N365" s="124"/>
      <c r="O365" s="124"/>
      <c r="P365" s="124"/>
      <c r="Q365" s="124"/>
      <c r="R365" s="124"/>
      <c r="S365" s="126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22"/>
      <c r="B366" s="27"/>
      <c r="C366" s="106"/>
      <c r="D366" s="107" t="n">
        <v>40</v>
      </c>
      <c r="E366" s="108" t="n">
        <v>603.6992</v>
      </c>
      <c r="F366" s="114" t="n">
        <v>0</v>
      </c>
      <c r="G366" s="114" t="n">
        <v>0</v>
      </c>
      <c r="H366" s="114" t="n">
        <v>0</v>
      </c>
      <c r="I366" s="108" t="n">
        <v>27497.43</v>
      </c>
      <c r="J366" s="108" t="n">
        <v>132.53</v>
      </c>
      <c r="K366" s="108" t="n">
        <v>970.94</v>
      </c>
      <c r="L366" s="67"/>
      <c r="M366" s="131" t="n">
        <v>601.8248</v>
      </c>
      <c r="N366" s="127"/>
      <c r="O366" s="127"/>
      <c r="P366" s="127"/>
      <c r="Q366" s="127"/>
      <c r="R366" s="127"/>
      <c r="S366" s="128"/>
      <c r="U366" s="118"/>
      <c r="V366" s="119"/>
      <c r="W366" s="120"/>
      <c r="X366" s="67"/>
      <c r="Y366" s="121"/>
      <c r="Z366" s="121"/>
      <c r="AA366" s="122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123" t="n">
        <v>4180.2896</v>
      </c>
      <c r="N367" s="124" t="n">
        <v>41.485</v>
      </c>
      <c r="O367" s="124" t="n">
        <v>46.6009</v>
      </c>
      <c r="P367" s="124" t="n">
        <v>46.0425</v>
      </c>
      <c r="Q367" s="123"/>
      <c r="R367" s="123"/>
      <c r="S367" s="125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6" t="n">
        <v>2103.5752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124" t="n">
        <v>2103.5752</v>
      </c>
      <c r="N368" s="124" t="n">
        <v>38.4935</v>
      </c>
      <c r="O368" s="124" t="n">
        <v>44.8939</v>
      </c>
      <c r="P368" s="124" t="n">
        <v>44.1074</v>
      </c>
      <c r="Q368" s="124"/>
      <c r="R368" s="124"/>
      <c r="S368" s="126"/>
      <c r="U368" s="100"/>
      <c r="V368" s="101"/>
      <c r="W368" s="102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6" t="n">
        <v>1034.85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124" t="n">
        <v>1034.856</v>
      </c>
      <c r="N369" s="124" t="n">
        <v>35.6694</v>
      </c>
      <c r="O369" s="124" t="n">
        <v>43.253</v>
      </c>
      <c r="P369" s="124" t="n">
        <v>42.2338</v>
      </c>
      <c r="Q369" s="124"/>
      <c r="R369" s="124"/>
      <c r="S369" s="126"/>
      <c r="U369" s="100"/>
      <c r="V369" s="101"/>
      <c r="W369" s="102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96" t="n">
        <v>495.7104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127" t="n">
        <v>495.7104</v>
      </c>
      <c r="N370" s="124" t="n">
        <v>33.1929</v>
      </c>
      <c r="O370" s="124" t="n">
        <v>42.2748</v>
      </c>
      <c r="P370" s="124" t="n">
        <v>40.9736</v>
      </c>
      <c r="Q370" s="127"/>
      <c r="R370" s="127"/>
      <c r="S370" s="128"/>
      <c r="U370" s="100"/>
      <c r="V370" s="101"/>
      <c r="W370" s="102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87" t="n">
        <v>530.068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124" t="n">
        <v>528.3576</v>
      </c>
      <c r="N371" s="123" t="n">
        <v>40.9105</v>
      </c>
      <c r="O371" s="123" t="n">
        <v>46.5092</v>
      </c>
      <c r="P371" s="123" t="n">
        <v>45.8023</v>
      </c>
      <c r="Q371" s="124"/>
      <c r="R371" s="124"/>
      <c r="S371" s="126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6" t="n">
        <v>219.1248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124" t="n">
        <v>219.016</v>
      </c>
      <c r="N372" s="124" t="n">
        <v>38.0677</v>
      </c>
      <c r="O372" s="124" t="n">
        <v>44.8382</v>
      </c>
      <c r="P372" s="124" t="n">
        <v>43.9349</v>
      </c>
      <c r="Q372" s="124"/>
      <c r="R372" s="124"/>
      <c r="S372" s="126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6" t="n">
        <v>102.8912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124" t="n">
        <v>102.9176</v>
      </c>
      <c r="N373" s="124" t="n">
        <v>35.3798</v>
      </c>
      <c r="O373" s="124" t="n">
        <v>43.247</v>
      </c>
      <c r="P373" s="124" t="n">
        <v>42.1616</v>
      </c>
      <c r="Q373" s="124"/>
      <c r="R373" s="124"/>
      <c r="S373" s="126"/>
      <c r="U373" s="100"/>
      <c r="V373" s="105"/>
      <c r="W373" s="102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6" t="n">
        <v>49.4728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124" t="n">
        <v>49.5776</v>
      </c>
      <c r="N374" s="127" t="n">
        <v>32.969</v>
      </c>
      <c r="O374" s="127" t="n">
        <v>42.2582</v>
      </c>
      <c r="P374" s="127" t="n">
        <v>40.8608</v>
      </c>
      <c r="Q374" s="124"/>
      <c r="R374" s="124"/>
      <c r="S374" s="126"/>
      <c r="U374" s="100"/>
      <c r="V374" s="101"/>
      <c r="W374" s="102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87" t="n">
        <v>530.1408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123" t="n">
        <v>530.176</v>
      </c>
      <c r="N375" s="123" t="n">
        <v>40.9153</v>
      </c>
      <c r="O375" s="123" t="n">
        <v>46.5004</v>
      </c>
      <c r="P375" s="123" t="n">
        <v>45.8069</v>
      </c>
      <c r="Q375" s="123"/>
      <c r="R375" s="123"/>
      <c r="S375" s="125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6" t="n">
        <v>221.3304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124" t="n">
        <v>221.268</v>
      </c>
      <c r="N376" s="124" t="n">
        <v>38.075</v>
      </c>
      <c r="O376" s="124" t="n">
        <v>44.8265</v>
      </c>
      <c r="P376" s="124" t="n">
        <v>43.9441</v>
      </c>
      <c r="Q376" s="124"/>
      <c r="R376" s="124"/>
      <c r="S376" s="126"/>
      <c r="U376" s="100"/>
      <c r="V376" s="101"/>
      <c r="W376" s="102"/>
      <c r="X376" s="67"/>
      <c r="Y376" s="63"/>
      <c r="Z376" s="63"/>
      <c r="AA376" s="94"/>
      <c r="AB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6" t="n">
        <v>104.5968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124" t="n">
        <v>104.4176</v>
      </c>
      <c r="N377" s="124" t="n">
        <v>35.3873</v>
      </c>
      <c r="O377" s="124" t="n">
        <v>43.2327</v>
      </c>
      <c r="P377" s="124" t="n">
        <v>42.166</v>
      </c>
      <c r="Q377" s="124"/>
      <c r="R377" s="124"/>
      <c r="S377" s="126"/>
      <c r="U377" s="50"/>
      <c r="V377" s="51"/>
      <c r="W377" s="52"/>
      <c r="X377" s="67"/>
      <c r="Y377" s="63"/>
      <c r="Z377" s="63"/>
      <c r="AA377" s="94"/>
      <c r="AB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8" t="n">
        <v>51.6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27" t="n">
        <v>51.692</v>
      </c>
      <c r="N378" s="127" t="n">
        <v>32.9767</v>
      </c>
      <c r="O378" s="127" t="n">
        <v>42.2368</v>
      </c>
      <c r="P378" s="127" t="n">
        <v>40.8669</v>
      </c>
      <c r="Q378" s="127"/>
      <c r="R378" s="127"/>
      <c r="S378" s="128"/>
      <c r="U378" s="100"/>
      <c r="V378" s="101"/>
      <c r="W378" s="102"/>
      <c r="X378" s="67"/>
      <c r="Y378" s="63"/>
      <c r="Z378" s="63"/>
      <c r="AA378" s="94"/>
      <c r="AB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87" t="n">
        <v>449.8696</v>
      </c>
      <c r="F379" s="87" t="n">
        <v>38.5474</v>
      </c>
      <c r="G379" s="111" t="n">
        <v>99.99</v>
      </c>
      <c r="H379" s="111" t="n">
        <v>99.99</v>
      </c>
      <c r="I379" s="88"/>
      <c r="J379" s="88"/>
      <c r="K379" s="89"/>
      <c r="L379" s="67"/>
      <c r="M379" s="124" t="n">
        <v>442.0752</v>
      </c>
      <c r="N379" s="124" t="n">
        <v>38.529</v>
      </c>
      <c r="O379" s="124"/>
      <c r="P379" s="124"/>
      <c r="Q379" s="124"/>
      <c r="R379" s="124"/>
      <c r="S379" s="126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6" t="n">
        <v>153.9528</v>
      </c>
      <c r="F380" s="96" t="n">
        <v>35.4262</v>
      </c>
      <c r="G380" s="112" t="n">
        <v>99.99</v>
      </c>
      <c r="H380" s="112" t="n">
        <v>99.99</v>
      </c>
      <c r="I380" s="97"/>
      <c r="J380" s="97"/>
      <c r="K380" s="98"/>
      <c r="L380" s="67"/>
      <c r="M380" s="124" t="n">
        <v>149.5648</v>
      </c>
      <c r="N380" s="124" t="n">
        <v>35.3938</v>
      </c>
      <c r="O380" s="124"/>
      <c r="P380" s="124"/>
      <c r="Q380" s="124"/>
      <c r="R380" s="124"/>
      <c r="S380" s="126"/>
      <c r="U380" s="100"/>
      <c r="V380" s="101"/>
      <c r="W380" s="102"/>
      <c r="X380" s="67"/>
      <c r="Y380" s="63"/>
      <c r="Z380" s="63"/>
      <c r="AA380" s="94"/>
      <c r="AB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6" t="n">
        <v>62.0944</v>
      </c>
      <c r="F381" s="96" t="n">
        <v>32.8138</v>
      </c>
      <c r="G381" s="112" t="n">
        <v>99.99</v>
      </c>
      <c r="H381" s="112" t="n">
        <v>99.99</v>
      </c>
      <c r="I381" s="97"/>
      <c r="J381" s="97"/>
      <c r="K381" s="98"/>
      <c r="L381" s="67"/>
      <c r="M381" s="124" t="n">
        <v>57.7736</v>
      </c>
      <c r="N381" s="124" t="n">
        <v>32.7555</v>
      </c>
      <c r="O381" s="124"/>
      <c r="P381" s="124"/>
      <c r="Q381" s="124"/>
      <c r="R381" s="124"/>
      <c r="S381" s="126"/>
      <c r="U381" s="100"/>
      <c r="V381" s="101"/>
      <c r="W381" s="102"/>
      <c r="X381" s="67"/>
      <c r="Y381" s="63"/>
      <c r="Z381" s="63"/>
      <c r="AA381" s="94"/>
      <c r="AB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6" t="n">
        <v>26.4032</v>
      </c>
      <c r="F382" s="96" t="n">
        <v>30.2338</v>
      </c>
      <c r="G382" s="112" t="n">
        <v>99.99</v>
      </c>
      <c r="H382" s="112" t="n">
        <v>99.99</v>
      </c>
      <c r="I382" s="97"/>
      <c r="J382" s="97"/>
      <c r="K382" s="98"/>
      <c r="L382" s="67"/>
      <c r="M382" s="124" t="n">
        <v>24.276</v>
      </c>
      <c r="N382" s="124" t="n">
        <v>30.2467</v>
      </c>
      <c r="O382" s="124"/>
      <c r="P382" s="124"/>
      <c r="Q382" s="124"/>
      <c r="R382" s="124"/>
      <c r="S382" s="126"/>
      <c r="U382" s="50"/>
      <c r="V382" s="51"/>
      <c r="W382" s="52"/>
      <c r="X382" s="67"/>
      <c r="Y382" s="20"/>
      <c r="Z382" s="20"/>
      <c r="AA382" s="26"/>
      <c r="AB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87" t="n">
        <v>186.4208</v>
      </c>
      <c r="F383" s="87" t="n">
        <v>37.6533</v>
      </c>
      <c r="G383" s="111" t="n">
        <v>99.99</v>
      </c>
      <c r="H383" s="111" t="n">
        <v>99.99</v>
      </c>
      <c r="I383" s="88"/>
      <c r="J383" s="88"/>
      <c r="K383" s="89"/>
      <c r="L383" s="67"/>
      <c r="M383" s="123" t="n">
        <v>185.332</v>
      </c>
      <c r="N383" s="123" t="n">
        <v>37.6613</v>
      </c>
      <c r="O383" s="123"/>
      <c r="P383" s="123"/>
      <c r="Q383" s="123"/>
      <c r="R383" s="123"/>
      <c r="S383" s="125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6" t="n">
        <v>57.7336</v>
      </c>
      <c r="F384" s="96" t="n">
        <v>34.7994</v>
      </c>
      <c r="G384" s="112" t="n">
        <v>99.99</v>
      </c>
      <c r="H384" s="112" t="n">
        <v>99.99</v>
      </c>
      <c r="I384" s="97"/>
      <c r="J384" s="97"/>
      <c r="K384" s="98"/>
      <c r="L384" s="67"/>
      <c r="M384" s="124" t="n">
        <v>57.1608</v>
      </c>
      <c r="N384" s="124" t="n">
        <v>34.7983</v>
      </c>
      <c r="O384" s="124"/>
      <c r="P384" s="124"/>
      <c r="Q384" s="124"/>
      <c r="R384" s="124"/>
      <c r="S384" s="126"/>
      <c r="U384" s="113"/>
      <c r="V384" s="65"/>
      <c r="W384" s="64"/>
      <c r="X384" s="67"/>
      <c r="Y384" s="63"/>
      <c r="Z384" s="63"/>
      <c r="AA384" s="94"/>
      <c r="AB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6" t="n">
        <v>24.6184</v>
      </c>
      <c r="F385" s="96" t="n">
        <v>32.4894</v>
      </c>
      <c r="G385" s="112" t="n">
        <v>99.99</v>
      </c>
      <c r="H385" s="112" t="n">
        <v>99.99</v>
      </c>
      <c r="I385" s="97"/>
      <c r="J385" s="97"/>
      <c r="K385" s="98"/>
      <c r="L385" s="67"/>
      <c r="M385" s="124" t="n">
        <v>24.1208</v>
      </c>
      <c r="N385" s="124" t="n">
        <v>32.4403</v>
      </c>
      <c r="O385" s="124"/>
      <c r="P385" s="124"/>
      <c r="Q385" s="124"/>
      <c r="R385" s="124"/>
      <c r="S385" s="126"/>
      <c r="U385" s="113"/>
      <c r="V385" s="65"/>
      <c r="W385" s="64"/>
      <c r="X385" s="67"/>
      <c r="Y385" s="63"/>
      <c r="Z385" s="63"/>
      <c r="AA385" s="94"/>
      <c r="AB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96" t="n">
        <v>11.8056</v>
      </c>
      <c r="F386" s="96" t="n">
        <v>30.0577</v>
      </c>
      <c r="G386" s="112" t="n">
        <v>99.99</v>
      </c>
      <c r="H386" s="112" t="n">
        <v>99.99</v>
      </c>
      <c r="I386" s="97"/>
      <c r="J386" s="97"/>
      <c r="K386" s="98"/>
      <c r="L386" s="67"/>
      <c r="M386" s="127" t="n">
        <v>11.9256</v>
      </c>
      <c r="N386" s="127" t="n">
        <v>30.1061</v>
      </c>
      <c r="O386" s="127"/>
      <c r="P386" s="127"/>
      <c r="Q386" s="127"/>
      <c r="R386" s="127"/>
      <c r="S386" s="128"/>
      <c r="U386" s="113"/>
      <c r="V386" s="65"/>
      <c r="W386" s="64"/>
      <c r="X386" s="67"/>
      <c r="Y386" s="63"/>
      <c r="Z386" s="63"/>
      <c r="AA386" s="94"/>
      <c r="AB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87" t="n">
        <v>184.8432</v>
      </c>
      <c r="F387" s="87" t="n">
        <v>37.4423</v>
      </c>
      <c r="G387" s="111" t="n">
        <v>99.99</v>
      </c>
      <c r="H387" s="111" t="n">
        <v>99.99</v>
      </c>
      <c r="I387" s="88"/>
      <c r="J387" s="88"/>
      <c r="K387" s="89"/>
      <c r="L387" s="67"/>
      <c r="M387" s="124" t="n">
        <v>183.7336</v>
      </c>
      <c r="N387" s="124" t="n">
        <v>37.4227</v>
      </c>
      <c r="O387" s="124"/>
      <c r="P387" s="124"/>
      <c r="Q387" s="124"/>
      <c r="R387" s="123"/>
      <c r="S387" s="126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6" t="n">
        <v>57.376</v>
      </c>
      <c r="F388" s="96" t="n">
        <v>34.594</v>
      </c>
      <c r="G388" s="112" t="n">
        <v>99.99</v>
      </c>
      <c r="H388" s="112" t="n">
        <v>99.99</v>
      </c>
      <c r="I388" s="97"/>
      <c r="J388" s="97"/>
      <c r="K388" s="98"/>
      <c r="L388" s="67"/>
      <c r="M388" s="124" t="n">
        <v>56.5064</v>
      </c>
      <c r="N388" s="124" t="n">
        <v>34.5444</v>
      </c>
      <c r="O388" s="124"/>
      <c r="P388" s="124"/>
      <c r="Q388" s="124"/>
      <c r="R388" s="124"/>
      <c r="S388" s="126"/>
      <c r="U388" s="100"/>
      <c r="V388" s="101"/>
      <c r="W388" s="102"/>
      <c r="X388" s="67"/>
      <c r="Y388" s="63"/>
      <c r="Z388" s="63"/>
      <c r="AA388" s="94"/>
      <c r="AB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6" t="n">
        <v>24.0728</v>
      </c>
      <c r="F389" s="96" t="n">
        <v>32.2428</v>
      </c>
      <c r="G389" s="112" t="n">
        <v>99.99</v>
      </c>
      <c r="H389" s="112" t="n">
        <v>99.99</v>
      </c>
      <c r="I389" s="97"/>
      <c r="J389" s="97"/>
      <c r="K389" s="98"/>
      <c r="L389" s="67"/>
      <c r="M389" s="124" t="n">
        <v>23.8272</v>
      </c>
      <c r="N389" s="124" t="n">
        <v>32.2004</v>
      </c>
      <c r="O389" s="124"/>
      <c r="P389" s="124"/>
      <c r="Q389" s="124"/>
      <c r="R389" s="124"/>
      <c r="S389" s="126"/>
      <c r="U389" s="100"/>
      <c r="V389" s="101"/>
      <c r="W389" s="102"/>
      <c r="X389" s="67"/>
      <c r="Y389" s="63"/>
      <c r="Z389" s="63"/>
      <c r="AA389" s="94"/>
      <c r="AB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6" t="n">
        <v>11.6448</v>
      </c>
      <c r="F390" s="96" t="n">
        <v>29.8728</v>
      </c>
      <c r="G390" s="112" t="n">
        <v>99.99</v>
      </c>
      <c r="H390" s="112" t="n">
        <v>99.99</v>
      </c>
      <c r="I390" s="97"/>
      <c r="J390" s="97"/>
      <c r="K390" s="98"/>
      <c r="L390" s="67"/>
      <c r="M390" s="124" t="n">
        <v>11.8224</v>
      </c>
      <c r="N390" s="124" t="n">
        <v>29.9022</v>
      </c>
      <c r="O390" s="124"/>
      <c r="P390" s="124"/>
      <c r="Q390" s="124"/>
      <c r="R390" s="124"/>
      <c r="S390" s="126"/>
      <c r="U390" s="100"/>
      <c r="V390" s="101"/>
      <c r="W390" s="102"/>
      <c r="X390" s="67"/>
      <c r="Y390" s="63"/>
      <c r="Z390" s="63"/>
      <c r="AA390" s="94"/>
      <c r="AB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111" t="n">
        <v>0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23"/>
      <c r="N391" s="123" t="n">
        <v>40.5663</v>
      </c>
      <c r="O391" s="123" t="n">
        <v>46.607</v>
      </c>
      <c r="P391" s="123" t="n">
        <v>46.3253</v>
      </c>
      <c r="Q391" s="123"/>
      <c r="R391" s="123"/>
      <c r="S391" s="125"/>
      <c r="U391" s="47"/>
      <c r="V391" s="48"/>
      <c r="W391" s="49"/>
      <c r="X391" s="67"/>
      <c r="Y391" s="63"/>
      <c r="Z391" s="63"/>
      <c r="AA391" s="94"/>
      <c r="AB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112" t="n">
        <v>0</v>
      </c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24"/>
      <c r="N392" s="124" t="n">
        <v>37.8365</v>
      </c>
      <c r="O392" s="124" t="n">
        <v>45.018</v>
      </c>
      <c r="P392" s="124" t="n">
        <v>44.4715</v>
      </c>
      <c r="Q392" s="124"/>
      <c r="R392" s="124"/>
      <c r="S392" s="126"/>
      <c r="U392" s="50"/>
      <c r="V392" s="51"/>
      <c r="W392" s="52"/>
      <c r="X392" s="67"/>
      <c r="Y392" s="63"/>
      <c r="Z392" s="63"/>
      <c r="AA392" s="94"/>
      <c r="AB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112" t="n">
        <v>0</v>
      </c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24"/>
      <c r="N393" s="124" t="n">
        <v>35.2082</v>
      </c>
      <c r="O393" s="124" t="n">
        <v>43.3764</v>
      </c>
      <c r="P393" s="124" t="n">
        <v>42.5578</v>
      </c>
      <c r="Q393" s="124"/>
      <c r="R393" s="124"/>
      <c r="S393" s="126"/>
      <c r="U393" s="100"/>
      <c r="V393" s="105"/>
      <c r="W393" s="102"/>
      <c r="X393" s="67"/>
      <c r="Y393" s="63"/>
      <c r="Z393" s="63"/>
      <c r="AA393" s="94"/>
      <c r="AB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14" t="n">
        <v>0</v>
      </c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27"/>
      <c r="N394" s="127" t="n">
        <v>32.816</v>
      </c>
      <c r="O394" s="127" t="n">
        <v>42.2992</v>
      </c>
      <c r="P394" s="127" t="n">
        <v>41.1746</v>
      </c>
      <c r="Q394" s="127"/>
      <c r="R394" s="127"/>
      <c r="S394" s="128"/>
      <c r="U394" s="100"/>
      <c r="V394" s="101"/>
      <c r="W394" s="102"/>
      <c r="X394" s="67"/>
      <c r="Y394" s="63"/>
      <c r="Z394" s="63"/>
      <c r="AA394" s="94"/>
      <c r="AB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112" t="n">
        <v>0</v>
      </c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24"/>
      <c r="N395" s="124" t="n">
        <v>40.7312</v>
      </c>
      <c r="O395" s="124" t="n">
        <v>47.083</v>
      </c>
      <c r="P395" s="124" t="n">
        <v>46.4548</v>
      </c>
      <c r="Q395" s="124"/>
      <c r="R395" s="124"/>
      <c r="S395" s="126"/>
      <c r="U395" s="47"/>
      <c r="V395" s="48"/>
      <c r="W395" s="49"/>
      <c r="X395" s="67"/>
      <c r="Y395" s="63"/>
      <c r="Z395" s="63"/>
      <c r="AA395" s="94"/>
      <c r="AB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112" t="n">
        <v>0</v>
      </c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24"/>
      <c r="N396" s="124" t="n">
        <v>37.9583</v>
      </c>
      <c r="O396" s="124" t="n">
        <v>45.4016</v>
      </c>
      <c r="P396" s="124" t="n">
        <v>44.5458</v>
      </c>
      <c r="Q396" s="124"/>
      <c r="R396" s="124"/>
      <c r="S396" s="126"/>
      <c r="U396" s="100"/>
      <c r="V396" s="101"/>
      <c r="W396" s="102"/>
      <c r="X396" s="67"/>
      <c r="Y396" s="63"/>
      <c r="Z396" s="63"/>
      <c r="AA396" s="94"/>
      <c r="AB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112" t="n">
        <v>0</v>
      </c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24"/>
      <c r="N397" s="124" t="n">
        <v>35.2818</v>
      </c>
      <c r="O397" s="124" t="n">
        <v>43.6184</v>
      </c>
      <c r="P397" s="124" t="n">
        <v>42.634</v>
      </c>
      <c r="Q397" s="124"/>
      <c r="R397" s="124"/>
      <c r="S397" s="126"/>
      <c r="U397" s="50"/>
      <c r="V397" s="51"/>
      <c r="W397" s="52"/>
      <c r="X397" s="67"/>
      <c r="Y397" s="63"/>
      <c r="Z397" s="63"/>
      <c r="AA397" s="94"/>
      <c r="AB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114" t="n">
        <v>0</v>
      </c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24"/>
      <c r="N398" s="124" t="n">
        <v>32.8503</v>
      </c>
      <c r="O398" s="124" t="n">
        <v>42.4043</v>
      </c>
      <c r="P398" s="124" t="n">
        <v>41.2398</v>
      </c>
      <c r="Q398" s="124"/>
      <c r="R398" s="124"/>
      <c r="S398" s="126"/>
      <c r="U398" s="100"/>
      <c r="V398" s="101"/>
      <c r="W398" s="102"/>
      <c r="X398" s="67"/>
      <c r="Y398" s="63"/>
      <c r="Z398" s="63"/>
      <c r="AA398" s="94"/>
      <c r="AB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112" t="n">
        <v>0</v>
      </c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23"/>
      <c r="N399" s="123" t="n">
        <v>40.9524</v>
      </c>
      <c r="O399" s="123" t="n">
        <v>47.5902</v>
      </c>
      <c r="P399" s="123" t="n">
        <v>47.1567</v>
      </c>
      <c r="Q399" s="123"/>
      <c r="R399" s="123"/>
      <c r="S399" s="125"/>
      <c r="U399" s="47"/>
      <c r="V399" s="48"/>
      <c r="W399" s="49"/>
      <c r="X399" s="67"/>
      <c r="Y399" s="63"/>
      <c r="Z399" s="63"/>
      <c r="AA399" s="94"/>
      <c r="AB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112" t="n">
        <v>0</v>
      </c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24"/>
      <c r="N400" s="124" t="n">
        <v>38.0993</v>
      </c>
      <c r="O400" s="124" t="n">
        <v>45.7628</v>
      </c>
      <c r="P400" s="124" t="n">
        <v>45.0843</v>
      </c>
      <c r="Q400" s="124"/>
      <c r="R400" s="124"/>
      <c r="S400" s="126"/>
      <c r="U400" s="100"/>
      <c r="V400" s="101"/>
      <c r="W400" s="102"/>
      <c r="X400" s="67"/>
      <c r="Y400" s="63"/>
      <c r="Z400" s="63"/>
      <c r="AA400" s="94"/>
      <c r="AB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112" t="n">
        <v>0</v>
      </c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24"/>
      <c r="N401" s="124" t="n">
        <v>35.3786</v>
      </c>
      <c r="O401" s="124" t="n">
        <v>43.9095</v>
      </c>
      <c r="P401" s="124" t="n">
        <v>43.025</v>
      </c>
      <c r="Q401" s="124"/>
      <c r="R401" s="124"/>
      <c r="S401" s="126"/>
      <c r="U401" s="100"/>
      <c r="V401" s="101"/>
      <c r="W401" s="102"/>
      <c r="X401" s="67"/>
      <c r="Y401" s="63"/>
      <c r="Z401" s="63"/>
      <c r="AA401" s="94"/>
      <c r="AB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14" t="n">
        <v>0</v>
      </c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27"/>
      <c r="N402" s="127" t="n">
        <v>32.9279</v>
      </c>
      <c r="O402" s="127" t="n">
        <v>42.6695</v>
      </c>
      <c r="P402" s="127" t="n">
        <v>41.5508</v>
      </c>
      <c r="Q402" s="127"/>
      <c r="R402" s="127"/>
      <c r="S402" s="128"/>
      <c r="U402" s="50"/>
      <c r="V402" s="51"/>
      <c r="W402" s="52"/>
      <c r="X402" s="67"/>
      <c r="Z402" s="20"/>
      <c r="AA402" s="26"/>
      <c r="AB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112" t="n">
        <v>0</v>
      </c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23"/>
      <c r="N403" s="123" t="n">
        <v>40.9454</v>
      </c>
      <c r="O403" s="123" t="n">
        <v>47.6559</v>
      </c>
      <c r="P403" s="123" t="n">
        <v>47.1813</v>
      </c>
      <c r="Q403" s="123"/>
      <c r="R403" s="123"/>
      <c r="S403" s="125"/>
      <c r="U403" s="47"/>
      <c r="V403" s="48"/>
      <c r="W403" s="49"/>
      <c r="X403" s="67"/>
      <c r="Y403" s="63"/>
      <c r="Z403" s="63"/>
      <c r="AA403" s="94"/>
      <c r="AB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112" t="n">
        <v>0</v>
      </c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24"/>
      <c r="N404" s="124" t="n">
        <v>38.0944</v>
      </c>
      <c r="O404" s="124" t="n">
        <v>45.8254</v>
      </c>
      <c r="P404" s="124" t="n">
        <v>45.1193</v>
      </c>
      <c r="Q404" s="124"/>
      <c r="R404" s="124"/>
      <c r="S404" s="126"/>
      <c r="U404" s="113"/>
      <c r="V404" s="65"/>
      <c r="W404" s="64"/>
      <c r="X404" s="67"/>
      <c r="Y404" s="63"/>
      <c r="Z404" s="63"/>
      <c r="AA404" s="94"/>
      <c r="AB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112" t="n">
        <v>0</v>
      </c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24"/>
      <c r="N405" s="124" t="n">
        <v>35.3781</v>
      </c>
      <c r="O405" s="124" t="n">
        <v>43.9921</v>
      </c>
      <c r="P405" s="124" t="n">
        <v>43.0545</v>
      </c>
      <c r="Q405" s="124"/>
      <c r="R405" s="124"/>
      <c r="S405" s="126"/>
      <c r="U405" s="113"/>
      <c r="V405" s="65"/>
      <c r="W405" s="64"/>
      <c r="X405" s="67"/>
      <c r="Y405" s="63"/>
      <c r="Z405" s="63"/>
      <c r="AA405" s="94"/>
      <c r="AB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14" t="n">
        <v>0</v>
      </c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27"/>
      <c r="N406" s="127" t="n">
        <v>32.9272</v>
      </c>
      <c r="O406" s="127" t="n">
        <v>42.7829</v>
      </c>
      <c r="P406" s="127" t="n">
        <v>41.5751</v>
      </c>
      <c r="Q406" s="127"/>
      <c r="R406" s="127"/>
      <c r="S406" s="128"/>
      <c r="U406" s="113"/>
      <c r="V406" s="65"/>
      <c r="W406" s="64"/>
      <c r="X406" s="67"/>
      <c r="Y406" s="63"/>
      <c r="Z406" s="63"/>
      <c r="AA406" s="94"/>
      <c r="AB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112" t="n">
        <v>0</v>
      </c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23"/>
      <c r="N407" s="123" t="n">
        <v>40.7415</v>
      </c>
      <c r="O407" s="123" t="n">
        <v>46.783</v>
      </c>
      <c r="P407" s="123" t="n">
        <v>46.6179</v>
      </c>
      <c r="Q407" s="123"/>
      <c r="R407" s="123"/>
      <c r="S407" s="125"/>
      <c r="U407" s="47"/>
      <c r="V407" s="48"/>
      <c r="W407" s="49"/>
      <c r="X407" s="67"/>
      <c r="Y407" s="63"/>
      <c r="Z407" s="63"/>
      <c r="AA407" s="94"/>
      <c r="AB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112" t="n">
        <v>0</v>
      </c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24"/>
      <c r="N408" s="124" t="n">
        <v>37.9642</v>
      </c>
      <c r="O408" s="124" t="n">
        <v>45.194</v>
      </c>
      <c r="P408" s="124" t="n">
        <v>44.6711</v>
      </c>
      <c r="Q408" s="124"/>
      <c r="R408" s="124"/>
      <c r="S408" s="126"/>
      <c r="U408" s="100"/>
      <c r="V408" s="101"/>
      <c r="W408" s="102"/>
      <c r="X408" s="67"/>
      <c r="Y408" s="63"/>
      <c r="Z408" s="63"/>
      <c r="AA408" s="94"/>
      <c r="AB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112" t="n">
        <v>0</v>
      </c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24"/>
      <c r="N409" s="124" t="n">
        <v>35.2883</v>
      </c>
      <c r="O409" s="124" t="n">
        <v>43.5657</v>
      </c>
      <c r="P409" s="124" t="n">
        <v>42.7077</v>
      </c>
      <c r="Q409" s="124"/>
      <c r="R409" s="124"/>
      <c r="S409" s="126"/>
      <c r="U409" s="100"/>
      <c r="V409" s="101"/>
      <c r="W409" s="102"/>
      <c r="X409" s="67"/>
      <c r="Y409" s="63"/>
      <c r="Z409" s="63"/>
      <c r="AA409" s="94"/>
      <c r="AB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14" t="n">
        <v>0</v>
      </c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27"/>
      <c r="N410" s="127" t="n">
        <v>32.8511</v>
      </c>
      <c r="O410" s="127" t="n">
        <v>42.4039</v>
      </c>
      <c r="P410" s="127" t="n">
        <v>41.2651</v>
      </c>
      <c r="Q410" s="127"/>
      <c r="R410" s="127"/>
      <c r="S410" s="128"/>
      <c r="U410" s="100"/>
      <c r="V410" s="101"/>
      <c r="W410" s="102"/>
      <c r="X410" s="67"/>
      <c r="Y410" s="63"/>
      <c r="Z410" s="63"/>
      <c r="AA410" s="94"/>
      <c r="AB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112" t="n">
        <v>0</v>
      </c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23"/>
      <c r="N411" s="123" t="n">
        <v>40.587</v>
      </c>
      <c r="O411" s="123" t="n">
        <v>46.6445</v>
      </c>
      <c r="P411" s="123" t="n">
        <v>46.5577</v>
      </c>
      <c r="Q411" s="123"/>
      <c r="R411" s="123"/>
      <c r="S411" s="125"/>
      <c r="U411" s="47"/>
      <c r="V411" s="48"/>
      <c r="W411" s="49"/>
      <c r="X411" s="67"/>
      <c r="Y411" s="63"/>
      <c r="Z411" s="63"/>
      <c r="AA411" s="94"/>
      <c r="AB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112" t="n">
        <v>0</v>
      </c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24"/>
      <c r="N412" s="124" t="n">
        <v>37.8521</v>
      </c>
      <c r="O412" s="124" t="n">
        <v>45.0642</v>
      </c>
      <c r="P412" s="124" t="n">
        <v>44.5936</v>
      </c>
      <c r="Q412" s="124"/>
      <c r="R412" s="124"/>
      <c r="S412" s="126"/>
      <c r="U412" s="50"/>
      <c r="V412" s="51"/>
      <c r="W412" s="52"/>
      <c r="X412" s="67"/>
      <c r="Y412" s="63"/>
      <c r="Z412" s="63"/>
      <c r="AA412" s="94"/>
      <c r="AB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112" t="n">
        <v>0</v>
      </c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24"/>
      <c r="N413" s="124" t="n">
        <v>35.2169</v>
      </c>
      <c r="O413" s="124" t="n">
        <v>43.4792</v>
      </c>
      <c r="P413" s="124" t="n">
        <v>42.6522</v>
      </c>
      <c r="Q413" s="124"/>
      <c r="R413" s="124"/>
      <c r="S413" s="126"/>
      <c r="U413" s="100"/>
      <c r="V413" s="105"/>
      <c r="W413" s="102"/>
      <c r="X413" s="67"/>
      <c r="Y413" s="63"/>
      <c r="Z413" s="63"/>
      <c r="AA413" s="94"/>
      <c r="AB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114" t="n">
        <v>0</v>
      </c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24"/>
      <c r="N414" s="127" t="n">
        <v>32.8143</v>
      </c>
      <c r="O414" s="127" t="n">
        <v>42.3767</v>
      </c>
      <c r="P414" s="127" t="n">
        <v>41.2118</v>
      </c>
      <c r="Q414" s="127"/>
      <c r="R414" s="127"/>
      <c r="S414" s="128"/>
      <c r="U414" s="100"/>
      <c r="V414" s="101"/>
      <c r="W414" s="102"/>
      <c r="X414" s="67"/>
      <c r="Y414" s="63"/>
      <c r="Z414" s="63"/>
      <c r="AA414" s="94"/>
      <c r="AB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87" t="n">
        <v>6067.4224</v>
      </c>
      <c r="F415" s="112" t="n">
        <v>0</v>
      </c>
      <c r="G415" s="112" t="n">
        <v>0</v>
      </c>
      <c r="H415" s="112" t="n">
        <v>0</v>
      </c>
      <c r="I415" s="87" t="n">
        <v>60103.98</v>
      </c>
      <c r="J415" s="87" t="n">
        <v>187.62</v>
      </c>
      <c r="K415" s="87" t="n">
        <v>1157.96</v>
      </c>
      <c r="L415" s="67"/>
      <c r="M415" s="129" t="n">
        <v>6055.7544</v>
      </c>
      <c r="N415" s="123"/>
      <c r="O415" s="123"/>
      <c r="P415" s="123"/>
      <c r="Q415" s="123"/>
      <c r="R415" s="123"/>
      <c r="S415" s="125"/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96" t="n">
        <v>2818.8832</v>
      </c>
      <c r="F416" s="112" t="n">
        <v>0</v>
      </c>
      <c r="G416" s="112" t="n">
        <v>0</v>
      </c>
      <c r="H416" s="112" t="n">
        <v>0</v>
      </c>
      <c r="I416" s="96" t="n">
        <v>46404.99</v>
      </c>
      <c r="J416" s="96" t="n">
        <v>150.1</v>
      </c>
      <c r="K416" s="96" t="n">
        <v>1015.47</v>
      </c>
      <c r="L416" s="67"/>
      <c r="M416" s="130" t="n">
        <v>2812.8816</v>
      </c>
      <c r="N416" s="124"/>
      <c r="O416" s="124"/>
      <c r="P416" s="124"/>
      <c r="Q416" s="124"/>
      <c r="R416" s="124"/>
      <c r="S416" s="126"/>
      <c r="U416" s="100"/>
      <c r="V416" s="101"/>
      <c r="W416" s="102"/>
      <c r="X416" s="67"/>
      <c r="Y416" s="63"/>
      <c r="Z416" s="63"/>
      <c r="AA416" s="94"/>
      <c r="AB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96" t="n">
        <v>1358.92</v>
      </c>
      <c r="F417" s="112" t="n">
        <v>0</v>
      </c>
      <c r="G417" s="112" t="n">
        <v>0</v>
      </c>
      <c r="H417" s="112" t="n">
        <v>0</v>
      </c>
      <c r="I417" s="96" t="n">
        <v>38996.12</v>
      </c>
      <c r="J417" s="96" t="n">
        <v>151.27</v>
      </c>
      <c r="K417" s="96" t="n">
        <v>1034.7</v>
      </c>
      <c r="L417" s="67"/>
      <c r="M417" s="130" t="n">
        <v>1353.7032</v>
      </c>
      <c r="N417" s="124"/>
      <c r="O417" s="124"/>
      <c r="P417" s="124"/>
      <c r="Q417" s="124"/>
      <c r="R417" s="124"/>
      <c r="S417" s="126"/>
      <c r="U417" s="50"/>
      <c r="V417" s="51"/>
      <c r="W417" s="52"/>
      <c r="X417" s="67"/>
      <c r="Y417" s="63"/>
      <c r="Z417" s="63"/>
      <c r="AA417" s="94"/>
      <c r="AB417" s="63"/>
    </row>
    <row r="418" customFormat="false" ht="13.5" hidden="false" customHeight="false" outlineLevel="0" collapsed="false">
      <c r="A418" s="122"/>
      <c r="B418" s="27"/>
      <c r="C418" s="106"/>
      <c r="D418" s="107" t="n">
        <v>40</v>
      </c>
      <c r="E418" s="108" t="n">
        <v>652.4672</v>
      </c>
      <c r="F418" s="114" t="n">
        <v>0</v>
      </c>
      <c r="G418" s="114" t="n">
        <v>0</v>
      </c>
      <c r="H418" s="114" t="n">
        <v>0</v>
      </c>
      <c r="I418" s="108" t="n">
        <v>34141.92</v>
      </c>
      <c r="J418" s="108" t="n">
        <v>139.03</v>
      </c>
      <c r="K418" s="108" t="n">
        <v>1007.14</v>
      </c>
      <c r="L418" s="67"/>
      <c r="M418" s="131" t="n">
        <v>650.7944</v>
      </c>
      <c r="N418" s="127"/>
      <c r="O418" s="127"/>
      <c r="P418" s="127"/>
      <c r="Q418" s="127"/>
      <c r="R418" s="127"/>
      <c r="S418" s="128"/>
      <c r="U418" s="118"/>
      <c r="V418" s="119"/>
      <c r="W418" s="120"/>
      <c r="X418" s="67"/>
      <c r="Y418" s="121"/>
      <c r="Z418" s="121"/>
      <c r="AA418" s="122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33" t="s">
        <v>53</v>
      </c>
      <c r="C420" s="93"/>
      <c r="D420" s="134" t="s">
        <v>10</v>
      </c>
      <c r="E420" s="13"/>
      <c r="F420" s="93"/>
      <c r="G420" s="93"/>
      <c r="H420" s="93"/>
      <c r="I420" s="135" t="n">
        <f aca="false">GEOMEAN(I51:I54,I103:I106,I155:I158)</f>
        <v>18809.3231019204</v>
      </c>
      <c r="J420" s="135" t="n">
        <f aca="false">GEOMEAN(J51:J54,J103:J106,J155:J158)</f>
        <v>57.6663761044248</v>
      </c>
      <c r="K420" s="136" t="n">
        <f aca="false">GEOMEAN(K51:K54,K103:K106,K155:K158)</f>
        <v>393.573268170295</v>
      </c>
      <c r="M420" s="13"/>
      <c r="N420" s="93"/>
      <c r="O420" s="93"/>
      <c r="P420" s="93"/>
      <c r="Q420" s="135" t="e">
        <f aca="false">GEOMEAN(Q51:Q54,Q103:Q106,Q155:Q158)</f>
        <v>#NUM!</v>
      </c>
      <c r="R420" s="135" t="e">
        <f aca="false">GEOMEAN(R51:R54,R103:R106,R155:R158)</f>
        <v>#NUM!</v>
      </c>
      <c r="S420" s="136" t="e">
        <f aca="false">GEOMEAN(S51:S54,S103:S106,S155:S158)</f>
        <v>#NUM!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7" t="n">
        <f aca="false">GEOMEAN(I207:I210,I259:I262,I311:I314,I363:I366)</f>
        <v>32399.2900592801</v>
      </c>
      <c r="J421" s="137" t="n">
        <f aca="false">GEOMEAN(J207:J210,J259:J262,J311:J314,J363:J366)</f>
        <v>120.744872861805</v>
      </c>
      <c r="K421" s="138" t="n">
        <f aca="false">GEOMEAN(K207:K210,K259:K262,K311:K314,K363:K366)</f>
        <v>880.766651428848</v>
      </c>
      <c r="M421" s="21"/>
      <c r="N421" s="63"/>
      <c r="O421" s="63"/>
      <c r="P421" s="63"/>
      <c r="Q421" s="137" t="e">
        <f aca="false">GEOMEAN(Q207:Q210,Q259:Q262,Q311:Q314,Q363:Q366)</f>
        <v>#NUM!</v>
      </c>
      <c r="R421" s="137" t="e">
        <f aca="false">GEOMEAN(R207:R210,R259:R262,R311:R314,R363:R366)</f>
        <v>#NUM!</v>
      </c>
      <c r="S421" s="138" t="e">
        <f aca="false">GEOMEAN(S207:S210,S259:S262,S311:S314,S363:S366)</f>
        <v>#NUM!</v>
      </c>
      <c r="AB421" s="63"/>
    </row>
    <row r="422" customFormat="false" ht="12.75" hidden="false" customHeight="false" outlineLevel="0" collapsed="false">
      <c r="B422" s="106"/>
      <c r="C422" s="121"/>
      <c r="D422" s="139" t="s">
        <v>55</v>
      </c>
      <c r="E422" s="27"/>
      <c r="F422" s="121"/>
      <c r="G422" s="121"/>
      <c r="H422" s="121"/>
      <c r="I422" s="140" t="n">
        <f aca="false">GEOMEAN(I51:I54,I103:I106,I155:I158,I207:I210,I259:I262,I311:I314,I363:I366)</f>
        <v>25663.9244424045</v>
      </c>
      <c r="J422" s="140" t="n">
        <f aca="false">GEOMEAN(J51:J54,J103:J106,J155:J158,J207:J210,J259:J262,J311:J314,J363:J366)</f>
        <v>87.9671246103313</v>
      </c>
      <c r="K422" s="141" t="n">
        <f aca="false">GEOMEAN(K51:K54,K103:K106,K155:K158,K207:K210,K259:K262,K311:K314,K363:K366)</f>
        <v>623.636407869417</v>
      </c>
      <c r="M422" s="27"/>
      <c r="N422" s="121"/>
      <c r="O422" s="121"/>
      <c r="P422" s="121"/>
      <c r="Q422" s="140" t="e">
        <f aca="false">GEOMEAN(Q51:Q54,Q103:Q106,Q155:Q158,Q207:Q210,Q259:Q262,Q311:Q314,Q363:Q366)</f>
        <v>#NUM!</v>
      </c>
      <c r="R422" s="140" t="e">
        <f aca="false">GEOMEAN(R51:R54,R103:R106,R155:R158,R207:R210,R259:R262,R311:R314,R363:R366)</f>
        <v>#NUM!</v>
      </c>
      <c r="S422" s="141" t="e">
        <f aca="false">GEOMEAN(S51:S54,S103:S106,S155:S158,S207:S210,S259:S262,S311:S314,S363:S366)</f>
        <v>#NUM!</v>
      </c>
      <c r="AB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42" t="e">
        <f aca="false">Q420/I420</f>
        <v>#NUM!</v>
      </c>
      <c r="R423" s="142" t="e">
        <f aca="false">R420/J420</f>
        <v>#NUM!</v>
      </c>
      <c r="S423" s="143" t="e">
        <f aca="false">S420/K420</f>
        <v>#NUM!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42" t="e">
        <f aca="false">Q421/I421</f>
        <v>#NUM!</v>
      </c>
      <c r="R424" s="142" t="e">
        <f aca="false">R421/J421</f>
        <v>#NUM!</v>
      </c>
      <c r="S424" s="143" t="e">
        <f aca="false">S421/K421</f>
        <v>#NUM!</v>
      </c>
      <c r="AB424" s="63"/>
    </row>
    <row r="425" customFormat="false" ht="12.75" hidden="false" customHeight="false" outlineLevel="0" collapsed="false">
      <c r="B425" s="106"/>
      <c r="C425" s="121"/>
      <c r="D425" s="139" t="s">
        <v>55</v>
      </c>
      <c r="E425" s="27"/>
      <c r="F425" s="121"/>
      <c r="G425" s="121"/>
      <c r="H425" s="121"/>
      <c r="I425" s="121"/>
      <c r="J425" s="121"/>
      <c r="K425" s="122"/>
      <c r="M425" s="27"/>
      <c r="N425" s="121"/>
      <c r="O425" s="121"/>
      <c r="P425" s="121"/>
      <c r="Q425" s="144" t="e">
        <f aca="false">Q422/I422</f>
        <v>#NUM!</v>
      </c>
      <c r="R425" s="144" t="e">
        <f aca="false">R422/J422</f>
        <v>#NUM!</v>
      </c>
      <c r="S425" s="145" t="e">
        <f aca="false">S422/K422</f>
        <v>#NUM!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46" t="s">
        <v>56</v>
      </c>
      <c r="AB427" s="63"/>
    </row>
    <row r="428" customFormat="false" ht="12.75" hidden="false" customHeight="false" outlineLevel="0" collapsed="false">
      <c r="A428" s="133"/>
      <c r="B428" s="147"/>
      <c r="C428" s="133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11" t="n">
        <f aca="false">E3+E7</f>
        <v>1147.0232</v>
      </c>
      <c r="F430" s="111" t="n">
        <f aca="false">AVERAGE(F3,F7)</f>
        <v>42.6549</v>
      </c>
      <c r="G430" s="111" t="n">
        <f aca="false">AVERAGE(G3,G7)</f>
        <v>43.2585</v>
      </c>
      <c r="H430" s="111" t="n">
        <f aca="false">AVERAGE(H3,H7)</f>
        <v>43.55565</v>
      </c>
      <c r="I430" s="88"/>
      <c r="J430" s="88"/>
      <c r="K430" s="89"/>
      <c r="L430" s="67"/>
      <c r="M430" s="148" t="n">
        <f aca="false">M3+M7</f>
        <v>1146.7992</v>
      </c>
      <c r="N430" s="111" t="n">
        <f aca="false">AVERAGE(N3,N7)</f>
        <v>42.6538</v>
      </c>
      <c r="O430" s="111" t="n">
        <f aca="false">AVERAGE(O3,O7)</f>
        <v>43.2573</v>
      </c>
      <c r="P430" s="111" t="n">
        <f aca="false">AVERAGE(P3,P7)</f>
        <v>43.551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2" t="n">
        <f aca="false">E4+E8</f>
        <v>604.0568</v>
      </c>
      <c r="F431" s="112" t="n">
        <f aca="false">AVERAGE(F4,F8)</f>
        <v>40.4736</v>
      </c>
      <c r="G431" s="112" t="n">
        <f aca="false">AVERAGE(G4,G8)</f>
        <v>41.98475</v>
      </c>
      <c r="H431" s="112" t="n">
        <f aca="false">AVERAGE(H4,H8)</f>
        <v>41.93315</v>
      </c>
      <c r="I431" s="97"/>
      <c r="J431" s="97"/>
      <c r="K431" s="98"/>
      <c r="L431" s="67"/>
      <c r="M431" s="149" t="n">
        <f aca="false">M4+M8</f>
        <v>603.9264</v>
      </c>
      <c r="N431" s="112" t="n">
        <f aca="false">AVERAGE(N4,N8)</f>
        <v>40.47395</v>
      </c>
      <c r="O431" s="112" t="n">
        <f aca="false">AVERAGE(O4,O8)</f>
        <v>41.9821</v>
      </c>
      <c r="P431" s="112" t="n">
        <f aca="false">AVERAGE(P4,P8)</f>
        <v>41.93175</v>
      </c>
      <c r="Q431" s="97"/>
      <c r="R431" s="97"/>
      <c r="S431" s="98"/>
      <c r="U431" s="100"/>
      <c r="V431" s="101"/>
      <c r="W431" s="102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2" t="n">
        <f aca="false">E5+E9</f>
        <v>341.5544</v>
      </c>
      <c r="F432" s="112" t="n">
        <f aca="false">AVERAGE(F5,F9)</f>
        <v>37.8761</v>
      </c>
      <c r="G432" s="112" t="n">
        <f aca="false">AVERAGE(G5,G9)</f>
        <v>40.6185</v>
      </c>
      <c r="H432" s="112" t="n">
        <f aca="false">AVERAGE(H5,H9)</f>
        <v>40.28025</v>
      </c>
      <c r="I432" s="97"/>
      <c r="J432" s="97"/>
      <c r="K432" s="98"/>
      <c r="L432" s="67"/>
      <c r="M432" s="149" t="n">
        <f aca="false">M5+M9</f>
        <v>341.8456</v>
      </c>
      <c r="N432" s="112" t="n">
        <f aca="false">AVERAGE(N5,N9)</f>
        <v>37.8819</v>
      </c>
      <c r="O432" s="112" t="n">
        <f aca="false">AVERAGE(O5,O9)</f>
        <v>40.6162</v>
      </c>
      <c r="P432" s="112" t="n">
        <f aca="false">AVERAGE(P5,P9)</f>
        <v>40.2799</v>
      </c>
      <c r="Q432" s="97"/>
      <c r="R432" s="97"/>
      <c r="S432" s="98"/>
      <c r="U432" s="100"/>
      <c r="V432" s="101"/>
      <c r="W432" s="102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14" t="n">
        <f aca="false">E6+E10</f>
        <v>201.8376</v>
      </c>
      <c r="F433" s="114" t="n">
        <f aca="false">AVERAGE(F6,F10)</f>
        <v>35.10625</v>
      </c>
      <c r="G433" s="114" t="n">
        <f aca="false">AVERAGE(G6,G10)</f>
        <v>39.5217</v>
      </c>
      <c r="H433" s="114" t="n">
        <f aca="false">AVERAGE(H6,H10)</f>
        <v>39.02215</v>
      </c>
      <c r="I433" s="109"/>
      <c r="J433" s="109"/>
      <c r="K433" s="110"/>
      <c r="L433" s="67"/>
      <c r="M433" s="150" t="n">
        <f aca="false">M6+M10</f>
        <v>201.8296</v>
      </c>
      <c r="N433" s="114" t="n">
        <f aca="false">AVERAGE(N6,N10)</f>
        <v>35.1054</v>
      </c>
      <c r="O433" s="114" t="n">
        <f aca="false">AVERAGE(O6,O10)</f>
        <v>39.51795</v>
      </c>
      <c r="P433" s="114" t="n">
        <f aca="false">AVERAGE(P6,P10)</f>
        <v>39.02145</v>
      </c>
      <c r="Q433" s="109"/>
      <c r="R433" s="109"/>
      <c r="S433" s="110"/>
      <c r="U433" s="118"/>
      <c r="V433" s="119"/>
      <c r="W433" s="120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11" t="n">
        <f aca="false">E3+E7+E11</f>
        <v>1444.776</v>
      </c>
      <c r="F434" s="111" t="n">
        <f aca="false">AVERAGE(F3,F7,F11)</f>
        <v>42.4003333333333</v>
      </c>
      <c r="G434" s="111" t="n">
        <f aca="false">AVERAGE(G3,G7,G11)</f>
        <v>43.0180333333333</v>
      </c>
      <c r="H434" s="111" t="n">
        <f aca="false">AVERAGE(H3,H7,H11)</f>
        <v>43.3266666666667</v>
      </c>
      <c r="I434" s="88"/>
      <c r="J434" s="88"/>
      <c r="K434" s="89"/>
      <c r="L434" s="67"/>
      <c r="M434" s="111" t="n">
        <f aca="false">M3+M7+M11</f>
        <v>1444.8</v>
      </c>
      <c r="N434" s="111" t="n">
        <f aca="false">AVERAGE(N3,N7,N11)</f>
        <v>42.3988333333333</v>
      </c>
      <c r="O434" s="111" t="n">
        <f aca="false">AVERAGE(O3,O7,O11)</f>
        <v>43.0172333333333</v>
      </c>
      <c r="P434" s="111" t="n">
        <f aca="false">AVERAGE(P3,P7,P11)</f>
        <v>43.3226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2" t="n">
        <f aca="false">E4+E8+E12</f>
        <v>739.0688</v>
      </c>
      <c r="F435" s="112" t="n">
        <f aca="false">AVERAGE(F4,F8,F12)</f>
        <v>40.2018333333333</v>
      </c>
      <c r="G435" s="112" t="n">
        <f aca="false">AVERAGE(G4,G8,G12)</f>
        <v>41.7297</v>
      </c>
      <c r="H435" s="112" t="n">
        <f aca="false">AVERAGE(H4,H8,H12)</f>
        <v>41.7161</v>
      </c>
      <c r="I435" s="97"/>
      <c r="J435" s="97"/>
      <c r="K435" s="98"/>
      <c r="L435" s="67"/>
      <c r="M435" s="112" t="n">
        <f aca="false">M4+M8+M12</f>
        <v>739.3504</v>
      </c>
      <c r="N435" s="112" t="n">
        <f aca="false">AVERAGE(N4,N8,N12)</f>
        <v>40.2018666666667</v>
      </c>
      <c r="O435" s="112" t="n">
        <f aca="false">AVERAGE(O4,O8,O12)</f>
        <v>41.7285666666667</v>
      </c>
      <c r="P435" s="112" t="n">
        <f aca="false">AVERAGE(P4,P8,P12)</f>
        <v>41.7192</v>
      </c>
      <c r="Q435" s="97"/>
      <c r="R435" s="97"/>
      <c r="S435" s="98"/>
      <c r="U435" s="100"/>
      <c r="V435" s="101"/>
      <c r="W435" s="102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2" t="n">
        <f aca="false">E5+E9+E13</f>
        <v>412.3856</v>
      </c>
      <c r="F436" s="112" t="n">
        <f aca="false">AVERAGE(F5,F9,F13)</f>
        <v>37.6155333333333</v>
      </c>
      <c r="G436" s="112" t="n">
        <f aca="false">AVERAGE(G5,G9,G13)</f>
        <v>40.4353666666667</v>
      </c>
      <c r="H436" s="112" t="n">
        <f aca="false">AVERAGE(H5,H9,H13)</f>
        <v>40.1394666666667</v>
      </c>
      <c r="I436" s="97"/>
      <c r="J436" s="97"/>
      <c r="K436" s="98"/>
      <c r="L436" s="67"/>
      <c r="M436" s="112" t="n">
        <f aca="false">M5+M9+M13</f>
        <v>412.7504</v>
      </c>
      <c r="N436" s="112" t="n">
        <f aca="false">AVERAGE(N5,N9,N13)</f>
        <v>37.6197333333333</v>
      </c>
      <c r="O436" s="112" t="n">
        <f aca="false">AVERAGE(O5,O9,O13)</f>
        <v>40.4342</v>
      </c>
      <c r="P436" s="112" t="n">
        <f aca="false">AVERAGE(P5,P9,P13)</f>
        <v>40.1389666666667</v>
      </c>
      <c r="Q436" s="97"/>
      <c r="R436" s="97"/>
      <c r="S436" s="98"/>
      <c r="U436" s="100"/>
      <c r="V436" s="101"/>
      <c r="W436" s="102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14" t="n">
        <f aca="false">E6+E10+E14</f>
        <v>239.2488</v>
      </c>
      <c r="F437" s="114" t="n">
        <f aca="false">AVERAGE(F6,F10,F14)</f>
        <v>34.8654666666667</v>
      </c>
      <c r="G437" s="114" t="n">
        <f aca="false">AVERAGE(G6,G10,G14)</f>
        <v>39.3469333333333</v>
      </c>
      <c r="H437" s="114" t="n">
        <f aca="false">AVERAGE(H6,H10,H14)</f>
        <v>38.8838333333333</v>
      </c>
      <c r="I437" s="109"/>
      <c r="J437" s="109"/>
      <c r="K437" s="110"/>
      <c r="L437" s="67"/>
      <c r="M437" s="114" t="n">
        <f aca="false">M6+M10+M14</f>
        <v>239.2312</v>
      </c>
      <c r="N437" s="114" t="n">
        <f aca="false">AVERAGE(N6,N10,N14)</f>
        <v>34.8645666666667</v>
      </c>
      <c r="O437" s="114" t="n">
        <f aca="false">AVERAGE(O6,O10,O14)</f>
        <v>39.3430333333333</v>
      </c>
      <c r="P437" s="114" t="n">
        <f aca="false">AVERAGE(P6,P10,P14)</f>
        <v>38.8827333333333</v>
      </c>
      <c r="Q437" s="109"/>
      <c r="R437" s="109"/>
      <c r="S437" s="110"/>
      <c r="U437" s="118"/>
      <c r="V437" s="119"/>
      <c r="W437" s="120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48" t="n">
        <f aca="false">E3+E7+E15+E19</f>
        <v>1346.0488</v>
      </c>
      <c r="F438" s="111" t="n">
        <f aca="false">AVERAGE(F27,F31,F35)</f>
        <v>42.7156333333333</v>
      </c>
      <c r="G438" s="111" t="n">
        <f aca="false">AVERAGE(G27,G31,G35)</f>
        <v>45.6280666666667</v>
      </c>
      <c r="H438" s="111" t="n">
        <f aca="false">AVERAGE(H27,H31,H35)</f>
        <v>45.5249666666667</v>
      </c>
      <c r="I438" s="88"/>
      <c r="J438" s="88"/>
      <c r="K438" s="89"/>
      <c r="L438" s="67"/>
      <c r="M438" s="148" t="n">
        <f aca="false">M3+M7+M15+M19</f>
        <v>1344.736</v>
      </c>
      <c r="N438" s="111" t="n">
        <f aca="false">AVERAGE(N27,N31,N35)</f>
        <v>42.7230666666667</v>
      </c>
      <c r="O438" s="111" t="n">
        <f aca="false">AVERAGE(O27,O31,O35)</f>
        <v>45.6241666666667</v>
      </c>
      <c r="P438" s="111" t="n">
        <f aca="false">AVERAGE(P27,P31,P35)</f>
        <v>45.511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9" t="n">
        <f aca="false">E4+E8+E16+E20</f>
        <v>671.9616</v>
      </c>
      <c r="F439" s="112" t="n">
        <f aca="false">AVERAGE(F28,F32,F36)</f>
        <v>40.5164666666667</v>
      </c>
      <c r="G439" s="112" t="n">
        <f aca="false">AVERAGE(G28,G32,G36)</f>
        <v>43.9656666666667</v>
      </c>
      <c r="H439" s="112" t="n">
        <f aca="false">AVERAGE(H28,H32,H36)</f>
        <v>43.5036</v>
      </c>
      <c r="I439" s="97"/>
      <c r="J439" s="97"/>
      <c r="K439" s="98"/>
      <c r="L439" s="67"/>
      <c r="M439" s="149" t="n">
        <f aca="false">M4+M8+M16+M20</f>
        <v>669.7528</v>
      </c>
      <c r="N439" s="112" t="n">
        <f aca="false">AVERAGE(N28,N32,N36)</f>
        <v>40.5132666666667</v>
      </c>
      <c r="O439" s="112" t="n">
        <f aca="false">AVERAGE(O28,O32,O36)</f>
        <v>43.9598666666667</v>
      </c>
      <c r="P439" s="112" t="n">
        <f aca="false">AVERAGE(P28,P32,P36)</f>
        <v>43.5032333333333</v>
      </c>
      <c r="Q439" s="97"/>
      <c r="R439" s="97"/>
      <c r="S439" s="98"/>
      <c r="U439" s="100"/>
      <c r="V439" s="101"/>
      <c r="W439" s="102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9" t="n">
        <f aca="false">E5+E9+E17+E21</f>
        <v>371.756</v>
      </c>
      <c r="F440" s="112" t="n">
        <f aca="false">AVERAGE(F29,F33,F37)</f>
        <v>37.9675</v>
      </c>
      <c r="G440" s="112" t="n">
        <f aca="false">AVERAGE(G29,G33,G37)</f>
        <v>42.1988333333333</v>
      </c>
      <c r="H440" s="112" t="n">
        <f aca="false">AVERAGE(H29,H33,H37)</f>
        <v>41.5155</v>
      </c>
      <c r="I440" s="97"/>
      <c r="J440" s="97"/>
      <c r="K440" s="98"/>
      <c r="L440" s="67"/>
      <c r="M440" s="149" t="n">
        <f aca="false">M5+M9+M17+M21</f>
        <v>370.9928</v>
      </c>
      <c r="N440" s="112" t="n">
        <f aca="false">AVERAGE(N29,N33,N37)</f>
        <v>37.9807</v>
      </c>
      <c r="O440" s="112" t="n">
        <f aca="false">AVERAGE(O29,O33,O37)</f>
        <v>42.1977</v>
      </c>
      <c r="P440" s="112" t="n">
        <f aca="false">AVERAGE(P29,P33,P37)</f>
        <v>41.5113666666667</v>
      </c>
      <c r="Q440" s="97"/>
      <c r="R440" s="97"/>
      <c r="S440" s="98"/>
      <c r="U440" s="100"/>
      <c r="V440" s="101"/>
      <c r="W440" s="102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50" t="n">
        <f aca="false">E6+E10+E18+E22</f>
        <v>216.8088</v>
      </c>
      <c r="F441" s="114" t="n">
        <f aca="false">AVERAGE(F30,F34,F38)</f>
        <v>35.2372333333333</v>
      </c>
      <c r="G441" s="114" t="n">
        <f aca="false">AVERAGE(G30,G34,G38)</f>
        <v>40.8232666666667</v>
      </c>
      <c r="H441" s="114" t="n">
        <f aca="false">AVERAGE(H30,H34,H38)</f>
        <v>40.0304666666667</v>
      </c>
      <c r="I441" s="109"/>
      <c r="J441" s="109"/>
      <c r="K441" s="110"/>
      <c r="L441" s="67"/>
      <c r="M441" s="150" t="n">
        <f aca="false">M6+M10+M18+M22</f>
        <v>216.2912</v>
      </c>
      <c r="N441" s="114" t="n">
        <f aca="false">AVERAGE(N30,N34,N38)</f>
        <v>35.2412666666667</v>
      </c>
      <c r="O441" s="114" t="n">
        <f aca="false">AVERAGE(O30,O34,O38)</f>
        <v>40.8225333333333</v>
      </c>
      <c r="P441" s="114" t="n">
        <f aca="false">AVERAGE(P30,P34,P38)</f>
        <v>40.0302666666667</v>
      </c>
      <c r="Q441" s="109"/>
      <c r="R441" s="109"/>
      <c r="S441" s="110"/>
      <c r="U441" s="118"/>
      <c r="V441" s="119"/>
      <c r="W441" s="120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11" t="n">
        <f aca="false">E51</f>
        <v>1743.292</v>
      </c>
      <c r="F442" s="111" t="n">
        <f aca="false">AVERAGE(F27,F31,F35,F39,F43,F47)</f>
        <v>42.6324666666667</v>
      </c>
      <c r="G442" s="111" t="n">
        <f aca="false">AVERAGE(G27,G31,G35,G39,G43,G47)</f>
        <v>45.5831</v>
      </c>
      <c r="H442" s="111" t="n">
        <f aca="false">AVERAGE(H27,H31,H35,H39,H43,H47)</f>
        <v>45.4643666666667</v>
      </c>
      <c r="I442" s="88"/>
      <c r="J442" s="88"/>
      <c r="K442" s="89"/>
      <c r="L442" s="67"/>
      <c r="M442" s="111" t="n">
        <f aca="false">M51</f>
        <v>1740.4608</v>
      </c>
      <c r="N442" s="111" t="n">
        <f aca="false">AVERAGE(N27,N31,N35,N39,N43,N47)</f>
        <v>42.6434</v>
      </c>
      <c r="O442" s="111" t="n">
        <f aca="false">AVERAGE(O27,O31,O35,O39,O43,O47)</f>
        <v>45.58135</v>
      </c>
      <c r="P442" s="111" t="n">
        <f aca="false">AVERAGE(P27,P31,P35,P39,P43,P47)</f>
        <v>45.4530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2" t="n">
        <f aca="false">E52</f>
        <v>843.5896</v>
      </c>
      <c r="F443" s="112" t="n">
        <f aca="false">AVERAGE(F28,F32,F36,F40,F44,F48)</f>
        <v>40.4523666666667</v>
      </c>
      <c r="G443" s="112" t="n">
        <f aca="false">AVERAGE(G28,G32,G36,G40,G44,G48)</f>
        <v>43.90885</v>
      </c>
      <c r="H443" s="112" t="n">
        <f aca="false">AVERAGE(H28,H32,H36,H40,H44,H48)</f>
        <v>43.43895</v>
      </c>
      <c r="I443" s="97"/>
      <c r="J443" s="97"/>
      <c r="K443" s="98"/>
      <c r="L443" s="67"/>
      <c r="M443" s="112" t="n">
        <f aca="false">M52</f>
        <v>840.988</v>
      </c>
      <c r="N443" s="112" t="n">
        <f aca="false">AVERAGE(N28,N32,N36,N40,N44,N48)</f>
        <v>40.4544333333333</v>
      </c>
      <c r="O443" s="112" t="n">
        <f aca="false">AVERAGE(O28,O32,O36,O40,O44,O48)</f>
        <v>43.9092</v>
      </c>
      <c r="P443" s="112" t="n">
        <f aca="false">AVERAGE(P28,P32,P36,P40,P44,P48)</f>
        <v>43.4429666666667</v>
      </c>
      <c r="Q443" s="97"/>
      <c r="R443" s="97"/>
      <c r="S443" s="98"/>
      <c r="U443" s="100"/>
      <c r="V443" s="101"/>
      <c r="W443" s="102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2" t="n">
        <f aca="false">E53</f>
        <v>461.9072</v>
      </c>
      <c r="F444" s="112" t="n">
        <f aca="false">AVERAGE(F29,F33,F37,F41,F45,F49)</f>
        <v>37.9214833333333</v>
      </c>
      <c r="G444" s="112" t="n">
        <f aca="false">AVERAGE(G29,G33,G37,G41,G45,G49)</f>
        <v>42.1504333333333</v>
      </c>
      <c r="H444" s="112" t="n">
        <f aca="false">AVERAGE(H29,H33,H37,H41,H45,H49)</f>
        <v>41.4710666666667</v>
      </c>
      <c r="I444" s="97"/>
      <c r="J444" s="97"/>
      <c r="K444" s="98"/>
      <c r="L444" s="67"/>
      <c r="M444" s="112" t="n">
        <f aca="false">M53</f>
        <v>460.8176</v>
      </c>
      <c r="N444" s="112" t="n">
        <f aca="false">AVERAGE(N29,N33,N37,N41,N45,N49)</f>
        <v>37.92675</v>
      </c>
      <c r="O444" s="112" t="n">
        <f aca="false">AVERAGE(O29,O33,O37,O41,O45,O49)</f>
        <v>42.1565833333333</v>
      </c>
      <c r="P444" s="112" t="n">
        <f aca="false">AVERAGE(P29,P33,P37,P41,P45,P49)</f>
        <v>41.4704666666667</v>
      </c>
      <c r="Q444" s="97"/>
      <c r="R444" s="97"/>
      <c r="S444" s="98"/>
      <c r="U444" s="100"/>
      <c r="V444" s="101"/>
      <c r="W444" s="102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14" t="n">
        <f aca="false">E54</f>
        <v>266.2736</v>
      </c>
      <c r="F445" s="114" t="n">
        <f aca="false">AVERAGE(F30,F34,F38,F42,F46,F50)</f>
        <v>35.1751333333333</v>
      </c>
      <c r="G445" s="114" t="n">
        <f aca="false">AVERAGE(G30,G34,G38,G42,G46,G50)</f>
        <v>40.7925166666667</v>
      </c>
      <c r="H445" s="114" t="n">
        <f aca="false">AVERAGE(H30,H34,H38,H42,H46,H50)</f>
        <v>39.9669</v>
      </c>
      <c r="I445" s="109"/>
      <c r="J445" s="109"/>
      <c r="K445" s="110"/>
      <c r="L445" s="67"/>
      <c r="M445" s="114" t="n">
        <f aca="false">M54</f>
        <v>265.7496</v>
      </c>
      <c r="N445" s="114" t="n">
        <f aca="false">AVERAGE(N30,N34,N38,N42,N46,N50)</f>
        <v>35.1844333333333</v>
      </c>
      <c r="O445" s="114" t="n">
        <f aca="false">AVERAGE(O30,O34,O38,O42,O46,O50)</f>
        <v>40.7951833333333</v>
      </c>
      <c r="P445" s="114" t="n">
        <f aca="false">AVERAGE(P30,P34,P38,P42,P46,P50)</f>
        <v>39.9739</v>
      </c>
      <c r="Q445" s="109"/>
      <c r="R445" s="109"/>
      <c r="S445" s="110"/>
      <c r="U445" s="118"/>
      <c r="V445" s="119"/>
      <c r="W445" s="120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11" t="n">
        <f aca="false">E438</f>
        <v>1346.0488</v>
      </c>
      <c r="F446" s="111" t="n">
        <f aca="false">AVERAGE(F3,F7,F27,F31,F35)</f>
        <v>42.69134</v>
      </c>
      <c r="G446" s="111" t="n">
        <f aca="false">AVERAGE(G3,G7,G27,G31,G35)</f>
        <v>44.68024</v>
      </c>
      <c r="H446" s="111" t="n">
        <f aca="false">AVERAGE(H3,H7,H27,H31,H35)</f>
        <v>44.73724</v>
      </c>
      <c r="I446" s="88"/>
      <c r="J446" s="88"/>
      <c r="K446" s="89"/>
      <c r="L446" s="67"/>
      <c r="M446" s="111" t="n">
        <f aca="false">M438</f>
        <v>1344.736</v>
      </c>
      <c r="N446" s="111" t="n">
        <f aca="false">AVERAGE(N3,N7,N27,N31,N35)</f>
        <v>42.69536</v>
      </c>
      <c r="O446" s="111" t="n">
        <f aca="false">AVERAGE(O3,O7,O27,O31,O35)</f>
        <v>44.67742</v>
      </c>
      <c r="P446" s="111" t="n">
        <f aca="false">AVERAGE(P3,P7,P27,P31,P35)</f>
        <v>44.7275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2" t="n">
        <f aca="false">E439</f>
        <v>671.9616</v>
      </c>
      <c r="F447" s="112" t="n">
        <f aca="false">AVERAGE(F4,F8,F28,F32,F36)</f>
        <v>40.49932</v>
      </c>
      <c r="G447" s="112" t="n">
        <f aca="false">AVERAGE(G4,G8,G28,G32,G36)</f>
        <v>43.1733</v>
      </c>
      <c r="H447" s="112" t="n">
        <f aca="false">AVERAGE(H4,H8,H28,H32,H36)</f>
        <v>42.87542</v>
      </c>
      <c r="I447" s="97"/>
      <c r="J447" s="97"/>
      <c r="K447" s="98"/>
      <c r="L447" s="67"/>
      <c r="M447" s="112" t="n">
        <f aca="false">M439</f>
        <v>669.7528</v>
      </c>
      <c r="N447" s="112" t="n">
        <f aca="false">AVERAGE(N4,N8,N28,N32,N36)</f>
        <v>40.49754</v>
      </c>
      <c r="O447" s="112" t="n">
        <f aca="false">AVERAGE(O4,O8,O28,O32,O36)</f>
        <v>43.16876</v>
      </c>
      <c r="P447" s="112" t="n">
        <f aca="false">AVERAGE(P4,P8,P28,P32,P36)</f>
        <v>42.87464</v>
      </c>
      <c r="Q447" s="97"/>
      <c r="R447" s="97"/>
      <c r="S447" s="98"/>
      <c r="U447" s="100"/>
      <c r="V447" s="101"/>
      <c r="W447" s="102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2" t="n">
        <f aca="false">E440</f>
        <v>371.756</v>
      </c>
      <c r="F448" s="112" t="n">
        <f aca="false">AVERAGE(F5,F9,F29,F33,F37)</f>
        <v>37.93094</v>
      </c>
      <c r="G448" s="112" t="n">
        <f aca="false">AVERAGE(G5,G9,G29,G33,G37)</f>
        <v>41.5667</v>
      </c>
      <c r="H448" s="112" t="n">
        <f aca="false">AVERAGE(H5,H9,H29,H33,H37)</f>
        <v>41.0214</v>
      </c>
      <c r="I448" s="97"/>
      <c r="J448" s="97"/>
      <c r="K448" s="98"/>
      <c r="L448" s="67"/>
      <c r="M448" s="112" t="n">
        <f aca="false">M440</f>
        <v>370.9928</v>
      </c>
      <c r="N448" s="112" t="n">
        <f aca="false">AVERAGE(N5,N9,N29,N33,N37)</f>
        <v>37.94118</v>
      </c>
      <c r="O448" s="112" t="n">
        <f aca="false">AVERAGE(O5,O9,O29,O33,O37)</f>
        <v>41.5651</v>
      </c>
      <c r="P448" s="112" t="n">
        <f aca="false">AVERAGE(P5,P9,P29,P33,P37)</f>
        <v>41.01878</v>
      </c>
      <c r="Q448" s="97"/>
      <c r="R448" s="97"/>
      <c r="S448" s="98"/>
      <c r="U448" s="100"/>
      <c r="V448" s="101"/>
      <c r="W448" s="102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14" t="n">
        <f aca="false">E441</f>
        <v>216.8088</v>
      </c>
      <c r="F449" s="114" t="n">
        <f aca="false">AVERAGE(F6,F10,F30,F34,F38)</f>
        <v>35.18484</v>
      </c>
      <c r="G449" s="114" t="n">
        <f aca="false">AVERAGE(G6,G10,G30,G34,G38)</f>
        <v>40.30264</v>
      </c>
      <c r="H449" s="114" t="n">
        <f aca="false">AVERAGE(H6,H10,H30,H34,H38)</f>
        <v>39.62714</v>
      </c>
      <c r="I449" s="109"/>
      <c r="J449" s="109"/>
      <c r="K449" s="110"/>
      <c r="L449" s="67"/>
      <c r="M449" s="114" t="n">
        <f aca="false">M441</f>
        <v>216.2912</v>
      </c>
      <c r="N449" s="114" t="n">
        <f aca="false">AVERAGE(N6,N10,N30,N34,N38)</f>
        <v>35.18692</v>
      </c>
      <c r="O449" s="114" t="n">
        <f aca="false">AVERAGE(O6,O10,O30,O34,O38)</f>
        <v>40.3007</v>
      </c>
      <c r="P449" s="114" t="n">
        <f aca="false">AVERAGE(P6,P10,P30,P34,P38)</f>
        <v>39.62674</v>
      </c>
      <c r="Q449" s="109"/>
      <c r="R449" s="109"/>
      <c r="S449" s="110"/>
      <c r="U449" s="118"/>
      <c r="V449" s="119"/>
      <c r="W449" s="120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11" t="n">
        <f aca="false">E442</f>
        <v>1743.292</v>
      </c>
      <c r="F450" s="111" t="n">
        <f aca="false">AVERAGE(F3,F7,F11,F27,F31,F35,F39,F43,F47)</f>
        <v>42.5550888888889</v>
      </c>
      <c r="G450" s="111" t="n">
        <f aca="false">AVERAGE(G3,G7,G11,G27,G31,G35,G39,G43,G47)</f>
        <v>44.7280777777778</v>
      </c>
      <c r="H450" s="111" t="n">
        <f aca="false">AVERAGE(H3,H7,H11,H27,H31,H35,H39,H43,H47)</f>
        <v>44.7518</v>
      </c>
      <c r="I450" s="88"/>
      <c r="J450" s="88"/>
      <c r="K450" s="89"/>
      <c r="L450" s="67"/>
      <c r="M450" s="111" t="n">
        <f aca="false">M442</f>
        <v>1740.4608</v>
      </c>
      <c r="N450" s="111" t="n">
        <f aca="false">AVERAGE(N3,N7,N11,N27,N31,N35,N39,N43,N47)</f>
        <v>42.5618777777778</v>
      </c>
      <c r="O450" s="111" t="n">
        <f aca="false">AVERAGE(O3,O7,O11,O27,O31,O35,O39,O43,O47)</f>
        <v>44.7266444444444</v>
      </c>
      <c r="P450" s="111" t="n">
        <f aca="false">AVERAGE(P3,P7,P11,P27,P31,P35,P39,P43,P47)</f>
        <v>44.7429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2" t="n">
        <f aca="false">E443</f>
        <v>843.5896</v>
      </c>
      <c r="F451" s="112" t="n">
        <f aca="false">AVERAGE(F4,F8,F12,F28,F32,F36,F40,F44,F48)</f>
        <v>40.3688555555556</v>
      </c>
      <c r="G451" s="112" t="n">
        <f aca="false">AVERAGE(G4,G8,G12,G28,G32,G36,G40,G44,G48)</f>
        <v>43.1824666666667</v>
      </c>
      <c r="H451" s="112" t="n">
        <f aca="false">AVERAGE(H4,H8,H12,H28,H32,H36,H40,H44,H48)</f>
        <v>42.8646666666667</v>
      </c>
      <c r="I451" s="97"/>
      <c r="J451" s="97"/>
      <c r="K451" s="98"/>
      <c r="L451" s="67"/>
      <c r="M451" s="112" t="n">
        <f aca="false">M443</f>
        <v>840.988</v>
      </c>
      <c r="N451" s="112" t="n">
        <f aca="false">AVERAGE(N4,N8,N12,N28,N32,N36,N40,N44,N48)</f>
        <v>40.3702444444444</v>
      </c>
      <c r="O451" s="112" t="n">
        <f aca="false">AVERAGE(O4,O8,O12,O28,O32,O36,O40,O44,O48)</f>
        <v>43.1823222222222</v>
      </c>
      <c r="P451" s="112" t="n">
        <f aca="false">AVERAGE(P4,P8,P12,P28,P32,P36,P40,P44,P48)</f>
        <v>42.8683777777778</v>
      </c>
      <c r="Q451" s="97"/>
      <c r="R451" s="97"/>
      <c r="S451" s="98"/>
      <c r="U451" s="100"/>
      <c r="V451" s="101"/>
      <c r="W451" s="102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2" t="n">
        <f aca="false">E444</f>
        <v>461.9072</v>
      </c>
      <c r="F452" s="112" t="n">
        <f aca="false">AVERAGE(F5,F9,F13,F29,F33,F37,F41,F45,F49)</f>
        <v>37.8195</v>
      </c>
      <c r="G452" s="112" t="n">
        <f aca="false">AVERAGE(G5,G9,G13,G29,G33,G37,G41,G45,G49)</f>
        <v>41.5787444444444</v>
      </c>
      <c r="H452" s="112" t="n">
        <f aca="false">AVERAGE(H5,H9,H13,H29,H33,H37,H41,H45,H49)</f>
        <v>41.0272</v>
      </c>
      <c r="I452" s="97"/>
      <c r="J452" s="97"/>
      <c r="K452" s="98"/>
      <c r="L452" s="67"/>
      <c r="M452" s="112" t="n">
        <f aca="false">M444</f>
        <v>460.8176</v>
      </c>
      <c r="N452" s="112" t="n">
        <f aca="false">AVERAGE(N5,N9,N13,N29,N33,N37,N41,N45,N49)</f>
        <v>37.8244111111111</v>
      </c>
      <c r="O452" s="112" t="n">
        <f aca="false">AVERAGE(O5,O9,O13,O29,O33,O37,O41,O45,O49)</f>
        <v>41.5824555555556</v>
      </c>
      <c r="P452" s="112" t="n">
        <f aca="false">AVERAGE(P5,P9,P13,P29,P33,P37,P41,P45,P49)</f>
        <v>41.0266333333333</v>
      </c>
      <c r="Q452" s="97"/>
      <c r="R452" s="97"/>
      <c r="S452" s="98"/>
      <c r="U452" s="100"/>
      <c r="V452" s="101"/>
      <c r="W452" s="102"/>
      <c r="Y452" s="63"/>
      <c r="Z452" s="63"/>
      <c r="AA452" s="63"/>
      <c r="AB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14" t="n">
        <f aca="false">E445</f>
        <v>266.2736</v>
      </c>
      <c r="F453" s="114" t="n">
        <f aca="false">AVERAGE(F6,F10,F14,F30,F34,F38,F42,F46,F50)</f>
        <v>35.0719111111111</v>
      </c>
      <c r="G453" s="114" t="n">
        <f aca="false">AVERAGE(G6,G10,G14,G30,G34,G38,G42,G46,G50)</f>
        <v>40.3106555555556</v>
      </c>
      <c r="H453" s="114" t="n">
        <f aca="false">AVERAGE(H6,H10,H14,H30,H34,H38,H42,H46,H50)</f>
        <v>39.6058777777778</v>
      </c>
      <c r="I453" s="109"/>
      <c r="J453" s="109"/>
      <c r="K453" s="110"/>
      <c r="L453" s="67"/>
      <c r="M453" s="114" t="n">
        <f aca="false">M445</f>
        <v>265.7496</v>
      </c>
      <c r="N453" s="114" t="n">
        <f aca="false">AVERAGE(N6,N10,N14,N30,N34,N38,N42,N46,N50)</f>
        <v>35.0778111111111</v>
      </c>
      <c r="O453" s="114" t="n">
        <f aca="false">AVERAGE(O6,O10,O14,O30,O34,O38,O42,O46,O50)</f>
        <v>40.3111333333333</v>
      </c>
      <c r="P453" s="114" t="n">
        <f aca="false">AVERAGE(P6,P10,P14,P30,P34,P38,P42,P46,P50)</f>
        <v>39.6101777777778</v>
      </c>
      <c r="Q453" s="109"/>
      <c r="R453" s="109"/>
      <c r="S453" s="110"/>
      <c r="U453" s="118"/>
      <c r="V453" s="119"/>
      <c r="W453" s="120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11" t="n">
        <f aca="false">E55+E59</f>
        <v>1121.096</v>
      </c>
      <c r="F454" s="111" t="n">
        <f aca="false">AVERAGE(F55,F59)</f>
        <v>43.1477</v>
      </c>
      <c r="G454" s="111" t="n">
        <f aca="false">AVERAGE(G55,G59)</f>
        <v>44.8467</v>
      </c>
      <c r="H454" s="111" t="n">
        <f aca="false">AVERAGE(H55,H59)</f>
        <v>44.55025</v>
      </c>
      <c r="I454" s="88"/>
      <c r="J454" s="88"/>
      <c r="K454" s="89"/>
      <c r="L454" s="67"/>
      <c r="M454" s="111" t="n">
        <f aca="false">M55+M59</f>
        <v>1120.724</v>
      </c>
      <c r="N454" s="111" t="n">
        <f aca="false">AVERAGE(N55,N59)</f>
        <v>43.1467</v>
      </c>
      <c r="O454" s="111" t="n">
        <f aca="false">AVERAGE(O55,O59)</f>
        <v>44.845</v>
      </c>
      <c r="P454" s="111" t="n">
        <f aca="false">AVERAGE(P55,P59)</f>
        <v>44.547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2" t="n">
        <f aca="false">E56+E60</f>
        <v>573.4776</v>
      </c>
      <c r="F455" s="112" t="n">
        <f aca="false">AVERAGE(F56,F60)</f>
        <v>40.88915</v>
      </c>
      <c r="G455" s="112" t="n">
        <f aca="false">AVERAGE(G56,G60)</f>
        <v>43.9659</v>
      </c>
      <c r="H455" s="112" t="n">
        <f aca="false">AVERAGE(H56,H60)</f>
        <v>43.0509</v>
      </c>
      <c r="I455" s="97"/>
      <c r="J455" s="97"/>
      <c r="K455" s="98"/>
      <c r="L455" s="67"/>
      <c r="M455" s="112" t="n">
        <f aca="false">M56+M60</f>
        <v>573.6672</v>
      </c>
      <c r="N455" s="112" t="n">
        <f aca="false">AVERAGE(N56,N60)</f>
        <v>40.89265</v>
      </c>
      <c r="O455" s="112" t="n">
        <f aca="false">AVERAGE(O56,O60)</f>
        <v>43.96355</v>
      </c>
      <c r="P455" s="112" t="n">
        <f aca="false">AVERAGE(P56,P60)</f>
        <v>43.0526</v>
      </c>
      <c r="Q455" s="97"/>
      <c r="R455" s="97"/>
      <c r="S455" s="98"/>
      <c r="U455" s="100"/>
      <c r="V455" s="101"/>
      <c r="W455" s="102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2" t="n">
        <f aca="false">E57+E61</f>
        <v>320.372</v>
      </c>
      <c r="F456" s="112" t="n">
        <f aca="false">AVERAGE(F57,F61)</f>
        <v>38.4297</v>
      </c>
      <c r="G456" s="112" t="n">
        <f aca="false">AVERAGE(G57,G61)</f>
        <v>42.97385</v>
      </c>
      <c r="H456" s="112" t="n">
        <f aca="false">AVERAGE(H57,H61)</f>
        <v>41.5419</v>
      </c>
      <c r="I456" s="97"/>
      <c r="J456" s="97"/>
      <c r="K456" s="98"/>
      <c r="L456" s="67"/>
      <c r="M456" s="112" t="n">
        <f aca="false">M57+M61</f>
        <v>319.9608</v>
      </c>
      <c r="N456" s="112" t="n">
        <f aca="false">AVERAGE(N57,N61)</f>
        <v>38.4268</v>
      </c>
      <c r="O456" s="112" t="n">
        <f aca="false">AVERAGE(O57,O61)</f>
        <v>42.97415</v>
      </c>
      <c r="P456" s="112" t="n">
        <f aca="false">AVERAGE(P57,P61)</f>
        <v>41.5466</v>
      </c>
      <c r="Q456" s="97"/>
      <c r="R456" s="97"/>
      <c r="S456" s="98"/>
      <c r="U456" s="100"/>
      <c r="V456" s="101"/>
      <c r="W456" s="102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14" t="n">
        <f aca="false">E58+E62</f>
        <v>188.1632</v>
      </c>
      <c r="F457" s="114" t="n">
        <f aca="false">AVERAGE(F58,F62)</f>
        <v>35.8317</v>
      </c>
      <c r="G457" s="114" t="n">
        <f aca="false">AVERAGE(G58,G62)</f>
        <v>42.1321</v>
      </c>
      <c r="H457" s="114" t="n">
        <f aca="false">AVERAGE(H58,H62)</f>
        <v>40.2225</v>
      </c>
      <c r="I457" s="109"/>
      <c r="J457" s="109"/>
      <c r="K457" s="110"/>
      <c r="L457" s="67"/>
      <c r="M457" s="114" t="n">
        <f aca="false">M58+M62</f>
        <v>187.936</v>
      </c>
      <c r="N457" s="114" t="n">
        <f aca="false">AVERAGE(N58,N62)</f>
        <v>35.83145</v>
      </c>
      <c r="O457" s="114" t="n">
        <f aca="false">AVERAGE(O58,O62)</f>
        <v>42.1228</v>
      </c>
      <c r="P457" s="114" t="n">
        <f aca="false">AVERAGE(P58,P62)</f>
        <v>40.22325</v>
      </c>
      <c r="Q457" s="109"/>
      <c r="R457" s="109"/>
      <c r="S457" s="110"/>
      <c r="U457" s="118"/>
      <c r="V457" s="119"/>
      <c r="W457" s="120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11" t="n">
        <f aca="false">E55+E59+E63</f>
        <v>1411.9888</v>
      </c>
      <c r="F458" s="111" t="n">
        <f aca="false">AVERAGE(F55,F59,F63)</f>
        <v>42.8733333333333</v>
      </c>
      <c r="G458" s="111" t="n">
        <f aca="false">AVERAGE(G55,G59,G63)</f>
        <v>44.5469666666667</v>
      </c>
      <c r="H458" s="111" t="n">
        <f aca="false">AVERAGE(H55,H59,H63)</f>
        <v>44.3343</v>
      </c>
      <c r="I458" s="88"/>
      <c r="J458" s="88"/>
      <c r="K458" s="89"/>
      <c r="L458" s="67"/>
      <c r="M458" s="111" t="n">
        <f aca="false">M55+M59+M63</f>
        <v>1411.4624</v>
      </c>
      <c r="N458" s="111" t="n">
        <f aca="false">AVERAGE(N55,N59,N63)</f>
        <v>42.8718</v>
      </c>
      <c r="O458" s="111" t="n">
        <f aca="false">AVERAGE(O55,O59,O63)</f>
        <v>44.5454333333333</v>
      </c>
      <c r="P458" s="111" t="n">
        <f aca="false">AVERAGE(P55,P59,P63)</f>
        <v>44.3320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2" t="n">
        <f aca="false">E56+E60+E64</f>
        <v>702.392</v>
      </c>
      <c r="F459" s="112" t="n">
        <f aca="false">AVERAGE(F56,F60,F64)</f>
        <v>40.6259</v>
      </c>
      <c r="G459" s="112" t="n">
        <f aca="false">AVERAGE(G56,G60,G64)</f>
        <v>43.6323666666667</v>
      </c>
      <c r="H459" s="112" t="n">
        <f aca="false">AVERAGE(H56,H60,H64)</f>
        <v>42.8518</v>
      </c>
      <c r="I459" s="97"/>
      <c r="J459" s="97"/>
      <c r="K459" s="98"/>
      <c r="L459" s="67"/>
      <c r="M459" s="112" t="n">
        <f aca="false">M56+M60+M64</f>
        <v>702.524</v>
      </c>
      <c r="N459" s="112" t="n">
        <f aca="false">AVERAGE(N56,N60,N64)</f>
        <v>40.6291333333333</v>
      </c>
      <c r="O459" s="112" t="n">
        <f aca="false">AVERAGE(O56,O60,O64)</f>
        <v>43.6277</v>
      </c>
      <c r="P459" s="112" t="n">
        <f aca="false">AVERAGE(P56,P60,P64)</f>
        <v>42.8545</v>
      </c>
      <c r="Q459" s="97"/>
      <c r="R459" s="97"/>
      <c r="S459" s="98"/>
      <c r="U459" s="100"/>
      <c r="V459" s="101"/>
      <c r="W459" s="102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2" t="n">
        <f aca="false">E57+E61+E65</f>
        <v>387.0616</v>
      </c>
      <c r="F460" s="112" t="n">
        <f aca="false">AVERAGE(F57,F61,F65)</f>
        <v>38.1940333333333</v>
      </c>
      <c r="G460" s="112" t="n">
        <f aca="false">AVERAGE(G57,G61,G65)</f>
        <v>42.7089666666667</v>
      </c>
      <c r="H460" s="112" t="n">
        <f aca="false">AVERAGE(H57,H61,H65)</f>
        <v>41.428</v>
      </c>
      <c r="I460" s="97"/>
      <c r="J460" s="97"/>
      <c r="K460" s="98"/>
      <c r="L460" s="67"/>
      <c r="M460" s="112" t="n">
        <f aca="false">M57+M61+M65</f>
        <v>386.6072</v>
      </c>
      <c r="N460" s="112" t="n">
        <f aca="false">AVERAGE(N57,N61,N65)</f>
        <v>38.1913666666667</v>
      </c>
      <c r="O460" s="112" t="n">
        <f aca="false">AVERAGE(O57,O61,O65)</f>
        <v>42.7032333333333</v>
      </c>
      <c r="P460" s="112" t="n">
        <f aca="false">AVERAGE(P57,P61,P65)</f>
        <v>41.4315666666667</v>
      </c>
      <c r="Q460" s="97"/>
      <c r="R460" s="97"/>
      <c r="S460" s="98"/>
      <c r="U460" s="100"/>
      <c r="V460" s="101"/>
      <c r="W460" s="102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14" t="n">
        <f aca="false">E58+E62+E66</f>
        <v>223.8904</v>
      </c>
      <c r="F461" s="114" t="n">
        <f aca="false">AVERAGE(F58,F62,F66)</f>
        <v>35.6258</v>
      </c>
      <c r="G461" s="114" t="n">
        <f aca="false">AVERAGE(G58,G62,G66)</f>
        <v>41.8986666666667</v>
      </c>
      <c r="H461" s="114" t="n">
        <f aca="false">AVERAGE(H58,H62,H66)</f>
        <v>40.1381666666667</v>
      </c>
      <c r="I461" s="109"/>
      <c r="J461" s="109"/>
      <c r="K461" s="110"/>
      <c r="L461" s="67"/>
      <c r="M461" s="114" t="n">
        <f aca="false">M58+M62+M66</f>
        <v>223.5384</v>
      </c>
      <c r="N461" s="114" t="n">
        <f aca="false">AVERAGE(N58,N62,N66)</f>
        <v>35.6251333333333</v>
      </c>
      <c r="O461" s="114" t="n">
        <f aca="false">AVERAGE(O58,O62,O66)</f>
        <v>41.8867333333333</v>
      </c>
      <c r="P461" s="114" t="n">
        <f aca="false">AVERAGE(P58,P62,P66)</f>
        <v>40.1396333333333</v>
      </c>
      <c r="Q461" s="109"/>
      <c r="R461" s="109"/>
      <c r="S461" s="110"/>
      <c r="U461" s="118"/>
      <c r="V461" s="119"/>
      <c r="W461" s="120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11" t="n">
        <f aca="false">E55+E59+E67+E71</f>
        <v>1365.8032</v>
      </c>
      <c r="F462" s="111" t="n">
        <f aca="false">AVERAGE(F79,F83,F87)</f>
        <v>43.2261</v>
      </c>
      <c r="G462" s="111" t="n">
        <f aca="false">AVERAGE(G79,G83,G87)</f>
        <v>47.2050666666667</v>
      </c>
      <c r="H462" s="111" t="n">
        <f aca="false">AVERAGE(H79,H83,H87)</f>
        <v>46.3149</v>
      </c>
      <c r="I462" s="88"/>
      <c r="J462" s="88"/>
      <c r="K462" s="89"/>
      <c r="L462" s="67"/>
      <c r="M462" s="111" t="n">
        <f aca="false">M55+M59+M67+M71</f>
        <v>1360.6096</v>
      </c>
      <c r="N462" s="111" t="n">
        <f aca="false">AVERAGE(N79,N83,N87)</f>
        <v>43.2339666666667</v>
      </c>
      <c r="O462" s="111" t="n">
        <f aca="false">AVERAGE(O79,O83,O87)</f>
        <v>47.2084666666667</v>
      </c>
      <c r="P462" s="111" t="n">
        <f aca="false">AVERAGE(P79,P83,P87)</f>
        <v>46.310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2" t="n">
        <f aca="false">E56+E60+E68+E72</f>
        <v>659.4664</v>
      </c>
      <c r="F463" s="112" t="n">
        <f aca="false">AVERAGE(F80,F84,F88)</f>
        <v>40.9399</v>
      </c>
      <c r="G463" s="112" t="n">
        <f aca="false">AVERAGE(G80,G84,G88)</f>
        <v>46.0518666666667</v>
      </c>
      <c r="H463" s="112" t="n">
        <f aca="false">AVERAGE(H80,H84,H88)</f>
        <v>44.5249666666667</v>
      </c>
      <c r="I463" s="97"/>
      <c r="J463" s="97"/>
      <c r="K463" s="98"/>
      <c r="L463" s="67"/>
      <c r="M463" s="112" t="n">
        <f aca="false">M56+M60+M68+M72</f>
        <v>656.9776</v>
      </c>
      <c r="N463" s="112" t="n">
        <f aca="false">AVERAGE(N80,N84,N88)</f>
        <v>40.9486333333333</v>
      </c>
      <c r="O463" s="112" t="n">
        <f aca="false">AVERAGE(O80,O84,O88)</f>
        <v>46.0502333333333</v>
      </c>
      <c r="P463" s="112" t="n">
        <f aca="false">AVERAGE(P80,P84,P88)</f>
        <v>44.5260333333333</v>
      </c>
      <c r="Q463" s="97"/>
      <c r="R463" s="97"/>
      <c r="S463" s="98"/>
      <c r="U463" s="100"/>
      <c r="V463" s="101"/>
      <c r="W463" s="102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2" t="n">
        <f aca="false">E57+E61+E69+E73</f>
        <v>358.9544</v>
      </c>
      <c r="F464" s="112" t="n">
        <f aca="false">AVERAGE(F81,F85,F89)</f>
        <v>38.5153</v>
      </c>
      <c r="G464" s="112" t="n">
        <f aca="false">AVERAGE(G81,G85,G89)</f>
        <v>44.7643</v>
      </c>
      <c r="H464" s="112" t="n">
        <f aca="false">AVERAGE(H81,H85,H89)</f>
        <v>42.8017</v>
      </c>
      <c r="I464" s="97"/>
      <c r="J464" s="97"/>
      <c r="K464" s="98"/>
      <c r="L464" s="67"/>
      <c r="M464" s="112" t="n">
        <f aca="false">M57+M61+M69+M73</f>
        <v>357.08</v>
      </c>
      <c r="N464" s="112" t="n">
        <f aca="false">AVERAGE(N81,N85,N89)</f>
        <v>38.5148</v>
      </c>
      <c r="O464" s="112" t="n">
        <f aca="false">AVERAGE(O81,O85,O89)</f>
        <v>44.7847333333333</v>
      </c>
      <c r="P464" s="112" t="n">
        <f aca="false">AVERAGE(P81,P85,P89)</f>
        <v>42.7999</v>
      </c>
      <c r="Q464" s="97"/>
      <c r="R464" s="97"/>
      <c r="S464" s="98"/>
      <c r="U464" s="100"/>
      <c r="V464" s="101"/>
      <c r="W464" s="102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14" t="n">
        <f aca="false">E58+E62+E70+E74</f>
        <v>207.0392</v>
      </c>
      <c r="F465" s="114" t="n">
        <f aca="false">AVERAGE(F82,F86,F90)</f>
        <v>35.9354666666667</v>
      </c>
      <c r="G465" s="114" t="n">
        <f aca="false">AVERAGE(G82,G86,G90)</f>
        <v>43.7597333333333</v>
      </c>
      <c r="H465" s="114" t="n">
        <f aca="false">AVERAGE(H82,H86,H90)</f>
        <v>41.3101</v>
      </c>
      <c r="I465" s="109"/>
      <c r="J465" s="109"/>
      <c r="K465" s="110"/>
      <c r="L465" s="67"/>
      <c r="M465" s="114" t="n">
        <f aca="false">M58+M62+M70+M74</f>
        <v>206.292</v>
      </c>
      <c r="N465" s="114" t="n">
        <f aca="false">AVERAGE(N82,N86,N90)</f>
        <v>35.9489666666667</v>
      </c>
      <c r="O465" s="114" t="n">
        <f aca="false">AVERAGE(O82,O86,O90)</f>
        <v>43.7567</v>
      </c>
      <c r="P465" s="114" t="n">
        <f aca="false">AVERAGE(P82,P86,P90)</f>
        <v>41.3098</v>
      </c>
      <c r="Q465" s="109"/>
      <c r="R465" s="109"/>
      <c r="S465" s="110"/>
      <c r="U465" s="118"/>
      <c r="V465" s="119"/>
      <c r="W465" s="120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11" t="n">
        <f aca="false">E103</f>
        <v>1788.1648</v>
      </c>
      <c r="F466" s="111" t="n">
        <f aca="false">AVERAGE(F79,F83,F87,F91,F95,F99)</f>
        <v>43.1079833333333</v>
      </c>
      <c r="G466" s="111" t="n">
        <f aca="false">AVERAGE(G79,G83,G87,G91,G95,G99)</f>
        <v>47.0424666666667</v>
      </c>
      <c r="H466" s="111" t="n">
        <f aca="false">AVERAGE(H79,H83,H87,H91,H95,H99)</f>
        <v>46.31335</v>
      </c>
      <c r="I466" s="88"/>
      <c r="J466" s="88"/>
      <c r="K466" s="89"/>
      <c r="L466" s="67"/>
      <c r="M466" s="111" t="n">
        <f aca="false">M103</f>
        <v>1779.98</v>
      </c>
      <c r="N466" s="111" t="n">
        <f aca="false">AVERAGE(N79,N83,N87,N91,N95,N99)</f>
        <v>43.1179</v>
      </c>
      <c r="O466" s="111" t="n">
        <f aca="false">AVERAGE(O79,O83,O87,O91,O95,O99)</f>
        <v>47.04465</v>
      </c>
      <c r="P466" s="111" t="n">
        <f aca="false">AVERAGE(P79,P83,P87,P91,P95,P99)</f>
        <v>46.310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2" t="n">
        <f aca="false">E104</f>
        <v>836.008</v>
      </c>
      <c r="F467" s="112" t="n">
        <f aca="false">AVERAGE(F80,F84,F88,F92,F96,F100)</f>
        <v>40.8353666666667</v>
      </c>
      <c r="G467" s="112" t="n">
        <f aca="false">AVERAGE(G80,G84,G88,G92,G96,G100)</f>
        <v>45.9173666666667</v>
      </c>
      <c r="H467" s="112" t="n">
        <f aca="false">AVERAGE(H80,H84,H88,H92,H96,H100)</f>
        <v>44.5264</v>
      </c>
      <c r="I467" s="97"/>
      <c r="J467" s="97"/>
      <c r="K467" s="98"/>
      <c r="L467" s="67"/>
      <c r="M467" s="112" t="n">
        <f aca="false">M104</f>
        <v>831.8072</v>
      </c>
      <c r="N467" s="112" t="n">
        <f aca="false">AVERAGE(N80,N84,N88,N92,N96,N100)</f>
        <v>40.8414166666667</v>
      </c>
      <c r="O467" s="112" t="n">
        <f aca="false">AVERAGE(O80,O84,O88,O92,O96,O100)</f>
        <v>45.9132166666667</v>
      </c>
      <c r="P467" s="112" t="n">
        <f aca="false">AVERAGE(P80,P84,P88,P92,P96,P100)</f>
        <v>44.5320833333333</v>
      </c>
      <c r="Q467" s="97"/>
      <c r="R467" s="97"/>
      <c r="S467" s="98"/>
      <c r="U467" s="100"/>
      <c r="V467" s="101"/>
      <c r="W467" s="102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2" t="n">
        <f aca="false">E105</f>
        <v>449.3816</v>
      </c>
      <c r="F468" s="112" t="n">
        <f aca="false">AVERAGE(F81,F85,F89,F93,F97,F101)</f>
        <v>38.4116</v>
      </c>
      <c r="G468" s="112" t="n">
        <f aca="false">AVERAGE(G81,G85,G89,G93,G97,G101)</f>
        <v>44.6871333333333</v>
      </c>
      <c r="H468" s="112" t="n">
        <f aca="false">AVERAGE(H81,H85,H89,H93,H97,H101)</f>
        <v>42.8054333333333</v>
      </c>
      <c r="I468" s="97"/>
      <c r="J468" s="97"/>
      <c r="K468" s="98"/>
      <c r="L468" s="67"/>
      <c r="M468" s="112" t="n">
        <f aca="false">M105</f>
        <v>446.7544</v>
      </c>
      <c r="N468" s="112" t="n">
        <f aca="false">AVERAGE(N81,N85,N89,N93,N97,N101)</f>
        <v>38.4168</v>
      </c>
      <c r="O468" s="112" t="n">
        <f aca="false">AVERAGE(O81,O85,O89,O93,O97,O101)</f>
        <v>44.6947333333333</v>
      </c>
      <c r="P468" s="112" t="n">
        <f aca="false">AVERAGE(P81,P85,P89,P93,P97,P101)</f>
        <v>42.8073166666667</v>
      </c>
      <c r="Q468" s="97"/>
      <c r="R468" s="97"/>
      <c r="S468" s="98"/>
      <c r="U468" s="100"/>
      <c r="V468" s="101"/>
      <c r="W468" s="102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14" t="n">
        <f aca="false">E106</f>
        <v>257.0776</v>
      </c>
      <c r="F469" s="114" t="n">
        <f aca="false">AVERAGE(F82,F86,F90,F94,F98,F102)</f>
        <v>35.8391833333333</v>
      </c>
      <c r="G469" s="114" t="n">
        <f aca="false">AVERAGE(G82,G86,G90,G94,G98,G102)</f>
        <v>43.7077166666667</v>
      </c>
      <c r="H469" s="114" t="n">
        <f aca="false">AVERAGE(H82,H86,H90,H94,H98,H102)</f>
        <v>41.30275</v>
      </c>
      <c r="I469" s="109"/>
      <c r="J469" s="109"/>
      <c r="K469" s="110"/>
      <c r="L469" s="67"/>
      <c r="M469" s="114" t="n">
        <f aca="false">M106</f>
        <v>256.0848</v>
      </c>
      <c r="N469" s="114" t="n">
        <f aca="false">AVERAGE(N82,N86,N90,N94,N98,N102)</f>
        <v>35.8554166666667</v>
      </c>
      <c r="O469" s="114" t="n">
        <f aca="false">AVERAGE(O82,O86,O90,O94,O98,O102)</f>
        <v>43.70325</v>
      </c>
      <c r="P469" s="114" t="n">
        <f aca="false">AVERAGE(P82,P86,P90,P94,P98,P102)</f>
        <v>41.3050166666667</v>
      </c>
      <c r="Q469" s="109"/>
      <c r="R469" s="109"/>
      <c r="S469" s="110"/>
      <c r="U469" s="118"/>
      <c r="V469" s="119"/>
      <c r="W469" s="120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11" t="n">
        <f aca="false">E462</f>
        <v>1365.8032</v>
      </c>
      <c r="F470" s="111" t="n">
        <f aca="false">AVERAGE(F55,F59,F79,F83,F87)</f>
        <v>43.19474</v>
      </c>
      <c r="G470" s="111" t="n">
        <f aca="false">AVERAGE(G55,G59,G79,G83,G87)</f>
        <v>46.26172</v>
      </c>
      <c r="H470" s="111" t="n">
        <f aca="false">AVERAGE(H55,H59,H79,H83,H87)</f>
        <v>45.60904</v>
      </c>
      <c r="I470" s="88"/>
      <c r="J470" s="88"/>
      <c r="K470" s="89"/>
      <c r="L470" s="67"/>
      <c r="M470" s="111" t="n">
        <f aca="false">M462</f>
        <v>1360.6096</v>
      </c>
      <c r="N470" s="111" t="n">
        <f aca="false">AVERAGE(N55,N59,N79,N83,N87)</f>
        <v>43.19906</v>
      </c>
      <c r="O470" s="111" t="n">
        <f aca="false">AVERAGE(O55,O59,O79,O83,O87)</f>
        <v>46.26308</v>
      </c>
      <c r="P470" s="111" t="n">
        <f aca="false">AVERAGE(P55,P59,P79,P83,P87)</f>
        <v>45.605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2" t="n">
        <f aca="false">E463</f>
        <v>659.4664</v>
      </c>
      <c r="F471" s="112" t="n">
        <f aca="false">AVERAGE(F56,F60,F80,F84,F88)</f>
        <v>40.9196</v>
      </c>
      <c r="G471" s="112" t="n">
        <f aca="false">AVERAGE(G56,G60,G80,G84,G88)</f>
        <v>45.21748</v>
      </c>
      <c r="H471" s="112" t="n">
        <f aca="false">AVERAGE(H56,H60,H80,H84,H88)</f>
        <v>43.93534</v>
      </c>
      <c r="I471" s="97"/>
      <c r="J471" s="97"/>
      <c r="K471" s="98"/>
      <c r="L471" s="67"/>
      <c r="M471" s="112" t="n">
        <f aca="false">M463</f>
        <v>656.9776</v>
      </c>
      <c r="N471" s="112" t="n">
        <f aca="false">AVERAGE(N56,N60,N80,N84,N88)</f>
        <v>40.92624</v>
      </c>
      <c r="O471" s="112" t="n">
        <f aca="false">AVERAGE(O56,O60,O80,O84,O88)</f>
        <v>45.21556</v>
      </c>
      <c r="P471" s="112" t="n">
        <f aca="false">AVERAGE(P56,P60,P80,P84,P88)</f>
        <v>43.93666</v>
      </c>
      <c r="Q471" s="97"/>
      <c r="R471" s="97"/>
      <c r="S471" s="98"/>
      <c r="U471" s="100"/>
      <c r="V471" s="101"/>
      <c r="W471" s="102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2" t="n">
        <f aca="false">E464</f>
        <v>358.9544</v>
      </c>
      <c r="F472" s="112" t="n">
        <f aca="false">AVERAGE(F57,F61,F81,F85,F89)</f>
        <v>38.48106</v>
      </c>
      <c r="G472" s="112" t="n">
        <f aca="false">AVERAGE(G57,G61,G81,G85,G89)</f>
        <v>44.04812</v>
      </c>
      <c r="H472" s="112" t="n">
        <f aca="false">AVERAGE(H57,H61,H81,H85,H89)</f>
        <v>42.29778</v>
      </c>
      <c r="I472" s="97"/>
      <c r="J472" s="97"/>
      <c r="K472" s="98"/>
      <c r="L472" s="67"/>
      <c r="M472" s="112" t="n">
        <f aca="false">M464</f>
        <v>357.08</v>
      </c>
      <c r="N472" s="112" t="n">
        <f aca="false">AVERAGE(N57,N61,N81,N85,N89)</f>
        <v>38.4796</v>
      </c>
      <c r="O472" s="112" t="n">
        <f aca="false">AVERAGE(O57,O61,O81,O85,O89)</f>
        <v>44.0605</v>
      </c>
      <c r="P472" s="112" t="n">
        <f aca="false">AVERAGE(P57,P61,P81,P85,P89)</f>
        <v>42.29858</v>
      </c>
      <c r="Q472" s="97"/>
      <c r="R472" s="97"/>
      <c r="S472" s="98"/>
      <c r="U472" s="100"/>
      <c r="V472" s="101"/>
      <c r="W472" s="102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14" t="n">
        <f aca="false">E465</f>
        <v>207.0392</v>
      </c>
      <c r="F473" s="114" t="n">
        <f aca="false">AVERAGE(F58,F62,F82,F86,F90)</f>
        <v>35.89396</v>
      </c>
      <c r="G473" s="114" t="n">
        <f aca="false">AVERAGE(G58,G62,G82,G86,G90)</f>
        <v>43.10868</v>
      </c>
      <c r="H473" s="114" t="n">
        <f aca="false">AVERAGE(H58,H62,H82,H86,H90)</f>
        <v>40.87506</v>
      </c>
      <c r="I473" s="109"/>
      <c r="J473" s="109"/>
      <c r="K473" s="110"/>
      <c r="L473" s="67"/>
      <c r="M473" s="114" t="n">
        <f aca="false">M465</f>
        <v>206.292</v>
      </c>
      <c r="N473" s="114" t="n">
        <f aca="false">AVERAGE(N58,N62,N82,N86,N90)</f>
        <v>35.90196</v>
      </c>
      <c r="O473" s="114" t="n">
        <f aca="false">AVERAGE(O58,O62,O82,O86,O90)</f>
        <v>43.10314</v>
      </c>
      <c r="P473" s="114" t="n">
        <f aca="false">AVERAGE(P58,P62,P82,P86,P90)</f>
        <v>40.87518</v>
      </c>
      <c r="Q473" s="109"/>
      <c r="R473" s="109"/>
      <c r="S473" s="110"/>
      <c r="U473" s="118"/>
      <c r="V473" s="119"/>
      <c r="W473" s="120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11" t="n">
        <f aca="false">E466</f>
        <v>1788.1648</v>
      </c>
      <c r="F474" s="111" t="n">
        <f aca="false">AVERAGE(F55,F59,F63,F79,F83,F87,F91,F95,F99)</f>
        <v>43.0297666666667</v>
      </c>
      <c r="G474" s="111" t="n">
        <f aca="false">AVERAGE(G55,G59,G63,G79,G83,G87,G91,G95,G99)</f>
        <v>46.2106333333333</v>
      </c>
      <c r="H474" s="111" t="n">
        <f aca="false">AVERAGE(H55,H59,H63,H79,H83,H87,H91,H95,H99)</f>
        <v>45.6536666666667</v>
      </c>
      <c r="I474" s="88"/>
      <c r="J474" s="88"/>
      <c r="K474" s="89"/>
      <c r="L474" s="67"/>
      <c r="M474" s="111" t="n">
        <f aca="false">M466</f>
        <v>1779.98</v>
      </c>
      <c r="N474" s="111" t="n">
        <f aca="false">AVERAGE(N55,N59,N63,N79,N83,N87,N91,N95,N99)</f>
        <v>43.0358666666667</v>
      </c>
      <c r="O474" s="111" t="n">
        <f aca="false">AVERAGE(O55,O59,O63,O79,O83,O87,O91,O95,O99)</f>
        <v>46.2115777777778</v>
      </c>
      <c r="P474" s="111" t="n">
        <f aca="false">AVERAGE(P55,P59,P63,P79,P83,P87,P91,P95,P99)</f>
        <v>45.6513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2" t="n">
        <f aca="false">E467</f>
        <v>836.008</v>
      </c>
      <c r="F475" s="112" t="n">
        <f aca="false">AVERAGE(F56,F60,F64,F80,F84,F88,F92,F96,F100)</f>
        <v>40.7655444444444</v>
      </c>
      <c r="G475" s="112" t="n">
        <f aca="false">AVERAGE(G56,G60,G64,G80,G84,G88,G92,G96,G100)</f>
        <v>45.1557</v>
      </c>
      <c r="H475" s="112" t="n">
        <f aca="false">AVERAGE(H56,H60,H64,H80,H84,H88,H92,H96,H100)</f>
        <v>43.9682</v>
      </c>
      <c r="I475" s="97"/>
      <c r="J475" s="97"/>
      <c r="K475" s="98"/>
      <c r="L475" s="67"/>
      <c r="M475" s="112" t="n">
        <f aca="false">M467</f>
        <v>831.8072</v>
      </c>
      <c r="N475" s="112" t="n">
        <f aca="false">AVERAGE(N56,N60,N64,N80,N84,N88,N92,N96,N100)</f>
        <v>40.7706555555556</v>
      </c>
      <c r="O475" s="112" t="n">
        <f aca="false">AVERAGE(O56,O60,O64,O80,O84,O88,O92,O96,O100)</f>
        <v>45.1513777777778</v>
      </c>
      <c r="P475" s="112" t="n">
        <f aca="false">AVERAGE(P56,P60,P64,P80,P84,P88,P92,P96,P100)</f>
        <v>43.9728888888889</v>
      </c>
      <c r="Q475" s="97"/>
      <c r="R475" s="97"/>
      <c r="S475" s="98"/>
      <c r="U475" s="100"/>
      <c r="V475" s="101"/>
      <c r="W475" s="102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2" t="n">
        <f aca="false">E468</f>
        <v>449.3816</v>
      </c>
      <c r="F476" s="112" t="n">
        <f aca="false">AVERAGE(F57,F61,F65,F81,F85,F89,F93,F97,F101)</f>
        <v>38.3390777777778</v>
      </c>
      <c r="G476" s="112" t="n">
        <f aca="false">AVERAGE(G57,G61,G65,G81,G85,G89,G93,G97,G101)</f>
        <v>44.0277444444444</v>
      </c>
      <c r="H476" s="112" t="n">
        <f aca="false">AVERAGE(H57,H61,H65,H81,H85,H89,H93,H97,H101)</f>
        <v>42.3462888888889</v>
      </c>
      <c r="I476" s="97"/>
      <c r="J476" s="97"/>
      <c r="K476" s="98"/>
      <c r="L476" s="67"/>
      <c r="M476" s="112" t="n">
        <f aca="false">M468</f>
        <v>446.7544</v>
      </c>
      <c r="N476" s="112" t="n">
        <f aca="false">AVERAGE(N57,N61,N65,N81,N85,N89,N93,N97,N101)</f>
        <v>38.3416555555556</v>
      </c>
      <c r="O476" s="112" t="n">
        <f aca="false">AVERAGE(O57,O61,O65,O81,O85,O89,O93,O97,O101)</f>
        <v>44.0309</v>
      </c>
      <c r="P476" s="112" t="n">
        <f aca="false">AVERAGE(P57,P61,P65,P81,P85,P89,P93,P97,P101)</f>
        <v>42.3487333333333</v>
      </c>
      <c r="Q476" s="97"/>
      <c r="R476" s="97"/>
      <c r="S476" s="98"/>
      <c r="U476" s="100"/>
      <c r="V476" s="101"/>
      <c r="W476" s="102"/>
      <c r="Y476" s="63"/>
      <c r="Z476" s="63"/>
      <c r="AA476" s="63"/>
      <c r="AB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14" t="n">
        <f aca="false">E469</f>
        <v>257.0776</v>
      </c>
      <c r="F477" s="114" t="n">
        <f aca="false">AVERAGE(F58,F62,F66,F82,F86,F90,F94,F98,F102)</f>
        <v>35.7680555555556</v>
      </c>
      <c r="G477" s="114" t="n">
        <f aca="false">AVERAGE(G58,G62,G66,G82,G86,G90,G94,G98,G102)</f>
        <v>43.1047</v>
      </c>
      <c r="H477" s="114" t="n">
        <f aca="false">AVERAGE(H58,H62,H66,H82,H86,H90,H94,H98,H102)</f>
        <v>40.9145555555556</v>
      </c>
      <c r="I477" s="109"/>
      <c r="J477" s="109"/>
      <c r="K477" s="110"/>
      <c r="L477" s="67"/>
      <c r="M477" s="114" t="n">
        <f aca="false">M469</f>
        <v>256.0848</v>
      </c>
      <c r="N477" s="114" t="n">
        <f aca="false">AVERAGE(N58,N62,N66,N82,N86,N90,N94,N98,N102)</f>
        <v>35.7786555555556</v>
      </c>
      <c r="O477" s="114" t="n">
        <f aca="false">AVERAGE(O58,O62,O66,O82,O86,O90,O94,O98,O102)</f>
        <v>43.0977444444444</v>
      </c>
      <c r="P477" s="114" t="n">
        <f aca="false">AVERAGE(P58,P62,P66,P82,P86,P90,P94,P98,P102)</f>
        <v>40.9165555555556</v>
      </c>
      <c r="Q477" s="109"/>
      <c r="R477" s="109"/>
      <c r="S477" s="110"/>
      <c r="U477" s="118"/>
      <c r="V477" s="119"/>
      <c r="W477" s="120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11" t="n">
        <f aca="false">E107+E111</f>
        <v>1254.2872</v>
      </c>
      <c r="F478" s="111" t="n">
        <f aca="false">AVERAGE(F107,F111)</f>
        <v>40.8277</v>
      </c>
      <c r="G478" s="111" t="n">
        <f aca="false">AVERAGE(G107,G111)</f>
        <v>43.5489</v>
      </c>
      <c r="H478" s="111" t="n">
        <f aca="false">AVERAGE(H107,H111)</f>
        <v>43.6444</v>
      </c>
      <c r="I478" s="88"/>
      <c r="J478" s="88"/>
      <c r="K478" s="89"/>
      <c r="L478" s="67"/>
      <c r="M478" s="148" t="n">
        <f aca="false">M107+M111</f>
        <v>1254.7288</v>
      </c>
      <c r="N478" s="111" t="n">
        <f aca="false">AVERAGE(N107,N111)</f>
        <v>40.82885</v>
      </c>
      <c r="O478" s="111" t="n">
        <f aca="false">AVERAGE(O107,O111)</f>
        <v>43.5504</v>
      </c>
      <c r="P478" s="111" t="n">
        <f aca="false">AVERAGE(P107,P111)</f>
        <v>43.648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2" t="n">
        <f aca="false">E108+E112</f>
        <v>629.6288</v>
      </c>
      <c r="F479" s="112" t="n">
        <f aca="false">AVERAGE(F108,F112)</f>
        <v>38.4772</v>
      </c>
      <c r="G479" s="112" t="n">
        <f aca="false">AVERAGE(G108,G112)</f>
        <v>41.90795</v>
      </c>
      <c r="H479" s="112" t="n">
        <f aca="false">AVERAGE(H108,H112)</f>
        <v>42.00075</v>
      </c>
      <c r="I479" s="97"/>
      <c r="J479" s="97"/>
      <c r="K479" s="98"/>
      <c r="L479" s="67"/>
      <c r="M479" s="149" t="n">
        <f aca="false">M108+M112</f>
        <v>629.6264</v>
      </c>
      <c r="N479" s="112" t="n">
        <f aca="false">AVERAGE(N108,N112)</f>
        <v>38.4795</v>
      </c>
      <c r="O479" s="112" t="n">
        <f aca="false">AVERAGE(O108,O112)</f>
        <v>41.909</v>
      </c>
      <c r="P479" s="112" t="n">
        <f aca="false">AVERAGE(P108,P112)</f>
        <v>42.00345</v>
      </c>
      <c r="Q479" s="97"/>
      <c r="R479" s="97"/>
      <c r="S479" s="98"/>
      <c r="U479" s="100"/>
      <c r="V479" s="101"/>
      <c r="W479" s="102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2" t="n">
        <f aca="false">E109+E113</f>
        <v>339.7872</v>
      </c>
      <c r="F480" s="112" t="n">
        <f aca="false">AVERAGE(F109,F113)</f>
        <v>35.989</v>
      </c>
      <c r="G480" s="112" t="n">
        <f aca="false">AVERAGE(G109,G113)</f>
        <v>40.3973</v>
      </c>
      <c r="H480" s="112" t="n">
        <f aca="false">AVERAGE(H109,H113)</f>
        <v>40.37585</v>
      </c>
      <c r="I480" s="97"/>
      <c r="J480" s="97"/>
      <c r="K480" s="98"/>
      <c r="L480" s="67"/>
      <c r="M480" s="149" t="n">
        <f aca="false">M109+M113</f>
        <v>339.6808</v>
      </c>
      <c r="N480" s="112" t="n">
        <f aca="false">AVERAGE(N109,N113)</f>
        <v>35.9882</v>
      </c>
      <c r="O480" s="112" t="n">
        <f aca="false">AVERAGE(O109,O113)</f>
        <v>40.39235</v>
      </c>
      <c r="P480" s="112" t="n">
        <f aca="false">AVERAGE(P109,P113)</f>
        <v>40.3794</v>
      </c>
      <c r="Q480" s="97"/>
      <c r="R480" s="97"/>
      <c r="S480" s="98"/>
      <c r="U480" s="100"/>
      <c r="V480" s="101"/>
      <c r="W480" s="102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14" t="n">
        <f aca="false">E110+E114</f>
        <v>194.236</v>
      </c>
      <c r="F481" s="114" t="n">
        <f aca="false">AVERAGE(F110,F114)</f>
        <v>33.492</v>
      </c>
      <c r="G481" s="114" t="n">
        <f aca="false">AVERAGE(G110,G114)</f>
        <v>39.23425</v>
      </c>
      <c r="H481" s="114" t="n">
        <f aca="false">AVERAGE(H110,H114)</f>
        <v>39.17195</v>
      </c>
      <c r="I481" s="109"/>
      <c r="J481" s="109"/>
      <c r="K481" s="110"/>
      <c r="L481" s="67"/>
      <c r="M481" s="150" t="n">
        <f aca="false">M110+M114</f>
        <v>194.2528</v>
      </c>
      <c r="N481" s="114" t="n">
        <f aca="false">AVERAGE(N110,N114)</f>
        <v>33.49105</v>
      </c>
      <c r="O481" s="114" t="n">
        <f aca="false">AVERAGE(O110,O114)</f>
        <v>39.23995</v>
      </c>
      <c r="P481" s="114" t="n">
        <f aca="false">AVERAGE(P110,P114)</f>
        <v>39.16985</v>
      </c>
      <c r="Q481" s="109"/>
      <c r="R481" s="109"/>
      <c r="S481" s="110"/>
      <c r="U481" s="118"/>
      <c r="V481" s="119"/>
      <c r="W481" s="120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11" t="n">
        <f aca="false">E107+E111+E115</f>
        <v>1602.5512</v>
      </c>
      <c r="F482" s="111" t="n">
        <f aca="false">AVERAGE(F107,F111,F115)</f>
        <v>40.5184</v>
      </c>
      <c r="G482" s="111" t="n">
        <f aca="false">AVERAGE(G107,G111,G115)</f>
        <v>43.3195</v>
      </c>
      <c r="H482" s="111" t="n">
        <f aca="false">AVERAGE(H107,H111,H115)</f>
        <v>43.3456</v>
      </c>
      <c r="I482" s="88"/>
      <c r="J482" s="88"/>
      <c r="K482" s="89"/>
      <c r="L482" s="67"/>
      <c r="M482" s="111" t="n">
        <f aca="false">M107+M111+M115</f>
        <v>1602.8264</v>
      </c>
      <c r="N482" s="111" t="n">
        <f aca="false">AVERAGE(N107,N111,N115)</f>
        <v>40.5194</v>
      </c>
      <c r="O482" s="111" t="n">
        <f aca="false">AVERAGE(O107,O111,O115)</f>
        <v>43.3177333333333</v>
      </c>
      <c r="P482" s="111" t="n">
        <f aca="false">AVERAGE(P107,P111,P115)</f>
        <v>43.3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2" t="n">
        <f aca="false">E108+E112+E116</f>
        <v>779.7256</v>
      </c>
      <c r="F483" s="112" t="n">
        <f aca="false">AVERAGE(F108,F112,F116)</f>
        <v>38.1580333333333</v>
      </c>
      <c r="G483" s="112" t="n">
        <f aca="false">AVERAGE(G108,G112,G116)</f>
        <v>41.7285666666667</v>
      </c>
      <c r="H483" s="112" t="n">
        <f aca="false">AVERAGE(H108,H112,H116)</f>
        <v>41.7017333333333</v>
      </c>
      <c r="I483" s="97"/>
      <c r="J483" s="97"/>
      <c r="K483" s="98"/>
      <c r="L483" s="67"/>
      <c r="M483" s="112" t="n">
        <f aca="false">M108+M112+M116</f>
        <v>779.4992</v>
      </c>
      <c r="N483" s="112" t="n">
        <f aca="false">AVERAGE(N108,N112,N116)</f>
        <v>38.1583</v>
      </c>
      <c r="O483" s="112" t="n">
        <f aca="false">AVERAGE(O108,O112,O116)</f>
        <v>41.7285333333333</v>
      </c>
      <c r="P483" s="112" t="n">
        <f aca="false">AVERAGE(P108,P112,P116)</f>
        <v>41.7047666666667</v>
      </c>
      <c r="Q483" s="97"/>
      <c r="R483" s="97"/>
      <c r="S483" s="98"/>
      <c r="U483" s="100"/>
      <c r="V483" s="101"/>
      <c r="W483" s="102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2" t="n">
        <f aca="false">E109+E113+E117</f>
        <v>414.9448</v>
      </c>
      <c r="F484" s="112" t="n">
        <f aca="false">AVERAGE(F109,F113,F117)</f>
        <v>35.6796</v>
      </c>
      <c r="G484" s="112" t="n">
        <f aca="false">AVERAGE(G109,G113,G117)</f>
        <v>40.2950333333333</v>
      </c>
      <c r="H484" s="112" t="n">
        <f aca="false">AVERAGE(H109,H113,H117)</f>
        <v>40.1400666666667</v>
      </c>
      <c r="I484" s="97"/>
      <c r="J484" s="97"/>
      <c r="K484" s="98"/>
      <c r="L484" s="67"/>
      <c r="M484" s="112" t="n">
        <f aca="false">M109+M113+M117</f>
        <v>415.0544</v>
      </c>
      <c r="N484" s="112" t="n">
        <f aca="false">AVERAGE(N109,N113,N117)</f>
        <v>35.6796</v>
      </c>
      <c r="O484" s="112" t="n">
        <f aca="false">AVERAGE(O109,O113,O117)</f>
        <v>40.2946</v>
      </c>
      <c r="P484" s="112" t="n">
        <f aca="false">AVERAGE(P109,P113,P117)</f>
        <v>40.1384</v>
      </c>
      <c r="Q484" s="97"/>
      <c r="R484" s="97"/>
      <c r="S484" s="98"/>
      <c r="U484" s="100"/>
      <c r="V484" s="101"/>
      <c r="W484" s="102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14" t="n">
        <f aca="false">E110+E114+E118</f>
        <v>234.4648</v>
      </c>
      <c r="F485" s="114" t="n">
        <f aca="false">AVERAGE(F110,F114,F118)</f>
        <v>33.1766</v>
      </c>
      <c r="G485" s="114" t="n">
        <f aca="false">AVERAGE(G110,G114,G118)</f>
        <v>39.1834333333333</v>
      </c>
      <c r="H485" s="114" t="n">
        <f aca="false">AVERAGE(H110,H114,H118)</f>
        <v>38.9733</v>
      </c>
      <c r="I485" s="109"/>
      <c r="J485" s="109"/>
      <c r="K485" s="110"/>
      <c r="L485" s="67"/>
      <c r="M485" s="114" t="n">
        <f aca="false">M110+M114+M118</f>
        <v>234.612</v>
      </c>
      <c r="N485" s="114" t="n">
        <f aca="false">AVERAGE(N110,N114,N118)</f>
        <v>33.1783</v>
      </c>
      <c r="O485" s="114" t="n">
        <f aca="false">AVERAGE(O110,O114,O118)</f>
        <v>39.1822333333333</v>
      </c>
      <c r="P485" s="114" t="n">
        <f aca="false">AVERAGE(P110,P114,P118)</f>
        <v>38.9705333333333</v>
      </c>
      <c r="Q485" s="109"/>
      <c r="R485" s="109"/>
      <c r="S485" s="110"/>
      <c r="U485" s="118"/>
      <c r="V485" s="119"/>
      <c r="W485" s="120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11" t="n">
        <f aca="false">E107+E111+E119+E123</f>
        <v>1557.3496</v>
      </c>
      <c r="F486" s="111" t="n">
        <f aca="false">AVERAGE(F131,F135,F139)</f>
        <v>40.3491666666667</v>
      </c>
      <c r="G486" s="111" t="n">
        <f aca="false">AVERAGE(G131,G135,G139)</f>
        <v>45.7858333333333</v>
      </c>
      <c r="H486" s="111" t="n">
        <f aca="false">AVERAGE(H131,H135,H139)</f>
        <v>45.8891</v>
      </c>
      <c r="I486" s="88"/>
      <c r="J486" s="88"/>
      <c r="K486" s="89"/>
      <c r="L486" s="67"/>
      <c r="M486" s="111" t="n">
        <f aca="false">M107+M111+M119+M123</f>
        <v>1556.836</v>
      </c>
      <c r="N486" s="111" t="n">
        <f aca="false">AVERAGE(N131,N135,N139)</f>
        <v>40.3658</v>
      </c>
      <c r="O486" s="111" t="n">
        <f aca="false">AVERAGE(O131,O135,O139)</f>
        <v>45.7938</v>
      </c>
      <c r="P486" s="111" t="n">
        <f aca="false">AVERAGE(P131,P135,P139)</f>
        <v>45.896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2" t="n">
        <f aca="false">E108+E112+E120+E124</f>
        <v>737.624</v>
      </c>
      <c r="F487" s="112" t="n">
        <f aca="false">AVERAGE(F132,F136,F140)</f>
        <v>38.1486</v>
      </c>
      <c r="G487" s="112" t="n">
        <f aca="false">AVERAGE(G132,G136,G140)</f>
        <v>43.9898666666667</v>
      </c>
      <c r="H487" s="112" t="n">
        <f aca="false">AVERAGE(H132,H136,H140)</f>
        <v>44.0395333333333</v>
      </c>
      <c r="I487" s="97"/>
      <c r="J487" s="97"/>
      <c r="K487" s="98"/>
      <c r="L487" s="67"/>
      <c r="M487" s="112" t="n">
        <f aca="false">M108+M112+M120+M124</f>
        <v>734.3384</v>
      </c>
      <c r="N487" s="112" t="n">
        <f aca="false">AVERAGE(N132,N136,N140)</f>
        <v>38.1626666666667</v>
      </c>
      <c r="O487" s="112" t="n">
        <f aca="false">AVERAGE(O132,O136,O140)</f>
        <v>43.9878</v>
      </c>
      <c r="P487" s="112" t="n">
        <f aca="false">AVERAGE(P132,P136,P140)</f>
        <v>44.0393</v>
      </c>
      <c r="Q487" s="97"/>
      <c r="R487" s="97"/>
      <c r="S487" s="98"/>
      <c r="U487" s="100"/>
      <c r="V487" s="101"/>
      <c r="W487" s="102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2" t="n">
        <f aca="false">E109+E113+E121+E125</f>
        <v>386.6016</v>
      </c>
      <c r="F488" s="112" t="n">
        <f aca="false">AVERAGE(F133,F137,F141)</f>
        <v>35.7895333333333</v>
      </c>
      <c r="G488" s="112" t="n">
        <f aca="false">AVERAGE(G133,G137,G141)</f>
        <v>42.2097333333333</v>
      </c>
      <c r="H488" s="112" t="n">
        <f aca="false">AVERAGE(H133,H137,H141)</f>
        <v>42.1138</v>
      </c>
      <c r="I488" s="97"/>
      <c r="J488" s="97"/>
      <c r="K488" s="98"/>
      <c r="L488" s="67"/>
      <c r="M488" s="112" t="n">
        <f aca="false">M109+M113+M121+M125</f>
        <v>384.6624</v>
      </c>
      <c r="N488" s="112" t="n">
        <f aca="false">AVERAGE(N133,N137,N141)</f>
        <v>35.81</v>
      </c>
      <c r="O488" s="112" t="n">
        <f aca="false">AVERAGE(O133,O137,O141)</f>
        <v>42.2048666666667</v>
      </c>
      <c r="P488" s="112" t="n">
        <f aca="false">AVERAGE(P133,P137,P141)</f>
        <v>42.1196333333333</v>
      </c>
      <c r="Q488" s="97"/>
      <c r="R488" s="97"/>
      <c r="S488" s="98"/>
      <c r="U488" s="100"/>
      <c r="V488" s="101"/>
      <c r="W488" s="102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14" t="n">
        <f aca="false">E110+E114+E122+E126</f>
        <v>216.2392</v>
      </c>
      <c r="F489" s="114" t="n">
        <f aca="false">AVERAGE(F134,F138,F142)</f>
        <v>33.3507666666667</v>
      </c>
      <c r="G489" s="114" t="n">
        <f aca="false">AVERAGE(G134,G138,G142)</f>
        <v>40.7538</v>
      </c>
      <c r="H489" s="114" t="n">
        <f aca="false">AVERAGE(H134,H138,H142)</f>
        <v>40.6609666666667</v>
      </c>
      <c r="I489" s="109"/>
      <c r="J489" s="109"/>
      <c r="K489" s="110"/>
      <c r="L489" s="67"/>
      <c r="M489" s="114" t="n">
        <f aca="false">M110+M114+M122+M126</f>
        <v>215.2024</v>
      </c>
      <c r="N489" s="114" t="n">
        <f aca="false">AVERAGE(N134,N138,N142)</f>
        <v>33.3723</v>
      </c>
      <c r="O489" s="114" t="n">
        <f aca="false">AVERAGE(O134,O138,O142)</f>
        <v>40.7536</v>
      </c>
      <c r="P489" s="114" t="n">
        <f aca="false">AVERAGE(P134,P138,P142)</f>
        <v>40.6521333333333</v>
      </c>
      <c r="Q489" s="109"/>
      <c r="R489" s="109"/>
      <c r="S489" s="110"/>
      <c r="U489" s="118"/>
      <c r="V489" s="119"/>
      <c r="W489" s="120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11" t="n">
        <f aca="false">E155</f>
        <v>2017.1008</v>
      </c>
      <c r="F490" s="111" t="n">
        <f aca="false">AVERAGE(F131,F135,F139,F143,F147,F151)</f>
        <v>40.3263166666667</v>
      </c>
      <c r="G490" s="111" t="n">
        <f aca="false">AVERAGE(G131,G135,G139,G143,G147,G151)</f>
        <v>45.6973</v>
      </c>
      <c r="H490" s="111" t="n">
        <f aca="false">AVERAGE(H131,H135,H139,H143,H147,H151)</f>
        <v>45.7477</v>
      </c>
      <c r="I490" s="88"/>
      <c r="J490" s="88"/>
      <c r="K490" s="89"/>
      <c r="L490" s="67"/>
      <c r="M490" s="111" t="n">
        <f aca="false">M155</f>
        <v>2016.2656</v>
      </c>
      <c r="N490" s="111" t="n">
        <f aca="false">AVERAGE(N131,N135,N139,N143,N147,N151)</f>
        <v>40.341</v>
      </c>
      <c r="O490" s="111" t="n">
        <f aca="false">AVERAGE(O131,O135,O139,O143,O147,O151)</f>
        <v>45.6977666666667</v>
      </c>
      <c r="P490" s="111" t="n">
        <f aca="false">AVERAGE(P131,P135,P139,P143,P147,P151)</f>
        <v>45.7532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2" t="n">
        <f aca="false">E156</f>
        <v>929.5952</v>
      </c>
      <c r="F491" s="112" t="n">
        <f aca="false">AVERAGE(F132,F136,F140,F144,F148,F152)</f>
        <v>38.07915</v>
      </c>
      <c r="G491" s="112" t="n">
        <f aca="false">AVERAGE(G132,G136,G140,G144,G148,G152)</f>
        <v>43.9087833333333</v>
      </c>
      <c r="H491" s="112" t="n">
        <f aca="false">AVERAGE(H132,H136,H140,H144,H148,H152)</f>
        <v>43.86645</v>
      </c>
      <c r="I491" s="97"/>
      <c r="J491" s="97"/>
      <c r="K491" s="98"/>
      <c r="L491" s="67"/>
      <c r="M491" s="112" t="n">
        <f aca="false">M156</f>
        <v>925.284</v>
      </c>
      <c r="N491" s="112" t="n">
        <f aca="false">AVERAGE(N132,N136,N140,N144,N148,N152)</f>
        <v>38.09345</v>
      </c>
      <c r="O491" s="112" t="n">
        <f aca="false">AVERAGE(O132,O136,O140,O144,O148,O152)</f>
        <v>43.9086166666667</v>
      </c>
      <c r="P491" s="112" t="n">
        <f aca="false">AVERAGE(P132,P136,P140,P144,P148,P152)</f>
        <v>43.8644833333333</v>
      </c>
      <c r="Q491" s="97"/>
      <c r="R491" s="97"/>
      <c r="S491" s="98"/>
      <c r="U491" s="100"/>
      <c r="V491" s="101"/>
      <c r="W491" s="102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2" t="n">
        <f aca="false">E157</f>
        <v>483.744</v>
      </c>
      <c r="F492" s="112" t="n">
        <f aca="false">AVERAGE(F133,F137,F141,F145,F149,F153)</f>
        <v>35.6909</v>
      </c>
      <c r="G492" s="112" t="n">
        <f aca="false">AVERAGE(G133,G137,G141,G145,G149,G153)</f>
        <v>42.13035</v>
      </c>
      <c r="H492" s="112" t="n">
        <f aca="false">AVERAGE(H133,H137,H141,H145,H149,H153)</f>
        <v>41.9181833333333</v>
      </c>
      <c r="I492" s="97"/>
      <c r="J492" s="97"/>
      <c r="K492" s="98"/>
      <c r="L492" s="67"/>
      <c r="M492" s="112" t="n">
        <f aca="false">M157</f>
        <v>481.4608</v>
      </c>
      <c r="N492" s="112" t="n">
        <f aca="false">AVERAGE(N133,N137,N141,N145,N149,N153)</f>
        <v>35.7084166666667</v>
      </c>
      <c r="O492" s="112" t="n">
        <f aca="false">AVERAGE(O133,O137,O141,O145,O149,O153)</f>
        <v>42.12905</v>
      </c>
      <c r="P492" s="112" t="n">
        <f aca="false">AVERAGE(P133,P137,P141,P145,P149,P153)</f>
        <v>41.9180333333333</v>
      </c>
      <c r="Q492" s="97"/>
      <c r="R492" s="97"/>
      <c r="S492" s="98"/>
      <c r="U492" s="100"/>
      <c r="V492" s="101"/>
      <c r="W492" s="102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14" t="n">
        <f aca="false">E158</f>
        <v>270.1184</v>
      </c>
      <c r="F493" s="114" t="n">
        <f aca="false">AVERAGE(F134,F138,F142,F146,F150,F154)</f>
        <v>33.2274333333333</v>
      </c>
      <c r="G493" s="114" t="n">
        <f aca="false">AVERAGE(G134,G138,G142,G146,G150,G154)</f>
        <v>40.7081666666667</v>
      </c>
      <c r="H493" s="114" t="n">
        <f aca="false">AVERAGE(H134,H138,H142,H146,H150,H154)</f>
        <v>40.46385</v>
      </c>
      <c r="I493" s="109"/>
      <c r="J493" s="109"/>
      <c r="K493" s="110"/>
      <c r="L493" s="67"/>
      <c r="M493" s="114" t="n">
        <f aca="false">M158</f>
        <v>269.22</v>
      </c>
      <c r="N493" s="114" t="n">
        <f aca="false">AVERAGE(N134,N138,N142,N146,N150,N154)</f>
        <v>33.2443833333333</v>
      </c>
      <c r="O493" s="114" t="n">
        <f aca="false">AVERAGE(O134,O138,O142,O146,O150,O154)</f>
        <v>40.7094166666667</v>
      </c>
      <c r="P493" s="114" t="n">
        <f aca="false">AVERAGE(P134,P138,P142,P146,P150,P154)</f>
        <v>40.4598166666667</v>
      </c>
      <c r="Q493" s="109"/>
      <c r="R493" s="109"/>
      <c r="S493" s="110"/>
      <c r="U493" s="118"/>
      <c r="V493" s="119"/>
      <c r="W493" s="120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11" t="n">
        <f aca="false">E486</f>
        <v>1557.3496</v>
      </c>
      <c r="F494" s="111" t="n">
        <f aca="false">AVERAGE(F107,F111,F131,F135,F139)</f>
        <v>40.54058</v>
      </c>
      <c r="G494" s="111" t="n">
        <f aca="false">AVERAGE(G107,G111,G131,G135,G139)</f>
        <v>44.89106</v>
      </c>
      <c r="H494" s="111" t="n">
        <f aca="false">AVERAGE(H107,H111,H131,H135,H139)</f>
        <v>44.99122</v>
      </c>
      <c r="I494" s="88"/>
      <c r="J494" s="88"/>
      <c r="K494" s="89"/>
      <c r="L494" s="67"/>
      <c r="M494" s="111" t="n">
        <f aca="false">M486</f>
        <v>1556.836</v>
      </c>
      <c r="N494" s="111" t="n">
        <f aca="false">AVERAGE(N107,N111,N131,N135,N139)</f>
        <v>40.55102</v>
      </c>
      <c r="O494" s="111" t="n">
        <f aca="false">AVERAGE(O107,O111,O131,O135,O139)</f>
        <v>44.89644</v>
      </c>
      <c r="P494" s="111" t="n">
        <f aca="false">AVERAGE(P107,P111,P131,P135,P139)</f>
        <v>44.99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2" t="n">
        <f aca="false">E487</f>
        <v>737.624</v>
      </c>
      <c r="F495" s="112" t="n">
        <f aca="false">AVERAGE(F108,F112,F132,F136,F140)</f>
        <v>38.28004</v>
      </c>
      <c r="G495" s="112" t="n">
        <f aca="false">AVERAGE(G108,G112,G132,G136,G140)</f>
        <v>43.1571</v>
      </c>
      <c r="H495" s="112" t="n">
        <f aca="false">AVERAGE(H108,H112,H132,H136,H140)</f>
        <v>43.22402</v>
      </c>
      <c r="I495" s="97"/>
      <c r="J495" s="97"/>
      <c r="K495" s="98"/>
      <c r="L495" s="67"/>
      <c r="M495" s="112" t="n">
        <f aca="false">M487</f>
        <v>734.3384</v>
      </c>
      <c r="N495" s="112" t="n">
        <f aca="false">AVERAGE(N108,N112,N132,N136,N140)</f>
        <v>38.2894</v>
      </c>
      <c r="O495" s="112" t="n">
        <f aca="false">AVERAGE(O108,O112,O132,O136,O140)</f>
        <v>43.15628</v>
      </c>
      <c r="P495" s="112" t="n">
        <f aca="false">AVERAGE(P108,P112,P132,P136,P140)</f>
        <v>43.22496</v>
      </c>
      <c r="Q495" s="97"/>
      <c r="R495" s="97"/>
      <c r="S495" s="98"/>
      <c r="U495" s="100"/>
      <c r="V495" s="101"/>
      <c r="W495" s="102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2" t="n">
        <f aca="false">E488</f>
        <v>386.6016</v>
      </c>
      <c r="F496" s="112" t="n">
        <f aca="false">AVERAGE(F109,F113,F133,F137,F141)</f>
        <v>35.86932</v>
      </c>
      <c r="G496" s="112" t="n">
        <f aca="false">AVERAGE(G109,G113,G133,G137,G141)</f>
        <v>41.48476</v>
      </c>
      <c r="H496" s="112" t="n">
        <f aca="false">AVERAGE(H109,H113,H133,H137,H141)</f>
        <v>41.41862</v>
      </c>
      <c r="I496" s="97"/>
      <c r="J496" s="97"/>
      <c r="K496" s="98"/>
      <c r="L496" s="67"/>
      <c r="M496" s="112" t="n">
        <f aca="false">M488</f>
        <v>384.6624</v>
      </c>
      <c r="N496" s="112" t="n">
        <f aca="false">AVERAGE(N109,N113,N133,N137,N141)</f>
        <v>35.88128</v>
      </c>
      <c r="O496" s="112" t="n">
        <f aca="false">AVERAGE(O109,O113,O133,O137,O141)</f>
        <v>41.47986</v>
      </c>
      <c r="P496" s="112" t="n">
        <f aca="false">AVERAGE(P109,P113,P133,P137,P141)</f>
        <v>41.42354</v>
      </c>
      <c r="Q496" s="97"/>
      <c r="R496" s="97"/>
      <c r="S496" s="98"/>
      <c r="U496" s="100"/>
      <c r="V496" s="101"/>
      <c r="W496" s="102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14" t="n">
        <f aca="false">E489</f>
        <v>216.2392</v>
      </c>
      <c r="F497" s="114" t="n">
        <f aca="false">AVERAGE(F110,F114,F134,F138,F142)</f>
        <v>33.40726</v>
      </c>
      <c r="G497" s="114" t="n">
        <f aca="false">AVERAGE(G110,G114,G134,G138,G142)</f>
        <v>40.14598</v>
      </c>
      <c r="H497" s="114" t="n">
        <f aca="false">AVERAGE(H110,H114,H134,H138,H142)</f>
        <v>40.06536</v>
      </c>
      <c r="I497" s="109"/>
      <c r="J497" s="109"/>
      <c r="K497" s="110"/>
      <c r="L497" s="67"/>
      <c r="M497" s="114" t="n">
        <f aca="false">M489</f>
        <v>215.2024</v>
      </c>
      <c r="N497" s="114" t="n">
        <f aca="false">AVERAGE(N110,N114,N134,N138,N142)</f>
        <v>33.4198</v>
      </c>
      <c r="O497" s="114" t="n">
        <f aca="false">AVERAGE(O110,O114,O134,O138,O142)</f>
        <v>40.14814</v>
      </c>
      <c r="P497" s="114" t="n">
        <f aca="false">AVERAGE(P110,P114,P134,P138,P142)</f>
        <v>40.05922</v>
      </c>
      <c r="Q497" s="109"/>
      <c r="R497" s="109"/>
      <c r="S497" s="110"/>
      <c r="U497" s="118"/>
      <c r="V497" s="119"/>
      <c r="W497" s="120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11" t="n">
        <f aca="false">E490</f>
        <v>2017.1008</v>
      </c>
      <c r="F498" s="111" t="n">
        <f aca="false">AVERAGE(F107,F111,F115,F131,F135,F139,F143,F147,F151)</f>
        <v>40.3903444444444</v>
      </c>
      <c r="G498" s="111" t="n">
        <f aca="false">AVERAGE(G107,G111,G115,G131,G135,G139,G143,G147,G151)</f>
        <v>44.9047</v>
      </c>
      <c r="H498" s="111" t="n">
        <f aca="false">AVERAGE(H107,H111,H115,H131,H135,H139,H143,H147,H151)</f>
        <v>44.947</v>
      </c>
      <c r="I498" s="88"/>
      <c r="J498" s="88"/>
      <c r="K498" s="89"/>
      <c r="L498" s="67"/>
      <c r="M498" s="111" t="n">
        <f aca="false">M490</f>
        <v>2016.2656</v>
      </c>
      <c r="N498" s="111" t="n">
        <f aca="false">AVERAGE(N107,N111,N115,N131,N135,N139,N143,N147,N151)</f>
        <v>40.4004666666667</v>
      </c>
      <c r="O498" s="111" t="n">
        <f aca="false">AVERAGE(O107,O111,O115,O131,O135,O139,O143,O147,O151)</f>
        <v>44.9044222222222</v>
      </c>
      <c r="P498" s="111" t="n">
        <f aca="false">AVERAGE(P107,P111,P115,P131,P135,P139,P143,P147,P151)</f>
        <v>44.9521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2" t="n">
        <f aca="false">E491</f>
        <v>929.5952</v>
      </c>
      <c r="F499" s="112" t="n">
        <f aca="false">AVERAGE(F108,F112,F116,F132,F136,F140,F144,F148,F152)</f>
        <v>38.1054444444444</v>
      </c>
      <c r="G499" s="112" t="n">
        <f aca="false">AVERAGE(G108,G112,G116,G132,G136,G140,G144,G148,G152)</f>
        <v>43.1820444444444</v>
      </c>
      <c r="H499" s="112" t="n">
        <f aca="false">AVERAGE(H108,H112,H116,H132,H136,H140,H144,H148,H152)</f>
        <v>43.1448777777778</v>
      </c>
      <c r="I499" s="97"/>
      <c r="J499" s="97"/>
      <c r="K499" s="98"/>
      <c r="L499" s="67"/>
      <c r="M499" s="112" t="n">
        <f aca="false">M491</f>
        <v>925.284</v>
      </c>
      <c r="N499" s="112" t="n">
        <f aca="false">AVERAGE(N108,N112,N116,N132,N136,N140,N144,N148,N152)</f>
        <v>38.1150666666667</v>
      </c>
      <c r="O499" s="112" t="n">
        <f aca="false">AVERAGE(O108,O112,O116,O132,O136,O140,O144,O148,O152)</f>
        <v>43.1819222222222</v>
      </c>
      <c r="P499" s="112" t="n">
        <f aca="false">AVERAGE(P108,P112,P116,P132,P136,P140,P144,P148,P152)</f>
        <v>43.1445777777778</v>
      </c>
      <c r="Q499" s="97"/>
      <c r="R499" s="97"/>
      <c r="S499" s="98"/>
      <c r="U499" s="100"/>
      <c r="V499" s="101"/>
      <c r="W499" s="102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2" t="n">
        <f aca="false">E492</f>
        <v>483.744</v>
      </c>
      <c r="F500" s="112" t="n">
        <f aca="false">AVERAGE(F109,F113,F117,F133,F137,F141,F145,F149,F153)</f>
        <v>35.6871333333333</v>
      </c>
      <c r="G500" s="112" t="n">
        <f aca="false">AVERAGE(G109,G113,G117,G133,G137,G141,G145,G149,G153)</f>
        <v>41.5185777777778</v>
      </c>
      <c r="H500" s="112" t="n">
        <f aca="false">AVERAGE(H109,H113,H117,H133,H137,H141,H145,H149,H153)</f>
        <v>41.3254777777778</v>
      </c>
      <c r="I500" s="97"/>
      <c r="J500" s="97"/>
      <c r="K500" s="98"/>
      <c r="L500" s="67"/>
      <c r="M500" s="112" t="n">
        <f aca="false">M492</f>
        <v>481.4608</v>
      </c>
      <c r="N500" s="112" t="n">
        <f aca="false">AVERAGE(N109,N113,N117,N133,N137,N141,N145,N149,N153)</f>
        <v>35.6988111111111</v>
      </c>
      <c r="O500" s="112" t="n">
        <f aca="false">AVERAGE(O109,O113,O117,O133,O137,O141,O145,O149,O153)</f>
        <v>41.5175666666667</v>
      </c>
      <c r="P500" s="112" t="n">
        <f aca="false">AVERAGE(P109,P113,P117,P133,P137,P141,P145,P149,P153)</f>
        <v>41.3248222222222</v>
      </c>
      <c r="Q500" s="97"/>
      <c r="R500" s="97"/>
      <c r="S500" s="98"/>
      <c r="U500" s="100"/>
      <c r="V500" s="101"/>
      <c r="W500" s="102"/>
      <c r="Y500" s="63"/>
      <c r="Z500" s="63"/>
      <c r="AA500" s="63"/>
      <c r="AB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14" t="n">
        <f aca="false">E493</f>
        <v>270.1184</v>
      </c>
      <c r="F501" s="114" t="n">
        <f aca="false">AVERAGE(F110,F114,F118,F134,F138,F142,F146,F150,F154)</f>
        <v>33.2104888888889</v>
      </c>
      <c r="G501" s="114" t="n">
        <f aca="false">AVERAGE(G110,G114,G118,G134,G138,G142,G146,G150,G154)</f>
        <v>40.1999222222222</v>
      </c>
      <c r="H501" s="114" t="n">
        <f aca="false">AVERAGE(H110,H114,H118,H134,H138,H142,H146,H150,H154)</f>
        <v>39.967</v>
      </c>
      <c r="I501" s="109"/>
      <c r="J501" s="109"/>
      <c r="K501" s="110"/>
      <c r="L501" s="67"/>
      <c r="M501" s="114" t="n">
        <f aca="false">M493</f>
        <v>269.22</v>
      </c>
      <c r="N501" s="114" t="n">
        <f aca="false">AVERAGE(N110,N114,N118,N134,N138,N142,N146,N150,N154)</f>
        <v>33.2223555555556</v>
      </c>
      <c r="O501" s="114" t="n">
        <f aca="false">AVERAGE(O110,O114,O118,O134,O138,O142,O146,O150,O154)</f>
        <v>40.2003555555556</v>
      </c>
      <c r="P501" s="114" t="n">
        <f aca="false">AVERAGE(P110,P114,P118,P134,P138,P142,P146,P150,P154)</f>
        <v>39.9633888888889</v>
      </c>
      <c r="Q501" s="109"/>
      <c r="R501" s="109"/>
      <c r="S501" s="110"/>
      <c r="U501" s="118"/>
      <c r="V501" s="119"/>
      <c r="W501" s="120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11" t="n">
        <f aca="false">E159+E163</f>
        <v>4235.836</v>
      </c>
      <c r="F502" s="111" t="n">
        <f aca="false">AVERAGE(F159,F163)</f>
        <v>39.9951</v>
      </c>
      <c r="G502" s="111" t="n">
        <f aca="false">AVERAGE(G159,G163)</f>
        <v>45.39325</v>
      </c>
      <c r="H502" s="111" t="n">
        <f aca="false">AVERAGE(H159,H163)</f>
        <v>46.2381</v>
      </c>
      <c r="I502" s="88"/>
      <c r="J502" s="88"/>
      <c r="K502" s="89"/>
      <c r="L502" s="67"/>
      <c r="M502" s="148" t="n">
        <f aca="false">M159+M163</f>
        <v>4236.5056</v>
      </c>
      <c r="N502" s="111" t="n">
        <f aca="false">AVERAGE(N159,N163)</f>
        <v>39.99445</v>
      </c>
      <c r="O502" s="111" t="n">
        <f aca="false">AVERAGE(O159,O163)</f>
        <v>45.39415</v>
      </c>
      <c r="P502" s="111" t="n">
        <f aca="false">AVERAGE(P159,P163)</f>
        <v>46.238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2" t="n">
        <f aca="false">E160+E164</f>
        <v>1801.676</v>
      </c>
      <c r="F503" s="112" t="n">
        <f aca="false">AVERAGE(F160,F164)</f>
        <v>37.64485</v>
      </c>
      <c r="G503" s="112" t="n">
        <f aca="false">AVERAGE(G160,G164)</f>
        <v>43.6106</v>
      </c>
      <c r="H503" s="112" t="n">
        <f aca="false">AVERAGE(H160,H164)</f>
        <v>44.4301</v>
      </c>
      <c r="I503" s="97"/>
      <c r="J503" s="97"/>
      <c r="K503" s="98"/>
      <c r="L503" s="67"/>
      <c r="M503" s="149" t="n">
        <f aca="false">M160+M164</f>
        <v>1802.4944</v>
      </c>
      <c r="N503" s="112" t="n">
        <f aca="false">AVERAGE(N160,N164)</f>
        <v>37.64445</v>
      </c>
      <c r="O503" s="112" t="n">
        <f aca="false">AVERAGE(O160,O164)</f>
        <v>43.61065</v>
      </c>
      <c r="P503" s="112" t="n">
        <f aca="false">AVERAGE(P160,P164)</f>
        <v>44.4303</v>
      </c>
      <c r="Q503" s="97"/>
      <c r="R503" s="97"/>
      <c r="S503" s="98"/>
      <c r="U503" s="100"/>
      <c r="V503" s="101"/>
      <c r="W503" s="102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2" t="n">
        <f aca="false">E161+E165</f>
        <v>831.7848</v>
      </c>
      <c r="F504" s="112" t="n">
        <f aca="false">AVERAGE(F161,F165)</f>
        <v>35.5014</v>
      </c>
      <c r="G504" s="112" t="n">
        <f aca="false">AVERAGE(G161,G165)</f>
        <v>41.78875</v>
      </c>
      <c r="H504" s="112" t="n">
        <f aca="false">AVERAGE(H161,H165)</f>
        <v>42.62825</v>
      </c>
      <c r="I504" s="97"/>
      <c r="J504" s="97"/>
      <c r="K504" s="98"/>
      <c r="L504" s="67"/>
      <c r="M504" s="149" t="n">
        <f aca="false">M161+M165</f>
        <v>831.7336</v>
      </c>
      <c r="N504" s="112" t="n">
        <f aca="false">AVERAGE(N161,N165)</f>
        <v>35.50045</v>
      </c>
      <c r="O504" s="112" t="n">
        <f aca="false">AVERAGE(O161,O165)</f>
        <v>41.78915</v>
      </c>
      <c r="P504" s="112" t="n">
        <f aca="false">AVERAGE(P161,P165)</f>
        <v>42.628</v>
      </c>
      <c r="Q504" s="97"/>
      <c r="R504" s="97"/>
      <c r="S504" s="98"/>
      <c r="U504" s="100"/>
      <c r="V504" s="101"/>
      <c r="W504" s="102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14" t="n">
        <f aca="false">E162+E166</f>
        <v>399.8544</v>
      </c>
      <c r="F505" s="114" t="n">
        <f aca="false">AVERAGE(F162,F166)</f>
        <v>33.3776</v>
      </c>
      <c r="G505" s="114" t="n">
        <f aca="false">AVERAGE(G162,G166)</f>
        <v>40.5698</v>
      </c>
      <c r="H505" s="114" t="n">
        <f aca="false">AVERAGE(H162,H166)</f>
        <v>41.40235</v>
      </c>
      <c r="I505" s="109"/>
      <c r="J505" s="109"/>
      <c r="K505" s="110"/>
      <c r="L505" s="67"/>
      <c r="M505" s="150" t="n">
        <f aca="false">M162+M166</f>
        <v>399.8456</v>
      </c>
      <c r="N505" s="114" t="n">
        <f aca="false">AVERAGE(N162,N166)</f>
        <v>33.3768</v>
      </c>
      <c r="O505" s="114" t="n">
        <f aca="false">AVERAGE(O162,O166)</f>
        <v>40.56915</v>
      </c>
      <c r="P505" s="114" t="n">
        <f aca="false">AVERAGE(P162,P166)</f>
        <v>41.40215</v>
      </c>
      <c r="Q505" s="109"/>
      <c r="R505" s="109"/>
      <c r="S505" s="110"/>
      <c r="U505" s="118"/>
      <c r="V505" s="119"/>
      <c r="W505" s="120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11" t="n">
        <f aca="false">E159+E163+E167</f>
        <v>4784.336</v>
      </c>
      <c r="F506" s="111" t="n">
        <f aca="false">AVERAGE(F159,F163,F167)</f>
        <v>39.8978</v>
      </c>
      <c r="G506" s="111" t="n">
        <f aca="false">AVERAGE(G159,G163,G167)</f>
        <v>45.3595333333333</v>
      </c>
      <c r="H506" s="111" t="n">
        <f aca="false">AVERAGE(H159,H163,H167)</f>
        <v>46.2068666666667</v>
      </c>
      <c r="I506" s="88"/>
      <c r="J506" s="88"/>
      <c r="K506" s="89"/>
      <c r="L506" s="67"/>
      <c r="M506" s="111" t="n">
        <f aca="false">M159+M163+M167</f>
        <v>4785.4856</v>
      </c>
      <c r="N506" s="111" t="n">
        <f aca="false">AVERAGE(N159,N163,N167)</f>
        <v>39.8972333333333</v>
      </c>
      <c r="O506" s="111" t="n">
        <f aca="false">AVERAGE(O159,O163,O167)</f>
        <v>45.3599666666667</v>
      </c>
      <c r="P506" s="111" t="n">
        <f aca="false">AVERAGE(P159,P163,P167)</f>
        <v>46.207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2" t="n">
        <f aca="false">E160+E164+E168</f>
        <v>1995.2488</v>
      </c>
      <c r="F507" s="112" t="n">
        <f aca="false">AVERAGE(F160,F164,F168)</f>
        <v>37.5721333333333</v>
      </c>
      <c r="G507" s="112" t="n">
        <f aca="false">AVERAGE(G160,G164,G168)</f>
        <v>43.5874</v>
      </c>
      <c r="H507" s="112" t="n">
        <f aca="false">AVERAGE(H160,H164,H168)</f>
        <v>44.4106333333333</v>
      </c>
      <c r="I507" s="97"/>
      <c r="J507" s="97"/>
      <c r="K507" s="98"/>
      <c r="L507" s="67"/>
      <c r="M507" s="112" t="n">
        <f aca="false">M160+M164+M168</f>
        <v>1996.1184</v>
      </c>
      <c r="N507" s="112" t="n">
        <f aca="false">AVERAGE(N160,N164,N168)</f>
        <v>37.5714</v>
      </c>
      <c r="O507" s="112" t="n">
        <f aca="false">AVERAGE(O160,O164,O168)</f>
        <v>43.5871</v>
      </c>
      <c r="P507" s="112" t="n">
        <f aca="false">AVERAGE(P160,P164,P168)</f>
        <v>44.4112333333333</v>
      </c>
      <c r="Q507" s="97"/>
      <c r="R507" s="97"/>
      <c r="S507" s="98"/>
      <c r="U507" s="100"/>
      <c r="V507" s="101"/>
      <c r="W507" s="102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2" t="n">
        <f aca="false">E161+E165+E169</f>
        <v>911.2832</v>
      </c>
      <c r="F508" s="112" t="n">
        <f aca="false">AVERAGE(F161,F165,F169)</f>
        <v>35.4438666666667</v>
      </c>
      <c r="G508" s="112" t="n">
        <f aca="false">AVERAGE(G161,G165,G169)</f>
        <v>41.7752</v>
      </c>
      <c r="H508" s="112" t="n">
        <f aca="false">AVERAGE(H161,H165,H169)</f>
        <v>42.6157</v>
      </c>
      <c r="I508" s="97"/>
      <c r="J508" s="97"/>
      <c r="K508" s="98"/>
      <c r="L508" s="67"/>
      <c r="M508" s="112" t="n">
        <f aca="false">M161+M165+M169</f>
        <v>910.9832</v>
      </c>
      <c r="N508" s="112" t="n">
        <f aca="false">AVERAGE(N161,N165,N169)</f>
        <v>35.4429</v>
      </c>
      <c r="O508" s="112" t="n">
        <f aca="false">AVERAGE(O161,O165,O169)</f>
        <v>41.7751666666667</v>
      </c>
      <c r="P508" s="112" t="n">
        <f aca="false">AVERAGE(P161,P165,P169)</f>
        <v>42.6153666666667</v>
      </c>
      <c r="Q508" s="97"/>
      <c r="R508" s="97"/>
      <c r="S508" s="98"/>
      <c r="U508" s="100"/>
      <c r="V508" s="101"/>
      <c r="W508" s="102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14" t="n">
        <f aca="false">E162+E166+E170</f>
        <v>436.8144</v>
      </c>
      <c r="F509" s="114" t="n">
        <f aca="false">AVERAGE(F162,F166,F170)</f>
        <v>33.3332333333333</v>
      </c>
      <c r="G509" s="114" t="n">
        <f aca="false">AVERAGE(G162,G166,G170)</f>
        <v>40.5553</v>
      </c>
      <c r="H509" s="114" t="n">
        <f aca="false">AVERAGE(H162,H166,H170)</f>
        <v>41.3902666666667</v>
      </c>
      <c r="I509" s="109"/>
      <c r="J509" s="109"/>
      <c r="K509" s="110"/>
      <c r="L509" s="67"/>
      <c r="M509" s="114" t="n">
        <f aca="false">M162+M166+M170</f>
        <v>436.6944</v>
      </c>
      <c r="N509" s="114" t="n">
        <f aca="false">AVERAGE(N162,N166,N170)</f>
        <v>33.3332666666667</v>
      </c>
      <c r="O509" s="114" t="n">
        <f aca="false">AVERAGE(O162,O166,O170)</f>
        <v>40.5547666666667</v>
      </c>
      <c r="P509" s="114" t="n">
        <f aca="false">AVERAGE(P162,P166,P170)</f>
        <v>41.39</v>
      </c>
      <c r="Q509" s="109"/>
      <c r="R509" s="109"/>
      <c r="S509" s="110"/>
      <c r="U509" s="118"/>
      <c r="V509" s="119"/>
      <c r="W509" s="120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11" t="n">
        <f aca="false">E159+E163+E171+E175</f>
        <v>4601.2968</v>
      </c>
      <c r="F510" s="111" t="n">
        <f aca="false">AVERAGE(F183,F187,F191)</f>
        <v>39.9757666666667</v>
      </c>
      <c r="G510" s="111" t="n">
        <f aca="false">AVERAGE(G183,G187,G191)</f>
        <v>46.5912</v>
      </c>
      <c r="H510" s="111" t="n">
        <f aca="false">AVERAGE(H183,H187,H191)</f>
        <v>46.9961666666667</v>
      </c>
      <c r="I510" s="88"/>
      <c r="J510" s="88"/>
      <c r="K510" s="89"/>
      <c r="L510" s="67"/>
      <c r="M510" s="111" t="n">
        <f aca="false">M159+M163+M171+M175</f>
        <v>4596.8904</v>
      </c>
      <c r="N510" s="111" t="n">
        <f aca="false">AVERAGE(N183,N187,N191)</f>
        <v>39.9802333333333</v>
      </c>
      <c r="O510" s="111" t="n">
        <f aca="false">AVERAGE(O183,O187,O191)</f>
        <v>46.593</v>
      </c>
      <c r="P510" s="111" t="n">
        <f aca="false">AVERAGE(P183,P187,P191)</f>
        <v>47.003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2" t="n">
        <f aca="false">E160+E164+E172+E176</f>
        <v>1930.9088</v>
      </c>
      <c r="F511" s="112" t="n">
        <f aca="false">AVERAGE(F184,F188,F192)</f>
        <v>37.6777333333333</v>
      </c>
      <c r="G511" s="112" t="n">
        <f aca="false">AVERAGE(G184,G188,G192)</f>
        <v>44.8114666666667</v>
      </c>
      <c r="H511" s="112" t="n">
        <f aca="false">AVERAGE(H184,H188,H192)</f>
        <v>45.3547666666667</v>
      </c>
      <c r="I511" s="97"/>
      <c r="J511" s="97"/>
      <c r="K511" s="98"/>
      <c r="L511" s="67"/>
      <c r="M511" s="112" t="n">
        <f aca="false">M160+M164+M172+M176</f>
        <v>1926.988</v>
      </c>
      <c r="N511" s="112" t="n">
        <f aca="false">AVERAGE(N184,N188,N192)</f>
        <v>37.6825666666667</v>
      </c>
      <c r="O511" s="112" t="n">
        <f aca="false">AVERAGE(O184,O188,O192)</f>
        <v>44.8187</v>
      </c>
      <c r="P511" s="112" t="n">
        <f aca="false">AVERAGE(P184,P188,P192)</f>
        <v>45.3625333333333</v>
      </c>
      <c r="Q511" s="97"/>
      <c r="R511" s="97"/>
      <c r="S511" s="98"/>
      <c r="U511" s="100"/>
      <c r="V511" s="101"/>
      <c r="W511" s="102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2" t="n">
        <f aca="false">E161+E165+E173+E177</f>
        <v>888.4944</v>
      </c>
      <c r="F512" s="112" t="n">
        <f aca="false">AVERAGE(F185,F189,F193)</f>
        <v>35.5575</v>
      </c>
      <c r="G512" s="112" t="n">
        <f aca="false">AVERAGE(G185,G189,G193)</f>
        <v>42.8478666666667</v>
      </c>
      <c r="H512" s="112" t="n">
        <f aca="false">AVERAGE(H185,H189,H193)</f>
        <v>43.5354</v>
      </c>
      <c r="I512" s="97"/>
      <c r="J512" s="97"/>
      <c r="K512" s="98"/>
      <c r="L512" s="67"/>
      <c r="M512" s="112" t="n">
        <f aca="false">M161+M165+M173+M177</f>
        <v>884.772</v>
      </c>
      <c r="N512" s="112" t="n">
        <f aca="false">AVERAGE(N185,N189,N193)</f>
        <v>35.5605</v>
      </c>
      <c r="O512" s="112" t="n">
        <f aca="false">AVERAGE(O185,O189,O193)</f>
        <v>42.8489333333333</v>
      </c>
      <c r="P512" s="112" t="n">
        <f aca="false">AVERAGE(P185,P189,P193)</f>
        <v>43.5403</v>
      </c>
      <c r="Q512" s="97"/>
      <c r="R512" s="97"/>
      <c r="S512" s="98"/>
      <c r="U512" s="100"/>
      <c r="V512" s="101"/>
      <c r="W512" s="102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14" t="n">
        <f aca="false">E162+E166+E174+E178</f>
        <v>426.3608</v>
      </c>
      <c r="F513" s="114" t="n">
        <f aca="false">AVERAGE(F186,F190,F194)</f>
        <v>33.4295666666667</v>
      </c>
      <c r="G513" s="114" t="n">
        <f aca="false">AVERAGE(G186,G190,G194)</f>
        <v>41.5258</v>
      </c>
      <c r="H513" s="114" t="n">
        <f aca="false">AVERAGE(H186,H190,H194)</f>
        <v>42.2363666666667</v>
      </c>
      <c r="I513" s="109"/>
      <c r="J513" s="109"/>
      <c r="K513" s="110"/>
      <c r="L513" s="67"/>
      <c r="M513" s="114" t="n">
        <f aca="false">M162+M166+M174+M178</f>
        <v>424.5448</v>
      </c>
      <c r="N513" s="114" t="n">
        <f aca="false">AVERAGE(N186,N190,N194)</f>
        <v>33.4374</v>
      </c>
      <c r="O513" s="114" t="n">
        <f aca="false">AVERAGE(O186,O190,O194)</f>
        <v>41.5144</v>
      </c>
      <c r="P513" s="114" t="n">
        <f aca="false">AVERAGE(P186,P190,P194)</f>
        <v>42.2303666666667</v>
      </c>
      <c r="Q513" s="109"/>
      <c r="R513" s="109"/>
      <c r="S513" s="110"/>
      <c r="U513" s="118"/>
      <c r="V513" s="119"/>
      <c r="W513" s="120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11" t="n">
        <f aca="false">E207</f>
        <v>5248.6864</v>
      </c>
      <c r="F514" s="111" t="n">
        <f aca="false">AVERAGE(F183,F187,F191,F195,F199,F203)</f>
        <v>39.9708666666667</v>
      </c>
      <c r="G514" s="111" t="n">
        <f aca="false">AVERAGE(G183,G187,G191,G195,G199,G203)</f>
        <v>46.55145</v>
      </c>
      <c r="H514" s="111" t="n">
        <f aca="false">AVERAGE(H183,H187,H191,H195,H199,H203)</f>
        <v>47.0547333333333</v>
      </c>
      <c r="I514" s="88"/>
      <c r="J514" s="88"/>
      <c r="K514" s="89"/>
      <c r="L514" s="67"/>
      <c r="M514" s="111" t="n">
        <f aca="false">M207</f>
        <v>5244.584</v>
      </c>
      <c r="N514" s="111" t="n">
        <f aca="false">AVERAGE(N183,N187,N191,N195,N199,N203)</f>
        <v>39.9745333333333</v>
      </c>
      <c r="O514" s="111" t="n">
        <f aca="false">AVERAGE(O183,O187,O191,O195,O199,O203)</f>
        <v>46.5559166666667</v>
      </c>
      <c r="P514" s="111" t="n">
        <f aca="false">AVERAGE(P183,P187,P191,P195,P199,P203)</f>
        <v>47.0612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2" t="n">
        <f aca="false">E208</f>
        <v>2159.62</v>
      </c>
      <c r="F515" s="112" t="n">
        <f aca="false">AVERAGE(F184,F188,F192,F196,F200,F204)</f>
        <v>37.66435</v>
      </c>
      <c r="G515" s="112" t="n">
        <f aca="false">AVERAGE(G184,G188,G192,G196,G200,G204)</f>
        <v>44.7896333333333</v>
      </c>
      <c r="H515" s="112" t="n">
        <f aca="false">AVERAGE(H184,H188,H192,H196,H200,H204)</f>
        <v>45.3871333333333</v>
      </c>
      <c r="I515" s="97"/>
      <c r="J515" s="97"/>
      <c r="K515" s="98"/>
      <c r="L515" s="67"/>
      <c r="M515" s="112" t="n">
        <f aca="false">M208</f>
        <v>2155.9</v>
      </c>
      <c r="N515" s="112" t="n">
        <f aca="false">AVERAGE(N184,N188,N192,N196,N200,N204)</f>
        <v>37.6694833333333</v>
      </c>
      <c r="O515" s="112" t="n">
        <f aca="false">AVERAGE(O184,O188,O192,O196,O200,O204)</f>
        <v>44.7918</v>
      </c>
      <c r="P515" s="112" t="n">
        <f aca="false">AVERAGE(P184,P188,P192,P196,P200,P204)</f>
        <v>45.3929333333333</v>
      </c>
      <c r="Q515" s="97"/>
      <c r="R515" s="97"/>
      <c r="S515" s="98"/>
      <c r="U515" s="100"/>
      <c r="V515" s="101"/>
      <c r="W515" s="102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2" t="n">
        <f aca="false">E209</f>
        <v>986.0968</v>
      </c>
      <c r="F516" s="112" t="n">
        <f aca="false">AVERAGE(F185,F189,F193,F197,F201,F205)</f>
        <v>35.5427166666667</v>
      </c>
      <c r="G516" s="112" t="n">
        <f aca="false">AVERAGE(G185,G189,G193,G197,G201,G205)</f>
        <v>42.8233166666667</v>
      </c>
      <c r="H516" s="112" t="n">
        <f aca="false">AVERAGE(H185,H189,H193,H197,H201,H205)</f>
        <v>43.5289</v>
      </c>
      <c r="I516" s="97"/>
      <c r="J516" s="97"/>
      <c r="K516" s="98"/>
      <c r="L516" s="67"/>
      <c r="M516" s="112" t="n">
        <f aca="false">M209</f>
        <v>982.0536</v>
      </c>
      <c r="N516" s="112" t="n">
        <f aca="false">AVERAGE(N185,N189,N193,N197,N201,N205)</f>
        <v>35.5472</v>
      </c>
      <c r="O516" s="112" t="n">
        <f aca="false">AVERAGE(O185,O189,O193,O197,O201,O205)</f>
        <v>42.8276</v>
      </c>
      <c r="P516" s="112" t="n">
        <f aca="false">AVERAGE(P185,P189,P193,P197,P201,P205)</f>
        <v>43.5271833333333</v>
      </c>
      <c r="Q516" s="97"/>
      <c r="R516" s="97"/>
      <c r="S516" s="98"/>
      <c r="U516" s="100"/>
      <c r="V516" s="101"/>
      <c r="W516" s="102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14" t="n">
        <f aca="false">E210</f>
        <v>474.8328</v>
      </c>
      <c r="F517" s="114" t="n">
        <f aca="false">AVERAGE(F186,F190,F194,F198,F202,F206)</f>
        <v>33.4158333333333</v>
      </c>
      <c r="G517" s="114" t="n">
        <f aca="false">AVERAGE(G186,G190,G194,G198,G202,G206)</f>
        <v>41.5121333333333</v>
      </c>
      <c r="H517" s="114" t="n">
        <f aca="false">AVERAGE(H186,H190,H194,H198,H202,H206)</f>
        <v>42.2147666666667</v>
      </c>
      <c r="I517" s="109"/>
      <c r="J517" s="109"/>
      <c r="K517" s="110"/>
      <c r="L517" s="67"/>
      <c r="M517" s="114" t="n">
        <f aca="false">M210</f>
        <v>472.8328</v>
      </c>
      <c r="N517" s="114" t="n">
        <f aca="false">AVERAGE(N186,N190,N194,N198,N202,N206)</f>
        <v>33.4224666666667</v>
      </c>
      <c r="O517" s="114" t="n">
        <f aca="false">AVERAGE(O186,O190,O194,O198,O202,O206)</f>
        <v>41.5048166666667</v>
      </c>
      <c r="P517" s="114" t="n">
        <f aca="false">AVERAGE(P186,P190,P194,P198,P202,P206)</f>
        <v>42.2094</v>
      </c>
      <c r="Q517" s="109"/>
      <c r="R517" s="109"/>
      <c r="S517" s="110"/>
      <c r="U517" s="118"/>
      <c r="V517" s="119"/>
      <c r="W517" s="120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11" t="n">
        <f aca="false">E510</f>
        <v>4601.2968</v>
      </c>
      <c r="F518" s="111" t="n">
        <f aca="false">AVERAGE(F159,F163,F183,F187,F191)</f>
        <v>39.9835</v>
      </c>
      <c r="G518" s="111" t="n">
        <f aca="false">AVERAGE(G159,G163,G183,G187,G191)</f>
        <v>46.11202</v>
      </c>
      <c r="H518" s="111" t="n">
        <f aca="false">AVERAGE(H159,H163,H183,H187,H191)</f>
        <v>46.69294</v>
      </c>
      <c r="I518" s="88"/>
      <c r="J518" s="88"/>
      <c r="K518" s="89"/>
      <c r="L518" s="67"/>
      <c r="M518" s="111" t="n">
        <f aca="false">M510</f>
        <v>4596.8904</v>
      </c>
      <c r="N518" s="111" t="n">
        <f aca="false">AVERAGE(N159,N163,N183,N187,N191)</f>
        <v>39.98592</v>
      </c>
      <c r="O518" s="111" t="n">
        <f aca="false">AVERAGE(O159,O163,O183,O187,O191)</f>
        <v>46.11346</v>
      </c>
      <c r="P518" s="111" t="n">
        <f aca="false">AVERAGE(P159,P163,P183,P187,P191)</f>
        <v>46.697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2" t="n">
        <f aca="false">E511</f>
        <v>1930.9088</v>
      </c>
      <c r="F519" s="112" t="n">
        <f aca="false">AVERAGE(F160,F164,F184,F188,F192)</f>
        <v>37.66458</v>
      </c>
      <c r="G519" s="112" t="n">
        <f aca="false">AVERAGE(G160,G164,G184,G188,G192)</f>
        <v>44.33112</v>
      </c>
      <c r="H519" s="112" t="n">
        <f aca="false">AVERAGE(H160,H164,H184,H188,H192)</f>
        <v>44.9849</v>
      </c>
      <c r="I519" s="97"/>
      <c r="J519" s="97"/>
      <c r="K519" s="98"/>
      <c r="L519" s="67"/>
      <c r="M519" s="112" t="n">
        <f aca="false">M511</f>
        <v>1926.988</v>
      </c>
      <c r="N519" s="112" t="n">
        <f aca="false">AVERAGE(N160,N164,N184,N188,N192)</f>
        <v>37.66732</v>
      </c>
      <c r="O519" s="112" t="n">
        <f aca="false">AVERAGE(O160,O164,O184,O188,O192)</f>
        <v>44.33548</v>
      </c>
      <c r="P519" s="112" t="n">
        <f aca="false">AVERAGE(P160,P164,P184,P188,P192)</f>
        <v>44.98964</v>
      </c>
      <c r="Q519" s="97"/>
      <c r="R519" s="97"/>
      <c r="S519" s="98"/>
      <c r="U519" s="100"/>
      <c r="V519" s="101"/>
      <c r="W519" s="102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2" t="n">
        <f aca="false">E512</f>
        <v>888.4944</v>
      </c>
      <c r="F520" s="112" t="n">
        <f aca="false">AVERAGE(F161,F165,F185,F189,F193)</f>
        <v>35.53506</v>
      </c>
      <c r="G520" s="112" t="n">
        <f aca="false">AVERAGE(G161,G165,G185,G189,G193)</f>
        <v>42.42422</v>
      </c>
      <c r="H520" s="112" t="n">
        <f aca="false">AVERAGE(H161,H165,H185,H189,H193)</f>
        <v>43.17254</v>
      </c>
      <c r="I520" s="97"/>
      <c r="J520" s="97"/>
      <c r="K520" s="98"/>
      <c r="L520" s="67"/>
      <c r="M520" s="112" t="n">
        <f aca="false">M512</f>
        <v>884.772</v>
      </c>
      <c r="N520" s="112" t="n">
        <f aca="false">AVERAGE(N161,N165,N185,N189,N193)</f>
        <v>35.53648</v>
      </c>
      <c r="O520" s="112" t="n">
        <f aca="false">AVERAGE(O161,O165,O185,O189,O193)</f>
        <v>42.42502</v>
      </c>
      <c r="P520" s="112" t="n">
        <f aca="false">AVERAGE(P161,P165,P185,P189,P193)</f>
        <v>43.17538</v>
      </c>
      <c r="Q520" s="97"/>
      <c r="R520" s="97"/>
      <c r="S520" s="98"/>
      <c r="U520" s="100"/>
      <c r="V520" s="101"/>
      <c r="W520" s="102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14" t="n">
        <f aca="false">E513</f>
        <v>426.3608</v>
      </c>
      <c r="F521" s="114" t="n">
        <f aca="false">AVERAGE(F162,F166,F186,F190,F194)</f>
        <v>33.40878</v>
      </c>
      <c r="G521" s="114" t="n">
        <f aca="false">AVERAGE(G162,G166,G186,G190,G194)</f>
        <v>41.1434</v>
      </c>
      <c r="H521" s="114" t="n">
        <f aca="false">AVERAGE(H162,H166,H186,H190,H194)</f>
        <v>41.90276</v>
      </c>
      <c r="I521" s="109"/>
      <c r="J521" s="109"/>
      <c r="K521" s="110"/>
      <c r="L521" s="67"/>
      <c r="M521" s="114" t="n">
        <f aca="false">M513</f>
        <v>424.5448</v>
      </c>
      <c r="N521" s="114" t="n">
        <f aca="false">AVERAGE(N162,N166,N186,N190,N194)</f>
        <v>33.41316</v>
      </c>
      <c r="O521" s="114" t="n">
        <f aca="false">AVERAGE(O162,O166,O186,O190,O194)</f>
        <v>41.1363</v>
      </c>
      <c r="P521" s="114" t="n">
        <f aca="false">AVERAGE(P162,P166,P186,P190,P194)</f>
        <v>41.89908</v>
      </c>
      <c r="Q521" s="109"/>
      <c r="R521" s="109"/>
      <c r="S521" s="110"/>
      <c r="U521" s="118"/>
      <c r="V521" s="119"/>
      <c r="W521" s="120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11" t="n">
        <f aca="false">E514</f>
        <v>5248.6864</v>
      </c>
      <c r="F522" s="111" t="n">
        <f aca="false">AVERAGE(F159,F163,F167,F183,F187,F191,F195,F199,F203)</f>
        <v>39.9465111111111</v>
      </c>
      <c r="G522" s="111" t="n">
        <f aca="false">AVERAGE(G159,G163,G167,G183,G187,G191,G195,G199,G203)</f>
        <v>46.1541444444444</v>
      </c>
      <c r="H522" s="111" t="n">
        <f aca="false">AVERAGE(H159,H163,H167,H183,H187,H191,H195,H199,H203)</f>
        <v>46.7721111111111</v>
      </c>
      <c r="I522" s="88"/>
      <c r="J522" s="88"/>
      <c r="K522" s="89"/>
      <c r="L522" s="67"/>
      <c r="M522" s="111" t="n">
        <f aca="false">M514</f>
        <v>5244.584</v>
      </c>
      <c r="N522" s="111" t="n">
        <f aca="false">AVERAGE(N159,N163,N167,N183,N187,N191,N195,N199,N203)</f>
        <v>39.9487666666667</v>
      </c>
      <c r="O522" s="111" t="n">
        <f aca="false">AVERAGE(O159,O163,O167,O183,O187,O191,O195,O199,O203)</f>
        <v>46.1572666666667</v>
      </c>
      <c r="P522" s="111" t="n">
        <f aca="false">AVERAGE(P159,P163,P167,P183,P187,P191,P195,P199,P203)</f>
        <v>46.7766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2" t="n">
        <f aca="false">E515</f>
        <v>2159.62</v>
      </c>
      <c r="F523" s="112" t="n">
        <f aca="false">AVERAGE(F160,F164,F168,F184,F188,F192,F196,F200,F204)</f>
        <v>37.6336111111111</v>
      </c>
      <c r="G523" s="112" t="n">
        <f aca="false">AVERAGE(G160,G164,G168,G184,G188,G192,G196,G200,G204)</f>
        <v>44.3888888888889</v>
      </c>
      <c r="H523" s="112" t="n">
        <f aca="false">AVERAGE(H160,H164,H168,H184,H188,H192,H196,H200,H204)</f>
        <v>45.0616333333333</v>
      </c>
      <c r="I523" s="97"/>
      <c r="J523" s="97"/>
      <c r="K523" s="98"/>
      <c r="L523" s="67"/>
      <c r="M523" s="112" t="n">
        <f aca="false">M515</f>
        <v>2155.9</v>
      </c>
      <c r="N523" s="112" t="n">
        <f aca="false">AVERAGE(N160,N164,N168,N184,N188,N192,N196,N200,N204)</f>
        <v>37.6367888888889</v>
      </c>
      <c r="O523" s="112" t="n">
        <f aca="false">AVERAGE(O160,O164,O168,O184,O188,O192,O196,O200,O204)</f>
        <v>44.3902333333333</v>
      </c>
      <c r="P523" s="112" t="n">
        <f aca="false">AVERAGE(P160,P164,P168,P184,P188,P192,P196,P200,P204)</f>
        <v>45.0657</v>
      </c>
      <c r="Q523" s="97"/>
      <c r="R523" s="97"/>
      <c r="S523" s="98"/>
      <c r="U523" s="100"/>
      <c r="V523" s="101"/>
      <c r="W523" s="102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2" t="n">
        <f aca="false">E516</f>
        <v>986.0968</v>
      </c>
      <c r="F524" s="112" t="n">
        <f aca="false">AVERAGE(F161,F165,F169,F185,F189,F193,F197,F201,F205)</f>
        <v>35.5097666666667</v>
      </c>
      <c r="G524" s="112" t="n">
        <f aca="false">AVERAGE(G161,G165,G169,G185,G189,G193,G197,G201,G205)</f>
        <v>42.4739444444444</v>
      </c>
      <c r="H524" s="112" t="n">
        <f aca="false">AVERAGE(H161,H165,H169,H185,H189,H193,H197,H201,H205)</f>
        <v>43.2245</v>
      </c>
      <c r="I524" s="97"/>
      <c r="J524" s="97"/>
      <c r="K524" s="98"/>
      <c r="L524" s="67"/>
      <c r="M524" s="112" t="n">
        <f aca="false">M516</f>
        <v>982.0536</v>
      </c>
      <c r="N524" s="112" t="n">
        <f aca="false">AVERAGE(N161,N165,N169,N185,N189,N193,N197,N201,N205)</f>
        <v>35.5124333333333</v>
      </c>
      <c r="O524" s="112" t="n">
        <f aca="false">AVERAGE(O161,O165,O169,O185,O189,O193,O197,O201,O205)</f>
        <v>42.4767888888889</v>
      </c>
      <c r="P524" s="112" t="n">
        <f aca="false">AVERAGE(P161,P165,P169,P185,P189,P193,P197,P201,P205)</f>
        <v>43.2232444444445</v>
      </c>
      <c r="Q524" s="97"/>
      <c r="R524" s="97"/>
      <c r="S524" s="98"/>
      <c r="U524" s="100"/>
      <c r="V524" s="101"/>
      <c r="W524" s="102"/>
      <c r="Y524" s="63"/>
      <c r="Z524" s="63"/>
      <c r="AA524" s="63"/>
      <c r="AB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14" t="n">
        <f aca="false">E517</f>
        <v>474.8328</v>
      </c>
      <c r="F525" s="114" t="n">
        <f aca="false">AVERAGE(F162,F166,F170,F186,F190,F194,F198,F202,F206)</f>
        <v>33.3883</v>
      </c>
      <c r="G525" s="114" t="n">
        <f aca="false">AVERAGE(G162,G166,G170,G186,G190,G194,G198,G202,G206)</f>
        <v>41.1931888888889</v>
      </c>
      <c r="H525" s="114" t="n">
        <f aca="false">AVERAGE(H162,H166,H170,H186,H190,H194,H198,H202,H206)</f>
        <v>41.9399333333333</v>
      </c>
      <c r="I525" s="109"/>
      <c r="J525" s="109"/>
      <c r="K525" s="110"/>
      <c r="L525" s="67"/>
      <c r="M525" s="114" t="n">
        <f aca="false">M517</f>
        <v>472.8328</v>
      </c>
      <c r="N525" s="114" t="n">
        <f aca="false">AVERAGE(N162,N166,N170,N186,N190,N194,N198,N202,N206)</f>
        <v>33.3927333333333</v>
      </c>
      <c r="O525" s="114" t="n">
        <f aca="false">AVERAGE(O162,O166,O170,O186,O190,O194,O198,O202,O206)</f>
        <v>41.1881333333333</v>
      </c>
      <c r="P525" s="114" t="n">
        <f aca="false">AVERAGE(P162,P166,P170,P186,P190,P194,P198,P202,P206)</f>
        <v>41.9362666666667</v>
      </c>
      <c r="Q525" s="109"/>
      <c r="R525" s="109"/>
      <c r="S525" s="110"/>
      <c r="U525" s="118"/>
      <c r="V525" s="119"/>
      <c r="W525" s="120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11" t="n">
        <f aca="false">E211+E215</f>
        <v>1059.408</v>
      </c>
      <c r="F526" s="111" t="n">
        <f aca="false">AVERAGE(F211,F215)</f>
        <v>41.97305</v>
      </c>
      <c r="G526" s="111" t="n">
        <f aca="false">AVERAGE(G211,G215)</f>
        <v>48.2941</v>
      </c>
      <c r="H526" s="111" t="n">
        <f aca="false">AVERAGE(H211,H215)</f>
        <v>47.81865</v>
      </c>
      <c r="I526" s="88"/>
      <c r="J526" s="88"/>
      <c r="K526" s="89"/>
      <c r="L526" s="67"/>
      <c r="M526" s="148" t="n">
        <f aca="false">M211+M215</f>
        <v>1059.308</v>
      </c>
      <c r="N526" s="111" t="n">
        <f aca="false">AVERAGE(N211,N215)</f>
        <v>41.97315</v>
      </c>
      <c r="O526" s="111" t="n">
        <f aca="false">AVERAGE(O211,O215)</f>
        <v>48.29655</v>
      </c>
      <c r="P526" s="111" t="n">
        <f aca="false">AVERAGE(P211,P215)</f>
        <v>47.819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2" t="n">
        <f aca="false">E212+E216</f>
        <v>441.121</v>
      </c>
      <c r="F527" s="112" t="n">
        <f aca="false">AVERAGE(F212,F216)</f>
        <v>40.98735</v>
      </c>
      <c r="G527" s="112" t="n">
        <f aca="false">AVERAGE(G212,G216)</f>
        <v>47.2724</v>
      </c>
      <c r="H527" s="112" t="n">
        <f aca="false">AVERAGE(H212,H216)</f>
        <v>46.9357</v>
      </c>
      <c r="I527" s="97"/>
      <c r="J527" s="97"/>
      <c r="K527" s="98"/>
      <c r="L527" s="67"/>
      <c r="M527" s="149" t="n">
        <f aca="false">M212+M216</f>
        <v>441.098</v>
      </c>
      <c r="N527" s="112" t="n">
        <f aca="false">AVERAGE(N212,N216)</f>
        <v>40.98585</v>
      </c>
      <c r="O527" s="112" t="n">
        <f aca="false">AVERAGE(O212,O216)</f>
        <v>47.277</v>
      </c>
      <c r="P527" s="112" t="n">
        <f aca="false">AVERAGE(P212,P216)</f>
        <v>46.93925</v>
      </c>
      <c r="Q527" s="97"/>
      <c r="R527" s="97"/>
      <c r="S527" s="98"/>
      <c r="U527" s="100"/>
      <c r="V527" s="101"/>
      <c r="W527" s="102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2" t="n">
        <f aca="false">E213+E217</f>
        <v>225.069</v>
      </c>
      <c r="F528" s="112" t="n">
        <f aca="false">AVERAGE(F213,F217)</f>
        <v>39.57645</v>
      </c>
      <c r="G528" s="112" t="n">
        <f aca="false">AVERAGE(G213,G217)</f>
        <v>45.96945</v>
      </c>
      <c r="H528" s="112" t="n">
        <f aca="false">AVERAGE(H213,H217)</f>
        <v>45.74595</v>
      </c>
      <c r="I528" s="97"/>
      <c r="J528" s="97"/>
      <c r="K528" s="98"/>
      <c r="L528" s="67"/>
      <c r="M528" s="149" t="n">
        <f aca="false">M213+M217</f>
        <v>225.004</v>
      </c>
      <c r="N528" s="112" t="n">
        <f aca="false">AVERAGE(N213,N217)</f>
        <v>39.57525</v>
      </c>
      <c r="O528" s="112" t="n">
        <f aca="false">AVERAGE(O213,O217)</f>
        <v>45.9717</v>
      </c>
      <c r="P528" s="112" t="n">
        <f aca="false">AVERAGE(P213,P217)</f>
        <v>45.7435</v>
      </c>
      <c r="Q528" s="97"/>
      <c r="R528" s="97"/>
      <c r="S528" s="98"/>
      <c r="U528" s="100"/>
      <c r="V528" s="101"/>
      <c r="W528" s="102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14" t="n">
        <f aca="false">E214+E218</f>
        <v>124.11</v>
      </c>
      <c r="F529" s="114" t="n">
        <f aca="false">AVERAGE(F214,F218)</f>
        <v>37.8162</v>
      </c>
      <c r="G529" s="114" t="n">
        <f aca="false">AVERAGE(G214,G218)</f>
        <v>44.8405</v>
      </c>
      <c r="H529" s="114" t="n">
        <f aca="false">AVERAGE(H214,H218)</f>
        <v>44.62735</v>
      </c>
      <c r="I529" s="109"/>
      <c r="J529" s="109"/>
      <c r="K529" s="110"/>
      <c r="L529" s="67"/>
      <c r="M529" s="150" t="n">
        <f aca="false">M214+M218</f>
        <v>124.059</v>
      </c>
      <c r="N529" s="114" t="n">
        <f aca="false">AVERAGE(N214,N218)</f>
        <v>37.81815</v>
      </c>
      <c r="O529" s="114" t="n">
        <f aca="false">AVERAGE(O214,O218)</f>
        <v>44.8476</v>
      </c>
      <c r="P529" s="114" t="n">
        <f aca="false">AVERAGE(P214,P218)</f>
        <v>44.63255</v>
      </c>
      <c r="Q529" s="109"/>
      <c r="R529" s="109"/>
      <c r="S529" s="110"/>
      <c r="U529" s="118"/>
      <c r="V529" s="119"/>
      <c r="W529" s="120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11" t="n">
        <f aca="false">E211+E215+E219</f>
        <v>1318.216</v>
      </c>
      <c r="F530" s="111" t="n">
        <f aca="false">AVERAGE(F211,F215,F219)</f>
        <v>41.876</v>
      </c>
      <c r="G530" s="111" t="n">
        <f aca="false">AVERAGE(G211,G215,G219)</f>
        <v>47.9494666666667</v>
      </c>
      <c r="H530" s="111" t="n">
        <f aca="false">AVERAGE(H211,H215,H219)</f>
        <v>47.4311</v>
      </c>
      <c r="I530" s="88"/>
      <c r="J530" s="88"/>
      <c r="K530" s="89"/>
      <c r="L530" s="67"/>
      <c r="M530" s="111" t="n">
        <f aca="false">M211+M215+M219</f>
        <v>1317.929</v>
      </c>
      <c r="N530" s="111" t="n">
        <f aca="false">AVERAGE(N211,N215,N219)</f>
        <v>41.8766666666667</v>
      </c>
      <c r="O530" s="111" t="n">
        <f aca="false">AVERAGE(O211,O215,O219)</f>
        <v>47.9512</v>
      </c>
      <c r="P530" s="111" t="n">
        <f aca="false">AVERAGE(P211,P215,P219)</f>
        <v>47.43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2" t="n">
        <f aca="false">E212+E216+E220</f>
        <v>538.252</v>
      </c>
      <c r="F531" s="112" t="n">
        <f aca="false">AVERAGE(F212,F216,F220)</f>
        <v>40.9030666666667</v>
      </c>
      <c r="G531" s="112" t="n">
        <f aca="false">AVERAGE(G212,G216,G220)</f>
        <v>46.9483666666667</v>
      </c>
      <c r="H531" s="112" t="n">
        <f aca="false">AVERAGE(H212,H216,H220)</f>
        <v>46.4764</v>
      </c>
      <c r="I531" s="97"/>
      <c r="J531" s="97"/>
      <c r="K531" s="98"/>
      <c r="L531" s="67"/>
      <c r="M531" s="112" t="n">
        <f aca="false">M212+M216+M220</f>
        <v>538.388</v>
      </c>
      <c r="N531" s="112" t="n">
        <f aca="false">AVERAGE(N212,N216,N220)</f>
        <v>40.9023</v>
      </c>
      <c r="O531" s="112" t="n">
        <f aca="false">AVERAGE(O212,O216,O220)</f>
        <v>46.9526</v>
      </c>
      <c r="P531" s="112" t="n">
        <f aca="false">AVERAGE(P212,P216,P220)</f>
        <v>46.4779666666667</v>
      </c>
      <c r="Q531" s="97"/>
      <c r="R531" s="97"/>
      <c r="S531" s="98"/>
      <c r="U531" s="100"/>
      <c r="V531" s="101"/>
      <c r="W531" s="102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2" t="n">
        <f aca="false">E213+E217+E221</f>
        <v>273.516</v>
      </c>
      <c r="F532" s="112" t="n">
        <f aca="false">AVERAGE(F213,F217,F221)</f>
        <v>39.5110333333333</v>
      </c>
      <c r="G532" s="112" t="n">
        <f aca="false">AVERAGE(G213,G217,G221)</f>
        <v>45.7701666666667</v>
      </c>
      <c r="H532" s="112" t="n">
        <f aca="false">AVERAGE(H213,H217,H221)</f>
        <v>45.3583</v>
      </c>
      <c r="I532" s="97"/>
      <c r="J532" s="97"/>
      <c r="K532" s="98"/>
      <c r="L532" s="67"/>
      <c r="M532" s="112" t="n">
        <f aca="false">M213+M217+M221</f>
        <v>273.376</v>
      </c>
      <c r="N532" s="112" t="n">
        <f aca="false">AVERAGE(N213,N217,N221)</f>
        <v>39.5107666666667</v>
      </c>
      <c r="O532" s="112" t="n">
        <f aca="false">AVERAGE(O213,O217,O221)</f>
        <v>45.7735333333333</v>
      </c>
      <c r="P532" s="112" t="n">
        <f aca="false">AVERAGE(P213,P217,P221)</f>
        <v>45.3594333333333</v>
      </c>
      <c r="Q532" s="97"/>
      <c r="R532" s="97"/>
      <c r="S532" s="98"/>
      <c r="U532" s="100"/>
      <c r="V532" s="101"/>
      <c r="W532" s="102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14" t="n">
        <f aca="false">E214+E218+E222</f>
        <v>149.661</v>
      </c>
      <c r="F533" s="114" t="n">
        <f aca="false">AVERAGE(F214,F218,F222)</f>
        <v>37.7600666666667</v>
      </c>
      <c r="G533" s="114" t="n">
        <f aca="false">AVERAGE(G214,G218,G222)</f>
        <v>44.7031</v>
      </c>
      <c r="H533" s="114" t="n">
        <f aca="false">AVERAGE(H214,H218,H222)</f>
        <v>44.2491666666667</v>
      </c>
      <c r="I533" s="109"/>
      <c r="J533" s="109"/>
      <c r="K533" s="110"/>
      <c r="L533" s="67"/>
      <c r="M533" s="114" t="n">
        <f aca="false">M214+M218+M222</f>
        <v>149.536</v>
      </c>
      <c r="N533" s="114" t="n">
        <f aca="false">AVERAGE(N214,N218,N222)</f>
        <v>37.7624</v>
      </c>
      <c r="O533" s="114" t="n">
        <f aca="false">AVERAGE(O214,O218,O222)</f>
        <v>44.7029333333333</v>
      </c>
      <c r="P533" s="114" t="n">
        <f aca="false">AVERAGE(P214,P218,P222)</f>
        <v>44.2461666666667</v>
      </c>
      <c r="Q533" s="109"/>
      <c r="R533" s="109"/>
      <c r="S533" s="110"/>
      <c r="U533" s="118"/>
      <c r="V533" s="119"/>
      <c r="W533" s="120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11" t="n">
        <f aca="false">E211+E215+E223+E227</f>
        <v>1175.834</v>
      </c>
      <c r="F534" s="111" t="n">
        <f aca="false">AVERAGE(F235,F239,F243)</f>
        <v>43.1660333333333</v>
      </c>
      <c r="G534" s="111" t="n">
        <f aca="false">AVERAGE(G235,G239,G243)</f>
        <v>48.8193333333333</v>
      </c>
      <c r="H534" s="111" t="n">
        <f aca="false">AVERAGE(H235,H239,H243)</f>
        <v>48.1865</v>
      </c>
      <c r="I534" s="88"/>
      <c r="J534" s="88"/>
      <c r="K534" s="89"/>
      <c r="L534" s="67"/>
      <c r="M534" s="111" t="n">
        <f aca="false">M211+M215+M223+M227</f>
        <v>1174.785</v>
      </c>
      <c r="N534" s="111" t="n">
        <f aca="false">AVERAGE(N235,N239,N243)</f>
        <v>43.1694333333333</v>
      </c>
      <c r="O534" s="111" t="n">
        <f aca="false">AVERAGE(O235,O239,O243)</f>
        <v>48.8405</v>
      </c>
      <c r="P534" s="111" t="n">
        <f aca="false">AVERAGE(P235,P239,P243)</f>
        <v>48.1762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2" t="n">
        <f aca="false">E212+E216+E224+E228</f>
        <v>489.647</v>
      </c>
      <c r="F535" s="112" t="n">
        <f aca="false">AVERAGE(F236,F240,F244)</f>
        <v>41.9606666666667</v>
      </c>
      <c r="G535" s="112" t="n">
        <f aca="false">AVERAGE(G236,G240,G244)</f>
        <v>47.7256666666667</v>
      </c>
      <c r="H535" s="112" t="n">
        <f aca="false">AVERAGE(H236,H240,H244)</f>
        <v>47.3202</v>
      </c>
      <c r="I535" s="97"/>
      <c r="J535" s="97"/>
      <c r="K535" s="98"/>
      <c r="L535" s="67"/>
      <c r="M535" s="112" t="n">
        <f aca="false">M212+M216+M224+M228</f>
        <v>488.907</v>
      </c>
      <c r="N535" s="112" t="n">
        <f aca="false">AVERAGE(N236,N240,N244)</f>
        <v>41.9485</v>
      </c>
      <c r="O535" s="112" t="n">
        <f aca="false">AVERAGE(O236,O240,O244)</f>
        <v>47.7162666666667</v>
      </c>
      <c r="P535" s="112" t="n">
        <f aca="false">AVERAGE(P236,P240,P244)</f>
        <v>47.3466</v>
      </c>
      <c r="Q535" s="97"/>
      <c r="R535" s="97"/>
      <c r="S535" s="98"/>
      <c r="U535" s="100"/>
      <c r="V535" s="101"/>
      <c r="W535" s="102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2" t="n">
        <f aca="false">E213+E217+E225+E229</f>
        <v>249.936</v>
      </c>
      <c r="F536" s="112" t="n">
        <f aca="false">AVERAGE(F237,F241,F245)</f>
        <v>40.3592666666667</v>
      </c>
      <c r="G536" s="112" t="n">
        <f aca="false">AVERAGE(G237,G241,G245)</f>
        <v>46.3615666666667</v>
      </c>
      <c r="H536" s="112" t="n">
        <f aca="false">AVERAGE(H237,H241,H245)</f>
        <v>46.1124333333333</v>
      </c>
      <c r="I536" s="97"/>
      <c r="J536" s="97"/>
      <c r="K536" s="98"/>
      <c r="L536" s="67"/>
      <c r="M536" s="112" t="n">
        <f aca="false">M213+M217+M225+M229</f>
        <v>249.245</v>
      </c>
      <c r="N536" s="112" t="n">
        <f aca="false">AVERAGE(N237,N241,N245)</f>
        <v>40.3543333333333</v>
      </c>
      <c r="O536" s="112" t="n">
        <f aca="false">AVERAGE(O237,O241,O245)</f>
        <v>46.3871333333333</v>
      </c>
      <c r="P536" s="112" t="n">
        <f aca="false">AVERAGE(P237,P241,P245)</f>
        <v>46.126</v>
      </c>
      <c r="Q536" s="97"/>
      <c r="R536" s="97"/>
      <c r="S536" s="98"/>
      <c r="U536" s="100"/>
      <c r="V536" s="101"/>
      <c r="W536" s="102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14" t="n">
        <f aca="false">E214+E218+E226+E230</f>
        <v>138.151</v>
      </c>
      <c r="F537" s="114" t="n">
        <f aca="false">AVERAGE(F238,F242,F246)</f>
        <v>38.4098666666667</v>
      </c>
      <c r="G537" s="114" t="n">
        <f aca="false">AVERAGE(G238,G242,G246)</f>
        <v>45.2423666666667</v>
      </c>
      <c r="H537" s="114" t="n">
        <f aca="false">AVERAGE(H238,H242,H246)</f>
        <v>44.9749333333333</v>
      </c>
      <c r="I537" s="109"/>
      <c r="J537" s="109"/>
      <c r="K537" s="110"/>
      <c r="L537" s="67"/>
      <c r="M537" s="114" t="n">
        <f aca="false">M214+M218+M226+M230</f>
        <v>137.721</v>
      </c>
      <c r="N537" s="114" t="n">
        <f aca="false">AVERAGE(N238,N242,N246)</f>
        <v>38.4051333333333</v>
      </c>
      <c r="O537" s="114" t="n">
        <f aca="false">AVERAGE(O238,O242,O246)</f>
        <v>45.2442666666667</v>
      </c>
      <c r="P537" s="114" t="n">
        <f aca="false">AVERAGE(P238,P242,P246)</f>
        <v>44.9452</v>
      </c>
      <c r="Q537" s="109"/>
      <c r="R537" s="109"/>
      <c r="S537" s="110"/>
      <c r="U537" s="118"/>
      <c r="V537" s="119"/>
      <c r="W537" s="120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11" t="n">
        <f aca="false">E259</f>
        <v>1484.889</v>
      </c>
      <c r="F538" s="111" t="n">
        <f aca="false">AVERAGE(F235,F239,F243,F247,F251,F255)</f>
        <v>43.2191</v>
      </c>
      <c r="G538" s="111" t="n">
        <f aca="false">AVERAGE(G235,G239,G243,G247,G251,G255)</f>
        <v>48.6566</v>
      </c>
      <c r="H538" s="111" t="n">
        <f aca="false">AVERAGE(H235,H239,H243,H247,H251,H255)</f>
        <v>48.4819666666667</v>
      </c>
      <c r="I538" s="88"/>
      <c r="J538" s="88"/>
      <c r="K538" s="89"/>
      <c r="L538" s="67"/>
      <c r="M538" s="111" t="n">
        <f aca="false">M259</f>
        <v>1483.564</v>
      </c>
      <c r="N538" s="111" t="n">
        <f aca="false">AVERAGE(N235,N239,N243,N247,N251,N255)</f>
        <v>43.2200833333333</v>
      </c>
      <c r="O538" s="111" t="n">
        <f aca="false">AVERAGE(O235,O239,O243,O247,O251,O255)</f>
        <v>48.66905</v>
      </c>
      <c r="P538" s="111" t="n">
        <f aca="false">AVERAGE(P235,P239,P243,P247,P251,P255)</f>
        <v>48.4798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2" t="n">
        <f aca="false">E260</f>
        <v>609.802</v>
      </c>
      <c r="F539" s="112" t="n">
        <f aca="false">AVERAGE(F236,F240,F244,F248,F252,F256)</f>
        <v>42.03235</v>
      </c>
      <c r="G539" s="112" t="n">
        <f aca="false">AVERAGE(G236,G240,G244,G248,G252,G256)</f>
        <v>47.5932166666667</v>
      </c>
      <c r="H539" s="112" t="n">
        <f aca="false">AVERAGE(H236,H240,H244,H248,H252,H256)</f>
        <v>47.5125</v>
      </c>
      <c r="I539" s="97"/>
      <c r="J539" s="97"/>
      <c r="K539" s="98"/>
      <c r="L539" s="67"/>
      <c r="M539" s="112" t="n">
        <f aca="false">M260</f>
        <v>608.873</v>
      </c>
      <c r="N539" s="112" t="n">
        <f aca="false">AVERAGE(N236,N240,N244,N248,N252,N256)</f>
        <v>42.0266833333333</v>
      </c>
      <c r="O539" s="112" t="n">
        <f aca="false">AVERAGE(O236,O240,O244,O248,O252,O256)</f>
        <v>47.5802833333333</v>
      </c>
      <c r="P539" s="112" t="n">
        <f aca="false">AVERAGE(P236,P240,P244,P248,P252,P256)</f>
        <v>47.53655</v>
      </c>
      <c r="Q539" s="97"/>
      <c r="R539" s="97"/>
      <c r="S539" s="98"/>
      <c r="U539" s="100"/>
      <c r="V539" s="101"/>
      <c r="W539" s="102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2" t="n">
        <f aca="false">E261</f>
        <v>312.366</v>
      </c>
      <c r="F540" s="112" t="n">
        <f aca="false">AVERAGE(F237,F241,F245,F249,F253,F257)</f>
        <v>40.4403666666667</v>
      </c>
      <c r="G540" s="112" t="n">
        <f aca="false">AVERAGE(G237,G241,G245,G249,G253,G257)</f>
        <v>46.3084333333333</v>
      </c>
      <c r="H540" s="112" t="n">
        <f aca="false">AVERAGE(H237,H241,H245,H249,H253,H257)</f>
        <v>46.3143833333333</v>
      </c>
      <c r="I540" s="97"/>
      <c r="J540" s="97"/>
      <c r="K540" s="98"/>
      <c r="L540" s="67"/>
      <c r="M540" s="112" t="n">
        <f aca="false">M261</f>
        <v>311.345</v>
      </c>
      <c r="N540" s="112" t="n">
        <f aca="false">AVERAGE(N237,N241,N245,N249,N253,N257)</f>
        <v>40.4414166666667</v>
      </c>
      <c r="O540" s="112" t="n">
        <f aca="false">AVERAGE(O237,O241,O245,O249,O253,O257)</f>
        <v>46.32515</v>
      </c>
      <c r="P540" s="112" t="n">
        <f aca="false">AVERAGE(P237,P241,P245,P249,P253,P257)</f>
        <v>46.31615</v>
      </c>
      <c r="Q540" s="97"/>
      <c r="R540" s="97"/>
      <c r="S540" s="98"/>
      <c r="U540" s="100"/>
      <c r="V540" s="101"/>
      <c r="W540" s="102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14" t="n">
        <f aca="false">E262</f>
        <v>173.777</v>
      </c>
      <c r="F541" s="114" t="n">
        <f aca="false">AVERAGE(F238,F242,F246,F250,F254,F258)</f>
        <v>38.4990333333333</v>
      </c>
      <c r="G541" s="114" t="n">
        <f aca="false">AVERAGE(G238,G242,G246,G250,G254,G258)</f>
        <v>45.1944333333333</v>
      </c>
      <c r="H541" s="114" t="n">
        <f aca="false">AVERAGE(H238,H242,H246,H250,H254,H258)</f>
        <v>45.13335</v>
      </c>
      <c r="I541" s="109"/>
      <c r="J541" s="109"/>
      <c r="K541" s="110"/>
      <c r="L541" s="67"/>
      <c r="M541" s="114" t="n">
        <f aca="false">M262</f>
        <v>173.193</v>
      </c>
      <c r="N541" s="114" t="n">
        <f aca="false">AVERAGE(N238,N242,N246,N250,N254,N258)</f>
        <v>38.49815</v>
      </c>
      <c r="O541" s="114" t="n">
        <f aca="false">AVERAGE(O238,O242,O246,O250,O254,O258)</f>
        <v>45.1967166666667</v>
      </c>
      <c r="P541" s="114" t="n">
        <f aca="false">AVERAGE(P238,P242,P246,P250,P254,P258)</f>
        <v>45.1153</v>
      </c>
      <c r="Q541" s="109"/>
      <c r="R541" s="109"/>
      <c r="S541" s="110"/>
      <c r="U541" s="118"/>
      <c r="V541" s="119"/>
      <c r="W541" s="120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11" t="n">
        <f aca="false">E534</f>
        <v>1175.834</v>
      </c>
      <c r="F542" s="111" t="n">
        <f aca="false">AVERAGE(F211,F215,F235,F239,F243)</f>
        <v>42.68884</v>
      </c>
      <c r="G542" s="111" t="n">
        <f aca="false">AVERAGE(G211,G215,G235,G239,G243)</f>
        <v>48.60924</v>
      </c>
      <c r="H542" s="111" t="n">
        <f aca="false">AVERAGE(H211,H215,H235,H239,H243)</f>
        <v>48.03936</v>
      </c>
      <c r="I542" s="88"/>
      <c r="J542" s="88"/>
      <c r="K542" s="89"/>
      <c r="L542" s="67"/>
      <c r="M542" s="111" t="n">
        <f aca="false">M534</f>
        <v>1174.785</v>
      </c>
      <c r="N542" s="111" t="n">
        <f aca="false">AVERAGE(N211,N215,N235,N239,N243)</f>
        <v>42.69092</v>
      </c>
      <c r="O542" s="111" t="n">
        <f aca="false">AVERAGE(O211,O215,O235,O239,O243)</f>
        <v>48.62292</v>
      </c>
      <c r="P542" s="111" t="n">
        <f aca="false">AVERAGE(P211,P215,P235,P239,P243)</f>
        <v>48.033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2" t="n">
        <f aca="false">E535</f>
        <v>489.647</v>
      </c>
      <c r="F543" s="112" t="n">
        <f aca="false">AVERAGE(F212,F216,F236,F240,F244)</f>
        <v>41.57134</v>
      </c>
      <c r="G543" s="112" t="n">
        <f aca="false">AVERAGE(G212,G216,G236,G240,G244)</f>
        <v>47.54436</v>
      </c>
      <c r="H543" s="112" t="n">
        <f aca="false">AVERAGE(H212,H216,H236,H240,H244)</f>
        <v>47.1664</v>
      </c>
      <c r="I543" s="97"/>
      <c r="J543" s="97"/>
      <c r="K543" s="98"/>
      <c r="L543" s="67"/>
      <c r="M543" s="112" t="n">
        <f aca="false">M535</f>
        <v>488.907</v>
      </c>
      <c r="N543" s="112" t="n">
        <f aca="false">AVERAGE(N212,N216,N236,N240,N244)</f>
        <v>41.56344</v>
      </c>
      <c r="O543" s="112" t="n">
        <f aca="false">AVERAGE(O212,O216,O236,O240,O244)</f>
        <v>47.54056</v>
      </c>
      <c r="P543" s="112" t="n">
        <f aca="false">AVERAGE(P212,P216,P236,P240,P244)</f>
        <v>47.18366</v>
      </c>
      <c r="Q543" s="97"/>
      <c r="R543" s="97"/>
      <c r="S543" s="98"/>
      <c r="U543" s="100"/>
      <c r="V543" s="101"/>
      <c r="W543" s="102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2" t="n">
        <f aca="false">E536</f>
        <v>249.936</v>
      </c>
      <c r="F544" s="112" t="n">
        <f aca="false">AVERAGE(F213,F217,F237,F241,F245)</f>
        <v>40.04614</v>
      </c>
      <c r="G544" s="112" t="n">
        <f aca="false">AVERAGE(G213,G217,G237,G241,G245)</f>
        <v>46.20472</v>
      </c>
      <c r="H544" s="112" t="n">
        <f aca="false">AVERAGE(H213,H217,H237,H241,H245)</f>
        <v>45.96584</v>
      </c>
      <c r="I544" s="97"/>
      <c r="J544" s="97"/>
      <c r="K544" s="98"/>
      <c r="L544" s="67"/>
      <c r="M544" s="112" t="n">
        <f aca="false">M536</f>
        <v>249.245</v>
      </c>
      <c r="N544" s="112" t="n">
        <f aca="false">AVERAGE(N213,N217,N237,N241,N245)</f>
        <v>40.0427</v>
      </c>
      <c r="O544" s="112" t="n">
        <f aca="false">AVERAGE(O213,O217,O237,O241,O245)</f>
        <v>46.22096</v>
      </c>
      <c r="P544" s="112" t="n">
        <f aca="false">AVERAGE(P213,P217,P237,P241,P245)</f>
        <v>45.973</v>
      </c>
      <c r="Q544" s="97"/>
      <c r="R544" s="97"/>
      <c r="S544" s="98"/>
      <c r="U544" s="100"/>
      <c r="V544" s="101"/>
      <c r="W544" s="102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14" t="n">
        <f aca="false">E537</f>
        <v>138.151</v>
      </c>
      <c r="F545" s="114" t="n">
        <f aca="false">AVERAGE(F214,F218,F238,F242,F246)</f>
        <v>38.1724</v>
      </c>
      <c r="G545" s="114" t="n">
        <f aca="false">AVERAGE(G214,G218,G238,G242,G246)</f>
        <v>45.08162</v>
      </c>
      <c r="H545" s="114" t="n">
        <f aca="false">AVERAGE(H214,H218,H238,H242,H246)</f>
        <v>44.8359</v>
      </c>
      <c r="I545" s="109"/>
      <c r="J545" s="109"/>
      <c r="K545" s="110"/>
      <c r="L545" s="67"/>
      <c r="M545" s="114" t="n">
        <f aca="false">M537</f>
        <v>137.721</v>
      </c>
      <c r="N545" s="114" t="n">
        <f aca="false">AVERAGE(N214,N218,N238,N242,N246)</f>
        <v>38.17034</v>
      </c>
      <c r="O545" s="114" t="n">
        <f aca="false">AVERAGE(O214,O218,O238,O242,O246)</f>
        <v>45.0856</v>
      </c>
      <c r="P545" s="114" t="n">
        <f aca="false">AVERAGE(P214,P218,P238,P242,P246)</f>
        <v>44.82014</v>
      </c>
      <c r="Q545" s="109"/>
      <c r="R545" s="109"/>
      <c r="S545" s="110"/>
      <c r="U545" s="118"/>
      <c r="V545" s="119"/>
      <c r="W545" s="120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11" t="n">
        <f aca="false">E538</f>
        <v>1484.889</v>
      </c>
      <c r="F546" s="111" t="n">
        <f aca="false">AVERAGE(F211,F215,F219,F235,F239,F243,F247,F251,F255)</f>
        <v>42.7714</v>
      </c>
      <c r="G546" s="111" t="n">
        <f aca="false">AVERAGE(G211,G215,G219,G235,G239,G243,G247,G251,G255)</f>
        <v>48.4208888888889</v>
      </c>
      <c r="H546" s="111" t="n">
        <f aca="false">AVERAGE(H211,H215,H219,H235,H239,H243,H247,H251,H255)</f>
        <v>48.1316777777778</v>
      </c>
      <c r="I546" s="88"/>
      <c r="J546" s="88"/>
      <c r="K546" s="89"/>
      <c r="L546" s="67"/>
      <c r="M546" s="111" t="n">
        <f aca="false">M538</f>
        <v>1483.564</v>
      </c>
      <c r="N546" s="111" t="n">
        <f aca="false">AVERAGE(N211,N215,N219,N235,N239,N243,N247,N251,N255)</f>
        <v>42.7722777777778</v>
      </c>
      <c r="O546" s="111" t="n">
        <f aca="false">AVERAGE(O211,O215,O219,O235,O239,O243,O247,O251,O255)</f>
        <v>48.4297666666667</v>
      </c>
      <c r="P546" s="111" t="n">
        <f aca="false">AVERAGE(P211,P215,P219,P235,P239,P243,P247,P251,P255)</f>
        <v>48.1312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2" t="n">
        <f aca="false">E539</f>
        <v>609.802</v>
      </c>
      <c r="F547" s="112" t="n">
        <f aca="false">AVERAGE(F212,F216,F220,F236,F240,F244,F248,F252,F256)</f>
        <v>41.6559222222222</v>
      </c>
      <c r="G547" s="112" t="n">
        <f aca="false">AVERAGE(G212,G216,G220,G236,G240,G244,G248,G252,G256)</f>
        <v>47.3782666666667</v>
      </c>
      <c r="H547" s="112" t="n">
        <f aca="false">AVERAGE(H212,H216,H220,H236,H240,H244,H248,H252,H256)</f>
        <v>47.1671333333333</v>
      </c>
      <c r="I547" s="97"/>
      <c r="J547" s="97"/>
      <c r="K547" s="98"/>
      <c r="L547" s="67"/>
      <c r="M547" s="112" t="n">
        <f aca="false">M539</f>
        <v>608.873</v>
      </c>
      <c r="N547" s="112" t="n">
        <f aca="false">AVERAGE(N212,N216,N220,N236,N240,N244,N248,N252,N256)</f>
        <v>41.6518888888889</v>
      </c>
      <c r="O547" s="112" t="n">
        <f aca="false">AVERAGE(O212,O216,O220,O236,O240,O244,O248,O252,O256)</f>
        <v>47.3710555555556</v>
      </c>
      <c r="P547" s="112" t="n">
        <f aca="false">AVERAGE(P212,P216,P220,P236,P240,P244,P248,P252,P256)</f>
        <v>47.1836888888889</v>
      </c>
      <c r="Q547" s="97"/>
      <c r="R547" s="97"/>
      <c r="S547" s="98"/>
      <c r="U547" s="100"/>
      <c r="V547" s="101"/>
      <c r="W547" s="102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2" t="n">
        <f aca="false">E540</f>
        <v>312.366</v>
      </c>
      <c r="F548" s="112" t="n">
        <f aca="false">AVERAGE(F213,F217,F221,F237,F241,F245,F249,F253,F257)</f>
        <v>40.1305888888889</v>
      </c>
      <c r="G548" s="112" t="n">
        <f aca="false">AVERAGE(G213,G217,G221,G237,G241,G245,G249,G253,G257)</f>
        <v>46.1290111111111</v>
      </c>
      <c r="H548" s="112" t="n">
        <f aca="false">AVERAGE(H213,H217,H221,H237,H241,H245,H249,H253,H257)</f>
        <v>45.9956888888889</v>
      </c>
      <c r="I548" s="97"/>
      <c r="J548" s="97"/>
      <c r="K548" s="98"/>
      <c r="L548" s="67"/>
      <c r="M548" s="112" t="n">
        <f aca="false">M540</f>
        <v>311.345</v>
      </c>
      <c r="N548" s="112" t="n">
        <f aca="false">AVERAGE(N213,N217,N221,N237,N241,N245,N249,N253,N257)</f>
        <v>40.1312</v>
      </c>
      <c r="O548" s="112" t="n">
        <f aca="false">AVERAGE(O213,O217,O221,O237,O241,O245,O249,O253,O257)</f>
        <v>46.1412777777778</v>
      </c>
      <c r="P548" s="112" t="n">
        <f aca="false">AVERAGE(P213,P217,P221,P237,P241,P245,P249,P253,P257)</f>
        <v>45.9972444444444</v>
      </c>
      <c r="Q548" s="97"/>
      <c r="R548" s="97"/>
      <c r="S548" s="98"/>
      <c r="U548" s="100"/>
      <c r="V548" s="101"/>
      <c r="W548" s="102"/>
      <c r="Y548" s="63"/>
      <c r="Z548" s="63"/>
      <c r="AA548" s="63"/>
      <c r="AB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14" t="n">
        <f aca="false">E541</f>
        <v>173.777</v>
      </c>
      <c r="F549" s="114" t="n">
        <f aca="false">AVERAGE(F214,F218,F222,F238,F242,F246,F250,F254,F258)</f>
        <v>38.2527111111111</v>
      </c>
      <c r="G549" s="114" t="n">
        <f aca="false">AVERAGE(G214,G218,G222,G238,G242,G246,G250,G254,G258)</f>
        <v>45.0306555555556</v>
      </c>
      <c r="H549" s="114" t="n">
        <f aca="false">AVERAGE(H214,H218,H222,H238,H242,H246,H250,H254,H258)</f>
        <v>44.8386222222222</v>
      </c>
      <c r="I549" s="109"/>
      <c r="J549" s="109"/>
      <c r="K549" s="110"/>
      <c r="L549" s="67"/>
      <c r="M549" s="114" t="n">
        <f aca="false">M541</f>
        <v>173.193</v>
      </c>
      <c r="N549" s="114" t="n">
        <f aca="false">AVERAGE(N214,N218,N222,N238,N242,N246,N250,N254,N258)</f>
        <v>38.2529</v>
      </c>
      <c r="O549" s="114" t="n">
        <f aca="false">AVERAGE(O214,O218,O222,O238,O242,O246,O250,O254,O258)</f>
        <v>45.0321222222222</v>
      </c>
      <c r="P549" s="114" t="n">
        <f aca="false">AVERAGE(P214,P218,P222,P238,P242,P246,P250,P254,P258)</f>
        <v>44.8255888888889</v>
      </c>
      <c r="Q549" s="109"/>
      <c r="R549" s="109"/>
      <c r="S549" s="110"/>
      <c r="U549" s="118"/>
      <c r="V549" s="119"/>
      <c r="W549" s="120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11" t="n">
        <f aca="false">E263+E267</f>
        <v>3142.0432</v>
      </c>
      <c r="F550" s="111" t="n">
        <f aca="false">AVERAGE(F263,F267)</f>
        <v>39.42195</v>
      </c>
      <c r="G550" s="111" t="n">
        <f aca="false">AVERAGE(G263,G267)</f>
        <v>46.6715</v>
      </c>
      <c r="H550" s="111" t="n">
        <f aca="false">AVERAGE(H263,H267)</f>
        <v>45.38815</v>
      </c>
      <c r="I550" s="88"/>
      <c r="J550" s="88"/>
      <c r="K550" s="89"/>
      <c r="L550" s="67"/>
      <c r="M550" s="148" t="n">
        <f aca="false">M263+M267</f>
        <v>3141.7752</v>
      </c>
      <c r="N550" s="111" t="n">
        <f aca="false">AVERAGE(N263,N267)</f>
        <v>39.422</v>
      </c>
      <c r="O550" s="111" t="n">
        <f aca="false">AVERAGE(O263,O267)</f>
        <v>46.6692</v>
      </c>
      <c r="P550" s="111" t="n">
        <f aca="false">AVERAGE(P263,P267)</f>
        <v>45.380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2" t="n">
        <f aca="false">E264+E268</f>
        <v>1153.9256</v>
      </c>
      <c r="F551" s="112" t="n">
        <f aca="false">AVERAGE(F264,F268)</f>
        <v>37.51505</v>
      </c>
      <c r="G551" s="112" t="n">
        <f aca="false">AVERAGE(G264,G268)</f>
        <v>45.2487</v>
      </c>
      <c r="H551" s="112" t="n">
        <f aca="false">AVERAGE(H264,H268)</f>
        <v>43.8405</v>
      </c>
      <c r="I551" s="97"/>
      <c r="J551" s="97"/>
      <c r="K551" s="98"/>
      <c r="L551" s="67"/>
      <c r="M551" s="149" t="n">
        <f aca="false">M264+M268</f>
        <v>1154.4048</v>
      </c>
      <c r="N551" s="112" t="n">
        <f aca="false">AVERAGE(N264,N268)</f>
        <v>37.51575</v>
      </c>
      <c r="O551" s="112" t="n">
        <f aca="false">AVERAGE(O264,O268)</f>
        <v>45.2513</v>
      </c>
      <c r="P551" s="112" t="n">
        <f aca="false">AVERAGE(P264,P268)</f>
        <v>43.8376</v>
      </c>
      <c r="Q551" s="97"/>
      <c r="R551" s="97"/>
      <c r="S551" s="98"/>
      <c r="U551" s="100"/>
      <c r="V551" s="101"/>
      <c r="W551" s="102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2" t="n">
        <f aca="false">E265+E269</f>
        <v>537.1784</v>
      </c>
      <c r="F552" s="112" t="n">
        <f aca="false">AVERAGE(F265,F269)</f>
        <v>35.5554</v>
      </c>
      <c r="G552" s="112" t="n">
        <f aca="false">AVERAGE(G265,G269)</f>
        <v>43.6049</v>
      </c>
      <c r="H552" s="112" t="n">
        <f aca="false">AVERAGE(H265,H269)</f>
        <v>42.3147</v>
      </c>
      <c r="I552" s="97"/>
      <c r="J552" s="97"/>
      <c r="K552" s="98"/>
      <c r="L552" s="67"/>
      <c r="M552" s="149" t="n">
        <f aca="false">M265+M269</f>
        <v>536.9424</v>
      </c>
      <c r="N552" s="112" t="n">
        <f aca="false">AVERAGE(N265,N269)</f>
        <v>35.5541</v>
      </c>
      <c r="O552" s="112" t="n">
        <f aca="false">AVERAGE(O265,O269)</f>
        <v>43.6032</v>
      </c>
      <c r="P552" s="112" t="n">
        <f aca="false">AVERAGE(P265,P269)</f>
        <v>42.311</v>
      </c>
      <c r="Q552" s="97"/>
      <c r="R552" s="97"/>
      <c r="S552" s="98"/>
      <c r="U552" s="100"/>
      <c r="V552" s="101"/>
      <c r="W552" s="102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14" t="n">
        <f aca="false">E266+E270</f>
        <v>274.6768</v>
      </c>
      <c r="F553" s="114" t="n">
        <f aca="false">AVERAGE(F266,F270)</f>
        <v>33.50985</v>
      </c>
      <c r="G553" s="114" t="n">
        <f aca="false">AVERAGE(G266,G270)</f>
        <v>42.40775</v>
      </c>
      <c r="H553" s="114" t="n">
        <f aca="false">AVERAGE(H266,H270)</f>
        <v>41.2416</v>
      </c>
      <c r="I553" s="109"/>
      <c r="J553" s="109"/>
      <c r="K553" s="110"/>
      <c r="L553" s="67"/>
      <c r="M553" s="150" t="n">
        <f aca="false">M266+M270</f>
        <v>274.7624</v>
      </c>
      <c r="N553" s="114" t="n">
        <f aca="false">AVERAGE(N266,N270)</f>
        <v>33.51165</v>
      </c>
      <c r="O553" s="114" t="n">
        <f aca="false">AVERAGE(O266,O270)</f>
        <v>42.4082</v>
      </c>
      <c r="P553" s="114" t="n">
        <f aca="false">AVERAGE(P266,P270)</f>
        <v>41.24445</v>
      </c>
      <c r="Q553" s="109"/>
      <c r="R553" s="109"/>
      <c r="S553" s="110"/>
      <c r="U553" s="118"/>
      <c r="V553" s="119"/>
      <c r="W553" s="120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11" t="n">
        <f aca="false">E263+E267+E271</f>
        <v>3833.36</v>
      </c>
      <c r="F554" s="111" t="n">
        <f aca="false">AVERAGE(F263,F267,F271)</f>
        <v>39.2524333333333</v>
      </c>
      <c r="G554" s="111" t="n">
        <f aca="false">AVERAGE(G263,G267,G271)</f>
        <v>46.5900333333333</v>
      </c>
      <c r="H554" s="111" t="n">
        <f aca="false">AVERAGE(H263,H267,H271)</f>
        <v>45.6382666666667</v>
      </c>
      <c r="I554" s="88"/>
      <c r="J554" s="88"/>
      <c r="K554" s="89"/>
      <c r="L554" s="67"/>
      <c r="M554" s="111" t="n">
        <f aca="false">M263+M267+M271</f>
        <v>3833.7008</v>
      </c>
      <c r="N554" s="111" t="n">
        <f aca="false">AVERAGE(N263,N267,N271)</f>
        <v>39.2526666666667</v>
      </c>
      <c r="O554" s="111" t="n">
        <f aca="false">AVERAGE(O263,O267,O271)</f>
        <v>46.5875333333333</v>
      </c>
      <c r="P554" s="111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2" t="n">
        <f aca="false">E264+E268+E272</f>
        <v>1348.3944</v>
      </c>
      <c r="F555" s="112" t="n">
        <f aca="false">AVERAGE(F264,F268,F272)</f>
        <v>37.3243666666667</v>
      </c>
      <c r="G555" s="112" t="n">
        <f aca="false">AVERAGE(G264,G268,G272)</f>
        <v>45.1665666666667</v>
      </c>
      <c r="H555" s="112" t="n">
        <f aca="false">AVERAGE(H264,H268,H272)</f>
        <v>44.1320666666667</v>
      </c>
      <c r="I555" s="97"/>
      <c r="J555" s="97"/>
      <c r="K555" s="98"/>
      <c r="L555" s="67"/>
      <c r="M555" s="112" t="n">
        <f aca="false">M264+M268+M272</f>
        <v>1348.828</v>
      </c>
      <c r="N555" s="112" t="n">
        <f aca="false">AVERAGE(N264,N268,N272)</f>
        <v>37.3244333333333</v>
      </c>
      <c r="O555" s="112" t="n">
        <f aca="false">AVERAGE(O264,O268,O272)</f>
        <v>45.1693</v>
      </c>
      <c r="P555" s="112" t="n">
        <f aca="false">AVERAGE(P264,P268,P272)</f>
        <v>44.1287333333333</v>
      </c>
      <c r="Q555" s="97"/>
      <c r="R555" s="97"/>
      <c r="S555" s="98"/>
      <c r="U555" s="100"/>
      <c r="V555" s="101"/>
      <c r="W555" s="102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2" t="n">
        <f aca="false">E265+E269+E273</f>
        <v>611.5488</v>
      </c>
      <c r="F556" s="112" t="n">
        <f aca="false">AVERAGE(F265,F269,F273)</f>
        <v>35.3577666666667</v>
      </c>
      <c r="G556" s="112" t="n">
        <f aca="false">AVERAGE(G265,G269,G273)</f>
        <v>43.5623666666667</v>
      </c>
      <c r="H556" s="112" t="n">
        <f aca="false">AVERAGE(H265,H269,H273)</f>
        <v>42.5827666666667</v>
      </c>
      <c r="I556" s="97"/>
      <c r="J556" s="97"/>
      <c r="K556" s="98"/>
      <c r="L556" s="67"/>
      <c r="M556" s="112" t="n">
        <f aca="false">M265+M269+M273</f>
        <v>611.1784</v>
      </c>
      <c r="N556" s="112" t="n">
        <f aca="false">AVERAGE(N265,N269,N273)</f>
        <v>35.3563</v>
      </c>
      <c r="O556" s="112" t="n">
        <f aca="false">AVERAGE(O265,O269,O273)</f>
        <v>43.5632</v>
      </c>
      <c r="P556" s="112" t="n">
        <f aca="false">AVERAGE(P265,P269,P273)</f>
        <v>42.5802</v>
      </c>
      <c r="Q556" s="97"/>
      <c r="R556" s="97"/>
      <c r="S556" s="98"/>
      <c r="U556" s="100"/>
      <c r="V556" s="101"/>
      <c r="W556" s="102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14" t="n">
        <f aca="false">E266+E270+E274</f>
        <v>306.808</v>
      </c>
      <c r="F557" s="114" t="n">
        <f aca="false">AVERAGE(F266,F270,F274)</f>
        <v>33.3246</v>
      </c>
      <c r="G557" s="114" t="n">
        <f aca="false">AVERAGE(G266,G270,G274)</f>
        <v>42.3763666666667</v>
      </c>
      <c r="H557" s="114" t="n">
        <f aca="false">AVERAGE(H266,H270,H274)</f>
        <v>41.4665333333333</v>
      </c>
      <c r="I557" s="109"/>
      <c r="J557" s="109"/>
      <c r="K557" s="110"/>
      <c r="L557" s="67"/>
      <c r="M557" s="114" t="n">
        <f aca="false">M266+M270+M274</f>
        <v>306.604</v>
      </c>
      <c r="N557" s="114" t="n">
        <f aca="false">AVERAGE(N266,N270,N274)</f>
        <v>33.3245666666667</v>
      </c>
      <c r="O557" s="114" t="n">
        <f aca="false">AVERAGE(O266,O270,O274)</f>
        <v>42.3756333333333</v>
      </c>
      <c r="P557" s="114" t="n">
        <f aca="false">AVERAGE(P266,P270,P274)</f>
        <v>41.4687333333333</v>
      </c>
      <c r="Q557" s="109"/>
      <c r="R557" s="109"/>
      <c r="S557" s="110"/>
      <c r="U557" s="118"/>
      <c r="V557" s="119"/>
      <c r="W557" s="120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11" t="n">
        <f aca="false">E263+E267+E275+E279</f>
        <v>3395.9664</v>
      </c>
      <c r="F558" s="111" t="n">
        <f aca="false">AVERAGE(F287,F291,F295)</f>
        <v>40.4150333333333</v>
      </c>
      <c r="G558" s="111" t="n">
        <f aca="false">AVERAGE(G287,G291,G295)</f>
        <v>47.1984666666667</v>
      </c>
      <c r="H558" s="111" t="n">
        <f aca="false">AVERAGE(H287,H291,H295)</f>
        <v>46.7123</v>
      </c>
      <c r="I558" s="88"/>
      <c r="J558" s="88"/>
      <c r="K558" s="89"/>
      <c r="L558" s="67"/>
      <c r="M558" s="111" t="n">
        <f aca="false">M263+M267+M275+M279</f>
        <v>3393.028</v>
      </c>
      <c r="N558" s="111" t="n">
        <f aca="false">AVERAGE(N287,N291,N295)</f>
        <v>40.4237666666667</v>
      </c>
      <c r="O558" s="111" t="n">
        <f aca="false">AVERAGE(O287,O291,O295)</f>
        <v>47.1827</v>
      </c>
      <c r="P558" s="111" t="n">
        <f aca="false">AVERAGE(P287,P291,P295)</f>
        <v>46.685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2" t="n">
        <f aca="false">E264+E268+E276+E280</f>
        <v>1229.7832</v>
      </c>
      <c r="F559" s="112" t="n">
        <f aca="false">AVERAGE(F288,F292,F296)</f>
        <v>38.2319</v>
      </c>
      <c r="G559" s="112" t="n">
        <f aca="false">AVERAGE(G288,G292,G296)</f>
        <v>45.6284333333333</v>
      </c>
      <c r="H559" s="112" t="n">
        <f aca="false">AVERAGE(H288,H292,H296)</f>
        <v>45.0362</v>
      </c>
      <c r="I559" s="97"/>
      <c r="J559" s="97"/>
      <c r="K559" s="98"/>
      <c r="L559" s="67"/>
      <c r="M559" s="112" t="n">
        <f aca="false">M264+M268+M276+M280</f>
        <v>1227.5464</v>
      </c>
      <c r="N559" s="112" t="n">
        <f aca="false">AVERAGE(N288,N292,N296)</f>
        <v>38.2420666666667</v>
      </c>
      <c r="O559" s="112" t="n">
        <f aca="false">AVERAGE(O288,O292,O296)</f>
        <v>45.6315666666667</v>
      </c>
      <c r="P559" s="112" t="n">
        <f aca="false">AVERAGE(P288,P292,P296)</f>
        <v>45.0322</v>
      </c>
      <c r="Q559" s="97"/>
      <c r="R559" s="97"/>
      <c r="S559" s="98"/>
      <c r="U559" s="100"/>
      <c r="V559" s="101"/>
      <c r="W559" s="102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2" t="n">
        <f aca="false">E265+E269+E277+E281</f>
        <v>569.5688</v>
      </c>
      <c r="F560" s="112" t="n">
        <f aca="false">AVERAGE(F289,F293,F297)</f>
        <v>36.1077333333333</v>
      </c>
      <c r="G560" s="112" t="n">
        <f aca="false">AVERAGE(G289,G293,G297)</f>
        <v>43.9583333333333</v>
      </c>
      <c r="H560" s="112" t="n">
        <f aca="false">AVERAGE(H289,H293,H297)</f>
        <v>43.4157666666667</v>
      </c>
      <c r="I560" s="97"/>
      <c r="J560" s="97"/>
      <c r="K560" s="98"/>
      <c r="L560" s="67"/>
      <c r="M560" s="112" t="n">
        <f aca="false">M265+M269+M277+M281</f>
        <v>567.8656</v>
      </c>
      <c r="N560" s="112" t="n">
        <f aca="false">AVERAGE(N289,N293,N297)</f>
        <v>36.1128666666667</v>
      </c>
      <c r="O560" s="112" t="n">
        <f aca="false">AVERAGE(O289,O293,O297)</f>
        <v>43.9499333333333</v>
      </c>
      <c r="P560" s="112" t="n">
        <f aca="false">AVERAGE(P289,P293,P297)</f>
        <v>43.4044</v>
      </c>
      <c r="Q560" s="97"/>
      <c r="R560" s="97"/>
      <c r="S560" s="98"/>
      <c r="U560" s="100"/>
      <c r="V560" s="101"/>
      <c r="W560" s="102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14" t="n">
        <f aca="false">E266+E270+E278+E282</f>
        <v>291.4664</v>
      </c>
      <c r="F561" s="114" t="n">
        <f aca="false">AVERAGE(F290,F294,F298)</f>
        <v>33.9361</v>
      </c>
      <c r="G561" s="114" t="n">
        <f aca="false">AVERAGE(G290,G294,G298)</f>
        <v>42.7247</v>
      </c>
      <c r="H561" s="114" t="n">
        <f aca="false">AVERAGE(H290,H294,H298)</f>
        <v>42.3360666666667</v>
      </c>
      <c r="I561" s="109"/>
      <c r="J561" s="109"/>
      <c r="K561" s="110"/>
      <c r="L561" s="67"/>
      <c r="M561" s="114" t="n">
        <f aca="false">M266+M270+M278+M282</f>
        <v>290.9328</v>
      </c>
      <c r="N561" s="114" t="n">
        <f aca="false">AVERAGE(N290,N294,N298)</f>
        <v>33.9402666666667</v>
      </c>
      <c r="O561" s="114" t="n">
        <f aca="false">AVERAGE(O290,O294,O298)</f>
        <v>42.7218666666667</v>
      </c>
      <c r="P561" s="114" t="n">
        <f aca="false">AVERAGE(P290,P294,P298)</f>
        <v>42.3381</v>
      </c>
      <c r="Q561" s="109"/>
      <c r="R561" s="109"/>
      <c r="S561" s="110"/>
      <c r="U561" s="118"/>
      <c r="V561" s="119"/>
      <c r="W561" s="120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11" t="n">
        <f aca="false">E311</f>
        <v>4200.1528</v>
      </c>
      <c r="F562" s="111" t="n">
        <f aca="false">AVERAGE(F287,F291,F295,F299,F303,F307)</f>
        <v>40.37275</v>
      </c>
      <c r="G562" s="111" t="n">
        <f aca="false">AVERAGE(G287,G291,G295,G299,G303,G307)</f>
        <v>47.0556166666667</v>
      </c>
      <c r="H562" s="111" t="n">
        <f aca="false">AVERAGE(H287,H291,H295,H299,H303,H307)</f>
        <v>46.72875</v>
      </c>
      <c r="I562" s="88"/>
      <c r="J562" s="88"/>
      <c r="K562" s="89"/>
      <c r="L562" s="67"/>
      <c r="M562" s="111" t="n">
        <f aca="false">M311</f>
        <v>4198.62</v>
      </c>
      <c r="N562" s="111" t="n">
        <f aca="false">AVERAGE(N287,N291,N295,N299,N303,N307)</f>
        <v>40.3811833333333</v>
      </c>
      <c r="O562" s="111" t="n">
        <f aca="false">AVERAGE(O287,O291,O295,O299,O303,O307)</f>
        <v>47.0510166666667</v>
      </c>
      <c r="P562" s="111" t="n">
        <f aca="false">AVERAGE(P287,P291,P295,P299,P303,P307)</f>
        <v>46.7137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2" t="n">
        <f aca="false">E312</f>
        <v>1456.2216</v>
      </c>
      <c r="F563" s="112" t="n">
        <f aca="false">AVERAGE(F288,F292,F296,F300,F304,F308)</f>
        <v>38.1663</v>
      </c>
      <c r="G563" s="112" t="n">
        <f aca="false">AVERAGE(G288,G292,G296,G300,G304,G308)</f>
        <v>45.5446333333333</v>
      </c>
      <c r="H563" s="112" t="n">
        <f aca="false">AVERAGE(H288,H292,H296,H300,H304,H308)</f>
        <v>45.0954833333333</v>
      </c>
      <c r="I563" s="97"/>
      <c r="J563" s="97"/>
      <c r="K563" s="98"/>
      <c r="L563" s="67"/>
      <c r="M563" s="112" t="n">
        <f aca="false">M312</f>
        <v>1453.9304</v>
      </c>
      <c r="N563" s="112" t="n">
        <f aca="false">AVERAGE(N288,N292,N296,N300,N304,N308)</f>
        <v>38.1759833333333</v>
      </c>
      <c r="O563" s="112" t="n">
        <f aca="false">AVERAGE(O288,O292,O296,O300,O304,O308)</f>
        <v>45.5451166666667</v>
      </c>
      <c r="P563" s="112" t="n">
        <f aca="false">AVERAGE(P288,P292,P296,P300,P304,P308)</f>
        <v>45.0965</v>
      </c>
      <c r="Q563" s="97"/>
      <c r="R563" s="97"/>
      <c r="S563" s="98"/>
      <c r="U563" s="100"/>
      <c r="V563" s="101"/>
      <c r="W563" s="102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2" t="n">
        <f aca="false">E313</f>
        <v>659.1608</v>
      </c>
      <c r="F564" s="112" t="n">
        <f aca="false">AVERAGE(F289,F293,F297,F301,F305,F309)</f>
        <v>36.0324333333333</v>
      </c>
      <c r="G564" s="112" t="n">
        <f aca="false">AVERAGE(G289,G293,G297,G301,G305,G309)</f>
        <v>43.8488833333333</v>
      </c>
      <c r="H564" s="112" t="n">
        <f aca="false">AVERAGE(H289,H293,H297,H301,H305,H309)</f>
        <v>43.3933166666667</v>
      </c>
      <c r="I564" s="97"/>
      <c r="J564" s="97"/>
      <c r="K564" s="98"/>
      <c r="L564" s="67"/>
      <c r="M564" s="112" t="n">
        <f aca="false">M313</f>
        <v>657.3376</v>
      </c>
      <c r="N564" s="112" t="n">
        <f aca="false">AVERAGE(N289,N293,N297,N301,N305,N309)</f>
        <v>36.0374166666667</v>
      </c>
      <c r="O564" s="112" t="n">
        <f aca="false">AVERAGE(O289,O293,O297,O301,O305,O309)</f>
        <v>43.8388</v>
      </c>
      <c r="P564" s="112" t="n">
        <f aca="false">AVERAGE(P289,P293,P297,P301,P305,P309)</f>
        <v>43.3851</v>
      </c>
      <c r="Q564" s="97"/>
      <c r="R564" s="97"/>
      <c r="S564" s="98"/>
      <c r="U564" s="100"/>
      <c r="V564" s="101"/>
      <c r="W564" s="102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14" t="n">
        <f aca="false">E314</f>
        <v>333.4064</v>
      </c>
      <c r="F565" s="114" t="n">
        <f aca="false">AVERAGE(F290,F294,F298,F302,F306,F310)</f>
        <v>33.8575333333333</v>
      </c>
      <c r="G565" s="114" t="n">
        <f aca="false">AVERAGE(G290,G294,G298,G302,G306,G310)</f>
        <v>42.59855</v>
      </c>
      <c r="H565" s="114" t="n">
        <f aca="false">AVERAGE(H290,H294,H298,H302,H306,H310)</f>
        <v>42.2164166666667</v>
      </c>
      <c r="I565" s="109"/>
      <c r="J565" s="109"/>
      <c r="K565" s="110"/>
      <c r="L565" s="67"/>
      <c r="M565" s="114" t="n">
        <f aca="false">M314</f>
        <v>332.58</v>
      </c>
      <c r="N565" s="114" t="n">
        <f aca="false">AVERAGE(N290,N294,N298,N302,N306,N310)</f>
        <v>33.8618666666667</v>
      </c>
      <c r="O565" s="114" t="n">
        <f aca="false">AVERAGE(O290,O294,O298,O302,O306,O310)</f>
        <v>42.5959666666667</v>
      </c>
      <c r="P565" s="114" t="n">
        <f aca="false">AVERAGE(P290,P294,P298,P302,P306,P310)</f>
        <v>42.2202333333333</v>
      </c>
      <c r="Q565" s="109"/>
      <c r="R565" s="109"/>
      <c r="S565" s="110"/>
      <c r="U565" s="118"/>
      <c r="V565" s="119"/>
      <c r="W565" s="120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11" t="n">
        <f aca="false">E558</f>
        <v>3395.9664</v>
      </c>
      <c r="F566" s="111" t="n">
        <f aca="false">AVERAGE(F263,F267,F287,F291,F295)</f>
        <v>40.0178</v>
      </c>
      <c r="G566" s="111" t="n">
        <f aca="false">AVERAGE(G263,G267,G287,G291,G295)</f>
        <v>46.98768</v>
      </c>
      <c r="H566" s="111" t="n">
        <f aca="false">AVERAGE(H263,H267,H287,H291,H295)</f>
        <v>46.18264</v>
      </c>
      <c r="I566" s="88"/>
      <c r="J566" s="88"/>
      <c r="K566" s="89"/>
      <c r="L566" s="67"/>
      <c r="M566" s="111" t="n">
        <f aca="false">M558</f>
        <v>3393.028</v>
      </c>
      <c r="N566" s="111" t="n">
        <f aca="false">AVERAGE(N263,N267,N287,N291,N295)</f>
        <v>40.02306</v>
      </c>
      <c r="O566" s="111" t="n">
        <f aca="false">AVERAGE(O263,O267,O287,O291,O295)</f>
        <v>46.9773</v>
      </c>
      <c r="P566" s="111" t="n">
        <f aca="false">AVERAGE(P263,P267,P287,P291,P295)</f>
        <v>46.163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2" t="n">
        <f aca="false">E559</f>
        <v>1229.7832</v>
      </c>
      <c r="F567" s="112" t="n">
        <f aca="false">AVERAGE(F264,F268,F288,F292,F296)</f>
        <v>37.94516</v>
      </c>
      <c r="G567" s="112" t="n">
        <f aca="false">AVERAGE(G264,G268,G288,G292,G296)</f>
        <v>45.47654</v>
      </c>
      <c r="H567" s="112" t="n">
        <f aca="false">AVERAGE(H264,H268,H288,H292,H296)</f>
        <v>44.55792</v>
      </c>
      <c r="I567" s="97"/>
      <c r="J567" s="97"/>
      <c r="K567" s="98"/>
      <c r="L567" s="67"/>
      <c r="M567" s="112" t="n">
        <f aca="false">M559</f>
        <v>1227.5464</v>
      </c>
      <c r="N567" s="112" t="n">
        <f aca="false">AVERAGE(N264,N268,N288,N292,N296)</f>
        <v>37.95154</v>
      </c>
      <c r="O567" s="112" t="n">
        <f aca="false">AVERAGE(O264,O268,O288,O292,O296)</f>
        <v>45.47946</v>
      </c>
      <c r="P567" s="112" t="n">
        <f aca="false">AVERAGE(P264,P268,P288,P292,P296)</f>
        <v>44.55436</v>
      </c>
      <c r="Q567" s="97"/>
      <c r="R567" s="97"/>
      <c r="S567" s="98"/>
      <c r="U567" s="100"/>
      <c r="V567" s="101"/>
      <c r="W567" s="102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2" t="n">
        <f aca="false">E560</f>
        <v>569.5688</v>
      </c>
      <c r="F568" s="112" t="n">
        <f aca="false">AVERAGE(F265,F269,F289,F293,F297)</f>
        <v>35.8868</v>
      </c>
      <c r="G568" s="112" t="n">
        <f aca="false">AVERAGE(G265,G269,G289,G293,G297)</f>
        <v>43.81696</v>
      </c>
      <c r="H568" s="112" t="n">
        <f aca="false">AVERAGE(H265,H269,H289,H293,H297)</f>
        <v>42.97534</v>
      </c>
      <c r="I568" s="97"/>
      <c r="J568" s="97"/>
      <c r="K568" s="98"/>
      <c r="L568" s="67"/>
      <c r="M568" s="112" t="n">
        <f aca="false">M560</f>
        <v>567.8656</v>
      </c>
      <c r="N568" s="112" t="n">
        <f aca="false">AVERAGE(N265,N269,N289,N293,N297)</f>
        <v>35.88936</v>
      </c>
      <c r="O568" s="112" t="n">
        <f aca="false">AVERAGE(O265,O269,O289,O293,O297)</f>
        <v>43.81124</v>
      </c>
      <c r="P568" s="112" t="n">
        <f aca="false">AVERAGE(P265,P269,P289,P293,P297)</f>
        <v>42.96704</v>
      </c>
      <c r="Q568" s="97"/>
      <c r="R568" s="97"/>
      <c r="S568" s="98"/>
      <c r="U568" s="100"/>
      <c r="V568" s="101"/>
      <c r="W568" s="102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14" t="n">
        <f aca="false">E561</f>
        <v>291.4664</v>
      </c>
      <c r="F569" s="114" t="n">
        <f aca="false">AVERAGE(F266,F270,F290,F294,F298)</f>
        <v>33.7656</v>
      </c>
      <c r="G569" s="114" t="n">
        <f aca="false">AVERAGE(G266,G270,G290,G294,G298)</f>
        <v>42.59792</v>
      </c>
      <c r="H569" s="114" t="n">
        <f aca="false">AVERAGE(H266,H270,H290,H294,H298)</f>
        <v>41.89828</v>
      </c>
      <c r="I569" s="109"/>
      <c r="J569" s="109"/>
      <c r="K569" s="110"/>
      <c r="L569" s="67"/>
      <c r="M569" s="114" t="n">
        <f aca="false">M561</f>
        <v>290.9328</v>
      </c>
      <c r="N569" s="114" t="n">
        <f aca="false">AVERAGE(N266,N270,N290,N294,N298)</f>
        <v>33.76882</v>
      </c>
      <c r="O569" s="114" t="n">
        <f aca="false">AVERAGE(O266,O270,O290,O294,O298)</f>
        <v>42.5964</v>
      </c>
      <c r="P569" s="114" t="n">
        <f aca="false">AVERAGE(P266,P270,P290,P294,P298)</f>
        <v>41.90064</v>
      </c>
      <c r="Q569" s="109"/>
      <c r="R569" s="109"/>
      <c r="S569" s="110"/>
      <c r="U569" s="118"/>
      <c r="V569" s="119"/>
      <c r="W569" s="120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11" t="n">
        <f aca="false">E562</f>
        <v>4200.1528</v>
      </c>
      <c r="F570" s="111" t="n">
        <f aca="false">AVERAGE(F263,F267,F271,F287,F291,F295,F299,F303,F307)</f>
        <v>39.9993111111111</v>
      </c>
      <c r="G570" s="111" t="n">
        <f aca="false">AVERAGE(G263,G267,G271,G287,G291,G295,G299,G303,G307)</f>
        <v>46.9004222222222</v>
      </c>
      <c r="H570" s="111" t="n">
        <f aca="false">AVERAGE(H263,H267,H271,H287,H291,H295,H299,H303,H307)</f>
        <v>46.3652555555556</v>
      </c>
      <c r="I570" s="88"/>
      <c r="J570" s="88"/>
      <c r="K570" s="89"/>
      <c r="L570" s="67"/>
      <c r="M570" s="111" t="n">
        <f aca="false">M562</f>
        <v>4198.62</v>
      </c>
      <c r="N570" s="111" t="n">
        <f aca="false">AVERAGE(N263,N267,N271,N287,N291,N295,N299,N303,N307)</f>
        <v>40.0050111111111</v>
      </c>
      <c r="O570" s="111" t="n">
        <f aca="false">AVERAGE(O263,O267,O271,O287,O291,O295,O299,O303,O307)</f>
        <v>46.8965222222222</v>
      </c>
      <c r="P570" s="111" t="n">
        <f aca="false">AVERAGE(P263,P267,P271,P287,P291,P295,P299,P303,P307)</f>
        <v>46.3529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2" t="n">
        <f aca="false">E563</f>
        <v>1456.2216</v>
      </c>
      <c r="F571" s="112" t="n">
        <f aca="false">AVERAGE(F264,F268,F272,F288,F292,F296,F300,F304,F308)</f>
        <v>37.8856555555556</v>
      </c>
      <c r="G571" s="112" t="n">
        <f aca="false">AVERAGE(G264,G268,G272,G288,G292,G296,G300,G304,G308)</f>
        <v>45.4186111111111</v>
      </c>
      <c r="H571" s="112" t="n">
        <f aca="false">AVERAGE(H264,H268,H272,H288,H292,H296,H300,H304,H308)</f>
        <v>44.7743444444444</v>
      </c>
      <c r="I571" s="97"/>
      <c r="J571" s="97"/>
      <c r="K571" s="98"/>
      <c r="L571" s="67"/>
      <c r="M571" s="112" t="n">
        <f aca="false">M563</f>
        <v>1453.9304</v>
      </c>
      <c r="N571" s="112" t="n">
        <f aca="false">AVERAGE(N264,N268,N272,N288,N292,N296,N300,N304,N308)</f>
        <v>37.8921333333333</v>
      </c>
      <c r="O571" s="112" t="n">
        <f aca="false">AVERAGE(O264,O268,O272,O288,O292,O296,O300,O304,O308)</f>
        <v>45.4198444444444</v>
      </c>
      <c r="P571" s="112" t="n">
        <f aca="false">AVERAGE(P264,P268,P272,P288,P292,P296,P300,P304,P308)</f>
        <v>44.7739111111111</v>
      </c>
      <c r="Q571" s="97"/>
      <c r="R571" s="97"/>
      <c r="S571" s="98"/>
      <c r="U571" s="100"/>
      <c r="V571" s="101"/>
      <c r="W571" s="102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2" t="n">
        <f aca="false">E564</f>
        <v>659.1608</v>
      </c>
      <c r="F572" s="112" t="n">
        <f aca="false">AVERAGE(F265,F269,F273,F289,F293,F297,F301,F305,F309)</f>
        <v>35.8075444444444</v>
      </c>
      <c r="G572" s="112" t="n">
        <f aca="false">AVERAGE(G265,G269,G273,G289,G293,G297,G301,G305,G309)</f>
        <v>43.7533777777778</v>
      </c>
      <c r="H572" s="112" t="n">
        <f aca="false">AVERAGE(H265,H269,H273,H289,H293,H297,H301,H305,H309)</f>
        <v>43.1231333333333</v>
      </c>
      <c r="I572" s="97"/>
      <c r="J572" s="97"/>
      <c r="K572" s="98"/>
      <c r="L572" s="67"/>
      <c r="M572" s="112" t="n">
        <f aca="false">M564</f>
        <v>657.3376</v>
      </c>
      <c r="N572" s="112" t="n">
        <f aca="false">AVERAGE(N265,N269,N273,N289,N293,N297,N301,N305,N309)</f>
        <v>35.8103777777778</v>
      </c>
      <c r="O572" s="112" t="n">
        <f aca="false">AVERAGE(O265,O269,O273,O289,O293,O297,O301,O305,O309)</f>
        <v>43.7469333333333</v>
      </c>
      <c r="P572" s="112" t="n">
        <f aca="false">AVERAGE(P265,P269,P273,P289,P293,P297,P301,P305,P309)</f>
        <v>43.1168</v>
      </c>
      <c r="Q572" s="97"/>
      <c r="R572" s="97"/>
      <c r="S572" s="98"/>
      <c r="U572" s="100"/>
      <c r="V572" s="101"/>
      <c r="W572" s="102"/>
      <c r="Y572" s="63"/>
      <c r="Z572" s="63"/>
      <c r="AA572" s="63"/>
      <c r="AB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14" t="n">
        <f aca="false">E565</f>
        <v>333.4064</v>
      </c>
      <c r="F573" s="114" t="n">
        <f aca="false">AVERAGE(F266,F270,F274,F290,F294,F298,F302,F306,F310)</f>
        <v>33.6798888888889</v>
      </c>
      <c r="G573" s="114" t="n">
        <f aca="false">AVERAGE(G266,G270,G274,G290,G294,G298,G302,G306,G310)</f>
        <v>42.5244888888889</v>
      </c>
      <c r="H573" s="114" t="n">
        <f aca="false">AVERAGE(H266,H270,H274,H290,H294,H298,H302,H306,H310)</f>
        <v>41.9664555555556</v>
      </c>
      <c r="I573" s="109"/>
      <c r="J573" s="109"/>
      <c r="K573" s="110"/>
      <c r="L573" s="67"/>
      <c r="M573" s="114" t="n">
        <f aca="false">M565</f>
        <v>332.58</v>
      </c>
      <c r="N573" s="114" t="n">
        <f aca="false">AVERAGE(N266,N270,N274,N290,N294,N298,N302,N306,N310)</f>
        <v>33.6827666666667</v>
      </c>
      <c r="O573" s="114" t="n">
        <f aca="false">AVERAGE(O266,O270,O274,O290,O294,O298,O302,O306,O310)</f>
        <v>42.5225222222222</v>
      </c>
      <c r="P573" s="114" t="n">
        <f aca="false">AVERAGE(P266,P270,P274,P290,P294,P298,P302,P306,P310)</f>
        <v>41.9697333333333</v>
      </c>
      <c r="Q573" s="109"/>
      <c r="R573" s="109"/>
      <c r="S573" s="110"/>
      <c r="U573" s="118"/>
      <c r="V573" s="119"/>
      <c r="W573" s="120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11" t="n">
        <f aca="false">E315+E319</f>
        <v>5544.3136</v>
      </c>
      <c r="F574" s="111" t="n">
        <f aca="false">AVERAGE(F315,F319)</f>
        <v>38.3884</v>
      </c>
      <c r="G574" s="111" t="n">
        <f aca="false">AVERAGE(G315,G319)</f>
        <v>46.60505</v>
      </c>
      <c r="H574" s="111" t="n">
        <f aca="false">AVERAGE(H315,H319)</f>
        <v>45.96625</v>
      </c>
      <c r="I574" s="88"/>
      <c r="J574" s="88"/>
      <c r="K574" s="89"/>
      <c r="L574" s="67"/>
      <c r="M574" s="148" t="n">
        <f aca="false">M315+M319</f>
        <v>5544.228</v>
      </c>
      <c r="N574" s="111" t="n">
        <f aca="false">AVERAGE(N315,N319)</f>
        <v>38.38815</v>
      </c>
      <c r="O574" s="111" t="n">
        <f aca="false">AVERAGE(O315,O319)</f>
        <v>46.60505</v>
      </c>
      <c r="P574" s="111" t="n">
        <f aca="false">AVERAGE(P315,P319)</f>
        <v>45.966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2" t="n">
        <f aca="false">E316+E320</f>
        <v>2330.8448</v>
      </c>
      <c r="F575" s="112" t="n">
        <f aca="false">AVERAGE(F316,F320)</f>
        <v>35.6247</v>
      </c>
      <c r="G575" s="112" t="n">
        <f aca="false">AVERAGE(G316,G320)</f>
        <v>45.1364</v>
      </c>
      <c r="H575" s="112" t="n">
        <f aca="false">AVERAGE(H316,H320)</f>
        <v>44.58975</v>
      </c>
      <c r="I575" s="97"/>
      <c r="J575" s="97"/>
      <c r="K575" s="98"/>
      <c r="L575" s="67"/>
      <c r="M575" s="149" t="n">
        <f aca="false">M316+M320</f>
        <v>2330.0064</v>
      </c>
      <c r="N575" s="112" t="n">
        <f aca="false">AVERAGE(N316,N320)</f>
        <v>35.62515</v>
      </c>
      <c r="O575" s="112" t="n">
        <f aca="false">AVERAGE(O316,O320)</f>
        <v>45.13855</v>
      </c>
      <c r="P575" s="112" t="n">
        <f aca="false">AVERAGE(P316,P320)</f>
        <v>44.58915</v>
      </c>
      <c r="Q575" s="97"/>
      <c r="R575" s="97"/>
      <c r="S575" s="98"/>
      <c r="U575" s="100"/>
      <c r="V575" s="101"/>
      <c r="W575" s="102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2" t="n">
        <f aca="false">E317+E321</f>
        <v>1054.7248</v>
      </c>
      <c r="F576" s="112" t="n">
        <f aca="false">AVERAGE(F317,F321)</f>
        <v>33.1578</v>
      </c>
      <c r="G576" s="112" t="n">
        <f aca="false">AVERAGE(G317,G321)</f>
        <v>43.7954</v>
      </c>
      <c r="H576" s="112" t="n">
        <f aca="false">AVERAGE(H317,H321)</f>
        <v>43.36185</v>
      </c>
      <c r="I576" s="97"/>
      <c r="J576" s="97"/>
      <c r="K576" s="98"/>
      <c r="L576" s="67"/>
      <c r="M576" s="149" t="n">
        <f aca="false">M317+M321</f>
        <v>1054.8504</v>
      </c>
      <c r="N576" s="112" t="n">
        <f aca="false">AVERAGE(N317,N321)</f>
        <v>33.1585</v>
      </c>
      <c r="O576" s="112" t="n">
        <f aca="false">AVERAGE(O317,O321)</f>
        <v>43.79565</v>
      </c>
      <c r="P576" s="112" t="n">
        <f aca="false">AVERAGE(P317,P321)</f>
        <v>43.3621</v>
      </c>
      <c r="Q576" s="97"/>
      <c r="R576" s="97"/>
      <c r="S576" s="98"/>
      <c r="U576" s="100"/>
      <c r="V576" s="101"/>
      <c r="W576" s="102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14" t="n">
        <f aca="false">E318+E322</f>
        <v>490.4688</v>
      </c>
      <c r="F577" s="114" t="n">
        <f aca="false">AVERAGE(F318,F322)</f>
        <v>30.90435</v>
      </c>
      <c r="G577" s="114" t="n">
        <f aca="false">AVERAGE(G318,G322)</f>
        <v>43.02255</v>
      </c>
      <c r="H577" s="114" t="n">
        <f aca="false">AVERAGE(H318,H322)</f>
        <v>42.6211</v>
      </c>
      <c r="I577" s="109"/>
      <c r="J577" s="109"/>
      <c r="K577" s="110"/>
      <c r="L577" s="67"/>
      <c r="M577" s="150" t="n">
        <f aca="false">M318+M322</f>
        <v>490.612</v>
      </c>
      <c r="N577" s="114" t="n">
        <f aca="false">AVERAGE(N318,N322)</f>
        <v>30.9058</v>
      </c>
      <c r="O577" s="114" t="n">
        <f aca="false">AVERAGE(O318,O322)</f>
        <v>43.01885</v>
      </c>
      <c r="P577" s="114" t="n">
        <f aca="false">AVERAGE(P318,P322)</f>
        <v>42.6192</v>
      </c>
      <c r="Q577" s="109"/>
      <c r="R577" s="109"/>
      <c r="S577" s="110"/>
      <c r="U577" s="118"/>
      <c r="V577" s="119"/>
      <c r="W577" s="120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11" t="n">
        <f aca="false">E315+E319+E323</f>
        <v>6415.7024</v>
      </c>
      <c r="F578" s="111" t="n">
        <f aca="false">AVERAGE(F315,F319,F323)</f>
        <v>38.3042333333333</v>
      </c>
      <c r="G578" s="111" t="n">
        <f aca="false">AVERAGE(G315,G319,G323)</f>
        <v>46.5727</v>
      </c>
      <c r="H578" s="111" t="n">
        <f aca="false">AVERAGE(H315,H319,H323)</f>
        <v>45.9033</v>
      </c>
      <c r="I578" s="88"/>
      <c r="J578" s="88"/>
      <c r="K578" s="89"/>
      <c r="L578" s="67"/>
      <c r="M578" s="111" t="n">
        <f aca="false">M315+M319+M323</f>
        <v>6415.4384</v>
      </c>
      <c r="N578" s="111" t="n">
        <f aca="false">AVERAGE(N315,N319,N323)</f>
        <v>38.3034666666667</v>
      </c>
      <c r="O578" s="111" t="n">
        <f aca="false">AVERAGE(O315,O319,O323)</f>
        <v>46.5726</v>
      </c>
      <c r="P578" s="111" t="n">
        <f aca="false">AVERAGE(P315,P319,P323)</f>
        <v>45.9039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2" t="n">
        <f aca="false">E316+E320+E324</f>
        <v>2639.6072</v>
      </c>
      <c r="F579" s="112" t="n">
        <f aca="false">AVERAGE(F316,F320,F324)</f>
        <v>35.5904</v>
      </c>
      <c r="G579" s="112" t="n">
        <f aca="false">AVERAGE(G316,G320,G324)</f>
        <v>45.1072333333333</v>
      </c>
      <c r="H579" s="112" t="n">
        <f aca="false">AVERAGE(H316,H320,H324)</f>
        <v>44.5374333333333</v>
      </c>
      <c r="I579" s="97"/>
      <c r="J579" s="97"/>
      <c r="K579" s="98"/>
      <c r="L579" s="67"/>
      <c r="M579" s="112" t="n">
        <f aca="false">M316+M320+M324</f>
        <v>2638.1152</v>
      </c>
      <c r="N579" s="112" t="n">
        <f aca="false">AVERAGE(N316,N320,N324)</f>
        <v>35.5906</v>
      </c>
      <c r="O579" s="112" t="n">
        <f aca="false">AVERAGE(O316,O320,O324)</f>
        <v>45.1087666666667</v>
      </c>
      <c r="P579" s="112" t="n">
        <f aca="false">AVERAGE(P316,P320,P324)</f>
        <v>44.5357333333333</v>
      </c>
      <c r="Q579" s="97"/>
      <c r="R579" s="97"/>
      <c r="S579" s="98"/>
      <c r="U579" s="100"/>
      <c r="V579" s="101"/>
      <c r="W579" s="102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2" t="n">
        <f aca="false">E317+E321+E325</f>
        <v>1187.204</v>
      </c>
      <c r="F580" s="112" t="n">
        <f aca="false">AVERAGE(F317,F321,F325)</f>
        <v>33.1484</v>
      </c>
      <c r="G580" s="112" t="n">
        <f aca="false">AVERAGE(G317,G321,G325)</f>
        <v>43.7741</v>
      </c>
      <c r="H580" s="112" t="n">
        <f aca="false">AVERAGE(H317,H321,H325)</f>
        <v>43.3244333333333</v>
      </c>
      <c r="I580" s="97"/>
      <c r="J580" s="97"/>
      <c r="K580" s="98"/>
      <c r="L580" s="67"/>
      <c r="M580" s="112" t="n">
        <f aca="false">M317+M321+M325</f>
        <v>1187.4752</v>
      </c>
      <c r="N580" s="112" t="n">
        <f aca="false">AVERAGE(N317,N321,N325)</f>
        <v>33.1481</v>
      </c>
      <c r="O580" s="112" t="n">
        <f aca="false">AVERAGE(O317,O321,O325)</f>
        <v>43.7755</v>
      </c>
      <c r="P580" s="112" t="n">
        <f aca="false">AVERAGE(P317,P321,P325)</f>
        <v>43.3252</v>
      </c>
      <c r="Q580" s="97"/>
      <c r="R580" s="97"/>
      <c r="S580" s="98"/>
      <c r="U580" s="100"/>
      <c r="V580" s="101"/>
      <c r="W580" s="102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14" t="n">
        <f aca="false">E318+E322+E326</f>
        <v>551.736</v>
      </c>
      <c r="F581" s="114" t="n">
        <f aca="false">AVERAGE(F318,F322,F326)</f>
        <v>30.9034333333333</v>
      </c>
      <c r="G581" s="114" t="n">
        <f aca="false">AVERAGE(G318,G322,G326)</f>
        <v>43.0008666666667</v>
      </c>
      <c r="H581" s="114" t="n">
        <f aca="false">AVERAGE(H318,H322,H326)</f>
        <v>42.5833333333333</v>
      </c>
      <c r="I581" s="109"/>
      <c r="J581" s="109"/>
      <c r="K581" s="110"/>
      <c r="L581" s="67"/>
      <c r="M581" s="114" t="n">
        <f aca="false">M318+M322+M326</f>
        <v>552.02</v>
      </c>
      <c r="N581" s="114" t="n">
        <f aca="false">AVERAGE(N318,N322,N326)</f>
        <v>30.9042</v>
      </c>
      <c r="O581" s="114" t="n">
        <f aca="false">AVERAGE(O318,O322,O326)</f>
        <v>42.9988666666667</v>
      </c>
      <c r="P581" s="114" t="n">
        <f aca="false">AVERAGE(P318,P322,P326)</f>
        <v>42.5822666666667</v>
      </c>
      <c r="Q581" s="109"/>
      <c r="R581" s="109"/>
      <c r="S581" s="110"/>
      <c r="U581" s="118"/>
      <c r="V581" s="119"/>
      <c r="W581" s="120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11" t="n">
        <f aca="false">E315+E319+E327+E331</f>
        <v>5830.8744</v>
      </c>
      <c r="F582" s="111" t="n">
        <f aca="false">AVERAGE(F339,F343,F347)</f>
        <v>38.7586</v>
      </c>
      <c r="G582" s="111" t="n">
        <f aca="false">AVERAGE(G339,G343,G347)</f>
        <v>46.9713333333333</v>
      </c>
      <c r="H582" s="111" t="n">
        <f aca="false">AVERAGE(H339,H343,H347)</f>
        <v>46.1417666666667</v>
      </c>
      <c r="I582" s="88"/>
      <c r="J582" s="88"/>
      <c r="K582" s="89"/>
      <c r="L582" s="67"/>
      <c r="M582" s="111" t="n">
        <f aca="false">M315+M319+M327+M331</f>
        <v>5826.496</v>
      </c>
      <c r="N582" s="111" t="n">
        <f aca="false">AVERAGE(N339,N343,N347)</f>
        <v>38.7738333333333</v>
      </c>
      <c r="O582" s="111" t="n">
        <f aca="false">AVERAGE(O339,O343,O347)</f>
        <v>46.9783</v>
      </c>
      <c r="P582" s="111" t="n">
        <f aca="false">AVERAGE(P339,P343,P347)</f>
        <v>46.1725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2" t="n">
        <f aca="false">E316+E320+E328+E332</f>
        <v>2462.3232</v>
      </c>
      <c r="F583" s="112" t="n">
        <f aca="false">AVERAGE(F340,F344,F348)</f>
        <v>35.8676</v>
      </c>
      <c r="G583" s="112" t="n">
        <f aca="false">AVERAGE(G340,G344,G348)</f>
        <v>45.5099</v>
      </c>
      <c r="H583" s="112" t="n">
        <f aca="false">AVERAGE(H340,H344,H348)</f>
        <v>44.8855666666667</v>
      </c>
      <c r="I583" s="97"/>
      <c r="J583" s="97"/>
      <c r="K583" s="98"/>
      <c r="L583" s="67"/>
      <c r="M583" s="112" t="n">
        <f aca="false">M316+M320+M328+M332</f>
        <v>2458.0736</v>
      </c>
      <c r="N583" s="112" t="n">
        <f aca="false">AVERAGE(N340,N344,N348)</f>
        <v>35.8762333333333</v>
      </c>
      <c r="O583" s="112" t="n">
        <f aca="false">AVERAGE(O340,O344,O348)</f>
        <v>45.5122333333333</v>
      </c>
      <c r="P583" s="112" t="n">
        <f aca="false">AVERAGE(P340,P344,P348)</f>
        <v>44.8714333333333</v>
      </c>
      <c r="Q583" s="97"/>
      <c r="R583" s="97"/>
      <c r="S583" s="98"/>
      <c r="U583" s="100"/>
      <c r="V583" s="101"/>
      <c r="W583" s="102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2" t="n">
        <f aca="false">E317+E321+E329+E333</f>
        <v>1123.8088</v>
      </c>
      <c r="F584" s="112" t="n">
        <f aca="false">AVERAGE(F341,F345,F349)</f>
        <v>33.3043333333333</v>
      </c>
      <c r="G584" s="112" t="n">
        <f aca="false">AVERAGE(G341,G345,G349)</f>
        <v>44.1688333333333</v>
      </c>
      <c r="H584" s="112" t="n">
        <f aca="false">AVERAGE(H341,H345,H349)</f>
        <v>43.7235</v>
      </c>
      <c r="I584" s="97"/>
      <c r="J584" s="97"/>
      <c r="K584" s="98"/>
      <c r="L584" s="67"/>
      <c r="M584" s="112" t="n">
        <f aca="false">M317+M321+M329+M333</f>
        <v>1121.2736</v>
      </c>
      <c r="N584" s="112" t="n">
        <f aca="false">AVERAGE(N341,N345,N349)</f>
        <v>33.3101666666667</v>
      </c>
      <c r="O584" s="112" t="n">
        <f aca="false">AVERAGE(O341,O345,O349)</f>
        <v>44.1823</v>
      </c>
      <c r="P584" s="112" t="n">
        <f aca="false">AVERAGE(P341,P345,P349)</f>
        <v>43.7018333333333</v>
      </c>
      <c r="Q584" s="97"/>
      <c r="R584" s="97"/>
      <c r="S584" s="98"/>
      <c r="U584" s="100"/>
      <c r="V584" s="101"/>
      <c r="W584" s="102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14" t="n">
        <f aca="false">E318+E322+E330+E334</f>
        <v>526.0616</v>
      </c>
      <c r="F585" s="114" t="n">
        <f aca="false">AVERAGE(F342,F346,F350)</f>
        <v>30.9663333333333</v>
      </c>
      <c r="G585" s="114" t="n">
        <f aca="false">AVERAGE(G342,G346,G350)</f>
        <v>43.4320333333333</v>
      </c>
      <c r="H585" s="114" t="n">
        <f aca="false">AVERAGE(H342,H346,H350)</f>
        <v>42.978</v>
      </c>
      <c r="I585" s="109"/>
      <c r="J585" s="109"/>
      <c r="K585" s="110"/>
      <c r="L585" s="67"/>
      <c r="M585" s="114" t="n">
        <f aca="false">M318+M322+M330+M334</f>
        <v>524.2024</v>
      </c>
      <c r="N585" s="114" t="n">
        <f aca="false">AVERAGE(N342,N346,N350)</f>
        <v>30.9732333333333</v>
      </c>
      <c r="O585" s="114" t="n">
        <f aca="false">AVERAGE(O342,O346,O350)</f>
        <v>43.4000666666667</v>
      </c>
      <c r="P585" s="114" t="n">
        <f aca="false">AVERAGE(P342,P346,P350)</f>
        <v>42.9701666666667</v>
      </c>
      <c r="Q585" s="109"/>
      <c r="R585" s="109"/>
      <c r="S585" s="110"/>
      <c r="U585" s="118"/>
      <c r="V585" s="119"/>
      <c r="W585" s="120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11" t="n">
        <f aca="false">E363</f>
        <v>6794.3064</v>
      </c>
      <c r="F586" s="111" t="n">
        <f aca="false">AVERAGE(F339,F343,F347,F351,F355,F359)</f>
        <v>38.7706666666667</v>
      </c>
      <c r="G586" s="111" t="n">
        <f aca="false">AVERAGE(G339,G343,G347,G351,G355,G359)</f>
        <v>46.8027833333333</v>
      </c>
      <c r="H586" s="111" t="n">
        <f aca="false">AVERAGE(H339,H343,H347,H351,H355,H359)</f>
        <v>46.3329833333333</v>
      </c>
      <c r="I586" s="88"/>
      <c r="J586" s="88"/>
      <c r="K586" s="89"/>
      <c r="L586" s="67"/>
      <c r="M586" s="111" t="n">
        <f aca="false">M363</f>
        <v>6789.3144</v>
      </c>
      <c r="N586" s="111" t="n">
        <f aca="false">AVERAGE(N339,N343,N347,N351,N355,N359)</f>
        <v>38.7749833333333</v>
      </c>
      <c r="O586" s="111" t="n">
        <f aca="false">AVERAGE(O339,O343,O347,O351,O355,O359)</f>
        <v>46.8070833333333</v>
      </c>
      <c r="P586" s="111" t="n">
        <f aca="false">AVERAGE(P339,P343,P347,P351,P355,P359)</f>
        <v>46.3549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2" t="n">
        <f aca="false">E364</f>
        <v>2814.6992</v>
      </c>
      <c r="F587" s="112" t="n">
        <f aca="false">AVERAGE(F340,F344,F348,F352,F356,F360)</f>
        <v>35.8895166666667</v>
      </c>
      <c r="G587" s="112" t="n">
        <f aca="false">AVERAGE(G340,G344,G348,G352,G356,G360)</f>
        <v>45.35185</v>
      </c>
      <c r="H587" s="112" t="n">
        <f aca="false">AVERAGE(H340,H344,H348,H352,H356,H360)</f>
        <v>44.9585666666667</v>
      </c>
      <c r="I587" s="97"/>
      <c r="J587" s="97"/>
      <c r="K587" s="98"/>
      <c r="L587" s="67"/>
      <c r="M587" s="112" t="n">
        <f aca="false">M364</f>
        <v>2809.12</v>
      </c>
      <c r="N587" s="112" t="n">
        <f aca="false">AVERAGE(N340,N344,N348,N352,N356,N360)</f>
        <v>35.90015</v>
      </c>
      <c r="O587" s="112" t="n">
        <f aca="false">AVERAGE(O340,O344,O348,O352,O356,O360)</f>
        <v>45.3358666666667</v>
      </c>
      <c r="P587" s="112" t="n">
        <f aca="false">AVERAGE(P340,P344,P348,P352,P356,P360)</f>
        <v>44.948</v>
      </c>
      <c r="Q587" s="97"/>
      <c r="R587" s="97"/>
      <c r="S587" s="98"/>
      <c r="U587" s="100"/>
      <c r="V587" s="101"/>
      <c r="W587" s="102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2" t="n">
        <f aca="false">E365</f>
        <v>1281.928</v>
      </c>
      <c r="F588" s="112" t="n">
        <f aca="false">AVERAGE(F341,F345,F349,F353,F357,F361)</f>
        <v>33.3325666666667</v>
      </c>
      <c r="G588" s="112" t="n">
        <f aca="false">AVERAGE(G341,G345,G349,G353,G357,G361)</f>
        <v>44.0083166666667</v>
      </c>
      <c r="H588" s="112" t="n">
        <f aca="false">AVERAGE(H341,H345,H349,H353,H357,H361)</f>
        <v>43.6525166666667</v>
      </c>
      <c r="I588" s="97"/>
      <c r="J588" s="97"/>
      <c r="K588" s="98"/>
      <c r="L588" s="67"/>
      <c r="M588" s="112" t="n">
        <f aca="false">M365</f>
        <v>1279.2752</v>
      </c>
      <c r="N588" s="112" t="n">
        <f aca="false">AVERAGE(N341,N345,N349,N353,N357,N361)</f>
        <v>33.3386166666667</v>
      </c>
      <c r="O588" s="112" t="n">
        <f aca="false">AVERAGE(O341,O345,O349,O353,O357,O361)</f>
        <v>44.0151333333333</v>
      </c>
      <c r="P588" s="112" t="n">
        <f aca="false">AVERAGE(P341,P345,P349,P353,P357,P361)</f>
        <v>43.62775</v>
      </c>
      <c r="Q588" s="97"/>
      <c r="R588" s="97"/>
      <c r="S588" s="98"/>
      <c r="U588" s="100"/>
      <c r="V588" s="101"/>
      <c r="W588" s="102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14" t="n">
        <f aca="false">E366</f>
        <v>603.6992</v>
      </c>
      <c r="F589" s="114" t="n">
        <f aca="false">AVERAGE(F342,F346,F350,F354,F358,F362)</f>
        <v>30.9956333333333</v>
      </c>
      <c r="G589" s="114" t="n">
        <f aca="false">AVERAGE(G342,G346,G350,G354,G358,G362)</f>
        <v>43.27755</v>
      </c>
      <c r="H589" s="114" t="n">
        <f aca="false">AVERAGE(H342,H346,H350,H354,H358,H362)</f>
        <v>42.8703833333333</v>
      </c>
      <c r="I589" s="109"/>
      <c r="J589" s="109"/>
      <c r="K589" s="110"/>
      <c r="L589" s="67"/>
      <c r="M589" s="114" t="n">
        <f aca="false">M366</f>
        <v>601.8248</v>
      </c>
      <c r="N589" s="114" t="n">
        <f aca="false">AVERAGE(N342,N346,N350,N354,N358,N362)</f>
        <v>31</v>
      </c>
      <c r="O589" s="114" t="n">
        <f aca="false">AVERAGE(O342,O346,O350,O354,O358,O362)</f>
        <v>43.2493</v>
      </c>
      <c r="P589" s="114" t="n">
        <f aca="false">AVERAGE(P342,P346,P350,P354,P358,P362)</f>
        <v>42.85405</v>
      </c>
      <c r="Q589" s="109"/>
      <c r="R589" s="109"/>
      <c r="S589" s="110"/>
      <c r="U589" s="118"/>
      <c r="V589" s="119"/>
      <c r="W589" s="120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11" t="n">
        <f aca="false">E582</f>
        <v>5830.8744</v>
      </c>
      <c r="F590" s="111" t="n">
        <f aca="false">AVERAGE(F315,F319,F339,F343,F347)</f>
        <v>38.61052</v>
      </c>
      <c r="G590" s="111" t="n">
        <f aca="false">AVERAGE(G315,G319,G339,G343,G347)</f>
        <v>46.82482</v>
      </c>
      <c r="H590" s="111" t="n">
        <f aca="false">AVERAGE(H315,H319,H339,H343,H347)</f>
        <v>46.07156</v>
      </c>
      <c r="I590" s="88"/>
      <c r="J590" s="88"/>
      <c r="K590" s="89"/>
      <c r="L590" s="67"/>
      <c r="M590" s="111" t="n">
        <f aca="false">M582</f>
        <v>5826.496</v>
      </c>
      <c r="N590" s="111" t="n">
        <f aca="false">AVERAGE(N315,N319,N339,N343,N347)</f>
        <v>38.61956</v>
      </c>
      <c r="O590" s="111" t="n">
        <f aca="false">AVERAGE(O315,O319,O339,O343,O347)</f>
        <v>46.829</v>
      </c>
      <c r="P590" s="111" t="n">
        <f aca="false">AVERAGE(P315,P319,P339,P343,P347)</f>
        <v>46.090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2" t="n">
        <f aca="false">E583</f>
        <v>2462.3232</v>
      </c>
      <c r="F591" s="112" t="n">
        <f aca="false">AVERAGE(F316,F320,F340,F344,F348)</f>
        <v>35.77044</v>
      </c>
      <c r="G591" s="112" t="n">
        <f aca="false">AVERAGE(G316,G320,G340,G344,G348)</f>
        <v>45.3605</v>
      </c>
      <c r="H591" s="112" t="n">
        <f aca="false">AVERAGE(H316,H320,H340,H344,H348)</f>
        <v>44.76724</v>
      </c>
      <c r="I591" s="97"/>
      <c r="J591" s="97"/>
      <c r="K591" s="98"/>
      <c r="L591" s="67"/>
      <c r="M591" s="112" t="n">
        <f aca="false">M583</f>
        <v>2458.0736</v>
      </c>
      <c r="N591" s="112" t="n">
        <f aca="false">AVERAGE(N316,N320,N340,N344,N348)</f>
        <v>35.7758</v>
      </c>
      <c r="O591" s="112" t="n">
        <f aca="false">AVERAGE(O316,O320,O340,O344,O348)</f>
        <v>45.36276</v>
      </c>
      <c r="P591" s="112" t="n">
        <f aca="false">AVERAGE(P316,P320,P340,P344,P348)</f>
        <v>44.75852</v>
      </c>
      <c r="Q591" s="97"/>
      <c r="R591" s="97"/>
      <c r="S591" s="98"/>
      <c r="U591" s="100"/>
      <c r="V591" s="101"/>
      <c r="W591" s="102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2" t="n">
        <f aca="false">E584</f>
        <v>1123.8088</v>
      </c>
      <c r="F592" s="112" t="n">
        <f aca="false">AVERAGE(F317,F321,F341,F345,F349)</f>
        <v>33.24572</v>
      </c>
      <c r="G592" s="112" t="n">
        <f aca="false">AVERAGE(G317,G321,G341,G345,G349)</f>
        <v>44.01946</v>
      </c>
      <c r="H592" s="112" t="n">
        <f aca="false">AVERAGE(H317,H321,H341,H345,H349)</f>
        <v>43.57884</v>
      </c>
      <c r="I592" s="97"/>
      <c r="J592" s="97"/>
      <c r="K592" s="98"/>
      <c r="L592" s="67"/>
      <c r="M592" s="112" t="n">
        <f aca="false">M584</f>
        <v>1121.2736</v>
      </c>
      <c r="N592" s="112" t="n">
        <f aca="false">AVERAGE(N317,N321,N341,N345,N349)</f>
        <v>33.2495</v>
      </c>
      <c r="O592" s="112" t="n">
        <f aca="false">AVERAGE(O317,O321,O341,O345,O349)</f>
        <v>44.02764</v>
      </c>
      <c r="P592" s="112" t="n">
        <f aca="false">AVERAGE(P317,P321,P341,P345,P349)</f>
        <v>43.56594</v>
      </c>
      <c r="Q592" s="97"/>
      <c r="R592" s="97"/>
      <c r="S592" s="98"/>
      <c r="U592" s="100"/>
      <c r="V592" s="101"/>
      <c r="W592" s="102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14" t="n">
        <f aca="false">E585</f>
        <v>526.0616</v>
      </c>
      <c r="F593" s="114" t="n">
        <f aca="false">AVERAGE(F318,F322,F342,F346,F350)</f>
        <v>30.94154</v>
      </c>
      <c r="G593" s="114" t="n">
        <f aca="false">AVERAGE(G318,G322,G342,G346,G350)</f>
        <v>43.26824</v>
      </c>
      <c r="H593" s="114" t="n">
        <f aca="false">AVERAGE(H318,H322,H342,H346,H350)</f>
        <v>42.83524</v>
      </c>
      <c r="I593" s="109"/>
      <c r="J593" s="109"/>
      <c r="K593" s="110"/>
      <c r="L593" s="67"/>
      <c r="M593" s="114" t="n">
        <f aca="false">M585</f>
        <v>524.2024</v>
      </c>
      <c r="N593" s="114" t="n">
        <f aca="false">AVERAGE(N318,N322,N342,N346,N350)</f>
        <v>30.94626</v>
      </c>
      <c r="O593" s="114" t="n">
        <f aca="false">AVERAGE(O318,O322,O342,O346,O350)</f>
        <v>43.24758</v>
      </c>
      <c r="P593" s="114" t="n">
        <f aca="false">AVERAGE(P318,P322,P342,P346,P350)</f>
        <v>42.82978</v>
      </c>
      <c r="Q593" s="109"/>
      <c r="R593" s="109"/>
      <c r="S593" s="110"/>
      <c r="U593" s="118"/>
      <c r="V593" s="119"/>
      <c r="W593" s="120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11" t="n">
        <f aca="false">E586</f>
        <v>6794.3064</v>
      </c>
      <c r="F594" s="111" t="n">
        <f aca="false">AVERAGE(F315,F319,F323,F339,F343,F347,F351,F355,F359)</f>
        <v>38.6151888888889</v>
      </c>
      <c r="G594" s="111" t="n">
        <f aca="false">AVERAGE(G315,G319,G323,G339,G343,G347,G351,G355,G359)</f>
        <v>46.7260888888889</v>
      </c>
      <c r="H594" s="111" t="n">
        <f aca="false">AVERAGE(H315,H319,H323,H339,H343,H347,H351,H355,H359)</f>
        <v>46.1897555555556</v>
      </c>
      <c r="I594" s="88"/>
      <c r="J594" s="88"/>
      <c r="K594" s="89"/>
      <c r="L594" s="67"/>
      <c r="M594" s="111" t="n">
        <f aca="false">M586</f>
        <v>6789.3144</v>
      </c>
      <c r="N594" s="111" t="n">
        <f aca="false">AVERAGE(N315,N319,N323,N339,N343,N347,N351,N355,N359)</f>
        <v>38.6178111111111</v>
      </c>
      <c r="O594" s="111" t="n">
        <f aca="false">AVERAGE(O315,O319,O323,O339,O343,O347,O351,O355,O359)</f>
        <v>46.7289222222222</v>
      </c>
      <c r="P594" s="111" t="n">
        <f aca="false">AVERAGE(P315,P319,P323,P339,P343,P347,P351,P355,P359)</f>
        <v>46.2046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2" t="n">
        <f aca="false">E587</f>
        <v>2814.6992</v>
      </c>
      <c r="F595" s="112" t="n">
        <f aca="false">AVERAGE(F316,F320,F324,F340,F344,F348,F352,F356,F360)</f>
        <v>35.7898111111111</v>
      </c>
      <c r="G595" s="112" t="n">
        <f aca="false">AVERAGE(G316,G320,G324,G340,G344,G348,G352,G356,G360)</f>
        <v>45.2703111111111</v>
      </c>
      <c r="H595" s="112" t="n">
        <f aca="false">AVERAGE(H316,H320,H324,H340,H344,H348,H352,H356,H360)</f>
        <v>44.8181888888889</v>
      </c>
      <c r="I595" s="97"/>
      <c r="J595" s="97"/>
      <c r="K595" s="98"/>
      <c r="L595" s="67"/>
      <c r="M595" s="112" t="n">
        <f aca="false">M587</f>
        <v>2809.12</v>
      </c>
      <c r="N595" s="112" t="n">
        <f aca="false">AVERAGE(N316,N320,N324,N340,N344,N348,N352,N356,N360)</f>
        <v>35.7969666666667</v>
      </c>
      <c r="O595" s="112" t="n">
        <f aca="false">AVERAGE(O316,O320,O324,O340,O344,O348,O352,O356,O360)</f>
        <v>45.2601666666667</v>
      </c>
      <c r="P595" s="112" t="n">
        <f aca="false">AVERAGE(P316,P320,P324,P340,P344,P348,P352,P356,P360)</f>
        <v>44.8105777777778</v>
      </c>
      <c r="Q595" s="97"/>
      <c r="R595" s="97"/>
      <c r="S595" s="98"/>
      <c r="U595" s="100"/>
      <c r="V595" s="101"/>
      <c r="W595" s="102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2" t="n">
        <f aca="false">E588</f>
        <v>1281.928</v>
      </c>
      <c r="F596" s="112" t="n">
        <f aca="false">AVERAGE(F317,F321,F325,F341,F345,F349,F353,F357,F361)</f>
        <v>33.2711777777778</v>
      </c>
      <c r="G596" s="112" t="n">
        <f aca="false">AVERAGE(G317,G321,G325,G341,G345,G349,G353,G357,G361)</f>
        <v>43.9302444444445</v>
      </c>
      <c r="H596" s="112" t="n">
        <f aca="false">AVERAGE(H317,H321,H325,H341,H345,H349,H353,H357,H361)</f>
        <v>43.5431555555556</v>
      </c>
      <c r="I596" s="97"/>
      <c r="J596" s="97"/>
      <c r="K596" s="98"/>
      <c r="L596" s="67"/>
      <c r="M596" s="112" t="n">
        <f aca="false">M588</f>
        <v>1279.2752</v>
      </c>
      <c r="N596" s="112" t="n">
        <f aca="false">AVERAGE(N317,N321,N325,N341,N345,N349,N353,N357,N361)</f>
        <v>33.2751111111111</v>
      </c>
      <c r="O596" s="112" t="n">
        <f aca="false">AVERAGE(O317,O321,O325,O341,O345,O349,O353,O357,O361)</f>
        <v>43.9352555555556</v>
      </c>
      <c r="P596" s="112" t="n">
        <f aca="false">AVERAGE(P317,P321,P325,P341,P345,P349,P353,P357,P361)</f>
        <v>43.5269</v>
      </c>
      <c r="Q596" s="97"/>
      <c r="R596" s="97"/>
      <c r="S596" s="98"/>
      <c r="U596" s="100"/>
      <c r="V596" s="101"/>
      <c r="W596" s="102"/>
      <c r="Y596" s="63"/>
      <c r="Z596" s="63"/>
      <c r="AA596" s="63"/>
      <c r="AB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14" t="n">
        <f aca="false">E589</f>
        <v>603.6992</v>
      </c>
      <c r="F597" s="114" t="n">
        <f aca="false">AVERAGE(F318,F322,F326,F342,F346,F350,F354,F358,F362)</f>
        <v>30.9649</v>
      </c>
      <c r="G597" s="114" t="n">
        <f aca="false">AVERAGE(G318,G322,G326,G342,G346,G350,G354,G358,G362)</f>
        <v>43.1853222222222</v>
      </c>
      <c r="H597" s="114" t="n">
        <f aca="false">AVERAGE(H318,H322,H326,H342,H346,H350,H354,H358,H362)</f>
        <v>42.7747</v>
      </c>
      <c r="I597" s="109"/>
      <c r="J597" s="109"/>
      <c r="K597" s="110"/>
      <c r="L597" s="67"/>
      <c r="M597" s="114" t="n">
        <f aca="false">M589</f>
        <v>601.8248</v>
      </c>
      <c r="N597" s="114" t="n">
        <f aca="false">AVERAGE(N318,N322,N326,N342,N346,N350,N354,N358,N362)</f>
        <v>30.9680666666667</v>
      </c>
      <c r="O597" s="114" t="n">
        <f aca="false">AVERAGE(O318,O322,O326,O342,O346,O350,O354,O358,O362)</f>
        <v>43.1658222222222</v>
      </c>
      <c r="P597" s="114" t="n">
        <f aca="false">AVERAGE(P318,P322,P326,P342,P346,P350,P354,P358,P362)</f>
        <v>42.7634555555556</v>
      </c>
      <c r="Q597" s="109"/>
      <c r="R597" s="109"/>
      <c r="S597" s="110"/>
      <c r="U597" s="118"/>
      <c r="V597" s="119"/>
      <c r="W597" s="120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11" t="n">
        <f aca="false">E367+E371</f>
        <v>4710.3576</v>
      </c>
      <c r="F598" s="111" t="n">
        <f aca="false">AVERAGE(F367,F371)</f>
        <v>41.19825</v>
      </c>
      <c r="G598" s="111" t="n">
        <f aca="false">AVERAGE(G367,G371)</f>
        <v>46.5552</v>
      </c>
      <c r="H598" s="111" t="n">
        <f aca="false">AVERAGE(H367,H371)</f>
        <v>45.92245</v>
      </c>
      <c r="I598" s="88"/>
      <c r="J598" s="88"/>
      <c r="K598" s="89"/>
      <c r="L598" s="67"/>
      <c r="M598" s="111" t="n">
        <f aca="false">M367+M371</f>
        <v>4708.6472</v>
      </c>
      <c r="N598" s="111" t="n">
        <f aca="false">AVERAGE(N367,N371)</f>
        <v>41.19775</v>
      </c>
      <c r="O598" s="111" t="n">
        <f aca="false">AVERAGE(O367,O371)</f>
        <v>46.55505</v>
      </c>
      <c r="P598" s="111" t="n">
        <f aca="false">AVERAGE(P367,P371)</f>
        <v>45.922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2" t="n">
        <f aca="false">E368+E372</f>
        <v>2322.7</v>
      </c>
      <c r="F599" s="112" t="n">
        <f aca="false">AVERAGE(F368,F372)</f>
        <v>38.28015</v>
      </c>
      <c r="G599" s="112" t="n">
        <f aca="false">AVERAGE(G368,G372)</f>
        <v>44.8659</v>
      </c>
      <c r="H599" s="112" t="n">
        <f aca="false">AVERAGE(H368,H372)</f>
        <v>44.02105</v>
      </c>
      <c r="I599" s="97"/>
      <c r="J599" s="97"/>
      <c r="K599" s="98"/>
      <c r="L599" s="67"/>
      <c r="M599" s="112" t="n">
        <f aca="false">M368+M372</f>
        <v>2322.5912</v>
      </c>
      <c r="N599" s="112" t="n">
        <f aca="false">AVERAGE(N368,N372)</f>
        <v>38.2806</v>
      </c>
      <c r="O599" s="112" t="n">
        <f aca="false">AVERAGE(O368,O372)</f>
        <v>44.86605</v>
      </c>
      <c r="P599" s="112" t="n">
        <f aca="false">AVERAGE(P368,P372)</f>
        <v>44.02115</v>
      </c>
      <c r="Q599" s="97"/>
      <c r="R599" s="97"/>
      <c r="S599" s="98"/>
      <c r="U599" s="100"/>
      <c r="V599" s="101"/>
      <c r="W599" s="102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2" t="n">
        <f aca="false">E369+E373</f>
        <v>1137.7472</v>
      </c>
      <c r="F600" s="112" t="n">
        <f aca="false">AVERAGE(F369,F373)</f>
        <v>35.5252</v>
      </c>
      <c r="G600" s="112" t="n">
        <f aca="false">AVERAGE(G369,G373)</f>
        <v>43.2495</v>
      </c>
      <c r="H600" s="112" t="n">
        <f aca="false">AVERAGE(H369,H373)</f>
        <v>42.1987</v>
      </c>
      <c r="I600" s="97"/>
      <c r="J600" s="97"/>
      <c r="K600" s="98"/>
      <c r="L600" s="67"/>
      <c r="M600" s="112" t="n">
        <f aca="false">M369+M373</f>
        <v>1137.7736</v>
      </c>
      <c r="N600" s="112" t="n">
        <f aca="false">AVERAGE(N369,N373)</f>
        <v>35.5246</v>
      </c>
      <c r="O600" s="112" t="n">
        <f aca="false">AVERAGE(O369,O373)</f>
        <v>43.25</v>
      </c>
      <c r="P600" s="112" t="n">
        <f aca="false">AVERAGE(P369,P373)</f>
        <v>42.1977</v>
      </c>
      <c r="Q600" s="97"/>
      <c r="R600" s="97"/>
      <c r="S600" s="98"/>
      <c r="U600" s="100"/>
      <c r="V600" s="101"/>
      <c r="W600" s="102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14" t="n">
        <f aca="false">E370+E374</f>
        <v>545.1832</v>
      </c>
      <c r="F601" s="114" t="n">
        <f aca="false">AVERAGE(F370,F374)</f>
        <v>33.0826</v>
      </c>
      <c r="G601" s="114" t="n">
        <f aca="false">AVERAGE(G370,G374)</f>
        <v>42.26715</v>
      </c>
      <c r="H601" s="114" t="n">
        <f aca="false">AVERAGE(H370,H374)</f>
        <v>40.91705</v>
      </c>
      <c r="I601" s="109"/>
      <c r="J601" s="109"/>
      <c r="K601" s="110"/>
      <c r="L601" s="67"/>
      <c r="M601" s="114" t="n">
        <f aca="false">M370+M374</f>
        <v>545.288</v>
      </c>
      <c r="N601" s="114" t="n">
        <f aca="false">AVERAGE(N370,N374)</f>
        <v>33.08095</v>
      </c>
      <c r="O601" s="114" t="n">
        <f aca="false">AVERAGE(O370,O374)</f>
        <v>42.2665</v>
      </c>
      <c r="P601" s="114" t="n">
        <f aca="false">AVERAGE(P370,P374)</f>
        <v>40.9172</v>
      </c>
      <c r="Q601" s="109"/>
      <c r="R601" s="109"/>
      <c r="S601" s="110"/>
      <c r="U601" s="118"/>
      <c r="V601" s="119"/>
      <c r="W601" s="120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11" t="n">
        <f aca="false">E367+E371+E375</f>
        <v>5240.4984</v>
      </c>
      <c r="F602" s="111" t="n">
        <f aca="false">AVERAGE(F367,F371,F375)</f>
        <v>41.1040333333333</v>
      </c>
      <c r="G602" s="111" t="n">
        <f aca="false">AVERAGE(G367,G371,G375)</f>
        <v>46.5377666666667</v>
      </c>
      <c r="H602" s="111" t="n">
        <f aca="false">AVERAGE(H367,H371,H375)</f>
        <v>45.8839</v>
      </c>
      <c r="I602" s="88"/>
      <c r="J602" s="88"/>
      <c r="K602" s="89"/>
      <c r="L602" s="67"/>
      <c r="M602" s="111" t="n">
        <f aca="false">M367+M371+M375</f>
        <v>5238.8232</v>
      </c>
      <c r="N602" s="111" t="n">
        <f aca="false">AVERAGE(N367,N371,N375)</f>
        <v>41.1036</v>
      </c>
      <c r="O602" s="111" t="n">
        <f aca="false">AVERAGE(O367,O371,O375)</f>
        <v>46.5368333333333</v>
      </c>
      <c r="P602" s="111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2" t="n">
        <f aca="false">E368+E372+E376</f>
        <v>2544.0304</v>
      </c>
      <c r="F603" s="112" t="n">
        <f aca="false">AVERAGE(F368,F372,F376)</f>
        <v>38.2118333333333</v>
      </c>
      <c r="G603" s="112" t="n">
        <f aca="false">AVERAGE(G368,G372,G376)</f>
        <v>44.8531666666667</v>
      </c>
      <c r="H603" s="112" t="n">
        <f aca="false">AVERAGE(H368,H372,H376)</f>
        <v>43.9958666666667</v>
      </c>
      <c r="I603" s="97"/>
      <c r="J603" s="97"/>
      <c r="K603" s="98"/>
      <c r="L603" s="67"/>
      <c r="M603" s="112" t="n">
        <f aca="false">M368+M372+M376</f>
        <v>2543.8592</v>
      </c>
      <c r="N603" s="112" t="n">
        <f aca="false">AVERAGE(N368,N372,N376)</f>
        <v>38.2120666666667</v>
      </c>
      <c r="O603" s="112" t="n">
        <f aca="false">AVERAGE(O368,O372,O376)</f>
        <v>44.8528666666667</v>
      </c>
      <c r="P603" s="112" t="n">
        <f aca="false">AVERAGE(P368,P372,P376)</f>
        <v>43.9954666666667</v>
      </c>
      <c r="Q603" s="97"/>
      <c r="R603" s="97"/>
      <c r="S603" s="98"/>
      <c r="U603" s="100"/>
      <c r="V603" s="101"/>
      <c r="W603" s="102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2" t="n">
        <f aca="false">E369+E373+E377</f>
        <v>1242.344</v>
      </c>
      <c r="F604" s="112" t="n">
        <f aca="false">AVERAGE(F369,F373,F377)</f>
        <v>35.4793333333333</v>
      </c>
      <c r="G604" s="112" t="n">
        <f aca="false">AVERAGE(G369,G373,G377)</f>
        <v>43.2441</v>
      </c>
      <c r="H604" s="112" t="n">
        <f aca="false">AVERAGE(H369,H373,H377)</f>
        <v>42.1869</v>
      </c>
      <c r="I604" s="97"/>
      <c r="J604" s="97"/>
      <c r="K604" s="98"/>
      <c r="L604" s="67"/>
      <c r="M604" s="112" t="n">
        <f aca="false">M369+M373+M377</f>
        <v>1242.1912</v>
      </c>
      <c r="N604" s="112" t="n">
        <f aca="false">AVERAGE(N369,N373,N377)</f>
        <v>35.4788333333333</v>
      </c>
      <c r="O604" s="112" t="n">
        <f aca="false">AVERAGE(O369,O373,O377)</f>
        <v>43.2442333333333</v>
      </c>
      <c r="P604" s="112" t="n">
        <f aca="false">AVERAGE(P369,P373,P377)</f>
        <v>42.1871333333333</v>
      </c>
      <c r="Q604" s="97"/>
      <c r="R604" s="97"/>
      <c r="S604" s="98"/>
      <c r="U604" s="100"/>
      <c r="V604" s="101"/>
      <c r="W604" s="102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14" t="n">
        <f aca="false">E370+E374+E378</f>
        <v>596.8232</v>
      </c>
      <c r="F605" s="114" t="n">
        <f aca="false">AVERAGE(F370,F374,F378)</f>
        <v>33.0471666666667</v>
      </c>
      <c r="G605" s="114" t="n">
        <f aca="false">AVERAGE(G370,G374,G378)</f>
        <v>42.2566</v>
      </c>
      <c r="H605" s="114" t="n">
        <f aca="false">AVERAGE(H370,H374,H378)</f>
        <v>40.9016666666667</v>
      </c>
      <c r="I605" s="109"/>
      <c r="J605" s="109"/>
      <c r="K605" s="110"/>
      <c r="L605" s="67"/>
      <c r="M605" s="114" t="n">
        <f aca="false">M370+M374+M378</f>
        <v>596.98</v>
      </c>
      <c r="N605" s="114" t="n">
        <f aca="false">AVERAGE(N370,N374,N378)</f>
        <v>33.0462</v>
      </c>
      <c r="O605" s="114" t="n">
        <f aca="false">AVERAGE(O370,O374,O378)</f>
        <v>42.2566</v>
      </c>
      <c r="P605" s="114" t="n">
        <f aca="false">AVERAGE(P370,P374,P378)</f>
        <v>40.9004333333333</v>
      </c>
      <c r="Q605" s="109"/>
      <c r="R605" s="109"/>
      <c r="S605" s="110"/>
      <c r="U605" s="118"/>
      <c r="V605" s="119"/>
      <c r="W605" s="120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11" t="n">
        <f aca="false">E367+E371+E379+E383</f>
        <v>5346.648</v>
      </c>
      <c r="F606" s="111" t="n">
        <f aca="false">AVERAGE(F391,F395,F399)</f>
        <v>40.7366333333333</v>
      </c>
      <c r="G606" s="111" t="n">
        <f aca="false">AVERAGE(G391,G395,G399)</f>
        <v>47.1045666666667</v>
      </c>
      <c r="H606" s="111" t="n">
        <f aca="false">AVERAGE(H391,H395,H399)</f>
        <v>46.6418</v>
      </c>
      <c r="I606" s="88"/>
      <c r="J606" s="88"/>
      <c r="K606" s="89"/>
      <c r="L606" s="67"/>
      <c r="M606" s="111" t="n">
        <f aca="false">M367+M371+M379+M383</f>
        <v>5336.0544</v>
      </c>
      <c r="N606" s="111" t="n">
        <f aca="false">AVERAGE(N391,N395,N399)</f>
        <v>40.7499666666667</v>
      </c>
      <c r="O606" s="111" t="n">
        <f aca="false">AVERAGE(O391,O395,O399)</f>
        <v>47.0934</v>
      </c>
      <c r="P606" s="111" t="n">
        <f aca="false">AVERAGE(P391,P395,P399)</f>
        <v>46.645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2" t="n">
        <f aca="false">E368+E372+E380+E384</f>
        <v>2534.3864</v>
      </c>
      <c r="F607" s="112" t="n">
        <f aca="false">AVERAGE(F392,F396,F400)</f>
        <v>37.9578666666667</v>
      </c>
      <c r="G607" s="112" t="n">
        <f aca="false">AVERAGE(G392,G396,G400)</f>
        <v>45.3884666666667</v>
      </c>
      <c r="H607" s="112" t="n">
        <f aca="false">AVERAGE(H392,H396,H400)</f>
        <v>44.7040666666667</v>
      </c>
      <c r="I607" s="97"/>
      <c r="J607" s="97"/>
      <c r="K607" s="98"/>
      <c r="L607" s="67"/>
      <c r="M607" s="112" t="n">
        <f aca="false">M368+M372+M380+M384</f>
        <v>2529.3168</v>
      </c>
      <c r="N607" s="112" t="n">
        <f aca="false">AVERAGE(N392,N396,N400)</f>
        <v>37.9647</v>
      </c>
      <c r="O607" s="112" t="n">
        <f aca="false">AVERAGE(O392,O396,O400)</f>
        <v>45.3941333333333</v>
      </c>
      <c r="P607" s="112" t="n">
        <f aca="false">AVERAGE(P392,P396,P400)</f>
        <v>44.7005333333333</v>
      </c>
      <c r="Q607" s="97"/>
      <c r="R607" s="97"/>
      <c r="S607" s="98"/>
      <c r="U607" s="100"/>
      <c r="V607" s="101"/>
      <c r="W607" s="102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2" t="n">
        <f aca="false">E369+E373+E381+E385</f>
        <v>1224.46</v>
      </c>
      <c r="F608" s="112" t="n">
        <f aca="false">AVERAGE(F393,F397,F401)</f>
        <v>35.2866333333333</v>
      </c>
      <c r="G608" s="112" t="n">
        <f aca="false">AVERAGE(G393,G397,G401)</f>
        <v>43.6515333333333</v>
      </c>
      <c r="H608" s="112" t="n">
        <f aca="false">AVERAGE(H393,H397,H401)</f>
        <v>42.7372666666667</v>
      </c>
      <c r="I608" s="97"/>
      <c r="J608" s="97"/>
      <c r="K608" s="98"/>
      <c r="L608" s="67"/>
      <c r="M608" s="112" t="n">
        <f aca="false">M369+M373+M381+M385</f>
        <v>1219.668</v>
      </c>
      <c r="N608" s="112" t="n">
        <f aca="false">AVERAGE(N393,N397,N401)</f>
        <v>35.2895333333333</v>
      </c>
      <c r="O608" s="112" t="n">
        <f aca="false">AVERAGE(O393,O397,O401)</f>
        <v>43.6347666666667</v>
      </c>
      <c r="P608" s="112" t="n">
        <f aca="false">AVERAGE(P393,P397,P401)</f>
        <v>42.7389333333333</v>
      </c>
      <c r="Q608" s="97"/>
      <c r="R608" s="97"/>
      <c r="S608" s="98"/>
      <c r="U608" s="100"/>
      <c r="V608" s="101"/>
      <c r="W608" s="102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14" t="n">
        <f aca="false">E370+E374+E382+E386</f>
        <v>583.392</v>
      </c>
      <c r="F609" s="114" t="n">
        <f aca="false">AVERAGE(F394,F398,F402)</f>
        <v>32.8721666666667</v>
      </c>
      <c r="G609" s="114" t="n">
        <f aca="false">AVERAGE(G394,G398,G402)</f>
        <v>42.5011666666667</v>
      </c>
      <c r="H609" s="114" t="n">
        <f aca="false">AVERAGE(H394,H398,H402)</f>
        <v>41.3304333333333</v>
      </c>
      <c r="I609" s="109"/>
      <c r="J609" s="109"/>
      <c r="K609" s="110"/>
      <c r="L609" s="67"/>
      <c r="M609" s="114" t="n">
        <f aca="false">M370+M374+M382+M386</f>
        <v>581.4896</v>
      </c>
      <c r="N609" s="114" t="n">
        <f aca="false">AVERAGE(N394,N398,N402)</f>
        <v>32.8647333333333</v>
      </c>
      <c r="O609" s="114" t="n">
        <f aca="false">AVERAGE(O394,O398,O402)</f>
        <v>42.4576666666667</v>
      </c>
      <c r="P609" s="114" t="n">
        <f aca="false">AVERAGE(P394,P398,P402)</f>
        <v>41.3217333333333</v>
      </c>
      <c r="Q609" s="109"/>
      <c r="R609" s="109"/>
      <c r="S609" s="110"/>
      <c r="U609" s="118"/>
      <c r="V609" s="119"/>
      <c r="W609" s="120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11" t="n">
        <f aca="false">E415</f>
        <v>6067.4224</v>
      </c>
      <c r="F610" s="111" t="n">
        <f aca="false">AVERAGE(F391,F395,F399,F403,F407,F411)</f>
        <v>40.7398166666667</v>
      </c>
      <c r="G610" s="111" t="n">
        <f aca="false">AVERAGE(G391,G395,G399,G403,G407,G411)</f>
        <v>47.0636333333333</v>
      </c>
      <c r="H610" s="111" t="n">
        <f aca="false">AVERAGE(H391,H395,H399,H403,H407,H411)</f>
        <v>46.7092</v>
      </c>
      <c r="I610" s="88"/>
      <c r="J610" s="88"/>
      <c r="K610" s="89"/>
      <c r="L610" s="67"/>
      <c r="M610" s="111" t="n">
        <f aca="false">M415</f>
        <v>6055.7544</v>
      </c>
      <c r="N610" s="111" t="n">
        <f aca="false">AVERAGE(N391,N395,N399,N403,N407,N411)</f>
        <v>40.7539666666667</v>
      </c>
      <c r="O610" s="111" t="n">
        <f aca="false">AVERAGE(O391,O395,O399,O403,O407,O411)</f>
        <v>47.0606</v>
      </c>
      <c r="P610" s="111" t="n">
        <f aca="false">AVERAGE(P391,P395,P399,P403,P407,P411)</f>
        <v>46.7156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2" t="n">
        <f aca="false">E416</f>
        <v>2818.8832</v>
      </c>
      <c r="F611" s="112" t="n">
        <f aca="false">AVERAGE(F392,F396,F400,F404,F408,F412)</f>
        <v>37.96095</v>
      </c>
      <c r="G611" s="112" t="n">
        <f aca="false">AVERAGE(G392,G396,G400,G404,G408,G412)</f>
        <v>45.3760166666667</v>
      </c>
      <c r="H611" s="112" t="n">
        <f aca="false">AVERAGE(H392,H396,H400,H404,H408,H412)</f>
        <v>44.75105</v>
      </c>
      <c r="I611" s="97"/>
      <c r="J611" s="97"/>
      <c r="K611" s="98"/>
      <c r="L611" s="67"/>
      <c r="M611" s="112" t="n">
        <f aca="false">M416</f>
        <v>2812.8816</v>
      </c>
      <c r="N611" s="112" t="n">
        <f aca="false">AVERAGE(N392,N396,N400,N404,N408,N412)</f>
        <v>37.9674666666667</v>
      </c>
      <c r="O611" s="112" t="n">
        <f aca="false">AVERAGE(O392,O396,O400,O404,O408,O412)</f>
        <v>45.3776666666667</v>
      </c>
      <c r="P611" s="112" t="n">
        <f aca="false">AVERAGE(P392,P396,P400,P404,P408,P412)</f>
        <v>44.7476</v>
      </c>
      <c r="Q611" s="97"/>
      <c r="R611" s="97"/>
      <c r="S611" s="98"/>
      <c r="U611" s="100"/>
      <c r="V611" s="101"/>
      <c r="W611" s="102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2" t="n">
        <f aca="false">E417</f>
        <v>1358.92</v>
      </c>
      <c r="F612" s="112" t="n">
        <f aca="false">AVERAGE(F393,F397,F401,F405,F409,F413)</f>
        <v>35.2878166666667</v>
      </c>
      <c r="G612" s="112" t="n">
        <f aca="false">AVERAGE(G393,G397,G401,G405,G409,G413)</f>
        <v>43.6655333333333</v>
      </c>
      <c r="H612" s="112" t="n">
        <f aca="false">AVERAGE(H393,H397,H401,H405,H409,H413)</f>
        <v>42.7764666666667</v>
      </c>
      <c r="I612" s="97"/>
      <c r="J612" s="97"/>
      <c r="K612" s="98"/>
      <c r="L612" s="67"/>
      <c r="M612" s="112" t="n">
        <f aca="false">M417</f>
        <v>1353.7032</v>
      </c>
      <c r="N612" s="112" t="n">
        <f aca="false">AVERAGE(N393,N397,N401,N405,N409,N413)</f>
        <v>35.2919833333333</v>
      </c>
      <c r="O612" s="112" t="n">
        <f aca="false">AVERAGE(O393,O397,O401,O405,O409,O413)</f>
        <v>43.6568833333333</v>
      </c>
      <c r="P612" s="112" t="n">
        <f aca="false">AVERAGE(P393,P397,P401,P405,P409,P413)</f>
        <v>42.7718666666667</v>
      </c>
      <c r="Q612" s="97"/>
      <c r="R612" s="97"/>
      <c r="S612" s="98"/>
      <c r="U612" s="100"/>
      <c r="V612" s="101"/>
      <c r="W612" s="102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14" t="n">
        <f aca="false">E418</f>
        <v>652.4672</v>
      </c>
      <c r="F613" s="114" t="n">
        <f aca="false">AVERAGE(F394,F398,F402,F406,F410,F414)</f>
        <v>32.8686666666667</v>
      </c>
      <c r="G613" s="114" t="n">
        <f aca="false">AVERAGE(G394,G398,G402,G406,G410,G414)</f>
        <v>42.5303166666667</v>
      </c>
      <c r="H613" s="114" t="n">
        <f aca="false">AVERAGE(H394,H398,H402,H406,H410,H414)</f>
        <v>41.3468666666667</v>
      </c>
      <c r="I613" s="109"/>
      <c r="J613" s="109"/>
      <c r="K613" s="110"/>
      <c r="L613" s="67"/>
      <c r="M613" s="114" t="n">
        <f aca="false">M418</f>
        <v>650.7944</v>
      </c>
      <c r="N613" s="114" t="n">
        <f aca="false">AVERAGE(N394,N398,N402,N406,N410,N414)</f>
        <v>32.8644666666667</v>
      </c>
      <c r="O613" s="114" t="n">
        <f aca="false">AVERAGE(O394,O398,O402,O406,O410,O414)</f>
        <v>42.4894166666667</v>
      </c>
      <c r="P613" s="114" t="n">
        <f aca="false">AVERAGE(P394,P398,P402,P406,P410,P414)</f>
        <v>41.3362</v>
      </c>
      <c r="Q613" s="109"/>
      <c r="R613" s="109"/>
      <c r="S613" s="110"/>
      <c r="U613" s="118"/>
      <c r="V613" s="119"/>
      <c r="W613" s="120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11" t="n">
        <f aca="false">E606</f>
        <v>5346.648</v>
      </c>
      <c r="F614" s="111" t="n">
        <f aca="false">AVERAGE(F367,F371,F391,F395,F399)</f>
        <v>40.92128</v>
      </c>
      <c r="G614" s="111" t="n">
        <f aca="false">AVERAGE(G367,G371,G391,G395,G399)</f>
        <v>46.88482</v>
      </c>
      <c r="H614" s="111" t="n">
        <f aca="false">AVERAGE(H367,H371,H391,H395,H399)</f>
        <v>46.35406</v>
      </c>
      <c r="I614" s="88"/>
      <c r="J614" s="88"/>
      <c r="K614" s="89"/>
      <c r="L614" s="67"/>
      <c r="M614" s="111" t="n">
        <f aca="false">M606</f>
        <v>5336.0544</v>
      </c>
      <c r="N614" s="111" t="n">
        <f aca="false">AVERAGE(N367,N371,N391,N395,N399)</f>
        <v>40.92908</v>
      </c>
      <c r="O614" s="111" t="n">
        <f aca="false">AVERAGE(O367,O371,O391,O395,O399)</f>
        <v>46.87806</v>
      </c>
      <c r="P614" s="111" t="n">
        <f aca="false">AVERAGE(P367,P371,P391,P395,P399)</f>
        <v>46.3563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2" t="n">
        <f aca="false">E607</f>
        <v>2534.3864</v>
      </c>
      <c r="F615" s="112" t="n">
        <f aca="false">AVERAGE(F368,F372,F392,F396,F400)</f>
        <v>38.08678</v>
      </c>
      <c r="G615" s="112" t="n">
        <f aca="false">AVERAGE(G368,G372,G392,G396,G400)</f>
        <v>45.17944</v>
      </c>
      <c r="H615" s="112" t="n">
        <f aca="false">AVERAGE(H368,H372,H392,H396,H400)</f>
        <v>44.43086</v>
      </c>
      <c r="I615" s="97"/>
      <c r="J615" s="97"/>
      <c r="K615" s="98"/>
      <c r="L615" s="67"/>
      <c r="M615" s="112" t="n">
        <f aca="false">M607</f>
        <v>2529.3168</v>
      </c>
      <c r="N615" s="112" t="n">
        <f aca="false">AVERAGE(N368,N372,N392,N396,N400)</f>
        <v>38.09106</v>
      </c>
      <c r="O615" s="112" t="n">
        <f aca="false">AVERAGE(O368,O372,O392,O396,O400)</f>
        <v>45.1829</v>
      </c>
      <c r="P615" s="112" t="n">
        <f aca="false">AVERAGE(P368,P372,P392,P396,P400)</f>
        <v>44.42878</v>
      </c>
      <c r="Q615" s="97"/>
      <c r="R615" s="97"/>
      <c r="S615" s="98"/>
      <c r="U615" s="100"/>
      <c r="V615" s="101"/>
      <c r="W615" s="102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2" t="n">
        <f aca="false">E608</f>
        <v>1224.46</v>
      </c>
      <c r="F616" s="112" t="n">
        <f aca="false">AVERAGE(F369,F373,F393,F397,F401)</f>
        <v>35.38206</v>
      </c>
      <c r="G616" s="112" t="n">
        <f aca="false">AVERAGE(G369,G373,G393,G397,G401)</f>
        <v>43.49072</v>
      </c>
      <c r="H616" s="112" t="n">
        <f aca="false">AVERAGE(H369,H373,H393,H397,H401)</f>
        <v>42.52184</v>
      </c>
      <c r="I616" s="97"/>
      <c r="J616" s="97"/>
      <c r="K616" s="98"/>
      <c r="L616" s="67"/>
      <c r="M616" s="112" t="n">
        <f aca="false">M608</f>
        <v>1219.668</v>
      </c>
      <c r="N616" s="112" t="n">
        <f aca="false">AVERAGE(N369,N373,N393,N397,N401)</f>
        <v>35.38356</v>
      </c>
      <c r="O616" s="112" t="n">
        <f aca="false">AVERAGE(O369,O373,O393,O397,O401)</f>
        <v>43.48086</v>
      </c>
      <c r="P616" s="112" t="n">
        <f aca="false">AVERAGE(P369,P373,P393,P397,P401)</f>
        <v>42.52244</v>
      </c>
      <c r="Q616" s="97"/>
      <c r="R616" s="97"/>
      <c r="S616" s="98"/>
      <c r="U616" s="100"/>
      <c r="V616" s="101"/>
      <c r="W616" s="102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14" t="n">
        <f aca="false">E609</f>
        <v>583.392</v>
      </c>
      <c r="F617" s="114" t="n">
        <f aca="false">AVERAGE(F370,F374,F394,F398,F402)</f>
        <v>32.95634</v>
      </c>
      <c r="G617" s="114" t="n">
        <f aca="false">AVERAGE(G370,G374,G394,G398,G402)</f>
        <v>42.40756</v>
      </c>
      <c r="H617" s="114" t="n">
        <f aca="false">AVERAGE(H370,H374,H394,H398,H402)</f>
        <v>41.16508</v>
      </c>
      <c r="I617" s="109"/>
      <c r="J617" s="109"/>
      <c r="K617" s="110"/>
      <c r="L617" s="67"/>
      <c r="M617" s="114" t="n">
        <f aca="false">M609</f>
        <v>581.4896</v>
      </c>
      <c r="N617" s="114" t="n">
        <f aca="false">AVERAGE(N370,N374,N394,N398,N402)</f>
        <v>32.95122</v>
      </c>
      <c r="O617" s="114" t="n">
        <f aca="false">AVERAGE(O370,O374,O394,O398,O402)</f>
        <v>42.3812</v>
      </c>
      <c r="P617" s="114" t="n">
        <f aca="false">AVERAGE(P370,P374,P394,P398,P402)</f>
        <v>41.15992</v>
      </c>
      <c r="Q617" s="109"/>
      <c r="R617" s="109"/>
      <c r="S617" s="110"/>
      <c r="U617" s="118"/>
      <c r="V617" s="119"/>
      <c r="W617" s="120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11" t="n">
        <f aca="false">E610</f>
        <v>6067.4224</v>
      </c>
      <c r="F618" s="111" t="n">
        <f aca="false">AVERAGE(F367,F371,F375,F391,F395,F399,F403,F407,F411)</f>
        <v>40.8612222222222</v>
      </c>
      <c r="G618" s="111" t="n">
        <f aca="false">AVERAGE(G367,G371,G375,G391,G395,G399,G403,G407,G411)</f>
        <v>46.8883444444445</v>
      </c>
      <c r="H618" s="111" t="n">
        <f aca="false">AVERAGE(H367,H371,H375,H391,H395,H399,H403,H407,H411)</f>
        <v>46.4341</v>
      </c>
      <c r="I618" s="88"/>
      <c r="J618" s="88"/>
      <c r="K618" s="89"/>
      <c r="L618" s="67"/>
      <c r="M618" s="111" t="n">
        <f aca="false">M610</f>
        <v>6055.7544</v>
      </c>
      <c r="N618" s="111" t="n">
        <f aca="false">AVERAGE(N367,N371,N375,N391,N395,N399,N403,N407,N411)</f>
        <v>40.8705111111111</v>
      </c>
      <c r="O618" s="111" t="n">
        <f aca="false">AVERAGE(O367,O371,O375,O391,O395,O399,O403,O407,O411)</f>
        <v>46.8860111111111</v>
      </c>
      <c r="P618" s="111" t="n">
        <f aca="false">AVERAGE(P367,P371,P375,P391,P395,P399,P403,P407,P411)</f>
        <v>46.4383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2" t="n">
        <f aca="false">E611</f>
        <v>2818.8832</v>
      </c>
      <c r="F619" s="112" t="n">
        <f aca="false">AVERAGE(F368,F372,F376,F392,F396,F400,F404,F408,F412)</f>
        <v>38.0445777777778</v>
      </c>
      <c r="G619" s="112" t="n">
        <f aca="false">AVERAGE(G368,G372,G376,G392,G396,G400,G404,G408,G412)</f>
        <v>45.2017333333333</v>
      </c>
      <c r="H619" s="112" t="n">
        <f aca="false">AVERAGE(H368,H372,H376,H392,H396,H400,H404,H408,H412)</f>
        <v>44.4993222222222</v>
      </c>
      <c r="I619" s="97"/>
      <c r="J619" s="97"/>
      <c r="K619" s="98"/>
      <c r="L619" s="67"/>
      <c r="M619" s="112" t="n">
        <f aca="false">M611</f>
        <v>2812.8816</v>
      </c>
      <c r="N619" s="112" t="n">
        <f aca="false">AVERAGE(N368,N372,N376,N392,N396,N400,N404,N408,N412)</f>
        <v>38.049</v>
      </c>
      <c r="O619" s="112" t="n">
        <f aca="false">AVERAGE(O368,O372,O376,O392,O396,O400,O404,O408,O412)</f>
        <v>45.2027333333333</v>
      </c>
      <c r="P619" s="112" t="n">
        <f aca="false">AVERAGE(P368,P372,P376,P392,P396,P400,P404,P408,P412)</f>
        <v>44.4968888888889</v>
      </c>
      <c r="Q619" s="97"/>
      <c r="R619" s="97"/>
      <c r="S619" s="98"/>
      <c r="U619" s="100"/>
      <c r="V619" s="101"/>
      <c r="W619" s="102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2" t="n">
        <f aca="false">E612</f>
        <v>1358.92</v>
      </c>
      <c r="F620" s="112" t="n">
        <f aca="false">AVERAGE(F369,F373,F377,F393,F397,F401,F405,F409,F413)</f>
        <v>35.3516555555556</v>
      </c>
      <c r="G620" s="112" t="n">
        <f aca="false">AVERAGE(G369,G373,G377,G393,G397,G401,G405,G409,G413)</f>
        <v>43.5250555555556</v>
      </c>
      <c r="H620" s="112" t="n">
        <f aca="false">AVERAGE(H369,H373,H377,H393,H397,H401,H405,H409,H413)</f>
        <v>42.5799444444444</v>
      </c>
      <c r="I620" s="97"/>
      <c r="J620" s="97"/>
      <c r="K620" s="98"/>
      <c r="L620" s="67"/>
      <c r="M620" s="112" t="n">
        <f aca="false">M612</f>
        <v>1353.7032</v>
      </c>
      <c r="N620" s="112" t="n">
        <f aca="false">AVERAGE(N369,N373,N377,N393,N397,N401,N405,N409,N413)</f>
        <v>35.3542666666667</v>
      </c>
      <c r="O620" s="112" t="n">
        <f aca="false">AVERAGE(O369,O373,O377,O393,O397,O401,O405,O409,O413)</f>
        <v>43.5193333333333</v>
      </c>
      <c r="P620" s="112" t="n">
        <f aca="false">AVERAGE(P369,P373,P377,P393,P397,P401,P405,P409,P413)</f>
        <v>42.5769555555556</v>
      </c>
      <c r="Q620" s="97"/>
      <c r="R620" s="97"/>
      <c r="S620" s="98"/>
      <c r="U620" s="100"/>
      <c r="V620" s="101"/>
      <c r="W620" s="102"/>
      <c r="Y620" s="63"/>
      <c r="Z620" s="63"/>
      <c r="AA620" s="63"/>
      <c r="AB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14" t="n">
        <f aca="false">E613</f>
        <v>652.4672</v>
      </c>
      <c r="F621" s="114" t="n">
        <f aca="false">AVERAGE(F370,F374,F378,F394,F398,F402,F406,F410,F414)</f>
        <v>32.9281666666667</v>
      </c>
      <c r="G621" s="114" t="n">
        <f aca="false">AVERAGE(G370,G374,G378,G394,G398,G402,G406,G410,G414)</f>
        <v>42.4390777777778</v>
      </c>
      <c r="H621" s="114" t="n">
        <f aca="false">AVERAGE(H370,H374,H378,H394,H398,H402,H406,H410,H414)</f>
        <v>41.1984666666667</v>
      </c>
      <c r="I621" s="109"/>
      <c r="J621" s="109"/>
      <c r="K621" s="110"/>
      <c r="L621" s="67"/>
      <c r="M621" s="114" t="n">
        <f aca="false">M613</f>
        <v>650.7944</v>
      </c>
      <c r="N621" s="114" t="n">
        <f aca="false">AVERAGE(N370,N374,N378,N394,N398,N402,N406,N410,N414)</f>
        <v>32.9250444444444</v>
      </c>
      <c r="O621" s="114" t="n">
        <f aca="false">AVERAGE(O370,O374,O378,O394,O398,O402,O406,O410,O414)</f>
        <v>42.4118111111111</v>
      </c>
      <c r="P621" s="114" t="n">
        <f aca="false">AVERAGE(P370,P374,P378,P394,P398,P402,P406,P410,P414)</f>
        <v>41.1909444444445</v>
      </c>
      <c r="Q621" s="109"/>
      <c r="R621" s="109"/>
      <c r="S621" s="110"/>
      <c r="U621" s="118"/>
      <c r="V621" s="119"/>
      <c r="W621" s="120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4-01-21T00:57:45Z</dcterms:modified>
  <cp:revision>0</cp:revision>
  <dc:subject/>
  <dc:title/>
</cp:coreProperties>
</file>