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5104378830899</v>
      </c>
      <c r="J5" s="18" t="n">
        <f aca="false">'experimental data'!Z51</f>
        <v>1.14169873992874</v>
      </c>
      <c r="K5" s="19" t="n">
        <f aca="false">'experimental data'!AA51</f>
        <v>1.0036711251490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3849486623234</v>
      </c>
      <c r="J6" s="25" t="n">
        <f aca="false">'experimental data'!Z103</f>
        <v>0.984748009382065</v>
      </c>
      <c r="K6" s="26" t="n">
        <f aca="false">'experimental data'!AA103</f>
        <v>0.97264900363573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537543846746</v>
      </c>
      <c r="J7" s="25" t="n">
        <f aca="false">'experimental data'!Z155</f>
        <v>0.975312487688569</v>
      </c>
      <c r="K7" s="26" t="n">
        <f aca="false">'experimental data'!AA155</f>
        <v>0.85113256718058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14949232255114</v>
      </c>
      <c r="J8" s="25" t="n">
        <f aca="false">'experimental data'!Z207</f>
        <v>0.975003866321468</v>
      </c>
      <c r="K8" s="26" t="n">
        <f aca="false">'experimental data'!AA207</f>
        <v>0.93074215623270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144987165102</v>
      </c>
      <c r="J9" s="25" t="n">
        <f aca="false">'experimental data'!Z259</f>
        <v>0.992894590286964</v>
      </c>
      <c r="K9" s="26" t="n">
        <f aca="false">'experimental data'!AA259</f>
        <v>0.91176253845862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228994001</v>
      </c>
      <c r="J10" s="25" t="n">
        <f aca="false">'experimental data'!Z311</f>
        <v>1.05811812084003</v>
      </c>
      <c r="K10" s="26" t="n">
        <f aca="false">'experimental data'!AA311</f>
        <v>0.97684800135476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6954006746479</v>
      </c>
      <c r="J11" s="25" t="n">
        <f aca="false">'experimental data'!Z363</f>
        <v>1.05853120421653</v>
      </c>
      <c r="K11" s="26" t="n">
        <f aca="false">'experimental data'!AA363</f>
        <v>1.0029136702605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903215472122</v>
      </c>
      <c r="J12" s="32" t="n">
        <f aca="false">'experimental data'!Z415</f>
        <v>1.11107176502786</v>
      </c>
      <c r="K12" s="33" t="n">
        <f aca="false">'experimental data'!AA415</f>
        <v>1.0423685453272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911787657928</v>
      </c>
      <c r="J13" s="18" t="n">
        <f aca="false">AVERAGE(J5:J7)</f>
        <v>1.03391974566646</v>
      </c>
      <c r="K13" s="19" t="n">
        <f aca="false">AVERAGE(K5:K7)</f>
        <v>0.94248423198846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45225322043</v>
      </c>
      <c r="J14" s="32" t="n">
        <f aca="false">AVERAGE(J8:J12)</f>
        <v>1.03912390933857</v>
      </c>
      <c r="K14" s="33" t="n">
        <f aca="false">AVERAGE(K8:K12)</f>
        <v>0.97292698232679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807686198</v>
      </c>
      <c r="J15" s="44" t="n">
        <f aca="false">AVERAGE(J5:J12)</f>
        <v>1.03717234796153</v>
      </c>
      <c r="K15" s="45" t="n">
        <f aca="false">AVERAGE(K5:K12)</f>
        <v>0.961510950949919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24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08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24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9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216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5752</v>
      </c>
      <c r="N7" s="87" t="n">
        <v>42.2175</v>
      </c>
      <c r="O7" s="87" t="n">
        <v>43.1091</v>
      </c>
      <c r="P7" s="87" t="n">
        <v>43.134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0168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3.0016</v>
      </c>
      <c r="N8" s="93" t="n">
        <v>39.902</v>
      </c>
      <c r="O8" s="93" t="n">
        <v>41.825</v>
      </c>
      <c r="P8" s="93" t="n">
        <v>41.535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1128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3.9576</v>
      </c>
      <c r="N9" s="93" t="n">
        <v>37.2899</v>
      </c>
      <c r="O9" s="93" t="n">
        <v>40.5699</v>
      </c>
      <c r="P9" s="93" t="n">
        <v>40.034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9384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976</v>
      </c>
      <c r="N10" s="93" t="n">
        <v>34.5786</v>
      </c>
      <c r="O10" s="93" t="n">
        <v>39.4814</v>
      </c>
      <c r="P10" s="93" t="n">
        <v>38.804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7528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436</v>
      </c>
      <c r="N11" s="87" t="n">
        <v>41.8886</v>
      </c>
      <c r="O11" s="87" t="n">
        <v>42.5382</v>
      </c>
      <c r="P11" s="87" t="n">
        <v>42.867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01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5.1632</v>
      </c>
      <c r="N12" s="93" t="n">
        <v>39.6614</v>
      </c>
      <c r="O12" s="93" t="n">
        <v>41.2204</v>
      </c>
      <c r="P12" s="93" t="n">
        <v>41.282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8312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7768</v>
      </c>
      <c r="N13" s="93" t="n">
        <v>37.0977</v>
      </c>
      <c r="O13" s="93" t="n">
        <v>40.0665</v>
      </c>
      <c r="P13" s="93" t="n">
        <v>39.8571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112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4184</v>
      </c>
      <c r="N14" s="102" t="n">
        <v>34.3811</v>
      </c>
      <c r="O14" s="102" t="n">
        <v>39.0025</v>
      </c>
      <c r="P14" s="102" t="n">
        <v>38.612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5.4096</v>
      </c>
      <c r="F15" s="87" t="n">
        <v>39.5624</v>
      </c>
      <c r="G15" s="105" t="n">
        <v>99.99</v>
      </c>
      <c r="H15" s="105" t="n">
        <v>99.99</v>
      </c>
      <c r="I15" s="88"/>
      <c r="J15" s="88"/>
      <c r="K15" s="89"/>
      <c r="L15" s="67"/>
      <c r="M15" s="87" t="n">
        <v>114.6704</v>
      </c>
      <c r="N15" s="87" t="n">
        <v>39.535</v>
      </c>
      <c r="O15" s="105" t="n">
        <v>99.99</v>
      </c>
      <c r="P15" s="105" t="n">
        <v>99.99</v>
      </c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8096</v>
      </c>
      <c r="F16" s="93" t="n">
        <v>36.4369</v>
      </c>
      <c r="G16" s="106" t="n">
        <v>99.99</v>
      </c>
      <c r="H16" s="106" t="n">
        <v>99.99</v>
      </c>
      <c r="I16" s="94"/>
      <c r="J16" s="94"/>
      <c r="K16" s="95"/>
      <c r="L16" s="67"/>
      <c r="M16" s="93" t="n">
        <v>38.8256</v>
      </c>
      <c r="N16" s="93" t="n">
        <v>36.4144</v>
      </c>
      <c r="O16" s="106" t="n">
        <v>99.99</v>
      </c>
      <c r="P16" s="106" t="n">
        <v>99.99</v>
      </c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9304</v>
      </c>
      <c r="F17" s="93" t="n">
        <v>33.9391</v>
      </c>
      <c r="G17" s="106" t="n">
        <v>99.99</v>
      </c>
      <c r="H17" s="106" t="n">
        <v>99.99</v>
      </c>
      <c r="I17" s="94"/>
      <c r="J17" s="94"/>
      <c r="K17" s="95"/>
      <c r="L17" s="67"/>
      <c r="M17" s="93" t="n">
        <v>17.3952</v>
      </c>
      <c r="N17" s="93" t="n">
        <v>33.9434</v>
      </c>
      <c r="O17" s="106" t="n">
        <v>99.99</v>
      </c>
      <c r="P17" s="106" t="n">
        <v>99.99</v>
      </c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0496</v>
      </c>
      <c r="F18" s="93" t="n">
        <v>31.3479</v>
      </c>
      <c r="G18" s="106" t="n">
        <v>99.99</v>
      </c>
      <c r="H18" s="106" t="n">
        <v>99.99</v>
      </c>
      <c r="I18" s="94"/>
      <c r="J18" s="94"/>
      <c r="K18" s="95"/>
      <c r="L18" s="67"/>
      <c r="M18" s="93" t="n">
        <v>8.8744</v>
      </c>
      <c r="N18" s="93" t="n">
        <v>31.3932</v>
      </c>
      <c r="O18" s="106" t="n">
        <v>99.99</v>
      </c>
      <c r="P18" s="106" t="n">
        <v>99.99</v>
      </c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16</v>
      </c>
      <c r="F19" s="87" t="n">
        <v>37.4961</v>
      </c>
      <c r="G19" s="105" t="n">
        <v>99.99</v>
      </c>
      <c r="H19" s="105" t="n">
        <v>99.99</v>
      </c>
      <c r="I19" s="88"/>
      <c r="J19" s="88"/>
      <c r="K19" s="89"/>
      <c r="L19" s="67"/>
      <c r="M19" s="87" t="n">
        <v>82.9648</v>
      </c>
      <c r="N19" s="87" t="n">
        <v>37.4677</v>
      </c>
      <c r="O19" s="105" t="n">
        <v>99.99</v>
      </c>
      <c r="P19" s="105" t="n">
        <v>99.99</v>
      </c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0952</v>
      </c>
      <c r="F20" s="93" t="n">
        <v>34.4804</v>
      </c>
      <c r="G20" s="106" t="n">
        <v>99.99</v>
      </c>
      <c r="H20" s="106" t="n">
        <v>99.99</v>
      </c>
      <c r="I20" s="94"/>
      <c r="J20" s="94"/>
      <c r="K20" s="95"/>
      <c r="L20" s="67"/>
      <c r="M20" s="93" t="n">
        <v>27.696</v>
      </c>
      <c r="N20" s="93" t="n">
        <v>34.4605</v>
      </c>
      <c r="O20" s="106" t="n">
        <v>99.99</v>
      </c>
      <c r="P20" s="106" t="n">
        <v>99.99</v>
      </c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12</v>
      </c>
      <c r="F21" s="93" t="n">
        <v>31.8878</v>
      </c>
      <c r="G21" s="106" t="n">
        <v>99.99</v>
      </c>
      <c r="H21" s="106" t="n">
        <v>99.99</v>
      </c>
      <c r="I21" s="94"/>
      <c r="J21" s="94"/>
      <c r="K21" s="95"/>
      <c r="L21" s="67"/>
      <c r="M21" s="93" t="n">
        <v>11.884</v>
      </c>
      <c r="N21" s="93" t="n">
        <v>31.8608</v>
      </c>
      <c r="O21" s="106" t="n">
        <v>99.99</v>
      </c>
      <c r="P21" s="106" t="n">
        <v>99.99</v>
      </c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16</v>
      </c>
      <c r="F22" s="93" t="n">
        <v>29.0343</v>
      </c>
      <c r="G22" s="106" t="n">
        <v>99.99</v>
      </c>
      <c r="H22" s="106" t="n">
        <v>99.99</v>
      </c>
      <c r="I22" s="94"/>
      <c r="J22" s="94"/>
      <c r="K22" s="95"/>
      <c r="L22" s="67"/>
      <c r="M22" s="93" t="n">
        <v>5.6664</v>
      </c>
      <c r="N22" s="93" t="n">
        <v>29.1004</v>
      </c>
      <c r="O22" s="106" t="n">
        <v>99.99</v>
      </c>
      <c r="P22" s="106" t="n">
        <v>99.99</v>
      </c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</v>
      </c>
      <c r="F23" s="87" t="n">
        <v>36.7753</v>
      </c>
      <c r="G23" s="105" t="n">
        <v>99.99</v>
      </c>
      <c r="H23" s="105" t="n">
        <v>99.99</v>
      </c>
      <c r="I23" s="88"/>
      <c r="J23" s="88"/>
      <c r="K23" s="89"/>
      <c r="L23" s="67"/>
      <c r="M23" s="87" t="n">
        <v>93.5376</v>
      </c>
      <c r="N23" s="87" t="n">
        <v>36.7925</v>
      </c>
      <c r="O23" s="105" t="n">
        <v>99.99</v>
      </c>
      <c r="P23" s="105" t="n">
        <v>99.99</v>
      </c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256</v>
      </c>
      <c r="F24" s="93" t="n">
        <v>33.6032</v>
      </c>
      <c r="G24" s="106" t="n">
        <v>99.99</v>
      </c>
      <c r="H24" s="106" t="n">
        <v>99.99</v>
      </c>
      <c r="I24" s="94"/>
      <c r="J24" s="94"/>
      <c r="K24" s="95"/>
      <c r="L24" s="67"/>
      <c r="M24" s="93" t="n">
        <v>30.4824</v>
      </c>
      <c r="N24" s="93" t="n">
        <v>33.5901</v>
      </c>
      <c r="O24" s="106" t="n">
        <v>99.99</v>
      </c>
      <c r="P24" s="106" t="n">
        <v>99.99</v>
      </c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96</v>
      </c>
      <c r="F25" s="93" t="n">
        <v>31.0299</v>
      </c>
      <c r="G25" s="106" t="n">
        <v>99.99</v>
      </c>
      <c r="H25" s="106" t="n">
        <v>99.99</v>
      </c>
      <c r="I25" s="94"/>
      <c r="J25" s="94"/>
      <c r="K25" s="95"/>
      <c r="L25" s="67"/>
      <c r="M25" s="93" t="n">
        <v>13.2784</v>
      </c>
      <c r="N25" s="93" t="n">
        <v>31.0448</v>
      </c>
      <c r="O25" s="106" t="n">
        <v>99.99</v>
      </c>
      <c r="P25" s="106" t="n">
        <v>99.99</v>
      </c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32</v>
      </c>
      <c r="F26" s="93" t="n">
        <v>27.8436</v>
      </c>
      <c r="G26" s="106" t="n">
        <v>99.99</v>
      </c>
      <c r="H26" s="106" t="n">
        <v>99.99</v>
      </c>
      <c r="I26" s="94"/>
      <c r="J26" s="94"/>
      <c r="K26" s="95"/>
      <c r="L26" s="67"/>
      <c r="M26" s="93" t="n">
        <v>6.1768</v>
      </c>
      <c r="N26" s="93" t="n">
        <v>27.8775</v>
      </c>
      <c r="O26" s="106" t="n">
        <v>99.99</v>
      </c>
      <c r="P26" s="106" t="n">
        <v>99.99</v>
      </c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n">
        <v>0</v>
      </c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 t="n">
        <v>0</v>
      </c>
      <c r="N27" s="87" t="n">
        <v>42.2625</v>
      </c>
      <c r="O27" s="87" t="n">
        <v>45.3555</v>
      </c>
      <c r="P27" s="87" t="n">
        <v>45.086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n">
        <v>0</v>
      </c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 t="n">
        <v>0</v>
      </c>
      <c r="N28" s="93" t="n">
        <v>40.0865</v>
      </c>
      <c r="O28" s="93" t="n">
        <v>43.7216</v>
      </c>
      <c r="P28" s="93" t="n">
        <v>43.125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n">
        <v>0</v>
      </c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 t="n">
        <v>0</v>
      </c>
      <c r="N29" s="93" t="n">
        <v>37.5955</v>
      </c>
      <c r="O29" s="93" t="n">
        <v>42.0815</v>
      </c>
      <c r="P29" s="93" t="n">
        <v>41.281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n">
        <v>0</v>
      </c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 t="n">
        <v>0</v>
      </c>
      <c r="N30" s="102" t="n">
        <v>34.9217</v>
      </c>
      <c r="O30" s="102" t="n">
        <v>40.7311</v>
      </c>
      <c r="P30" s="102" t="n">
        <v>39.841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 t="n">
        <v>0</v>
      </c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 t="n">
        <v>0</v>
      </c>
      <c r="N31" s="87" t="n">
        <v>42.8565</v>
      </c>
      <c r="O31" s="87" t="n">
        <v>45.9552</v>
      </c>
      <c r="P31" s="87" t="n">
        <v>45.772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n">
        <v>0</v>
      </c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 t="n">
        <v>0</v>
      </c>
      <c r="N32" s="93" t="n">
        <v>40.5809</v>
      </c>
      <c r="O32" s="93" t="n">
        <v>44.2104</v>
      </c>
      <c r="P32" s="93" t="n">
        <v>43.68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n">
        <v>0</v>
      </c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 t="n">
        <v>0</v>
      </c>
      <c r="N33" s="93" t="n">
        <v>38.0057</v>
      </c>
      <c r="O33" s="93" t="n">
        <v>42.3788</v>
      </c>
      <c r="P33" s="93" t="n">
        <v>41.63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n">
        <v>0</v>
      </c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 t="n">
        <v>0</v>
      </c>
      <c r="N34" s="93" t="n">
        <v>35.2611</v>
      </c>
      <c r="O34" s="102" t="n">
        <v>40.9515</v>
      </c>
      <c r="P34" s="102" t="n">
        <v>40.112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 t="n">
        <v>0</v>
      </c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 t="n">
        <v>0</v>
      </c>
      <c r="N35" s="87" t="n">
        <v>43.0187</v>
      </c>
      <c r="O35" s="87" t="n">
        <v>45.5841</v>
      </c>
      <c r="P35" s="87" t="n">
        <v>45.700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n">
        <v>0</v>
      </c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 t="n">
        <v>0</v>
      </c>
      <c r="N36" s="93" t="n">
        <v>40.8736</v>
      </c>
      <c r="O36" s="93" t="n">
        <v>43.9579</v>
      </c>
      <c r="P36" s="93" t="n">
        <v>43.701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n">
        <v>0</v>
      </c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 t="n">
        <v>0</v>
      </c>
      <c r="N37" s="93" t="n">
        <v>38.318</v>
      </c>
      <c r="O37" s="93" t="n">
        <v>42.1441</v>
      </c>
      <c r="P37" s="93" t="n">
        <v>41.627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n">
        <v>0</v>
      </c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 t="n">
        <v>0</v>
      </c>
      <c r="N38" s="93" t="n">
        <v>35.5459</v>
      </c>
      <c r="O38" s="102" t="n">
        <v>40.7999</v>
      </c>
      <c r="P38" s="102" t="n">
        <v>40.124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 t="n">
        <v>0</v>
      </c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 t="n">
        <v>0</v>
      </c>
      <c r="N39" s="87" t="n">
        <v>42.9137</v>
      </c>
      <c r="O39" s="87" t="n">
        <v>45.5955</v>
      </c>
      <c r="P39" s="87" t="n">
        <v>45.666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n">
        <v>0</v>
      </c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 t="n">
        <v>0</v>
      </c>
      <c r="N40" s="93" t="n">
        <v>40.7738</v>
      </c>
      <c r="O40" s="93" t="n">
        <v>43.9633</v>
      </c>
      <c r="P40" s="93" t="n">
        <v>43.673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n">
        <v>0</v>
      </c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 t="n">
        <v>0</v>
      </c>
      <c r="N41" s="93" t="n">
        <v>38.2297</v>
      </c>
      <c r="O41" s="93" t="n">
        <v>42.1521</v>
      </c>
      <c r="P41" s="93" t="n">
        <v>41.615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n">
        <v>0</v>
      </c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 t="n">
        <v>0</v>
      </c>
      <c r="N42" s="93" t="n">
        <v>35.4324</v>
      </c>
      <c r="O42" s="102" t="n">
        <v>40.8003</v>
      </c>
      <c r="P42" s="102" t="n">
        <v>40.095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 t="n">
        <v>0</v>
      </c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 t="n">
        <v>0</v>
      </c>
      <c r="N43" s="87" t="n">
        <v>42.7109</v>
      </c>
      <c r="O43" s="87" t="n">
        <v>45.8816</v>
      </c>
      <c r="P43" s="87" t="n">
        <v>45.649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n">
        <v>0</v>
      </c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 t="n">
        <v>0</v>
      </c>
      <c r="N44" s="93" t="n">
        <v>40.4754</v>
      </c>
      <c r="O44" s="93" t="n">
        <v>44.1337</v>
      </c>
      <c r="P44" s="93" t="n">
        <v>43.545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n">
        <v>0</v>
      </c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 t="n">
        <v>0</v>
      </c>
      <c r="N45" s="93" t="n">
        <v>37.92</v>
      </c>
      <c r="O45" s="93" t="n">
        <v>42.3038</v>
      </c>
      <c r="P45" s="93" t="n">
        <v>41.540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n">
        <v>0</v>
      </c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 t="n">
        <v>0</v>
      </c>
      <c r="N46" s="102" t="n">
        <v>35.1361</v>
      </c>
      <c r="O46" s="102" t="n">
        <v>40.9208</v>
      </c>
      <c r="P46" s="102" t="n">
        <v>39.972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 t="n">
        <v>0</v>
      </c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 t="n">
        <v>0</v>
      </c>
      <c r="N47" s="87" t="n">
        <v>42.0629</v>
      </c>
      <c r="O47" s="87" t="n">
        <v>45.1405</v>
      </c>
      <c r="P47" s="87" t="n">
        <v>44.8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n">
        <v>0</v>
      </c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 t="n">
        <v>0</v>
      </c>
      <c r="N48" s="93" t="n">
        <v>39.9406</v>
      </c>
      <c r="O48" s="93" t="n">
        <v>43.4769</v>
      </c>
      <c r="P48" s="93" t="n">
        <v>42.907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n">
        <v>0</v>
      </c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 t="n">
        <v>0</v>
      </c>
      <c r="N49" s="93" t="n">
        <v>37.4684</v>
      </c>
      <c r="O49" s="93" t="n">
        <v>41.8505</v>
      </c>
      <c r="P49" s="93" t="n">
        <v>41.12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n">
        <v>0</v>
      </c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 t="n">
        <v>0</v>
      </c>
      <c r="N50" s="102" t="n">
        <v>34.7735</v>
      </c>
      <c r="O50" s="102" t="n">
        <v>40.5791</v>
      </c>
      <c r="P50" s="102" t="n">
        <v>39.64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3.292</v>
      </c>
      <c r="F51" s="106" t="n">
        <v>0</v>
      </c>
      <c r="G51" s="106" t="n">
        <v>0</v>
      </c>
      <c r="H51" s="106" t="n">
        <v>0</v>
      </c>
      <c r="I51" s="87" t="n">
        <v>25308.46</v>
      </c>
      <c r="J51" s="87" t="n">
        <v>58.38</v>
      </c>
      <c r="K51" s="87" t="n">
        <v>344.95</v>
      </c>
      <c r="L51" s="67"/>
      <c r="M51" s="87" t="n">
        <v>1741.8768</v>
      </c>
      <c r="N51" s="106" t="n">
        <v>0</v>
      </c>
      <c r="O51" s="106" t="n">
        <v>0</v>
      </c>
      <c r="P51" s="106" t="n">
        <v>0</v>
      </c>
      <c r="Q51" s="87" t="n">
        <v>25435.06</v>
      </c>
      <c r="R51" s="87" t="n">
        <v>69.51</v>
      </c>
      <c r="S51" s="87" t="n">
        <v>359.41</v>
      </c>
      <c r="U51" s="47"/>
      <c r="V51" s="48"/>
      <c r="W51" s="49"/>
      <c r="X51" s="67"/>
      <c r="Y51" s="20" t="n">
        <f aca="false">GEOMEAN(Q51:Q54)/GEOMEAN(I51:I54)</f>
        <v>0.965104378830899</v>
      </c>
      <c r="Z51" s="20" t="n">
        <f aca="false">GEOMEAN(R51:R54)/GEOMEAN(J51:J54)</f>
        <v>1.14169873992874</v>
      </c>
      <c r="AA51" s="26" t="n">
        <f aca="false">GEOMEAN(S51:S54)/GEOMEAN(K51:K54)</f>
        <v>1.0036711251490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5896</v>
      </c>
      <c r="F52" s="106" t="n">
        <v>0</v>
      </c>
      <c r="G52" s="106" t="n">
        <v>0</v>
      </c>
      <c r="H52" s="106" t="n">
        <v>0</v>
      </c>
      <c r="I52" s="93" t="n">
        <v>18857.67</v>
      </c>
      <c r="J52" s="93" t="n">
        <v>56.47</v>
      </c>
      <c r="K52" s="93" t="n">
        <v>352.82</v>
      </c>
      <c r="L52" s="67"/>
      <c r="M52" s="93" t="n">
        <v>842</v>
      </c>
      <c r="N52" s="106" t="n">
        <v>0</v>
      </c>
      <c r="O52" s="106" t="n">
        <v>0</v>
      </c>
      <c r="P52" s="106" t="n">
        <v>0</v>
      </c>
      <c r="Q52" s="93" t="n">
        <v>19208.6</v>
      </c>
      <c r="R52" s="93" t="n">
        <v>64.27</v>
      </c>
      <c r="S52" s="93" t="n">
        <v>356.4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9072</v>
      </c>
      <c r="F53" s="106" t="n">
        <v>0</v>
      </c>
      <c r="G53" s="106" t="n">
        <v>0</v>
      </c>
      <c r="H53" s="106" t="n">
        <v>0</v>
      </c>
      <c r="I53" s="93" t="n">
        <v>18759.42</v>
      </c>
      <c r="J53" s="93" t="n">
        <v>51.87</v>
      </c>
      <c r="K53" s="93" t="n">
        <v>354.13</v>
      </c>
      <c r="L53" s="67"/>
      <c r="M53" s="93" t="n">
        <v>460.5248</v>
      </c>
      <c r="N53" s="106" t="n">
        <v>0</v>
      </c>
      <c r="O53" s="106" t="n">
        <v>0</v>
      </c>
      <c r="P53" s="106" t="n">
        <v>0</v>
      </c>
      <c r="Q53" s="93" t="n">
        <v>15961.21</v>
      </c>
      <c r="R53" s="93" t="n">
        <v>59.28</v>
      </c>
      <c r="S53" s="93" t="n">
        <v>346.4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736</v>
      </c>
      <c r="F54" s="108" t="n">
        <v>0</v>
      </c>
      <c r="G54" s="108" t="n">
        <v>0</v>
      </c>
      <c r="H54" s="108" t="n">
        <v>0</v>
      </c>
      <c r="I54" s="102" t="n">
        <v>16480.04</v>
      </c>
      <c r="J54" s="102" t="n">
        <v>48.72</v>
      </c>
      <c r="K54" s="102" t="n">
        <v>360.08</v>
      </c>
      <c r="L54" s="67"/>
      <c r="M54" s="102" t="n">
        <v>265.8024</v>
      </c>
      <c r="N54" s="108" t="n">
        <v>0</v>
      </c>
      <c r="O54" s="108" t="n">
        <v>0</v>
      </c>
      <c r="P54" s="108" t="n">
        <v>0</v>
      </c>
      <c r="Q54" s="102" t="n">
        <v>16414.75</v>
      </c>
      <c r="R54" s="102" t="n">
        <v>53.45</v>
      </c>
      <c r="S54" s="102" t="n">
        <v>354.8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8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16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3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44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6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4.176</v>
      </c>
      <c r="N59" s="87" t="n">
        <v>42.6883</v>
      </c>
      <c r="O59" s="87" t="n">
        <v>44.7422</v>
      </c>
      <c r="P59" s="87" t="n">
        <v>44.160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3168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5568</v>
      </c>
      <c r="N60" s="93" t="n">
        <v>40.3493</v>
      </c>
      <c r="O60" s="93" t="n">
        <v>43.8114</v>
      </c>
      <c r="P60" s="93" t="n">
        <v>42.658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792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4.028</v>
      </c>
      <c r="N61" s="93" t="n">
        <v>37.9171</v>
      </c>
      <c r="O61" s="93" t="n">
        <v>42.8882</v>
      </c>
      <c r="P61" s="93" t="n">
        <v>41.298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9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4808</v>
      </c>
      <c r="N62" s="93" t="n">
        <v>35.3531</v>
      </c>
      <c r="O62" s="93" t="n">
        <v>42.0038</v>
      </c>
      <c r="P62" s="93" t="n">
        <v>39.998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892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1.2624</v>
      </c>
      <c r="N63" s="87" t="n">
        <v>42.3251</v>
      </c>
      <c r="O63" s="87" t="n">
        <v>43.9456</v>
      </c>
      <c r="P63" s="87" t="n">
        <v>43.903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9144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9.136</v>
      </c>
      <c r="N64" s="93" t="n">
        <v>40.1052</v>
      </c>
      <c r="O64" s="93" t="n">
        <v>42.9629</v>
      </c>
      <c r="P64" s="93" t="n">
        <v>42.4534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896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668</v>
      </c>
      <c r="N65" s="93" t="n">
        <v>37.723</v>
      </c>
      <c r="O65" s="93" t="n">
        <v>42.1767</v>
      </c>
      <c r="P65" s="93" t="n">
        <v>41.195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272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608</v>
      </c>
      <c r="N66" s="102" t="n">
        <v>35.2086</v>
      </c>
      <c r="O66" s="102" t="n">
        <v>41.4129</v>
      </c>
      <c r="P66" s="102" t="n">
        <v>39.971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176</v>
      </c>
      <c r="F67" s="87" t="n">
        <v>39.1056</v>
      </c>
      <c r="G67" s="105" t="n">
        <v>99.99</v>
      </c>
      <c r="H67" s="105" t="n">
        <v>99.99</v>
      </c>
      <c r="I67" s="88"/>
      <c r="J67" s="88"/>
      <c r="K67" s="89"/>
      <c r="L67" s="67"/>
      <c r="M67" s="87" t="n">
        <v>136.604</v>
      </c>
      <c r="N67" s="87" t="n">
        <v>39.1001</v>
      </c>
      <c r="O67" s="105" t="n">
        <v>99.99</v>
      </c>
      <c r="P67" s="105" t="n">
        <v>99.99</v>
      </c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5264</v>
      </c>
      <c r="F68" s="93" t="n">
        <v>35.0311</v>
      </c>
      <c r="G68" s="106" t="n">
        <v>99.99</v>
      </c>
      <c r="H68" s="106" t="n">
        <v>99.99</v>
      </c>
      <c r="I68" s="94"/>
      <c r="J68" s="94"/>
      <c r="K68" s="95"/>
      <c r="L68" s="67"/>
      <c r="M68" s="93" t="n">
        <v>48.6848</v>
      </c>
      <c r="N68" s="93" t="n">
        <v>34.9841</v>
      </c>
      <c r="O68" s="106" t="n">
        <v>99.99</v>
      </c>
      <c r="P68" s="106" t="n">
        <v>99.99</v>
      </c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3536</v>
      </c>
      <c r="F69" s="93" t="n">
        <v>31.977</v>
      </c>
      <c r="G69" s="106" t="n">
        <v>99.99</v>
      </c>
      <c r="H69" s="106" t="n">
        <v>99.99</v>
      </c>
      <c r="I69" s="94"/>
      <c r="J69" s="94"/>
      <c r="K69" s="95"/>
      <c r="L69" s="67"/>
      <c r="M69" s="93" t="n">
        <v>21.4688</v>
      </c>
      <c r="N69" s="93" t="n">
        <v>31.9888</v>
      </c>
      <c r="O69" s="106" t="n">
        <v>99.99</v>
      </c>
      <c r="P69" s="106" t="n">
        <v>99.99</v>
      </c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1248</v>
      </c>
      <c r="F70" s="93" t="n">
        <v>29.3758</v>
      </c>
      <c r="G70" s="106" t="n">
        <v>99.99</v>
      </c>
      <c r="H70" s="106" t="n">
        <v>99.99</v>
      </c>
      <c r="I70" s="94"/>
      <c r="J70" s="94"/>
      <c r="K70" s="95"/>
      <c r="L70" s="67"/>
      <c r="M70" s="93" t="n">
        <v>10.3704</v>
      </c>
      <c r="N70" s="93" t="n">
        <v>29.3858</v>
      </c>
      <c r="O70" s="106" t="n">
        <v>99.99</v>
      </c>
      <c r="P70" s="106" t="n">
        <v>99.99</v>
      </c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896</v>
      </c>
      <c r="F71" s="87" t="n">
        <v>36.108</v>
      </c>
      <c r="G71" s="105" t="n">
        <v>99.99</v>
      </c>
      <c r="H71" s="105" t="n">
        <v>99.99</v>
      </c>
      <c r="I71" s="88"/>
      <c r="J71" s="88"/>
      <c r="K71" s="89"/>
      <c r="L71" s="67"/>
      <c r="M71" s="87" t="n">
        <v>107.4768</v>
      </c>
      <c r="N71" s="87" t="n">
        <v>36.0854</v>
      </c>
      <c r="O71" s="105" t="n">
        <v>99.99</v>
      </c>
      <c r="P71" s="105" t="n">
        <v>99.99</v>
      </c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24</v>
      </c>
      <c r="F72" s="93" t="n">
        <v>32.0728</v>
      </c>
      <c r="G72" s="106" t="n">
        <v>99.99</v>
      </c>
      <c r="H72" s="106" t="n">
        <v>99.99</v>
      </c>
      <c r="I72" s="94"/>
      <c r="J72" s="94"/>
      <c r="K72" s="95"/>
      <c r="L72" s="67"/>
      <c r="M72" s="93" t="n">
        <v>35.8416</v>
      </c>
      <c r="N72" s="93" t="n">
        <v>32.071</v>
      </c>
      <c r="O72" s="106" t="n">
        <v>99.99</v>
      </c>
      <c r="P72" s="106" t="n">
        <v>99.99</v>
      </c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288</v>
      </c>
      <c r="F73" s="93" t="n">
        <v>29.3232</v>
      </c>
      <c r="G73" s="106" t="n">
        <v>99.99</v>
      </c>
      <c r="H73" s="106" t="n">
        <v>99.99</v>
      </c>
      <c r="I73" s="94"/>
      <c r="J73" s="94"/>
      <c r="K73" s="95"/>
      <c r="L73" s="67"/>
      <c r="M73" s="93" t="n">
        <v>15.408</v>
      </c>
      <c r="N73" s="93" t="n">
        <v>29.3124</v>
      </c>
      <c r="O73" s="106" t="n">
        <v>99.99</v>
      </c>
      <c r="P73" s="106" t="n">
        <v>99.99</v>
      </c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12</v>
      </c>
      <c r="F74" s="93" t="n">
        <v>26.7684</v>
      </c>
      <c r="G74" s="106" t="n">
        <v>99.99</v>
      </c>
      <c r="H74" s="106" t="n">
        <v>99.99</v>
      </c>
      <c r="I74" s="94"/>
      <c r="J74" s="94"/>
      <c r="K74" s="95"/>
      <c r="L74" s="67"/>
      <c r="M74" s="93" t="n">
        <v>7.38</v>
      </c>
      <c r="N74" s="93" t="n">
        <v>26.8207</v>
      </c>
      <c r="O74" s="106" t="n">
        <v>99.99</v>
      </c>
      <c r="P74" s="106" t="n">
        <v>99.99</v>
      </c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784</v>
      </c>
      <c r="F75" s="87" t="n">
        <v>35.2265</v>
      </c>
      <c r="G75" s="105" t="n">
        <v>99.99</v>
      </c>
      <c r="H75" s="105" t="n">
        <v>99.99</v>
      </c>
      <c r="I75" s="88"/>
      <c r="J75" s="88"/>
      <c r="K75" s="89"/>
      <c r="L75" s="67"/>
      <c r="M75" s="87" t="n">
        <v>125.7944</v>
      </c>
      <c r="N75" s="87" t="n">
        <v>35.2333</v>
      </c>
      <c r="O75" s="105" t="n">
        <v>99.99</v>
      </c>
      <c r="P75" s="105" t="n">
        <v>99.99</v>
      </c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368</v>
      </c>
      <c r="F76" s="93" t="n">
        <v>31.3395</v>
      </c>
      <c r="G76" s="106" t="n">
        <v>99.99</v>
      </c>
      <c r="H76" s="106" t="n">
        <v>99.99</v>
      </c>
      <c r="I76" s="94"/>
      <c r="J76" s="94"/>
      <c r="K76" s="95"/>
      <c r="L76" s="67"/>
      <c r="M76" s="93" t="n">
        <v>40.7424</v>
      </c>
      <c r="N76" s="93" t="n">
        <v>31.3327</v>
      </c>
      <c r="O76" s="106" t="n">
        <v>99.99</v>
      </c>
      <c r="P76" s="106" t="n">
        <v>99.99</v>
      </c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472</v>
      </c>
      <c r="F77" s="93" t="n">
        <v>28.531</v>
      </c>
      <c r="G77" s="106" t="n">
        <v>99.99</v>
      </c>
      <c r="H77" s="106" t="n">
        <v>99.99</v>
      </c>
      <c r="I77" s="94"/>
      <c r="J77" s="94"/>
      <c r="K77" s="95"/>
      <c r="L77" s="67"/>
      <c r="M77" s="93" t="n">
        <v>17.428</v>
      </c>
      <c r="N77" s="93" t="n">
        <v>28.566</v>
      </c>
      <c r="O77" s="106" t="n">
        <v>99.99</v>
      </c>
      <c r="P77" s="106" t="n">
        <v>99.99</v>
      </c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08</v>
      </c>
      <c r="F78" s="93" t="n">
        <v>25.935</v>
      </c>
      <c r="G78" s="106" t="n">
        <v>99.99</v>
      </c>
      <c r="H78" s="106" t="n">
        <v>99.99</v>
      </c>
      <c r="I78" s="94"/>
      <c r="J78" s="94"/>
      <c r="K78" s="95"/>
      <c r="L78" s="67"/>
      <c r="M78" s="93" t="n">
        <v>8.1328</v>
      </c>
      <c r="N78" s="93" t="n">
        <v>25.953</v>
      </c>
      <c r="O78" s="106" t="n">
        <v>99.99</v>
      </c>
      <c r="P78" s="106" t="n">
        <v>99.99</v>
      </c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n">
        <v>0</v>
      </c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 t="n">
        <v>0</v>
      </c>
      <c r="N79" s="87" t="n">
        <v>42.7075</v>
      </c>
      <c r="O79" s="87" t="n">
        <v>46.989</v>
      </c>
      <c r="P79" s="87" t="n">
        <v>45.796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n">
        <v>0</v>
      </c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 t="n">
        <v>0</v>
      </c>
      <c r="N80" s="93" t="n">
        <v>40.4879</v>
      </c>
      <c r="O80" s="93" t="n">
        <v>45.8127</v>
      </c>
      <c r="P80" s="93" t="n">
        <v>44.03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n">
        <v>0</v>
      </c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 t="n">
        <v>0</v>
      </c>
      <c r="N81" s="93" t="n">
        <v>38.1472</v>
      </c>
      <c r="O81" s="93" t="n">
        <v>44.6434</v>
      </c>
      <c r="P81" s="93" t="n">
        <v>42.468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n">
        <v>0</v>
      </c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 t="n">
        <v>0</v>
      </c>
      <c r="N82" s="102" t="n">
        <v>35.6458</v>
      </c>
      <c r="O82" s="102" t="n">
        <v>43.6483</v>
      </c>
      <c r="P82" s="102" t="n">
        <v>41.039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 t="n">
        <v>0</v>
      </c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 t="n">
        <v>0</v>
      </c>
      <c r="N83" s="87" t="n">
        <v>43.3933</v>
      </c>
      <c r="O83" s="87" t="n">
        <v>47.5925</v>
      </c>
      <c r="P83" s="87" t="n">
        <v>46.617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n">
        <v>0</v>
      </c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 t="n">
        <v>0</v>
      </c>
      <c r="N84" s="93" t="n">
        <v>41.023</v>
      </c>
      <c r="O84" s="93" t="n">
        <v>46.3143</v>
      </c>
      <c r="P84" s="93" t="n">
        <v>44.761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n">
        <v>0</v>
      </c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 t="n">
        <v>0</v>
      </c>
      <c r="N85" s="93" t="n">
        <v>38.5467</v>
      </c>
      <c r="O85" s="93" t="n">
        <v>44.971</v>
      </c>
      <c r="P85" s="93" t="n">
        <v>42.966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n">
        <v>0</v>
      </c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 t="n">
        <v>0</v>
      </c>
      <c r="N86" s="93" t="n">
        <v>35.9489</v>
      </c>
      <c r="O86" s="102" t="n">
        <v>43.8959</v>
      </c>
      <c r="P86" s="102" t="n">
        <v>41.436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 t="n">
        <v>0</v>
      </c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 t="n">
        <v>0</v>
      </c>
      <c r="N87" s="87" t="n">
        <v>43.5937</v>
      </c>
      <c r="O87" s="87" t="n">
        <v>47.0363</v>
      </c>
      <c r="P87" s="87" t="n">
        <v>46.536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n">
        <v>0</v>
      </c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 t="n">
        <v>0</v>
      </c>
      <c r="N88" s="93" t="n">
        <v>41.3269</v>
      </c>
      <c r="O88" s="93" t="n">
        <v>45.9905</v>
      </c>
      <c r="P88" s="93" t="n">
        <v>44.793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n">
        <v>0</v>
      </c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 t="n">
        <v>0</v>
      </c>
      <c r="N89" s="93" t="n">
        <v>38.8329</v>
      </c>
      <c r="O89" s="93" t="n">
        <v>44.7038</v>
      </c>
      <c r="P89" s="93" t="n">
        <v>42.959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n">
        <v>0</v>
      </c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 t="n">
        <v>0</v>
      </c>
      <c r="N90" s="93" t="n">
        <v>36.204</v>
      </c>
      <c r="O90" s="102" t="n">
        <v>43.7406</v>
      </c>
      <c r="P90" s="102" t="n">
        <v>41.446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 t="n">
        <v>0</v>
      </c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 t="n">
        <v>0</v>
      </c>
      <c r="N91" s="87" t="n">
        <v>43.426</v>
      </c>
      <c r="O91" s="87" t="n">
        <v>47.0239</v>
      </c>
      <c r="P91" s="87" t="n">
        <v>46.587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n">
        <v>0</v>
      </c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 t="n">
        <v>0</v>
      </c>
      <c r="N92" s="93" t="n">
        <v>41.1548</v>
      </c>
      <c r="O92" s="93" t="n">
        <v>46.0119</v>
      </c>
      <c r="P92" s="93" t="n">
        <v>44.840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n">
        <v>0</v>
      </c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 t="n">
        <v>0</v>
      </c>
      <c r="N93" s="93" t="n">
        <v>38.6835</v>
      </c>
      <c r="O93" s="93" t="n">
        <v>44.7428</v>
      </c>
      <c r="P93" s="93" t="n">
        <v>42.985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n">
        <v>0</v>
      </c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 t="n">
        <v>0</v>
      </c>
      <c r="N94" s="93" t="n">
        <v>36.053</v>
      </c>
      <c r="O94" s="102" t="n">
        <v>43.7765</v>
      </c>
      <c r="P94" s="102" t="n">
        <v>41.440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 t="n">
        <v>0</v>
      </c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 t="n">
        <v>0</v>
      </c>
      <c r="N95" s="87" t="n">
        <v>43.1496</v>
      </c>
      <c r="O95" s="87" t="n">
        <v>47.2908</v>
      </c>
      <c r="P95" s="87" t="n">
        <v>46.591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n">
        <v>0</v>
      </c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 t="n">
        <v>0</v>
      </c>
      <c r="N96" s="93" t="n">
        <v>40.8034</v>
      </c>
      <c r="O96" s="93" t="n">
        <v>46.1233</v>
      </c>
      <c r="P96" s="93" t="n">
        <v>44.743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n">
        <v>0</v>
      </c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 t="n">
        <v>0</v>
      </c>
      <c r="N97" s="93" t="n">
        <v>38.3432</v>
      </c>
      <c r="O97" s="93" t="n">
        <v>44.8949</v>
      </c>
      <c r="P97" s="93" t="n">
        <v>42.985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n">
        <v>0</v>
      </c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 t="n">
        <v>0</v>
      </c>
      <c r="N98" s="102" t="n">
        <v>35.7481</v>
      </c>
      <c r="O98" s="102" t="n">
        <v>43.888</v>
      </c>
      <c r="P98" s="102" t="n">
        <v>41.41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 t="n">
        <v>0</v>
      </c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 t="n">
        <v>0</v>
      </c>
      <c r="N99" s="87" t="n">
        <v>42.43</v>
      </c>
      <c r="O99" s="87" t="n">
        <v>46.3388</v>
      </c>
      <c r="P99" s="87" t="n">
        <v>45.7527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n">
        <v>0</v>
      </c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 t="n">
        <v>0</v>
      </c>
      <c r="N100" s="93" t="n">
        <v>40.2355</v>
      </c>
      <c r="O100" s="93" t="n">
        <v>45.1949</v>
      </c>
      <c r="P100" s="93" t="n">
        <v>44.010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n">
        <v>0</v>
      </c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 t="n">
        <v>0</v>
      </c>
      <c r="N101" s="93" t="n">
        <v>37.9035</v>
      </c>
      <c r="O101" s="93" t="n">
        <v>44.1866</v>
      </c>
      <c r="P101" s="93" t="n">
        <v>42.482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n">
        <v>0</v>
      </c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 t="n">
        <v>0</v>
      </c>
      <c r="N102" s="102" t="n">
        <v>35.4139</v>
      </c>
      <c r="O102" s="102" t="n">
        <v>43.2955</v>
      </c>
      <c r="P102" s="102" t="n">
        <v>41.036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8.1648</v>
      </c>
      <c r="F103" s="106" t="n">
        <v>0</v>
      </c>
      <c r="G103" s="106" t="n">
        <v>0</v>
      </c>
      <c r="H103" s="106" t="n">
        <v>0</v>
      </c>
      <c r="I103" s="87" t="n">
        <v>28160.37</v>
      </c>
      <c r="J103" s="87" t="n">
        <v>68.94</v>
      </c>
      <c r="K103" s="87" t="n">
        <v>380.44</v>
      </c>
      <c r="L103" s="67"/>
      <c r="M103" s="87" t="n">
        <v>1787.9408</v>
      </c>
      <c r="N103" s="106" t="n">
        <v>0</v>
      </c>
      <c r="O103" s="106" t="n">
        <v>0</v>
      </c>
      <c r="P103" s="106" t="n">
        <v>0</v>
      </c>
      <c r="Q103" s="87" t="n">
        <v>33089.3</v>
      </c>
      <c r="R103" s="87" t="n">
        <v>67.35</v>
      </c>
      <c r="S103" s="87" t="n">
        <v>388.54</v>
      </c>
      <c r="U103" s="47"/>
      <c r="V103" s="48"/>
      <c r="W103" s="49"/>
      <c r="X103" s="67"/>
      <c r="Y103" s="20" t="n">
        <f aca="false">GEOMEAN(Q103:Q106)/GEOMEAN(I103:I106)</f>
        <v>1.03849486623234</v>
      </c>
      <c r="Z103" s="20" t="n">
        <f aca="false">GEOMEAN(R103:R106)/GEOMEAN(J103:J106)</f>
        <v>0.984748009382065</v>
      </c>
      <c r="AA103" s="26" t="n">
        <f aca="false">GEOMEAN(S103:S106)/GEOMEAN(K103:K106)</f>
        <v>0.97264900363573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6.008</v>
      </c>
      <c r="F104" s="106" t="n">
        <v>0</v>
      </c>
      <c r="G104" s="106" t="n">
        <v>0</v>
      </c>
      <c r="H104" s="106" t="n">
        <v>0</v>
      </c>
      <c r="I104" s="93" t="n">
        <v>21165.9</v>
      </c>
      <c r="J104" s="93" t="n">
        <v>62.61</v>
      </c>
      <c r="K104" s="93" t="n">
        <v>384.65</v>
      </c>
      <c r="L104" s="67"/>
      <c r="M104" s="93" t="n">
        <v>833.9136</v>
      </c>
      <c r="N104" s="106" t="n">
        <v>0</v>
      </c>
      <c r="O104" s="106" t="n">
        <v>0</v>
      </c>
      <c r="P104" s="106" t="n">
        <v>0</v>
      </c>
      <c r="Q104" s="93" t="n">
        <v>24960.88</v>
      </c>
      <c r="R104" s="93" t="n">
        <v>63.58</v>
      </c>
      <c r="S104" s="93" t="n">
        <v>395.3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3816</v>
      </c>
      <c r="F105" s="106" t="n">
        <v>0</v>
      </c>
      <c r="G105" s="106" t="n">
        <v>0</v>
      </c>
      <c r="H105" s="106" t="n">
        <v>0</v>
      </c>
      <c r="I105" s="93" t="n">
        <v>20971.59</v>
      </c>
      <c r="J105" s="93" t="n">
        <v>60.8</v>
      </c>
      <c r="K105" s="93" t="n">
        <v>427.65</v>
      </c>
      <c r="L105" s="67"/>
      <c r="M105" s="93" t="n">
        <v>447.0848</v>
      </c>
      <c r="N105" s="106" t="n">
        <v>0</v>
      </c>
      <c r="O105" s="106" t="n">
        <v>0</v>
      </c>
      <c r="P105" s="106" t="n">
        <v>0</v>
      </c>
      <c r="Q105" s="93" t="n">
        <v>17495.29</v>
      </c>
      <c r="R105" s="93" t="n">
        <v>64.52</v>
      </c>
      <c r="S105" s="93" t="n">
        <v>434.9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7.0776</v>
      </c>
      <c r="F106" s="108" t="n">
        <v>0</v>
      </c>
      <c r="G106" s="108" t="n">
        <v>0</v>
      </c>
      <c r="H106" s="108" t="n">
        <v>0</v>
      </c>
      <c r="I106" s="102" t="n">
        <v>15345.67</v>
      </c>
      <c r="J106" s="102" t="n">
        <v>59.29</v>
      </c>
      <c r="K106" s="102" t="n">
        <v>438.47</v>
      </c>
      <c r="L106" s="67"/>
      <c r="M106" s="102" t="n">
        <v>255.4568</v>
      </c>
      <c r="N106" s="108" t="n">
        <v>0</v>
      </c>
      <c r="O106" s="108" t="n">
        <v>0</v>
      </c>
      <c r="P106" s="108" t="n">
        <v>0</v>
      </c>
      <c r="Q106" s="102" t="n">
        <v>15439.78</v>
      </c>
      <c r="R106" s="102" t="n">
        <v>52.96</v>
      </c>
      <c r="S106" s="102" t="n">
        <v>367.5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24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256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3.8192</v>
      </c>
      <c r="N111" s="87" t="n">
        <v>40.2999</v>
      </c>
      <c r="O111" s="87" t="n">
        <v>42.9484</v>
      </c>
      <c r="P111" s="87" t="n">
        <v>43.06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536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7584</v>
      </c>
      <c r="N112" s="93" t="n">
        <v>37.9632</v>
      </c>
      <c r="O112" s="93" t="n">
        <v>41.2999</v>
      </c>
      <c r="P112" s="93" t="n">
        <v>41.4571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68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4792</v>
      </c>
      <c r="N113" s="93" t="n">
        <v>35.5266</v>
      </c>
      <c r="O113" s="93" t="n">
        <v>40.0268</v>
      </c>
      <c r="P113" s="93" t="n">
        <v>40.045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808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8616</v>
      </c>
      <c r="N114" s="93" t="n">
        <v>33.1087</v>
      </c>
      <c r="O114" s="93" t="n">
        <v>38.957</v>
      </c>
      <c r="P114" s="93" t="n">
        <v>38.949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64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7.9176</v>
      </c>
      <c r="N115" s="87" t="n">
        <v>39.8989</v>
      </c>
      <c r="O115" s="87" t="n">
        <v>42.8601</v>
      </c>
      <c r="P115" s="87" t="n">
        <v>42.750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968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50.0112</v>
      </c>
      <c r="N116" s="93" t="n">
        <v>37.5171</v>
      </c>
      <c r="O116" s="93" t="n">
        <v>41.3705</v>
      </c>
      <c r="P116" s="93" t="n">
        <v>41.107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57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2824</v>
      </c>
      <c r="N117" s="93" t="n">
        <v>35.06</v>
      </c>
      <c r="O117" s="93" t="n">
        <v>40.0897</v>
      </c>
      <c r="P117" s="93" t="n">
        <v>39.665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88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212</v>
      </c>
      <c r="N118" s="102" t="n">
        <v>32.5425</v>
      </c>
      <c r="O118" s="102" t="n">
        <v>39.0829</v>
      </c>
      <c r="P118" s="102" t="n">
        <v>38.57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6968</v>
      </c>
      <c r="F119" s="87" t="n">
        <v>38.2658</v>
      </c>
      <c r="G119" s="105" t="n">
        <v>99.99</v>
      </c>
      <c r="H119" s="105" t="n">
        <v>99.99</v>
      </c>
      <c r="I119" s="88"/>
      <c r="J119" s="88"/>
      <c r="K119" s="89"/>
      <c r="L119" s="67"/>
      <c r="M119" s="87" t="n">
        <v>183.8992</v>
      </c>
      <c r="N119" s="87" t="n">
        <v>38.2842</v>
      </c>
      <c r="O119" s="105" t="n">
        <v>99.99</v>
      </c>
      <c r="P119" s="105" t="n">
        <v>99.99</v>
      </c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4192</v>
      </c>
      <c r="F120" s="93" t="n">
        <v>35.1189</v>
      </c>
      <c r="G120" s="106" t="n">
        <v>99.99</v>
      </c>
      <c r="H120" s="106" t="n">
        <v>99.99</v>
      </c>
      <c r="I120" s="94"/>
      <c r="J120" s="94"/>
      <c r="K120" s="95"/>
      <c r="L120" s="67"/>
      <c r="M120" s="93" t="n">
        <v>63.44</v>
      </c>
      <c r="N120" s="93" t="n">
        <v>35.1423</v>
      </c>
      <c r="O120" s="106" t="n">
        <v>99.99</v>
      </c>
      <c r="P120" s="106" t="n">
        <v>99.99</v>
      </c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5672</v>
      </c>
      <c r="F121" s="93" t="n">
        <v>32.5759</v>
      </c>
      <c r="G121" s="106" t="n">
        <v>99.99</v>
      </c>
      <c r="H121" s="106" t="n">
        <v>99.99</v>
      </c>
      <c r="I121" s="94"/>
      <c r="J121" s="94"/>
      <c r="K121" s="95"/>
      <c r="L121" s="67"/>
      <c r="M121" s="93" t="n">
        <v>26.7512</v>
      </c>
      <c r="N121" s="93" t="n">
        <v>32.6102</v>
      </c>
      <c r="O121" s="106" t="n">
        <v>99.99</v>
      </c>
      <c r="P121" s="106" t="n">
        <v>99.99</v>
      </c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3.1768</v>
      </c>
      <c r="F122" s="93" t="n">
        <v>29.8831</v>
      </c>
      <c r="G122" s="106" t="n">
        <v>99.99</v>
      </c>
      <c r="H122" s="106" t="n">
        <v>99.99</v>
      </c>
      <c r="I122" s="94"/>
      <c r="J122" s="94"/>
      <c r="K122" s="95"/>
      <c r="L122" s="67"/>
      <c r="M122" s="93" t="n">
        <v>12.6368</v>
      </c>
      <c r="N122" s="93" t="n">
        <v>29.927</v>
      </c>
      <c r="O122" s="106" t="n">
        <v>99.99</v>
      </c>
      <c r="P122" s="106" t="n">
        <v>99.99</v>
      </c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656</v>
      </c>
      <c r="F123" s="87" t="n">
        <v>37.3089</v>
      </c>
      <c r="G123" s="105" t="n">
        <v>99.99</v>
      </c>
      <c r="H123" s="105" t="n">
        <v>99.99</v>
      </c>
      <c r="I123" s="88"/>
      <c r="J123" s="88"/>
      <c r="K123" s="89"/>
      <c r="L123" s="67"/>
      <c r="M123" s="87" t="n">
        <v>117.9232</v>
      </c>
      <c r="N123" s="87" t="n">
        <v>37.2776</v>
      </c>
      <c r="O123" s="105" t="n">
        <v>99.99</v>
      </c>
      <c r="P123" s="105" t="n">
        <v>99.99</v>
      </c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76</v>
      </c>
      <c r="F124" s="93" t="n">
        <v>34.2138</v>
      </c>
      <c r="G124" s="106" t="n">
        <v>99.99</v>
      </c>
      <c r="H124" s="106" t="n">
        <v>99.99</v>
      </c>
      <c r="I124" s="94"/>
      <c r="J124" s="94"/>
      <c r="K124" s="95"/>
      <c r="L124" s="67"/>
      <c r="M124" s="93" t="n">
        <v>42.7304</v>
      </c>
      <c r="N124" s="93" t="n">
        <v>34.1926</v>
      </c>
      <c r="O124" s="106" t="n">
        <v>99.99</v>
      </c>
      <c r="P124" s="106" t="n">
        <v>99.99</v>
      </c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472</v>
      </c>
      <c r="F125" s="93" t="n">
        <v>31.599</v>
      </c>
      <c r="G125" s="106" t="n">
        <v>99.99</v>
      </c>
      <c r="H125" s="106" t="n">
        <v>99.99</v>
      </c>
      <c r="I125" s="94"/>
      <c r="J125" s="94"/>
      <c r="K125" s="95"/>
      <c r="L125" s="67"/>
      <c r="M125" s="93" t="n">
        <v>18.62</v>
      </c>
      <c r="N125" s="93" t="n">
        <v>31.6257</v>
      </c>
      <c r="O125" s="106" t="n">
        <v>99.99</v>
      </c>
      <c r="P125" s="106" t="n">
        <v>99.99</v>
      </c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264</v>
      </c>
      <c r="F126" s="93" t="n">
        <v>28.4163</v>
      </c>
      <c r="G126" s="106" t="n">
        <v>99.99</v>
      </c>
      <c r="H126" s="106" t="n">
        <v>99.99</v>
      </c>
      <c r="I126" s="94"/>
      <c r="J126" s="94"/>
      <c r="K126" s="95"/>
      <c r="L126" s="67"/>
      <c r="M126" s="93" t="n">
        <v>8.5992</v>
      </c>
      <c r="N126" s="93" t="n">
        <v>28.5107</v>
      </c>
      <c r="O126" s="106" t="n">
        <v>99.99</v>
      </c>
      <c r="P126" s="106" t="n">
        <v>99.99</v>
      </c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6968</v>
      </c>
      <c r="F127" s="87" t="n">
        <v>37.1543</v>
      </c>
      <c r="G127" s="105" t="n">
        <v>99.99</v>
      </c>
      <c r="H127" s="105" t="n">
        <v>99.99</v>
      </c>
      <c r="I127" s="88"/>
      <c r="J127" s="88"/>
      <c r="K127" s="89"/>
      <c r="L127" s="67"/>
      <c r="M127" s="87" t="n">
        <v>106.044</v>
      </c>
      <c r="N127" s="87" t="n">
        <v>37.2075</v>
      </c>
      <c r="O127" s="105" t="n">
        <v>99.99</v>
      </c>
      <c r="P127" s="105" t="n">
        <v>99.99</v>
      </c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4</v>
      </c>
      <c r="F128" s="93" t="n">
        <v>34.2212</v>
      </c>
      <c r="G128" s="106" t="n">
        <v>99.99</v>
      </c>
      <c r="H128" s="106" t="n">
        <v>99.99</v>
      </c>
      <c r="I128" s="94"/>
      <c r="J128" s="94"/>
      <c r="K128" s="95"/>
      <c r="L128" s="67"/>
      <c r="M128" s="93" t="n">
        <v>35.3928</v>
      </c>
      <c r="N128" s="93" t="n">
        <v>34.1871</v>
      </c>
      <c r="O128" s="106" t="n">
        <v>99.99</v>
      </c>
      <c r="P128" s="106" t="n">
        <v>99.99</v>
      </c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44</v>
      </c>
      <c r="F129" s="93" t="n">
        <v>31.681</v>
      </c>
      <c r="G129" s="106" t="n">
        <v>99.99</v>
      </c>
      <c r="H129" s="106" t="n">
        <v>99.99</v>
      </c>
      <c r="I129" s="94"/>
      <c r="J129" s="94"/>
      <c r="K129" s="95"/>
      <c r="L129" s="67"/>
      <c r="M129" s="93" t="n">
        <v>15.76</v>
      </c>
      <c r="N129" s="93" t="n">
        <v>31.6908</v>
      </c>
      <c r="O129" s="106" t="n">
        <v>99.99</v>
      </c>
      <c r="P129" s="106" t="n">
        <v>99.99</v>
      </c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</v>
      </c>
      <c r="F130" s="93" t="n">
        <v>28.7862</v>
      </c>
      <c r="G130" s="106" t="n">
        <v>99.99</v>
      </c>
      <c r="H130" s="106" t="n">
        <v>99.99</v>
      </c>
      <c r="I130" s="94"/>
      <c r="J130" s="94"/>
      <c r="K130" s="95"/>
      <c r="L130" s="67"/>
      <c r="M130" s="93" t="n">
        <v>7.5336</v>
      </c>
      <c r="N130" s="93" t="n">
        <v>28.9026</v>
      </c>
      <c r="O130" s="106" t="n">
        <v>99.99</v>
      </c>
      <c r="P130" s="106" t="n">
        <v>99.99</v>
      </c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n">
        <v>0</v>
      </c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 t="n">
        <v>0</v>
      </c>
      <c r="N131" s="87" t="n">
        <v>39.846</v>
      </c>
      <c r="O131" s="87" t="n">
        <v>45.2453</v>
      </c>
      <c r="P131" s="87" t="n">
        <v>45.421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n">
        <v>0</v>
      </c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 t="n">
        <v>0</v>
      </c>
      <c r="N132" s="93" t="n">
        <v>37.7313</v>
      </c>
      <c r="O132" s="93" t="n">
        <v>43.4725</v>
      </c>
      <c r="P132" s="93" t="n">
        <v>43.636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n">
        <v>0</v>
      </c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 t="n">
        <v>0</v>
      </c>
      <c r="N133" s="93" t="n">
        <v>35.4686</v>
      </c>
      <c r="O133" s="93" t="n">
        <v>41.8885</v>
      </c>
      <c r="P133" s="93" t="n">
        <v>41.889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n">
        <v>0</v>
      </c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 t="n">
        <v>0</v>
      </c>
      <c r="N134" s="102" t="n">
        <v>33.1081</v>
      </c>
      <c r="O134" s="102" t="n">
        <v>40.5237</v>
      </c>
      <c r="P134" s="102" t="n">
        <v>40.532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 t="n">
        <v>0</v>
      </c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 t="n">
        <v>0</v>
      </c>
      <c r="N135" s="87" t="n">
        <v>40.3425</v>
      </c>
      <c r="O135" s="87" t="n">
        <v>46.1048</v>
      </c>
      <c r="P135" s="87" t="n">
        <v>46.152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n">
        <v>0</v>
      </c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 t="n">
        <v>0</v>
      </c>
      <c r="N136" s="93" t="n">
        <v>38.1178</v>
      </c>
      <c r="O136" s="93" t="n">
        <v>44.2406</v>
      </c>
      <c r="P136" s="93" t="n">
        <v>44.249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n">
        <v>0</v>
      </c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 t="n">
        <v>0</v>
      </c>
      <c r="N137" s="93" t="n">
        <v>35.7376</v>
      </c>
      <c r="O137" s="93" t="n">
        <v>42.4085</v>
      </c>
      <c r="P137" s="93" t="n">
        <v>42.259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n">
        <v>0</v>
      </c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 t="n">
        <v>0</v>
      </c>
      <c r="N138" s="93" t="n">
        <v>33.2972</v>
      </c>
      <c r="O138" s="102" t="n">
        <v>40.8926</v>
      </c>
      <c r="P138" s="102" t="n">
        <v>40.760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 t="n">
        <v>0</v>
      </c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 t="n">
        <v>0</v>
      </c>
      <c r="N139" s="87" t="n">
        <v>40.8512</v>
      </c>
      <c r="O139" s="87" t="n">
        <v>46.0122</v>
      </c>
      <c r="P139" s="87" t="n">
        <v>46.085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n">
        <v>0</v>
      </c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 t="n">
        <v>0</v>
      </c>
      <c r="N140" s="93" t="n">
        <v>38.5954</v>
      </c>
      <c r="O140" s="93" t="n">
        <v>44.2631</v>
      </c>
      <c r="P140" s="93" t="n">
        <v>44.241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n">
        <v>0</v>
      </c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 t="n">
        <v>0</v>
      </c>
      <c r="N141" s="93" t="n">
        <v>36.1506</v>
      </c>
      <c r="O141" s="93" t="n">
        <v>42.3385</v>
      </c>
      <c r="P141" s="93" t="n">
        <v>42.197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n">
        <v>0</v>
      </c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 t="n">
        <v>0</v>
      </c>
      <c r="N142" s="93" t="n">
        <v>33.653</v>
      </c>
      <c r="O142" s="102" t="n">
        <v>40.8408</v>
      </c>
      <c r="P142" s="102" t="n">
        <v>40.689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 t="n">
        <v>0</v>
      </c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 t="n">
        <v>0</v>
      </c>
      <c r="N143" s="87" t="n">
        <v>40.8375</v>
      </c>
      <c r="O143" s="87" t="n">
        <v>45.8591</v>
      </c>
      <c r="P143" s="87" t="n">
        <v>45.943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n">
        <v>0</v>
      </c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 t="n">
        <v>0</v>
      </c>
      <c r="N144" s="93" t="n">
        <v>38.5439</v>
      </c>
      <c r="O144" s="93" t="n">
        <v>44.067</v>
      </c>
      <c r="P144" s="93" t="n">
        <v>44.060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n">
        <v>0</v>
      </c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 t="n">
        <v>0</v>
      </c>
      <c r="N145" s="93" t="n">
        <v>36.0873</v>
      </c>
      <c r="O145" s="93" t="n">
        <v>42.1591</v>
      </c>
      <c r="P145" s="93" t="n">
        <v>41.977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n">
        <v>0</v>
      </c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 t="n">
        <v>0</v>
      </c>
      <c r="N146" s="93" t="n">
        <v>33.5799</v>
      </c>
      <c r="O146" s="102" t="n">
        <v>40.717</v>
      </c>
      <c r="P146" s="102" t="n">
        <v>40.483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 t="n">
        <v>0</v>
      </c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 t="n">
        <v>0</v>
      </c>
      <c r="N147" s="87" t="n">
        <v>40.1985</v>
      </c>
      <c r="O147" s="87" t="n">
        <v>45.8904</v>
      </c>
      <c r="P147" s="87" t="n">
        <v>45.850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n">
        <v>0</v>
      </c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 t="n">
        <v>0</v>
      </c>
      <c r="N148" s="93" t="n">
        <v>37.916</v>
      </c>
      <c r="O148" s="93" t="n">
        <v>44.0494</v>
      </c>
      <c r="P148" s="93" t="n">
        <v>43.884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n">
        <v>0</v>
      </c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 t="n">
        <v>0</v>
      </c>
      <c r="N149" s="93" t="n">
        <v>35.5231</v>
      </c>
      <c r="O149" s="93" t="n">
        <v>42.2133</v>
      </c>
      <c r="P149" s="93" t="n">
        <v>41.8479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n">
        <v>0</v>
      </c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 t="n">
        <v>0</v>
      </c>
      <c r="N150" s="102" t="n">
        <v>33.0354</v>
      </c>
      <c r="O150" s="102" t="n">
        <v>40.792</v>
      </c>
      <c r="P150" s="102" t="n">
        <v>40.364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 t="n">
        <v>0</v>
      </c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 t="n">
        <v>0</v>
      </c>
      <c r="N151" s="87" t="n">
        <v>39.875</v>
      </c>
      <c r="O151" s="87" t="n">
        <v>45.081</v>
      </c>
      <c r="P151" s="87" t="n">
        <v>45.03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n">
        <v>0</v>
      </c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 t="n">
        <v>0</v>
      </c>
      <c r="N152" s="93" t="n">
        <v>37.576</v>
      </c>
      <c r="O152" s="93" t="n">
        <v>43.3802</v>
      </c>
      <c r="P152" s="93" t="n">
        <v>43.145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n">
        <v>0</v>
      </c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 t="n">
        <v>0</v>
      </c>
      <c r="N153" s="93" t="n">
        <v>35.1708</v>
      </c>
      <c r="O153" s="93" t="n">
        <v>41.7756</v>
      </c>
      <c r="P153" s="93" t="n">
        <v>41.334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n">
        <v>0</v>
      </c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 t="n">
        <v>0</v>
      </c>
      <c r="N154" s="102" t="n">
        <v>32.6763</v>
      </c>
      <c r="O154" s="102" t="n">
        <v>40.4925</v>
      </c>
      <c r="P154" s="102" t="n">
        <v>39.961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7.1008</v>
      </c>
      <c r="F155" s="106" t="n">
        <v>0</v>
      </c>
      <c r="G155" s="106" t="n">
        <v>0</v>
      </c>
      <c r="H155" s="106" t="n">
        <v>0</v>
      </c>
      <c r="I155" s="87" t="n">
        <v>21648.37</v>
      </c>
      <c r="J155" s="87" t="n">
        <v>63.58</v>
      </c>
      <c r="K155" s="87" t="n">
        <v>442.16</v>
      </c>
      <c r="L155" s="67"/>
      <c r="M155" s="87" t="n">
        <v>2015.256</v>
      </c>
      <c r="N155" s="106" t="n">
        <v>0</v>
      </c>
      <c r="O155" s="106" t="n">
        <v>0</v>
      </c>
      <c r="P155" s="106" t="n">
        <v>0</v>
      </c>
      <c r="Q155" s="87" t="n">
        <v>21938.21</v>
      </c>
      <c r="R155" s="87" t="n">
        <v>63.08</v>
      </c>
      <c r="S155" s="87" t="n">
        <v>369.23</v>
      </c>
      <c r="T155" s="63"/>
      <c r="U155" s="47"/>
      <c r="V155" s="48"/>
      <c r="W155" s="49"/>
      <c r="X155" s="67"/>
      <c r="Y155" s="20" t="n">
        <f aca="false">GEOMEAN(Q155:Q158)/GEOMEAN(I155:I158)</f>
        <v>1.0537543846746</v>
      </c>
      <c r="Z155" s="20" t="n">
        <f aca="false">GEOMEAN(R155:R158)/GEOMEAN(J155:J158)</f>
        <v>0.975312487688569</v>
      </c>
      <c r="AA155" s="26" t="n">
        <f aca="false">GEOMEAN(S155:S158)/GEOMEAN(K155:K158)</f>
        <v>0.851132567180585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5952</v>
      </c>
      <c r="F156" s="106" t="n">
        <v>0</v>
      </c>
      <c r="G156" s="106" t="n">
        <v>0</v>
      </c>
      <c r="H156" s="106" t="n">
        <v>0</v>
      </c>
      <c r="I156" s="93" t="n">
        <v>16996.63</v>
      </c>
      <c r="J156" s="93" t="n">
        <v>59.29</v>
      </c>
      <c r="K156" s="93" t="n">
        <v>434.19</v>
      </c>
      <c r="L156" s="67"/>
      <c r="M156" s="93" t="n">
        <v>926.9992</v>
      </c>
      <c r="N156" s="106" t="n">
        <v>0</v>
      </c>
      <c r="O156" s="106" t="n">
        <v>0</v>
      </c>
      <c r="P156" s="106" t="n">
        <v>0</v>
      </c>
      <c r="Q156" s="93" t="n">
        <v>19776.31</v>
      </c>
      <c r="R156" s="93" t="n">
        <v>56.17</v>
      </c>
      <c r="S156" s="93" t="n">
        <v>364.3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744</v>
      </c>
      <c r="F157" s="106" t="n">
        <v>0</v>
      </c>
      <c r="G157" s="106" t="n">
        <v>0</v>
      </c>
      <c r="H157" s="106" t="n">
        <v>0</v>
      </c>
      <c r="I157" s="93" t="n">
        <v>14204.82</v>
      </c>
      <c r="J157" s="93" t="n">
        <v>58.93</v>
      </c>
      <c r="K157" s="93" t="n">
        <v>446.56</v>
      </c>
      <c r="L157" s="67"/>
      <c r="M157" s="93" t="n">
        <v>482.0032</v>
      </c>
      <c r="N157" s="106" t="n">
        <v>0</v>
      </c>
      <c r="O157" s="106" t="n">
        <v>0</v>
      </c>
      <c r="P157" s="106" t="n">
        <v>0</v>
      </c>
      <c r="Q157" s="93" t="n">
        <v>14691.9</v>
      </c>
      <c r="R157" s="93" t="n">
        <v>50.59</v>
      </c>
      <c r="S157" s="93" t="n">
        <v>348.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70.1184</v>
      </c>
      <c r="F158" s="108" t="n">
        <v>0</v>
      </c>
      <c r="G158" s="108" t="n">
        <v>0</v>
      </c>
      <c r="H158" s="108" t="n">
        <v>0</v>
      </c>
      <c r="I158" s="102" t="n">
        <v>13256.55</v>
      </c>
      <c r="J158" s="102" t="n">
        <v>46.96</v>
      </c>
      <c r="K158" s="102" t="n">
        <v>378.37</v>
      </c>
      <c r="L158" s="67"/>
      <c r="M158" s="102" t="n">
        <v>269.0624</v>
      </c>
      <c r="N158" s="108" t="n">
        <v>0</v>
      </c>
      <c r="O158" s="108" t="n">
        <v>0</v>
      </c>
      <c r="P158" s="108" t="n">
        <v>0</v>
      </c>
      <c r="Q158" s="102" t="n">
        <v>13402.55</v>
      </c>
      <c r="R158" s="102" t="n">
        <v>52.66</v>
      </c>
      <c r="S158" s="102" t="n">
        <v>363.0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1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2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4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4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56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8.1648</v>
      </c>
      <c r="N163" s="87" t="n">
        <v>39.738</v>
      </c>
      <c r="O163" s="87" t="n">
        <v>45.3311</v>
      </c>
      <c r="P163" s="87" t="n">
        <v>46.180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44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4.384</v>
      </c>
      <c r="N164" s="93" t="n">
        <v>37.4665</v>
      </c>
      <c r="O164" s="93" t="n">
        <v>43.5845</v>
      </c>
      <c r="P164" s="93" t="n">
        <v>44.407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56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5528</v>
      </c>
      <c r="N165" s="93" t="n">
        <v>35.378</v>
      </c>
      <c r="O165" s="93" t="n">
        <v>41.7889</v>
      </c>
      <c r="P165" s="93" t="n">
        <v>42.634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12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3208</v>
      </c>
      <c r="N166" s="93" t="n">
        <v>33.288</v>
      </c>
      <c r="O166" s="93" t="n">
        <v>40.5679</v>
      </c>
      <c r="P166" s="93" t="n">
        <v>41.405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5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9.404</v>
      </c>
      <c r="N167" s="87" t="n">
        <v>39.7027</v>
      </c>
      <c r="O167" s="87" t="n">
        <v>45.2896</v>
      </c>
      <c r="P167" s="87" t="n">
        <v>46.143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28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5944</v>
      </c>
      <c r="N168" s="93" t="n">
        <v>37.4251</v>
      </c>
      <c r="O168" s="93" t="n">
        <v>43.5385</v>
      </c>
      <c r="P168" s="93" t="n">
        <v>44.3703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84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9456</v>
      </c>
      <c r="N169" s="93" t="n">
        <v>35.3291</v>
      </c>
      <c r="O169" s="93" t="n">
        <v>41.7493</v>
      </c>
      <c r="P169" s="93" t="n">
        <v>42.59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7.1216</v>
      </c>
      <c r="N170" s="102" t="n">
        <v>33.2467</v>
      </c>
      <c r="O170" s="102" t="n">
        <v>40.5266</v>
      </c>
      <c r="P170" s="102" t="n">
        <v>41.3668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5.1112</v>
      </c>
      <c r="F171" s="87" t="n">
        <v>43.5157</v>
      </c>
      <c r="G171" s="105" t="n">
        <v>99.99</v>
      </c>
      <c r="H171" s="105" t="n">
        <v>99.99</v>
      </c>
      <c r="I171" s="88"/>
      <c r="J171" s="88"/>
      <c r="K171" s="89"/>
      <c r="L171" s="67"/>
      <c r="M171" s="87" t="n">
        <v>277.1072</v>
      </c>
      <c r="N171" s="87" t="n">
        <v>43.5228</v>
      </c>
      <c r="O171" s="105" t="n">
        <v>99.99</v>
      </c>
      <c r="P171" s="105" t="n">
        <v>99.99</v>
      </c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176</v>
      </c>
      <c r="F172" s="93" t="n">
        <v>39.7445</v>
      </c>
      <c r="G172" s="106" t="n">
        <v>99.99</v>
      </c>
      <c r="H172" s="106" t="n">
        <v>99.99</v>
      </c>
      <c r="I172" s="94"/>
      <c r="J172" s="94"/>
      <c r="K172" s="95"/>
      <c r="L172" s="67"/>
      <c r="M172" s="93" t="n">
        <v>98.5784</v>
      </c>
      <c r="N172" s="93" t="n">
        <v>39.7806</v>
      </c>
      <c r="O172" s="106" t="n">
        <v>99.99</v>
      </c>
      <c r="P172" s="106" t="n">
        <v>99.99</v>
      </c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736</v>
      </c>
      <c r="F173" s="93" t="n">
        <v>35.7373</v>
      </c>
      <c r="G173" s="106" t="n">
        <v>99.99</v>
      </c>
      <c r="H173" s="106" t="n">
        <v>99.99</v>
      </c>
      <c r="I173" s="94"/>
      <c r="J173" s="94"/>
      <c r="K173" s="95"/>
      <c r="L173" s="67"/>
      <c r="M173" s="93" t="n">
        <v>42.2472</v>
      </c>
      <c r="N173" s="93" t="n">
        <v>35.822</v>
      </c>
      <c r="O173" s="106" t="n">
        <v>99.99</v>
      </c>
      <c r="P173" s="106" t="n">
        <v>99.99</v>
      </c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8784</v>
      </c>
      <c r="F174" s="93" t="n">
        <v>32.4875</v>
      </c>
      <c r="G174" s="106" t="n">
        <v>99.99</v>
      </c>
      <c r="H174" s="106" t="n">
        <v>99.99</v>
      </c>
      <c r="I174" s="94"/>
      <c r="J174" s="94"/>
      <c r="K174" s="95"/>
      <c r="L174" s="67"/>
      <c r="M174" s="93" t="n">
        <v>19.196</v>
      </c>
      <c r="N174" s="93" t="n">
        <v>32.6237</v>
      </c>
      <c r="O174" s="106" t="n">
        <v>99.99</v>
      </c>
      <c r="P174" s="106" t="n">
        <v>99.99</v>
      </c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496</v>
      </c>
      <c r="F175" s="87" t="n">
        <v>42.6722</v>
      </c>
      <c r="G175" s="105" t="n">
        <v>99.99</v>
      </c>
      <c r="H175" s="105" t="n">
        <v>99.99</v>
      </c>
      <c r="I175" s="88"/>
      <c r="J175" s="88"/>
      <c r="K175" s="89"/>
      <c r="L175" s="67"/>
      <c r="M175" s="87" t="n">
        <v>92.7392</v>
      </c>
      <c r="N175" s="87" t="n">
        <v>42.6441</v>
      </c>
      <c r="O175" s="105" t="n">
        <v>99.99</v>
      </c>
      <c r="P175" s="105" t="n">
        <v>99.99</v>
      </c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152</v>
      </c>
      <c r="F176" s="93" t="n">
        <v>39.0174</v>
      </c>
      <c r="G176" s="106" t="n">
        <v>99.99</v>
      </c>
      <c r="H176" s="106" t="n">
        <v>99.99</v>
      </c>
      <c r="I176" s="94"/>
      <c r="J176" s="94"/>
      <c r="K176" s="95"/>
      <c r="L176" s="67"/>
      <c r="M176" s="93" t="n">
        <v>28.7232</v>
      </c>
      <c r="N176" s="93" t="n">
        <v>38.9645</v>
      </c>
      <c r="O176" s="106" t="n">
        <v>99.99</v>
      </c>
      <c r="P176" s="106" t="n">
        <v>99.99</v>
      </c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36</v>
      </c>
      <c r="F177" s="93" t="n">
        <v>35.2084</v>
      </c>
      <c r="G177" s="106" t="n">
        <v>99.99</v>
      </c>
      <c r="H177" s="106" t="n">
        <v>99.99</v>
      </c>
      <c r="I177" s="94"/>
      <c r="J177" s="94"/>
      <c r="K177" s="95"/>
      <c r="L177" s="67"/>
      <c r="M177" s="93" t="n">
        <v>12.4608</v>
      </c>
      <c r="N177" s="93" t="n">
        <v>35.2788</v>
      </c>
      <c r="O177" s="106" t="n">
        <v>99.99</v>
      </c>
      <c r="P177" s="106" t="n">
        <v>99.99</v>
      </c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28</v>
      </c>
      <c r="F178" s="93" t="n">
        <v>31.7723</v>
      </c>
      <c r="G178" s="106" t="n">
        <v>99.99</v>
      </c>
      <c r="H178" s="106" t="n">
        <v>99.99</v>
      </c>
      <c r="I178" s="94"/>
      <c r="J178" s="94"/>
      <c r="K178" s="95"/>
      <c r="L178" s="67"/>
      <c r="M178" s="93" t="n">
        <v>6.2872</v>
      </c>
      <c r="N178" s="93" t="n">
        <v>31.905</v>
      </c>
      <c r="O178" s="106" t="n">
        <v>99.99</v>
      </c>
      <c r="P178" s="106" t="n">
        <v>99.99</v>
      </c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592</v>
      </c>
      <c r="F179" s="87" t="n">
        <v>42.6244</v>
      </c>
      <c r="G179" s="105" t="n">
        <v>99.99</v>
      </c>
      <c r="H179" s="105" t="n">
        <v>99.99</v>
      </c>
      <c r="I179" s="88"/>
      <c r="J179" s="88"/>
      <c r="K179" s="89"/>
      <c r="L179" s="67"/>
      <c r="M179" s="87" t="n">
        <v>95.2904</v>
      </c>
      <c r="N179" s="87" t="n">
        <v>42.6119</v>
      </c>
      <c r="O179" s="105" t="n">
        <v>99.99</v>
      </c>
      <c r="P179" s="105" t="n">
        <v>99.99</v>
      </c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08</v>
      </c>
      <c r="F180" s="93" t="n">
        <v>39.0125</v>
      </c>
      <c r="G180" s="106" t="n">
        <v>99.99</v>
      </c>
      <c r="H180" s="106" t="n">
        <v>99.99</v>
      </c>
      <c r="I180" s="94"/>
      <c r="J180" s="94"/>
      <c r="K180" s="95"/>
      <c r="L180" s="67"/>
      <c r="M180" s="93" t="n">
        <v>30.0992</v>
      </c>
      <c r="N180" s="93" t="n">
        <v>38.9439</v>
      </c>
      <c r="O180" s="106" t="n">
        <v>99.99</v>
      </c>
      <c r="P180" s="106" t="n">
        <v>99.99</v>
      </c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36</v>
      </c>
      <c r="F181" s="93" t="n">
        <v>35.2124</v>
      </c>
      <c r="G181" s="106" t="n">
        <v>99.99</v>
      </c>
      <c r="H181" s="106" t="n">
        <v>99.99</v>
      </c>
      <c r="I181" s="94"/>
      <c r="J181" s="94"/>
      <c r="K181" s="95"/>
      <c r="L181" s="67"/>
      <c r="M181" s="93" t="n">
        <v>12.784</v>
      </c>
      <c r="N181" s="93" t="n">
        <v>35.2803</v>
      </c>
      <c r="O181" s="106" t="n">
        <v>99.99</v>
      </c>
      <c r="P181" s="106" t="n">
        <v>99.99</v>
      </c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16</v>
      </c>
      <c r="F182" s="93" t="n">
        <v>32.061</v>
      </c>
      <c r="G182" s="106" t="n">
        <v>99.99</v>
      </c>
      <c r="H182" s="106" t="n">
        <v>99.99</v>
      </c>
      <c r="I182" s="94"/>
      <c r="J182" s="94"/>
      <c r="K182" s="95"/>
      <c r="L182" s="67"/>
      <c r="M182" s="93" t="n">
        <v>6.3128</v>
      </c>
      <c r="N182" s="93" t="n">
        <v>32.0521</v>
      </c>
      <c r="O182" s="106" t="n">
        <v>99.99</v>
      </c>
      <c r="P182" s="106" t="n">
        <v>99.99</v>
      </c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n">
        <v>0</v>
      </c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 t="n">
        <v>0</v>
      </c>
      <c r="N183" s="87" t="n">
        <v>39.7749</v>
      </c>
      <c r="O183" s="87" t="n">
        <v>46.5183</v>
      </c>
      <c r="P183" s="87" t="n">
        <v>46.469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n">
        <v>0</v>
      </c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 t="n">
        <v>0</v>
      </c>
      <c r="N184" s="93" t="n">
        <v>37.5398</v>
      </c>
      <c r="O184" s="93" t="n">
        <v>44.7545</v>
      </c>
      <c r="P184" s="93" t="n">
        <v>45.041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n">
        <v>0</v>
      </c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 t="n">
        <v>0</v>
      </c>
      <c r="N185" s="93" t="n">
        <v>35.4672</v>
      </c>
      <c r="O185" s="93" t="n">
        <v>42.746</v>
      </c>
      <c r="P185" s="93" t="n">
        <v>43.38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n">
        <v>0</v>
      </c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 t="n">
        <v>0</v>
      </c>
      <c r="N186" s="102" t="n">
        <v>33.3764</v>
      </c>
      <c r="O186" s="102" t="n">
        <v>41.4133</v>
      </c>
      <c r="P186" s="102" t="n">
        <v>42.131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 t="n">
        <v>0</v>
      </c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 t="n">
        <v>0</v>
      </c>
      <c r="N187" s="87" t="n">
        <v>39.9442</v>
      </c>
      <c r="O187" s="87" t="n">
        <v>46.3194</v>
      </c>
      <c r="P187" s="87" t="n">
        <v>46.742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n">
        <v>0</v>
      </c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 t="n">
        <v>0</v>
      </c>
      <c r="N188" s="93" t="n">
        <v>37.6784</v>
      </c>
      <c r="O188" s="93" t="n">
        <v>44.6535</v>
      </c>
      <c r="P188" s="93" t="n">
        <v>45.1883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n">
        <v>0</v>
      </c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 t="n">
        <v>0</v>
      </c>
      <c r="N189" s="93" t="n">
        <v>35.5588</v>
      </c>
      <c r="O189" s="93" t="n">
        <v>42.7738</v>
      </c>
      <c r="P189" s="93" t="n">
        <v>43.437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n">
        <v>0</v>
      </c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 t="n">
        <v>0</v>
      </c>
      <c r="N190" s="93" t="n">
        <v>33.4296</v>
      </c>
      <c r="O190" s="102" t="n">
        <v>41.4878</v>
      </c>
      <c r="P190" s="102" t="n">
        <v>42.169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 t="n">
        <v>0</v>
      </c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 t="n">
        <v>0</v>
      </c>
      <c r="N191" s="87" t="n">
        <v>40.2059</v>
      </c>
      <c r="O191" s="87" t="n">
        <v>46.9527</v>
      </c>
      <c r="P191" s="87" t="n">
        <v>47.78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n">
        <v>0</v>
      </c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 t="n">
        <v>0</v>
      </c>
      <c r="N192" s="93" t="n">
        <v>37.8243</v>
      </c>
      <c r="O192" s="93" t="n">
        <v>45.0594</v>
      </c>
      <c r="P192" s="93" t="n">
        <v>45.8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n">
        <v>0</v>
      </c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 t="n">
        <v>0</v>
      </c>
      <c r="N193" s="93" t="n">
        <v>35.64</v>
      </c>
      <c r="O193" s="93" t="n">
        <v>43.0242</v>
      </c>
      <c r="P193" s="93" t="n">
        <v>43.827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n">
        <v>0</v>
      </c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 t="n">
        <v>0</v>
      </c>
      <c r="N194" s="93" t="n">
        <v>33.4835</v>
      </c>
      <c r="O194" s="102" t="n">
        <v>41.6685</v>
      </c>
      <c r="P194" s="102" t="n">
        <v>42.452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 t="n">
        <v>0</v>
      </c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 t="n">
        <v>0</v>
      </c>
      <c r="N195" s="87" t="n">
        <v>40.1821</v>
      </c>
      <c r="O195" s="87" t="n">
        <v>46.9532</v>
      </c>
      <c r="P195" s="87" t="n">
        <v>47.777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n">
        <v>0</v>
      </c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 t="n">
        <v>0</v>
      </c>
      <c r="N196" s="93" t="n">
        <v>37.8059</v>
      </c>
      <c r="O196" s="93" t="n">
        <v>45.0527</v>
      </c>
      <c r="P196" s="93" t="n">
        <v>45.84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n">
        <v>0</v>
      </c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 t="n">
        <v>0</v>
      </c>
      <c r="N197" s="93" t="n">
        <v>35.6288</v>
      </c>
      <c r="O197" s="93" t="n">
        <v>43.019</v>
      </c>
      <c r="P197" s="93" t="n">
        <v>43.810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n">
        <v>0</v>
      </c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 t="n">
        <v>0</v>
      </c>
      <c r="N198" s="93" t="n">
        <v>33.479</v>
      </c>
      <c r="O198" s="102" t="n">
        <v>41.6621</v>
      </c>
      <c r="P198" s="102" t="n">
        <v>42.430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 t="n">
        <v>0</v>
      </c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 t="n">
        <v>0</v>
      </c>
      <c r="N199" s="87" t="n">
        <v>39.9488</v>
      </c>
      <c r="O199" s="87" t="n">
        <v>46.2701</v>
      </c>
      <c r="P199" s="87" t="n">
        <v>46.983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n">
        <v>0</v>
      </c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 t="n">
        <v>0</v>
      </c>
      <c r="N200" s="93" t="n">
        <v>37.662</v>
      </c>
      <c r="O200" s="93" t="n">
        <v>44.6329</v>
      </c>
      <c r="P200" s="93" t="n">
        <v>45.3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n">
        <v>0</v>
      </c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 t="n">
        <v>0</v>
      </c>
      <c r="N201" s="93" t="n">
        <v>35.5367</v>
      </c>
      <c r="O201" s="93" t="n">
        <v>42.7599</v>
      </c>
      <c r="P201" s="93" t="n">
        <v>43.452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n">
        <v>0</v>
      </c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 t="n">
        <v>0</v>
      </c>
      <c r="N202" s="102" t="n">
        <v>33.4058</v>
      </c>
      <c r="O202" s="102" t="n">
        <v>41.4795</v>
      </c>
      <c r="P202" s="102" t="n">
        <v>42.1466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 t="n">
        <v>0</v>
      </c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 t="n">
        <v>0</v>
      </c>
      <c r="N203" s="87" t="n">
        <v>39.767</v>
      </c>
      <c r="O203" s="87" t="n">
        <v>46.3213</v>
      </c>
      <c r="P203" s="87" t="n">
        <v>46.566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n">
        <v>0</v>
      </c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 t="n">
        <v>0</v>
      </c>
      <c r="N204" s="93" t="n">
        <v>37.5022</v>
      </c>
      <c r="O204" s="93" t="n">
        <v>44.5969</v>
      </c>
      <c r="P204" s="93" t="n">
        <v>45.115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n">
        <v>0</v>
      </c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 t="n">
        <v>0</v>
      </c>
      <c r="N205" s="93" t="n">
        <v>35.4177</v>
      </c>
      <c r="O205" s="93" t="n">
        <v>42.6718</v>
      </c>
      <c r="P205" s="93" t="n">
        <v>43.279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n">
        <v>0</v>
      </c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 t="n">
        <v>0</v>
      </c>
      <c r="N206" s="102" t="n">
        <v>33.3317</v>
      </c>
      <c r="O206" s="102" t="n">
        <v>41.3638</v>
      </c>
      <c r="P206" s="102" t="n">
        <v>42.012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6864</v>
      </c>
      <c r="F207" s="106" t="n">
        <v>0</v>
      </c>
      <c r="G207" s="106" t="n">
        <v>0</v>
      </c>
      <c r="H207" s="106" t="n">
        <v>0</v>
      </c>
      <c r="I207" s="87" t="n">
        <v>67066.78</v>
      </c>
      <c r="J207" s="87" t="n">
        <v>144.65</v>
      </c>
      <c r="K207" s="87" t="n">
        <v>983.5</v>
      </c>
      <c r="L207" s="67"/>
      <c r="M207" s="87" t="n">
        <v>5256.0872</v>
      </c>
      <c r="N207" s="106" t="n">
        <v>0</v>
      </c>
      <c r="O207" s="106" t="n">
        <v>0</v>
      </c>
      <c r="P207" s="106" t="n">
        <v>0</v>
      </c>
      <c r="Q207" s="87" t="n">
        <v>57849.35</v>
      </c>
      <c r="R207" s="87" t="n">
        <v>128.69</v>
      </c>
      <c r="S207" s="87" t="n">
        <v>836.22</v>
      </c>
      <c r="U207" s="47"/>
      <c r="V207" s="48"/>
      <c r="W207" s="49"/>
      <c r="X207" s="67"/>
      <c r="Y207" s="20" t="n">
        <f aca="false">GEOMEAN(Q207:Q210)/GEOMEAN(I207:I210)</f>
        <v>0.914949232255114</v>
      </c>
      <c r="Z207" s="20" t="n">
        <f aca="false">GEOMEAN(R207:R210)/GEOMEAN(J207:J210)</f>
        <v>0.975003866321468</v>
      </c>
      <c r="AA207" s="26" t="n">
        <f aca="false">GEOMEAN(S207:S210)/GEOMEAN(K207:K210)</f>
        <v>0.93074215623270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62</v>
      </c>
      <c r="F208" s="106" t="n">
        <v>0</v>
      </c>
      <c r="G208" s="106" t="n">
        <v>0</v>
      </c>
      <c r="H208" s="106" t="n">
        <v>0</v>
      </c>
      <c r="I208" s="93" t="n">
        <v>41536.59</v>
      </c>
      <c r="J208" s="93" t="n">
        <v>137.06</v>
      </c>
      <c r="K208" s="93" t="n">
        <v>980.4</v>
      </c>
      <c r="L208" s="67"/>
      <c r="M208" s="93" t="n">
        <v>2158.052</v>
      </c>
      <c r="N208" s="106" t="n">
        <v>0</v>
      </c>
      <c r="O208" s="106" t="n">
        <v>0</v>
      </c>
      <c r="P208" s="106" t="n">
        <v>0</v>
      </c>
      <c r="Q208" s="93" t="n">
        <v>39999.41</v>
      </c>
      <c r="R208" s="93" t="n">
        <v>127.29</v>
      </c>
      <c r="S208" s="93" t="n">
        <v>852.9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6.0968</v>
      </c>
      <c r="F209" s="106" t="n">
        <v>0</v>
      </c>
      <c r="G209" s="106" t="n">
        <v>0</v>
      </c>
      <c r="H209" s="106" t="n">
        <v>0</v>
      </c>
      <c r="I209" s="93" t="n">
        <v>34292.36</v>
      </c>
      <c r="J209" s="93" t="n">
        <v>133.66</v>
      </c>
      <c r="K209" s="93" t="n">
        <v>968.69</v>
      </c>
      <c r="L209" s="67"/>
      <c r="M209" s="93" t="n">
        <v>984.3608</v>
      </c>
      <c r="N209" s="106" t="n">
        <v>0</v>
      </c>
      <c r="O209" s="106" t="n">
        <v>0</v>
      </c>
      <c r="P209" s="106" t="n">
        <v>0</v>
      </c>
      <c r="Q209" s="93" t="n">
        <v>34271.54</v>
      </c>
      <c r="R209" s="93" t="n">
        <v>139.42</v>
      </c>
      <c r="S209" s="93" t="n">
        <v>966.59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8328</v>
      </c>
      <c r="F210" s="108" t="n">
        <v>0</v>
      </c>
      <c r="G210" s="108" t="n">
        <v>0</v>
      </c>
      <c r="H210" s="108" t="n">
        <v>0</v>
      </c>
      <c r="I210" s="102" t="n">
        <v>33865.56</v>
      </c>
      <c r="J210" s="102" t="n">
        <v>137.16</v>
      </c>
      <c r="K210" s="102" t="n">
        <v>971.53</v>
      </c>
      <c r="L210" s="67"/>
      <c r="M210" s="102" t="n">
        <v>473.5328</v>
      </c>
      <c r="N210" s="108" t="n">
        <v>0</v>
      </c>
      <c r="O210" s="108" t="n">
        <v>0</v>
      </c>
      <c r="P210" s="108" t="n">
        <v>0</v>
      </c>
      <c r="Q210" s="102" t="n">
        <v>28588.82</v>
      </c>
      <c r="R210" s="102" t="n">
        <v>143.82</v>
      </c>
      <c r="S210" s="102" t="n">
        <v>987.7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6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8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6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6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23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735</v>
      </c>
      <c r="N215" s="87" t="n">
        <v>41.8288</v>
      </c>
      <c r="O215" s="87" t="n">
        <v>48.1709</v>
      </c>
      <c r="P215" s="87" t="n">
        <v>47.501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234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304</v>
      </c>
      <c r="N216" s="93" t="n">
        <v>40.8235</v>
      </c>
      <c r="O216" s="93" t="n">
        <v>47.0769</v>
      </c>
      <c r="P216" s="93" t="n">
        <v>46.5811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83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8.003</v>
      </c>
      <c r="N217" s="93" t="n">
        <v>39.3979</v>
      </c>
      <c r="O217" s="93" t="n">
        <v>45.9126</v>
      </c>
      <c r="P217" s="93" t="n">
        <v>45.557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05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572</v>
      </c>
      <c r="N218" s="93" t="n">
        <v>37.6198</v>
      </c>
      <c r="O218" s="93" t="n">
        <v>44.8251</v>
      </c>
      <c r="P218" s="93" t="n">
        <v>44.485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08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78</v>
      </c>
      <c r="N219" s="87" t="n">
        <v>41.681</v>
      </c>
      <c r="O219" s="87" t="n">
        <v>47.2634</v>
      </c>
      <c r="P219" s="87" t="n">
        <v>46.66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131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406</v>
      </c>
      <c r="N220" s="93" t="n">
        <v>40.7373</v>
      </c>
      <c r="O220" s="93" t="n">
        <v>46.3057</v>
      </c>
      <c r="P220" s="93" t="n">
        <v>45.560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47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369</v>
      </c>
      <c r="N221" s="93" t="n">
        <v>39.3745</v>
      </c>
      <c r="O221" s="93" t="n">
        <v>45.3708</v>
      </c>
      <c r="P221" s="93" t="n">
        <v>44.584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1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599</v>
      </c>
      <c r="N222" s="102" t="n">
        <v>37.6507</v>
      </c>
      <c r="O222" s="102" t="n">
        <v>44.4309</v>
      </c>
      <c r="P222" s="102" t="n">
        <v>43.495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0.169</v>
      </c>
      <c r="F223" s="87" t="n">
        <v>45.8151</v>
      </c>
      <c r="G223" s="105" t="n">
        <v>99.99</v>
      </c>
      <c r="H223" s="105" t="n">
        <v>99.99</v>
      </c>
      <c r="I223" s="88"/>
      <c r="J223" s="88"/>
      <c r="K223" s="89"/>
      <c r="L223" s="67"/>
      <c r="M223" s="87" t="n">
        <v>70.066</v>
      </c>
      <c r="N223" s="87" t="n">
        <v>45.7999</v>
      </c>
      <c r="O223" s="105" t="n">
        <v>99.99</v>
      </c>
      <c r="P223" s="105" t="n">
        <v>99.99</v>
      </c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795</v>
      </c>
      <c r="F224" s="93" t="n">
        <v>42.5329</v>
      </c>
      <c r="G224" s="106" t="n">
        <v>99.99</v>
      </c>
      <c r="H224" s="106" t="n">
        <v>99.99</v>
      </c>
      <c r="I224" s="94"/>
      <c r="J224" s="94"/>
      <c r="K224" s="95"/>
      <c r="L224" s="67"/>
      <c r="M224" s="93" t="n">
        <v>29.498</v>
      </c>
      <c r="N224" s="93" t="n">
        <v>42.519</v>
      </c>
      <c r="O224" s="106" t="n">
        <v>99.99</v>
      </c>
      <c r="P224" s="106" t="n">
        <v>99.99</v>
      </c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34</v>
      </c>
      <c r="F225" s="93" t="n">
        <v>39.9242</v>
      </c>
      <c r="G225" s="106" t="n">
        <v>99.99</v>
      </c>
      <c r="H225" s="106" t="n">
        <v>99.99</v>
      </c>
      <c r="I225" s="94"/>
      <c r="J225" s="94"/>
      <c r="K225" s="95"/>
      <c r="L225" s="67"/>
      <c r="M225" s="93" t="n">
        <v>15.256</v>
      </c>
      <c r="N225" s="93" t="n">
        <v>39.8696</v>
      </c>
      <c r="O225" s="106" t="n">
        <v>99.99</v>
      </c>
      <c r="P225" s="106" t="n">
        <v>99.99</v>
      </c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764</v>
      </c>
      <c r="F226" s="93" t="n">
        <v>36.5701</v>
      </c>
      <c r="G226" s="106" t="n">
        <v>99.99</v>
      </c>
      <c r="H226" s="106" t="n">
        <v>99.99</v>
      </c>
      <c r="I226" s="94"/>
      <c r="J226" s="94"/>
      <c r="K226" s="95"/>
      <c r="L226" s="67"/>
      <c r="M226" s="93" t="n">
        <v>8.613</v>
      </c>
      <c r="N226" s="93" t="n">
        <v>36.5637</v>
      </c>
      <c r="O226" s="106" t="n">
        <v>99.99</v>
      </c>
      <c r="P226" s="106" t="n">
        <v>99.99</v>
      </c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57</v>
      </c>
      <c r="F227" s="87" t="n">
        <v>44.6108</v>
      </c>
      <c r="G227" s="105" t="n">
        <v>99.99</v>
      </c>
      <c r="H227" s="105" t="n">
        <v>99.99</v>
      </c>
      <c r="I227" s="88"/>
      <c r="J227" s="88"/>
      <c r="K227" s="89"/>
      <c r="L227" s="67"/>
      <c r="M227" s="87" t="n">
        <v>46.654</v>
      </c>
      <c r="N227" s="87" t="n">
        <v>44.5806</v>
      </c>
      <c r="O227" s="105" t="n">
        <v>99.99</v>
      </c>
      <c r="P227" s="105" t="n">
        <v>99.99</v>
      </c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1</v>
      </c>
      <c r="F228" s="93" t="n">
        <v>41.3251</v>
      </c>
      <c r="G228" s="106" t="n">
        <v>99.99</v>
      </c>
      <c r="H228" s="106" t="n">
        <v>99.99</v>
      </c>
      <c r="I228" s="94"/>
      <c r="J228" s="94"/>
      <c r="K228" s="95"/>
      <c r="L228" s="67"/>
      <c r="M228" s="93" t="n">
        <v>18.753</v>
      </c>
      <c r="N228" s="93" t="n">
        <v>41.2864</v>
      </c>
      <c r="O228" s="106" t="n">
        <v>99.99</v>
      </c>
      <c r="P228" s="106" t="n">
        <v>99.99</v>
      </c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3</v>
      </c>
      <c r="F229" s="93" t="n">
        <v>38.2527</v>
      </c>
      <c r="G229" s="106" t="n">
        <v>99.99</v>
      </c>
      <c r="H229" s="106" t="n">
        <v>99.99</v>
      </c>
      <c r="I229" s="94"/>
      <c r="J229" s="94"/>
      <c r="K229" s="95"/>
      <c r="L229" s="67"/>
      <c r="M229" s="93" t="n">
        <v>9.14</v>
      </c>
      <c r="N229" s="93" t="n">
        <v>38.1396</v>
      </c>
      <c r="O229" s="106" t="n">
        <v>99.99</v>
      </c>
      <c r="P229" s="106" t="n">
        <v>99.99</v>
      </c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77</v>
      </c>
      <c r="F230" s="93" t="n">
        <v>35.1292</v>
      </c>
      <c r="G230" s="106" t="n">
        <v>99.99</v>
      </c>
      <c r="H230" s="106" t="n">
        <v>99.99</v>
      </c>
      <c r="I230" s="94"/>
      <c r="J230" s="94"/>
      <c r="K230" s="95"/>
      <c r="L230" s="67"/>
      <c r="M230" s="93" t="n">
        <v>5.133</v>
      </c>
      <c r="N230" s="93" t="n">
        <v>35.0932</v>
      </c>
      <c r="O230" s="106" t="n">
        <v>99.99</v>
      </c>
      <c r="P230" s="106" t="n">
        <v>99.99</v>
      </c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09</v>
      </c>
      <c r="F231" s="87" t="n">
        <v>44.4062</v>
      </c>
      <c r="G231" s="105" t="n">
        <v>99.99</v>
      </c>
      <c r="H231" s="105" t="n">
        <v>99.99</v>
      </c>
      <c r="I231" s="88"/>
      <c r="J231" s="88"/>
      <c r="K231" s="89"/>
      <c r="L231" s="67"/>
      <c r="M231" s="87" t="n">
        <v>45.632</v>
      </c>
      <c r="N231" s="87" t="n">
        <v>44.3681</v>
      </c>
      <c r="O231" s="105" t="n">
        <v>99.99</v>
      </c>
      <c r="P231" s="105" t="n">
        <v>99.99</v>
      </c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86</v>
      </c>
      <c r="F232" s="93" t="n">
        <v>41.4516</v>
      </c>
      <c r="G232" s="106" t="n">
        <v>99.99</v>
      </c>
      <c r="H232" s="106" t="n">
        <v>99.99</v>
      </c>
      <c r="I232" s="94"/>
      <c r="J232" s="94"/>
      <c r="K232" s="95"/>
      <c r="L232" s="67"/>
      <c r="M232" s="93" t="n">
        <v>18.003</v>
      </c>
      <c r="N232" s="93" t="n">
        <v>41.392</v>
      </c>
      <c r="O232" s="106" t="n">
        <v>99.99</v>
      </c>
      <c r="P232" s="106" t="n">
        <v>99.99</v>
      </c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45</v>
      </c>
      <c r="F233" s="93" t="n">
        <v>38.5887</v>
      </c>
      <c r="G233" s="106" t="n">
        <v>99.99</v>
      </c>
      <c r="H233" s="106" t="n">
        <v>99.99</v>
      </c>
      <c r="I233" s="94"/>
      <c r="J233" s="94"/>
      <c r="K233" s="95"/>
      <c r="L233" s="67"/>
      <c r="M233" s="93" t="n">
        <v>8.901</v>
      </c>
      <c r="N233" s="93" t="n">
        <v>38.5389</v>
      </c>
      <c r="O233" s="106" t="n">
        <v>99.99</v>
      </c>
      <c r="P233" s="106" t="n">
        <v>99.99</v>
      </c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37</v>
      </c>
      <c r="F234" s="93" t="n">
        <v>35.8121</v>
      </c>
      <c r="G234" s="106" t="n">
        <v>99.99</v>
      </c>
      <c r="H234" s="106" t="n">
        <v>99.99</v>
      </c>
      <c r="I234" s="94"/>
      <c r="J234" s="94"/>
      <c r="K234" s="95"/>
      <c r="L234" s="67"/>
      <c r="M234" s="93" t="n">
        <v>5.071</v>
      </c>
      <c r="N234" s="93" t="n">
        <v>35.7535</v>
      </c>
      <c r="O234" s="106" t="n">
        <v>99.99</v>
      </c>
      <c r="P234" s="106" t="n">
        <v>99.99</v>
      </c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n">
        <v>0</v>
      </c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 t="n">
        <v>0</v>
      </c>
      <c r="N235" s="87" t="n">
        <v>42.8406</v>
      </c>
      <c r="O235" s="87" t="n">
        <v>48.191</v>
      </c>
      <c r="P235" s="87" t="n">
        <v>47.276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n">
        <v>0</v>
      </c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 t="n">
        <v>0</v>
      </c>
      <c r="N236" s="93" t="n">
        <v>41.6763</v>
      </c>
      <c r="O236" s="93" t="n">
        <v>47.0757</v>
      </c>
      <c r="P236" s="93" t="n">
        <v>46.555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n">
        <v>0</v>
      </c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 t="n">
        <v>0</v>
      </c>
      <c r="N237" s="93" t="n">
        <v>40.0964</v>
      </c>
      <c r="O237" s="93" t="n">
        <v>45.8519</v>
      </c>
      <c r="P237" s="93" t="n">
        <v>45.535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n">
        <v>0</v>
      </c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 t="n">
        <v>0</v>
      </c>
      <c r="N238" s="102" t="n">
        <v>38.1784</v>
      </c>
      <c r="O238" s="102" t="n">
        <v>44.8784</v>
      </c>
      <c r="P238" s="102" t="n">
        <v>44.43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 t="n">
        <v>0</v>
      </c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 t="n">
        <v>0</v>
      </c>
      <c r="N239" s="87" t="n">
        <v>43.5436</v>
      </c>
      <c r="O239" s="87" t="n">
        <v>49.0698</v>
      </c>
      <c r="P239" s="87" t="n">
        <v>48.460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n">
        <v>0</v>
      </c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 t="n">
        <v>0</v>
      </c>
      <c r="N240" s="93" t="n">
        <v>42.2461</v>
      </c>
      <c r="O240" s="93" t="n">
        <v>47.8851</v>
      </c>
      <c r="P240" s="93" t="n">
        <v>47.477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n">
        <v>0</v>
      </c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 t="n">
        <v>0</v>
      </c>
      <c r="N241" s="93" t="n">
        <v>40.5574</v>
      </c>
      <c r="O241" s="93" t="n">
        <v>46.4993</v>
      </c>
      <c r="P241" s="93" t="n">
        <v>46.218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n">
        <v>0</v>
      </c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 t="n">
        <v>0</v>
      </c>
      <c r="N242" s="93" t="n">
        <v>38.5274</v>
      </c>
      <c r="O242" s="102" t="n">
        <v>45.2846</v>
      </c>
      <c r="P242" s="102" t="n">
        <v>45.0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 t="n">
        <v>0</v>
      </c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 t="n">
        <v>0</v>
      </c>
      <c r="N243" s="87" t="n">
        <v>43.113</v>
      </c>
      <c r="O243" s="87" t="n">
        <v>49.2321</v>
      </c>
      <c r="P243" s="87" t="n">
        <v>48.775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n">
        <v>0</v>
      </c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 t="n">
        <v>0</v>
      </c>
      <c r="N244" s="93" t="n">
        <v>41.9578</v>
      </c>
      <c r="O244" s="93" t="n">
        <v>48.2307</v>
      </c>
      <c r="P244" s="93" t="n">
        <v>47.896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n">
        <v>0</v>
      </c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 t="n">
        <v>0</v>
      </c>
      <c r="N245" s="93" t="n">
        <v>40.4079</v>
      </c>
      <c r="O245" s="93" t="n">
        <v>46.7586</v>
      </c>
      <c r="P245" s="93" t="n">
        <v>46.609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n">
        <v>0</v>
      </c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 t="n">
        <v>0</v>
      </c>
      <c r="N246" s="93" t="n">
        <v>38.4894</v>
      </c>
      <c r="O246" s="102" t="n">
        <v>45.5796</v>
      </c>
      <c r="P246" s="102" t="n">
        <v>45.428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 t="n">
        <v>0</v>
      </c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 t="n">
        <v>0</v>
      </c>
      <c r="N247" s="87" t="n">
        <v>43.2288</v>
      </c>
      <c r="O247" s="87" t="n">
        <v>49.0989</v>
      </c>
      <c r="P247" s="87" t="n">
        <v>49.006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n">
        <v>0</v>
      </c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 t="n">
        <v>0</v>
      </c>
      <c r="N248" s="93" t="n">
        <v>42.0907</v>
      </c>
      <c r="O248" s="93" t="n">
        <v>48.1392</v>
      </c>
      <c r="P248" s="93" t="n">
        <v>48.091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n">
        <v>0</v>
      </c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 t="n">
        <v>0</v>
      </c>
      <c r="N249" s="93" t="n">
        <v>40.5119</v>
      </c>
      <c r="O249" s="93" t="n">
        <v>46.749</v>
      </c>
      <c r="P249" s="93" t="n">
        <v>46.7663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n">
        <v>0</v>
      </c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 t="n">
        <v>0</v>
      </c>
      <c r="N250" s="93" t="n">
        <v>38.5682</v>
      </c>
      <c r="O250" s="102" t="n">
        <v>45.6239</v>
      </c>
      <c r="P250" s="102" t="n">
        <v>45.555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 t="n">
        <v>0</v>
      </c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 t="n">
        <v>0</v>
      </c>
      <c r="N251" s="87" t="n">
        <v>43.6906</v>
      </c>
      <c r="O251" s="87" t="n">
        <v>48.819</v>
      </c>
      <c r="P251" s="87" t="n">
        <v>49.197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n">
        <v>0</v>
      </c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 t="n">
        <v>0</v>
      </c>
      <c r="N252" s="93" t="n">
        <v>42.4336</v>
      </c>
      <c r="O252" s="93" t="n">
        <v>47.6385</v>
      </c>
      <c r="P252" s="93" t="n">
        <v>48.013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n">
        <v>0</v>
      </c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 t="n">
        <v>0</v>
      </c>
      <c r="N253" s="93" t="n">
        <v>40.7703</v>
      </c>
      <c r="O253" s="93" t="n">
        <v>46.3717</v>
      </c>
      <c r="P253" s="93" t="n">
        <v>46.751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n">
        <v>0</v>
      </c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 t="n">
        <v>0</v>
      </c>
      <c r="N254" s="102" t="n">
        <v>38.7573</v>
      </c>
      <c r="O254" s="102" t="n">
        <v>45.1559</v>
      </c>
      <c r="P254" s="102" t="n">
        <v>45.459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 t="n">
        <v>0</v>
      </c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 t="n">
        <v>0</v>
      </c>
      <c r="N255" s="87" t="n">
        <v>42.8923</v>
      </c>
      <c r="O255" s="87" t="n">
        <v>47.5747</v>
      </c>
      <c r="P255" s="87" t="n">
        <v>48.136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n">
        <v>0</v>
      </c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 t="n">
        <v>0</v>
      </c>
      <c r="N256" s="93" t="n">
        <v>41.7909</v>
      </c>
      <c r="O256" s="93" t="n">
        <v>46.5929</v>
      </c>
      <c r="P256" s="93" t="n">
        <v>47.009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n">
        <v>0</v>
      </c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 t="n">
        <v>0</v>
      </c>
      <c r="N257" s="93" t="n">
        <v>40.2664</v>
      </c>
      <c r="O257" s="93" t="n">
        <v>45.6422</v>
      </c>
      <c r="P257" s="93" t="n">
        <v>46.032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n">
        <v>0</v>
      </c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 t="n">
        <v>0</v>
      </c>
      <c r="N258" s="102" t="n">
        <v>38.4184</v>
      </c>
      <c r="O258" s="102" t="n">
        <v>44.6737</v>
      </c>
      <c r="P258" s="102" t="n">
        <v>44.842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889</v>
      </c>
      <c r="F259" s="106" t="n">
        <v>0</v>
      </c>
      <c r="G259" s="106" t="n">
        <v>0</v>
      </c>
      <c r="H259" s="106" t="n">
        <v>0</v>
      </c>
      <c r="I259" s="87" t="n">
        <v>29075.55</v>
      </c>
      <c r="J259" s="87" t="n">
        <v>95.98</v>
      </c>
      <c r="K259" s="87" t="n">
        <v>657.21</v>
      </c>
      <c r="L259" s="67"/>
      <c r="M259" s="87" t="n">
        <v>1485.391</v>
      </c>
      <c r="N259" s="106" t="n">
        <v>0</v>
      </c>
      <c r="O259" s="106" t="n">
        <v>0</v>
      </c>
      <c r="P259" s="106" t="n">
        <v>0</v>
      </c>
      <c r="Q259" s="87" t="n">
        <v>28214.21</v>
      </c>
      <c r="R259" s="87" t="n">
        <v>109.41</v>
      </c>
      <c r="S259" s="87" t="n">
        <v>638.39</v>
      </c>
      <c r="U259" s="47"/>
      <c r="V259" s="48"/>
      <c r="W259" s="49"/>
      <c r="X259" s="67"/>
      <c r="Y259" s="20" t="n">
        <f aca="false">GEOMEAN(Q259:Q262)/GEOMEAN(I259:I262)</f>
        <v>1.01144987165102</v>
      </c>
      <c r="Z259" s="20" t="n">
        <f aca="false">GEOMEAN(R259:R262)/GEOMEAN(J259:J262)</f>
        <v>0.992894590286964</v>
      </c>
      <c r="AA259" s="26" t="n">
        <f aca="false">GEOMEAN(S259:S262)/GEOMEAN(K259:K262)</f>
        <v>0.91176253845862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802</v>
      </c>
      <c r="F260" s="106" t="n">
        <v>0</v>
      </c>
      <c r="G260" s="106" t="n">
        <v>0</v>
      </c>
      <c r="H260" s="106" t="n">
        <v>0</v>
      </c>
      <c r="I260" s="93" t="n">
        <v>23265.87</v>
      </c>
      <c r="J260" s="93" t="n">
        <v>94.2</v>
      </c>
      <c r="K260" s="93" t="n">
        <v>684.2</v>
      </c>
      <c r="L260" s="67"/>
      <c r="M260" s="93" t="n">
        <v>609.69</v>
      </c>
      <c r="N260" s="106" t="n">
        <v>0</v>
      </c>
      <c r="O260" s="106" t="n">
        <v>0</v>
      </c>
      <c r="P260" s="106" t="n">
        <v>0</v>
      </c>
      <c r="Q260" s="93" t="n">
        <v>22231.89</v>
      </c>
      <c r="R260" s="93" t="n">
        <v>98.55</v>
      </c>
      <c r="S260" s="93" t="n">
        <v>653.6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366</v>
      </c>
      <c r="F261" s="106" t="n">
        <v>0</v>
      </c>
      <c r="G261" s="106" t="n">
        <v>0</v>
      </c>
      <c r="H261" s="106" t="n">
        <v>0</v>
      </c>
      <c r="I261" s="93" t="n">
        <v>20514.17</v>
      </c>
      <c r="J261" s="93" t="n">
        <v>105.48</v>
      </c>
      <c r="K261" s="93" t="n">
        <v>775.27</v>
      </c>
      <c r="L261" s="67"/>
      <c r="M261" s="93" t="n">
        <v>311.743</v>
      </c>
      <c r="N261" s="106" t="n">
        <v>0</v>
      </c>
      <c r="O261" s="106" t="n">
        <v>0</v>
      </c>
      <c r="P261" s="106" t="n">
        <v>0</v>
      </c>
      <c r="Q261" s="93" t="n">
        <v>23685.81</v>
      </c>
      <c r="R261" s="93" t="n">
        <v>93.3</v>
      </c>
      <c r="S261" s="93" t="n">
        <v>694.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777</v>
      </c>
      <c r="F262" s="108" t="n">
        <v>0</v>
      </c>
      <c r="G262" s="108" t="n">
        <v>0</v>
      </c>
      <c r="H262" s="108" t="n">
        <v>0</v>
      </c>
      <c r="I262" s="102" t="n">
        <v>22160.63</v>
      </c>
      <c r="J262" s="102" t="n">
        <v>99.54</v>
      </c>
      <c r="K262" s="102" t="n">
        <v>813.13</v>
      </c>
      <c r="L262" s="67"/>
      <c r="M262" s="102" t="n">
        <v>173.332</v>
      </c>
      <c r="N262" s="108" t="n">
        <v>0</v>
      </c>
      <c r="O262" s="108" t="n">
        <v>0</v>
      </c>
      <c r="P262" s="108" t="n">
        <v>0</v>
      </c>
      <c r="Q262" s="102" t="n">
        <v>21663.48</v>
      </c>
      <c r="R262" s="102" t="n">
        <v>91.71</v>
      </c>
      <c r="S262" s="102" t="n">
        <v>676.0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92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2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8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96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5344</v>
      </c>
      <c r="N267" s="87" t="n">
        <v>38.9816</v>
      </c>
      <c r="O267" s="87" t="n">
        <v>46.593</v>
      </c>
      <c r="P267" s="87" t="n">
        <v>44.736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964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6.9816</v>
      </c>
      <c r="N268" s="93" t="n">
        <v>37.1296</v>
      </c>
      <c r="O268" s="93" t="n">
        <v>45.1743</v>
      </c>
      <c r="P268" s="93" t="n">
        <v>43.117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744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9784</v>
      </c>
      <c r="N269" s="93" t="n">
        <v>35.2309</v>
      </c>
      <c r="O269" s="93" t="n">
        <v>43.6589</v>
      </c>
      <c r="P269" s="93" t="n">
        <v>41.808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68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6192</v>
      </c>
      <c r="N270" s="93" t="n">
        <v>33.2556</v>
      </c>
      <c r="O270" s="93" t="n">
        <v>42.5042</v>
      </c>
      <c r="P270" s="93" t="n">
        <v>40.86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3168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4736</v>
      </c>
      <c r="N271" s="87" t="n">
        <v>38.9132</v>
      </c>
      <c r="O271" s="87" t="n">
        <v>46.4306</v>
      </c>
      <c r="P271" s="87" t="n">
        <v>46.139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688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2896</v>
      </c>
      <c r="N272" s="93" t="n">
        <v>36.9429</v>
      </c>
      <c r="O272" s="93" t="n">
        <v>45.0021</v>
      </c>
      <c r="P272" s="93" t="n">
        <v>44.712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704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1208</v>
      </c>
      <c r="N273" s="93" t="n">
        <v>34.9608</v>
      </c>
      <c r="O273" s="93" t="n">
        <v>43.4762</v>
      </c>
      <c r="P273" s="93" t="n">
        <v>43.115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12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232</v>
      </c>
      <c r="N274" s="102" t="n">
        <v>32.9549</v>
      </c>
      <c r="O274" s="102" t="n">
        <v>42.3127</v>
      </c>
      <c r="P274" s="102" t="n">
        <v>41.916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7616</v>
      </c>
      <c r="F275" s="87" t="n">
        <v>44.0224</v>
      </c>
      <c r="G275" s="105" t="n">
        <v>99.99</v>
      </c>
      <c r="H275" s="105" t="n">
        <v>99.99</v>
      </c>
      <c r="I275" s="88"/>
      <c r="J275" s="88"/>
      <c r="K275" s="89"/>
      <c r="L275" s="67"/>
      <c r="M275" s="87" t="n">
        <v>160.6152</v>
      </c>
      <c r="N275" s="87" t="n">
        <v>44.0252</v>
      </c>
      <c r="O275" s="105" t="n">
        <v>99.99</v>
      </c>
      <c r="P275" s="105" t="n">
        <v>99.99</v>
      </c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7152</v>
      </c>
      <c r="F276" s="93" t="n">
        <v>41.4214</v>
      </c>
      <c r="G276" s="106" t="n">
        <v>99.99</v>
      </c>
      <c r="H276" s="106" t="n">
        <v>99.99</v>
      </c>
      <c r="I276" s="94"/>
      <c r="J276" s="94"/>
      <c r="K276" s="95"/>
      <c r="L276" s="67"/>
      <c r="M276" s="93" t="n">
        <v>51.1824</v>
      </c>
      <c r="N276" s="93" t="n">
        <v>41.4121</v>
      </c>
      <c r="O276" s="106" t="n">
        <v>99.99</v>
      </c>
      <c r="P276" s="106" t="n">
        <v>99.99</v>
      </c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796</v>
      </c>
      <c r="F277" s="93" t="n">
        <v>38.1577</v>
      </c>
      <c r="G277" s="106" t="n">
        <v>99.99</v>
      </c>
      <c r="H277" s="106" t="n">
        <v>99.99</v>
      </c>
      <c r="I277" s="94"/>
      <c r="J277" s="94"/>
      <c r="K277" s="95"/>
      <c r="L277" s="67"/>
      <c r="M277" s="93" t="n">
        <v>22.2264</v>
      </c>
      <c r="N277" s="93" t="n">
        <v>38.1788</v>
      </c>
      <c r="O277" s="106" t="n">
        <v>99.99</v>
      </c>
      <c r="P277" s="106" t="n">
        <v>99.99</v>
      </c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848</v>
      </c>
      <c r="F278" s="93" t="n">
        <v>35.776</v>
      </c>
      <c r="G278" s="106" t="n">
        <v>99.99</v>
      </c>
      <c r="H278" s="106" t="n">
        <v>99.99</v>
      </c>
      <c r="I278" s="94"/>
      <c r="J278" s="94"/>
      <c r="K278" s="95"/>
      <c r="L278" s="67"/>
      <c r="M278" s="93" t="n">
        <v>11.604</v>
      </c>
      <c r="N278" s="93" t="n">
        <v>35.796</v>
      </c>
      <c r="O278" s="106" t="n">
        <v>99.99</v>
      </c>
      <c r="P278" s="106" t="n">
        <v>99.99</v>
      </c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16</v>
      </c>
      <c r="F279" s="87" t="n">
        <v>42.4426</v>
      </c>
      <c r="G279" s="105" t="n">
        <v>99.99</v>
      </c>
      <c r="H279" s="105" t="n">
        <v>99.99</v>
      </c>
      <c r="I279" s="88"/>
      <c r="J279" s="88"/>
      <c r="K279" s="89"/>
      <c r="L279" s="67"/>
      <c r="M279" s="87" t="n">
        <v>93.0232</v>
      </c>
      <c r="N279" s="87" t="n">
        <v>42.4642</v>
      </c>
      <c r="O279" s="105" t="n">
        <v>99.99</v>
      </c>
      <c r="P279" s="105" t="n">
        <v>99.99</v>
      </c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24</v>
      </c>
      <c r="F280" s="93" t="n">
        <v>39.9383</v>
      </c>
      <c r="G280" s="106" t="n">
        <v>99.99</v>
      </c>
      <c r="H280" s="106" t="n">
        <v>99.99</v>
      </c>
      <c r="I280" s="94"/>
      <c r="J280" s="94"/>
      <c r="K280" s="95"/>
      <c r="L280" s="67"/>
      <c r="M280" s="93" t="n">
        <v>23.6888</v>
      </c>
      <c r="N280" s="93" t="n">
        <v>39.9446</v>
      </c>
      <c r="O280" s="106" t="n">
        <v>99.99</v>
      </c>
      <c r="P280" s="106" t="n">
        <v>99.99</v>
      </c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44</v>
      </c>
      <c r="F281" s="93" t="n">
        <v>36.9752</v>
      </c>
      <c r="G281" s="106" t="n">
        <v>99.99</v>
      </c>
      <c r="H281" s="106" t="n">
        <v>99.99</v>
      </c>
      <c r="I281" s="94"/>
      <c r="J281" s="94"/>
      <c r="K281" s="95"/>
      <c r="L281" s="67"/>
      <c r="M281" s="93" t="n">
        <v>9.2696</v>
      </c>
      <c r="N281" s="93" t="n">
        <v>37.015</v>
      </c>
      <c r="O281" s="106" t="n">
        <v>99.99</v>
      </c>
      <c r="P281" s="106" t="n">
        <v>99.99</v>
      </c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16</v>
      </c>
      <c r="F282" s="93" t="n">
        <v>34.7647</v>
      </c>
      <c r="G282" s="106" t="n">
        <v>99.99</v>
      </c>
      <c r="H282" s="106" t="n">
        <v>99.99</v>
      </c>
      <c r="I282" s="94"/>
      <c r="J282" s="94"/>
      <c r="K282" s="95"/>
      <c r="L282" s="67"/>
      <c r="M282" s="93" t="n">
        <v>4.7144</v>
      </c>
      <c r="N282" s="93" t="n">
        <v>34.785</v>
      </c>
      <c r="O282" s="106" t="n">
        <v>99.99</v>
      </c>
      <c r="P282" s="106" t="n">
        <v>99.99</v>
      </c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392</v>
      </c>
      <c r="F283" s="87" t="n">
        <v>41.8765</v>
      </c>
      <c r="G283" s="105" t="n">
        <v>99.99</v>
      </c>
      <c r="H283" s="105" t="n">
        <v>99.99</v>
      </c>
      <c r="I283" s="88"/>
      <c r="J283" s="88"/>
      <c r="K283" s="89"/>
      <c r="L283" s="67"/>
      <c r="M283" s="87" t="n">
        <v>108.7912</v>
      </c>
      <c r="N283" s="87" t="n">
        <v>41.8844</v>
      </c>
      <c r="O283" s="105" t="n">
        <v>99.99</v>
      </c>
      <c r="P283" s="105" t="n">
        <v>99.99</v>
      </c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392</v>
      </c>
      <c r="F284" s="93" t="n">
        <v>39.2841</v>
      </c>
      <c r="G284" s="106" t="n">
        <v>99.99</v>
      </c>
      <c r="H284" s="106" t="n">
        <v>99.99</v>
      </c>
      <c r="I284" s="94"/>
      <c r="J284" s="94"/>
      <c r="K284" s="95"/>
      <c r="L284" s="67"/>
      <c r="M284" s="93" t="n">
        <v>26.956</v>
      </c>
      <c r="N284" s="93" t="n">
        <v>39.2871</v>
      </c>
      <c r="O284" s="106" t="n">
        <v>99.99</v>
      </c>
      <c r="P284" s="106" t="n">
        <v>99.99</v>
      </c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12</v>
      </c>
      <c r="F285" s="93" t="n">
        <v>36.535</v>
      </c>
      <c r="G285" s="106" t="n">
        <v>99.99</v>
      </c>
      <c r="H285" s="106" t="n">
        <v>99.99</v>
      </c>
      <c r="I285" s="94"/>
      <c r="J285" s="94"/>
      <c r="K285" s="95"/>
      <c r="L285" s="67"/>
      <c r="M285" s="93" t="n">
        <v>10.0832</v>
      </c>
      <c r="N285" s="93" t="n">
        <v>36.5661</v>
      </c>
      <c r="O285" s="106" t="n">
        <v>99.99</v>
      </c>
      <c r="P285" s="106" t="n">
        <v>99.99</v>
      </c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784</v>
      </c>
      <c r="F286" s="93" t="n">
        <v>34.4503</v>
      </c>
      <c r="G286" s="106" t="n">
        <v>99.99</v>
      </c>
      <c r="H286" s="106" t="n">
        <v>99.99</v>
      </c>
      <c r="I286" s="94"/>
      <c r="J286" s="94"/>
      <c r="K286" s="95"/>
      <c r="L286" s="67"/>
      <c r="M286" s="93" t="n">
        <v>4.7424</v>
      </c>
      <c r="N286" s="93" t="n">
        <v>34.5102</v>
      </c>
      <c r="O286" s="106" t="n">
        <v>99.99</v>
      </c>
      <c r="P286" s="106" t="n">
        <v>99.99</v>
      </c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n">
        <v>0</v>
      </c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 t="n">
        <v>0</v>
      </c>
      <c r="N287" s="87" t="n">
        <v>39.9808</v>
      </c>
      <c r="O287" s="87" t="n">
        <v>46.6543</v>
      </c>
      <c r="P287" s="87" t="n">
        <v>46.007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n">
        <v>0</v>
      </c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 t="n">
        <v>0</v>
      </c>
      <c r="N288" s="93" t="n">
        <v>37.9116</v>
      </c>
      <c r="O288" s="93" t="n">
        <v>45.1876</v>
      </c>
      <c r="P288" s="93" t="n">
        <v>44.364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n">
        <v>0</v>
      </c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 t="n">
        <v>0</v>
      </c>
      <c r="N289" s="93" t="n">
        <v>35.8678</v>
      </c>
      <c r="O289" s="93" t="n">
        <v>43.6944</v>
      </c>
      <c r="P289" s="93" t="n">
        <v>42.967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n">
        <v>0</v>
      </c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 t="n">
        <v>0</v>
      </c>
      <c r="N290" s="102" t="n">
        <v>33.7607</v>
      </c>
      <c r="O290" s="102" t="n">
        <v>42.5336</v>
      </c>
      <c r="P290" s="102" t="n">
        <v>42.041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 t="n">
        <v>0</v>
      </c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 t="n">
        <v>0</v>
      </c>
      <c r="N291" s="87" t="n">
        <v>40.6779</v>
      </c>
      <c r="O291" s="87" t="n">
        <v>47.3568</v>
      </c>
      <c r="P291" s="87" t="n">
        <v>46.873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n">
        <v>0</v>
      </c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 t="n">
        <v>0</v>
      </c>
      <c r="N292" s="93" t="n">
        <v>38.3903</v>
      </c>
      <c r="O292" s="93" t="n">
        <v>45.7006</v>
      </c>
      <c r="P292" s="93" t="n">
        <v>45.141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n">
        <v>0</v>
      </c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 t="n">
        <v>0</v>
      </c>
      <c r="N293" s="93" t="n">
        <v>36.2254</v>
      </c>
      <c r="O293" s="93" t="n">
        <v>43.9985</v>
      </c>
      <c r="P293" s="93" t="n">
        <v>43.501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n">
        <v>0</v>
      </c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 t="n">
        <v>0</v>
      </c>
      <c r="N294" s="93" t="n">
        <v>34.0218</v>
      </c>
      <c r="O294" s="102" t="n">
        <v>42.754</v>
      </c>
      <c r="P294" s="102" t="n">
        <v>42.421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 t="n">
        <v>0</v>
      </c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 t="n">
        <v>0</v>
      </c>
      <c r="N295" s="87" t="n">
        <v>40.5911</v>
      </c>
      <c r="O295" s="87" t="n">
        <v>47.5678</v>
      </c>
      <c r="P295" s="87" t="n">
        <v>47.199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n">
        <v>0</v>
      </c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 t="n">
        <v>0</v>
      </c>
      <c r="N296" s="93" t="n">
        <v>38.3896</v>
      </c>
      <c r="O296" s="93" t="n">
        <v>46.0108</v>
      </c>
      <c r="P296" s="93" t="n">
        <v>45.593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n">
        <v>0</v>
      </c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 t="n">
        <v>0</v>
      </c>
      <c r="N297" s="93" t="n">
        <v>36.2339</v>
      </c>
      <c r="O297" s="93" t="n">
        <v>44.1715</v>
      </c>
      <c r="P297" s="93" t="n">
        <v>43.783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n">
        <v>0</v>
      </c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 t="n">
        <v>0</v>
      </c>
      <c r="N298" s="93" t="n">
        <v>34.0327</v>
      </c>
      <c r="O298" s="102" t="n">
        <v>42.8921</v>
      </c>
      <c r="P298" s="102" t="n">
        <v>42.531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 t="n">
        <v>0</v>
      </c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 t="n">
        <v>0</v>
      </c>
      <c r="N299" s="87" t="n">
        <v>40.5463</v>
      </c>
      <c r="O299" s="87" t="n">
        <v>47.4898</v>
      </c>
      <c r="P299" s="87" t="n">
        <v>47.009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n">
        <v>0</v>
      </c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 t="n">
        <v>0</v>
      </c>
      <c r="N300" s="93" t="n">
        <v>38.3341</v>
      </c>
      <c r="O300" s="93" t="n">
        <v>45.9154</v>
      </c>
      <c r="P300" s="93" t="n">
        <v>45.386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n">
        <v>0</v>
      </c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 t="n">
        <v>0</v>
      </c>
      <c r="N301" s="93" t="n">
        <v>36.1699</v>
      </c>
      <c r="O301" s="93" t="n">
        <v>44.0773</v>
      </c>
      <c r="P301" s="93" t="n">
        <v>43.550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n">
        <v>0</v>
      </c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 t="n">
        <v>0</v>
      </c>
      <c r="N302" s="93" t="n">
        <v>33.9556</v>
      </c>
      <c r="O302" s="102" t="n">
        <v>42.7633</v>
      </c>
      <c r="P302" s="102" t="n">
        <v>42.275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 t="n">
        <v>0</v>
      </c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 t="n">
        <v>0</v>
      </c>
      <c r="N303" s="87" t="n">
        <v>40.5666</v>
      </c>
      <c r="O303" s="87" t="n">
        <v>47.0519</v>
      </c>
      <c r="P303" s="87" t="n">
        <v>46.824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n">
        <v>0</v>
      </c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 t="n">
        <v>0</v>
      </c>
      <c r="N304" s="93" t="n">
        <v>38.2418</v>
      </c>
      <c r="O304" s="93" t="n">
        <v>45.5444</v>
      </c>
      <c r="P304" s="93" t="n">
        <v>45.190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n">
        <v>0</v>
      </c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 t="n">
        <v>0</v>
      </c>
      <c r="N305" s="93" t="n">
        <v>36.057</v>
      </c>
      <c r="O305" s="93" t="n">
        <v>43.7793</v>
      </c>
      <c r="P305" s="93" t="n">
        <v>43.363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n">
        <v>0</v>
      </c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 t="n">
        <v>0</v>
      </c>
      <c r="N306" s="102" t="n">
        <v>33.8478</v>
      </c>
      <c r="O306" s="102" t="n">
        <v>42.4868</v>
      </c>
      <c r="P306" s="102" t="n">
        <v>42.076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 t="n">
        <v>0</v>
      </c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 t="n">
        <v>0</v>
      </c>
      <c r="N307" s="87" t="n">
        <v>39.8802</v>
      </c>
      <c r="O307" s="87" t="n">
        <v>46.212</v>
      </c>
      <c r="P307" s="87" t="n">
        <v>46.406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n">
        <v>0</v>
      </c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 t="n">
        <v>0</v>
      </c>
      <c r="N308" s="93" t="n">
        <v>37.7235</v>
      </c>
      <c r="O308" s="93" t="n">
        <v>44.9166</v>
      </c>
      <c r="P308" s="93" t="n">
        <v>44.8937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n">
        <v>0</v>
      </c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 t="n">
        <v>0</v>
      </c>
      <c r="N309" s="93" t="n">
        <v>35.6433</v>
      </c>
      <c r="O309" s="93" t="n">
        <v>43.3734</v>
      </c>
      <c r="P309" s="93" t="n">
        <v>43.186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n">
        <v>0</v>
      </c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 t="n">
        <v>0</v>
      </c>
      <c r="N310" s="102" t="n">
        <v>33.5364</v>
      </c>
      <c r="O310" s="102" t="n">
        <v>42.1725</v>
      </c>
      <c r="P310" s="102" t="n">
        <v>41.941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00.1528</v>
      </c>
      <c r="F311" s="106" t="n">
        <v>0</v>
      </c>
      <c r="G311" s="106" t="n">
        <v>0</v>
      </c>
      <c r="H311" s="106" t="n">
        <v>0</v>
      </c>
      <c r="I311" s="87" t="n">
        <v>39861.04</v>
      </c>
      <c r="J311" s="87" t="n">
        <v>133.79</v>
      </c>
      <c r="K311" s="87" t="n">
        <v>977.8</v>
      </c>
      <c r="L311" s="67"/>
      <c r="M311" s="87" t="n">
        <v>4202.1672</v>
      </c>
      <c r="N311" s="106" t="n">
        <v>0</v>
      </c>
      <c r="O311" s="106" t="n">
        <v>0</v>
      </c>
      <c r="P311" s="106" t="n">
        <v>0</v>
      </c>
      <c r="Q311" s="87" t="n">
        <v>40569.94</v>
      </c>
      <c r="R311" s="87" t="n">
        <v>126.35</v>
      </c>
      <c r="S311" s="87" t="n">
        <v>863.94</v>
      </c>
      <c r="U311" s="47"/>
      <c r="V311" s="48"/>
      <c r="W311" s="49"/>
      <c r="X311" s="67"/>
      <c r="Y311" s="20" t="n">
        <f aca="false">GEOMEAN(Q311:Q314)/GEOMEAN(I311:I314)</f>
        <v>1.00228994001</v>
      </c>
      <c r="Z311" s="20" t="n">
        <f aca="false">GEOMEAN(R311:R314)/GEOMEAN(J311:J314)</f>
        <v>1.05811812084003</v>
      </c>
      <c r="AA311" s="26" t="n">
        <f aca="false">GEOMEAN(S311:S314)/GEOMEAN(K311:K314)</f>
        <v>0.97684800135476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6.2216</v>
      </c>
      <c r="F312" s="106" t="n">
        <v>0</v>
      </c>
      <c r="G312" s="106" t="n">
        <v>0</v>
      </c>
      <c r="H312" s="106" t="n">
        <v>0</v>
      </c>
      <c r="I312" s="93" t="n">
        <v>30516.88</v>
      </c>
      <c r="J312" s="93" t="n">
        <v>124.11</v>
      </c>
      <c r="K312" s="93" t="n">
        <v>973.58</v>
      </c>
      <c r="L312" s="67"/>
      <c r="M312" s="93" t="n">
        <v>1454.8912</v>
      </c>
      <c r="N312" s="106" t="n">
        <v>0</v>
      </c>
      <c r="O312" s="106" t="n">
        <v>0</v>
      </c>
      <c r="P312" s="106" t="n">
        <v>0</v>
      </c>
      <c r="Q312" s="93" t="n">
        <v>30548.42</v>
      </c>
      <c r="R312" s="93" t="n">
        <v>139.41</v>
      </c>
      <c r="S312" s="93" t="n">
        <v>983.4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9.1608</v>
      </c>
      <c r="F313" s="106" t="n">
        <v>0</v>
      </c>
      <c r="G313" s="106" t="n">
        <v>0</v>
      </c>
      <c r="H313" s="106" t="n">
        <v>0</v>
      </c>
      <c r="I313" s="93" t="n">
        <v>31438.64</v>
      </c>
      <c r="J313" s="93" t="n">
        <v>121.96</v>
      </c>
      <c r="K313" s="93" t="n">
        <v>974.91</v>
      </c>
      <c r="L313" s="67"/>
      <c r="M313" s="93" t="n">
        <v>657.6136</v>
      </c>
      <c r="N313" s="106" t="n">
        <v>0</v>
      </c>
      <c r="O313" s="106" t="n">
        <v>0</v>
      </c>
      <c r="P313" s="106" t="n">
        <v>0</v>
      </c>
      <c r="Q313" s="93" t="n">
        <v>26678.67</v>
      </c>
      <c r="R313" s="93" t="n">
        <v>130.21</v>
      </c>
      <c r="S313" s="93" t="n">
        <v>972.3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4064</v>
      </c>
      <c r="F314" s="108" t="n">
        <v>0</v>
      </c>
      <c r="G314" s="108" t="n">
        <v>0</v>
      </c>
      <c r="H314" s="108" t="n">
        <v>0</v>
      </c>
      <c r="I314" s="102" t="n">
        <v>24049.26</v>
      </c>
      <c r="J314" s="102" t="n">
        <v>103.46</v>
      </c>
      <c r="K314" s="102" t="n">
        <v>844.73</v>
      </c>
      <c r="L314" s="67"/>
      <c r="M314" s="102" t="n">
        <v>332.852</v>
      </c>
      <c r="N314" s="108" t="n">
        <v>0</v>
      </c>
      <c r="O314" s="108" t="n">
        <v>0</v>
      </c>
      <c r="P314" s="108" t="n">
        <v>0</v>
      </c>
      <c r="Q314" s="102" t="n">
        <v>28071.81</v>
      </c>
      <c r="R314" s="102" t="n">
        <v>114.51</v>
      </c>
      <c r="S314" s="102" t="n">
        <v>864.1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36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8.4624</v>
      </c>
      <c r="N319" s="87" t="n">
        <v>37.9713</v>
      </c>
      <c r="O319" s="87" t="n">
        <v>46.5634</v>
      </c>
      <c r="P319" s="87" t="n">
        <v>45.970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948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9024</v>
      </c>
      <c r="N320" s="93" t="n">
        <v>35.3396</v>
      </c>
      <c r="O320" s="93" t="n">
        <v>45.1174</v>
      </c>
      <c r="P320" s="93" t="n">
        <v>44.599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5032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2832</v>
      </c>
      <c r="N321" s="93" t="n">
        <v>32.9379</v>
      </c>
      <c r="O321" s="93" t="n">
        <v>43.8193</v>
      </c>
      <c r="P321" s="93" t="n">
        <v>43.393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4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0888</v>
      </c>
      <c r="N322" s="93" t="n">
        <v>30.7247</v>
      </c>
      <c r="O322" s="93" t="n">
        <v>43.047</v>
      </c>
      <c r="P322" s="93" t="n">
        <v>42.653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888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0656</v>
      </c>
      <c r="N323" s="87" t="n">
        <v>38.1351</v>
      </c>
      <c r="O323" s="87" t="n">
        <v>46.5087</v>
      </c>
      <c r="P323" s="87" t="n">
        <v>45.777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62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1352</v>
      </c>
      <c r="N324" s="93" t="n">
        <v>35.5203</v>
      </c>
      <c r="O324" s="93" t="n">
        <v>45.0495</v>
      </c>
      <c r="P324" s="93" t="n">
        <v>44.430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792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9216</v>
      </c>
      <c r="N325" s="93" t="n">
        <v>33.1302</v>
      </c>
      <c r="O325" s="93" t="n">
        <v>43.7274</v>
      </c>
      <c r="P325" s="93" t="n">
        <v>43.249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672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3024</v>
      </c>
      <c r="N326" s="102" t="n">
        <v>30.9001</v>
      </c>
      <c r="O326" s="102" t="n">
        <v>42.9565</v>
      </c>
      <c r="P326" s="102" t="n">
        <v>42.507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1.1472</v>
      </c>
      <c r="F327" s="87" t="n">
        <v>47.1457</v>
      </c>
      <c r="G327" s="105" t="n">
        <v>99.99</v>
      </c>
      <c r="H327" s="105" t="n">
        <v>99.99</v>
      </c>
      <c r="I327" s="88"/>
      <c r="J327" s="88"/>
      <c r="K327" s="89"/>
      <c r="L327" s="67"/>
      <c r="M327" s="87" t="n">
        <v>199.6304</v>
      </c>
      <c r="N327" s="87" t="n">
        <v>47.2198</v>
      </c>
      <c r="O327" s="105" t="n">
        <v>99.99</v>
      </c>
      <c r="P327" s="105" t="n">
        <v>99.99</v>
      </c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6576</v>
      </c>
      <c r="F328" s="93" t="n">
        <v>43.0298</v>
      </c>
      <c r="G328" s="106" t="n">
        <v>99.99</v>
      </c>
      <c r="H328" s="106" t="n">
        <v>99.99</v>
      </c>
      <c r="I328" s="94"/>
      <c r="J328" s="94"/>
      <c r="K328" s="95"/>
      <c r="L328" s="67"/>
      <c r="M328" s="93" t="n">
        <v>92.6096</v>
      </c>
      <c r="N328" s="93" t="n">
        <v>43.1726</v>
      </c>
      <c r="O328" s="106" t="n">
        <v>99.99</v>
      </c>
      <c r="P328" s="106" t="n">
        <v>99.99</v>
      </c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5688</v>
      </c>
      <c r="F329" s="93" t="n">
        <v>39.3201</v>
      </c>
      <c r="G329" s="106" t="n">
        <v>99.99</v>
      </c>
      <c r="H329" s="106" t="n">
        <v>99.99</v>
      </c>
      <c r="I329" s="94"/>
      <c r="J329" s="94"/>
      <c r="K329" s="95"/>
      <c r="L329" s="67"/>
      <c r="M329" s="93" t="n">
        <v>46.8664</v>
      </c>
      <c r="N329" s="93" t="n">
        <v>39.3943</v>
      </c>
      <c r="O329" s="106" t="n">
        <v>99.99</v>
      </c>
      <c r="P329" s="106" t="n">
        <v>99.99</v>
      </c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98</v>
      </c>
      <c r="F330" s="93" t="n">
        <v>34.6204</v>
      </c>
      <c r="G330" s="106" t="n">
        <v>99.99</v>
      </c>
      <c r="H330" s="106" t="n">
        <v>99.99</v>
      </c>
      <c r="I330" s="94"/>
      <c r="J330" s="94"/>
      <c r="K330" s="95"/>
      <c r="L330" s="67"/>
      <c r="M330" s="93" t="n">
        <v>23.1872</v>
      </c>
      <c r="N330" s="93" t="n">
        <v>34.8414</v>
      </c>
      <c r="O330" s="106" t="n">
        <v>99.99</v>
      </c>
      <c r="P330" s="106" t="n">
        <v>99.99</v>
      </c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36</v>
      </c>
      <c r="F331" s="87" t="n">
        <v>45.8943</v>
      </c>
      <c r="G331" s="105" t="n">
        <v>99.99</v>
      </c>
      <c r="H331" s="105" t="n">
        <v>99.99</v>
      </c>
      <c r="I331" s="88"/>
      <c r="J331" s="88"/>
      <c r="K331" s="89"/>
      <c r="L331" s="67"/>
      <c r="M331" s="87" t="n">
        <v>87.3176</v>
      </c>
      <c r="N331" s="87" t="n">
        <v>46.0144</v>
      </c>
      <c r="O331" s="105" t="n">
        <v>99.99</v>
      </c>
      <c r="P331" s="105" t="n">
        <v>99.99</v>
      </c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08</v>
      </c>
      <c r="F332" s="93" t="n">
        <v>41.9806</v>
      </c>
      <c r="G332" s="106" t="n">
        <v>99.99</v>
      </c>
      <c r="H332" s="106" t="n">
        <v>99.99</v>
      </c>
      <c r="I332" s="94"/>
      <c r="J332" s="94"/>
      <c r="K332" s="95"/>
      <c r="L332" s="67"/>
      <c r="M332" s="93" t="n">
        <v>36.1072</v>
      </c>
      <c r="N332" s="93" t="n">
        <v>42.0045</v>
      </c>
      <c r="O332" s="106" t="n">
        <v>99.99</v>
      </c>
      <c r="P332" s="106" t="n">
        <v>99.99</v>
      </c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152</v>
      </c>
      <c r="F333" s="93" t="n">
        <v>38.4049</v>
      </c>
      <c r="G333" s="106" t="n">
        <v>99.99</v>
      </c>
      <c r="H333" s="106" t="n">
        <v>99.99</v>
      </c>
      <c r="I333" s="94"/>
      <c r="J333" s="94"/>
      <c r="K333" s="95"/>
      <c r="L333" s="67"/>
      <c r="M333" s="93" t="n">
        <v>18.4472</v>
      </c>
      <c r="N333" s="93" t="n">
        <v>38.4634</v>
      </c>
      <c r="O333" s="106" t="n">
        <v>99.99</v>
      </c>
      <c r="P333" s="106" t="n">
        <v>99.99</v>
      </c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28</v>
      </c>
      <c r="F334" s="93" t="n">
        <v>34.0269</v>
      </c>
      <c r="G334" s="106" t="n">
        <v>99.99</v>
      </c>
      <c r="H334" s="106" t="n">
        <v>99.99</v>
      </c>
      <c r="I334" s="94"/>
      <c r="J334" s="94"/>
      <c r="K334" s="95"/>
      <c r="L334" s="67"/>
      <c r="M334" s="93" t="n">
        <v>9.3256</v>
      </c>
      <c r="N334" s="93" t="n">
        <v>34.2757</v>
      </c>
      <c r="O334" s="106" t="n">
        <v>99.99</v>
      </c>
      <c r="P334" s="106" t="n">
        <v>99.99</v>
      </c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28</v>
      </c>
      <c r="F335" s="87" t="n">
        <v>46.1764</v>
      </c>
      <c r="G335" s="105" t="n">
        <v>99.99</v>
      </c>
      <c r="H335" s="105" t="n">
        <v>99.99</v>
      </c>
      <c r="I335" s="88"/>
      <c r="J335" s="88"/>
      <c r="K335" s="89"/>
      <c r="L335" s="67"/>
      <c r="M335" s="87" t="n">
        <v>87.408</v>
      </c>
      <c r="N335" s="87" t="n">
        <v>46.1644</v>
      </c>
      <c r="O335" s="105" t="n">
        <v>99.99</v>
      </c>
      <c r="P335" s="105" t="n">
        <v>99.99</v>
      </c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32</v>
      </c>
      <c r="F336" s="93" t="n">
        <v>42.1118</v>
      </c>
      <c r="G336" s="106" t="n">
        <v>99.99</v>
      </c>
      <c r="H336" s="106" t="n">
        <v>99.99</v>
      </c>
      <c r="I336" s="94"/>
      <c r="J336" s="94"/>
      <c r="K336" s="95"/>
      <c r="L336" s="67"/>
      <c r="M336" s="93" t="n">
        <v>37.6624</v>
      </c>
      <c r="N336" s="93" t="n">
        <v>42.1346</v>
      </c>
      <c r="O336" s="106" t="n">
        <v>99.99</v>
      </c>
      <c r="P336" s="106" t="n">
        <v>99.99</v>
      </c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096</v>
      </c>
      <c r="F337" s="93" t="n">
        <v>38.5003</v>
      </c>
      <c r="G337" s="106" t="n">
        <v>99.99</v>
      </c>
      <c r="H337" s="106" t="n">
        <v>99.99</v>
      </c>
      <c r="I337" s="94"/>
      <c r="J337" s="94"/>
      <c r="K337" s="95"/>
      <c r="L337" s="67"/>
      <c r="M337" s="93" t="n">
        <v>19.3848</v>
      </c>
      <c r="N337" s="93" t="n">
        <v>38.6634</v>
      </c>
      <c r="O337" s="106" t="n">
        <v>99.99</v>
      </c>
      <c r="P337" s="106" t="n">
        <v>99.99</v>
      </c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</v>
      </c>
      <c r="F338" s="93" t="n">
        <v>34.131</v>
      </c>
      <c r="G338" s="106" t="n">
        <v>99.99</v>
      </c>
      <c r="H338" s="106" t="n">
        <v>99.99</v>
      </c>
      <c r="I338" s="94"/>
      <c r="J338" s="94"/>
      <c r="K338" s="95"/>
      <c r="L338" s="67"/>
      <c r="M338" s="93" t="n">
        <v>10.0736</v>
      </c>
      <c r="N338" s="93" t="n">
        <v>34.3936</v>
      </c>
      <c r="O338" s="106" t="n">
        <v>99.99</v>
      </c>
      <c r="P338" s="106" t="n">
        <v>99.99</v>
      </c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n">
        <v>0</v>
      </c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 t="n">
        <v>0</v>
      </c>
      <c r="N339" s="87" t="n">
        <v>38.4691</v>
      </c>
      <c r="O339" s="87" t="n">
        <v>46.5784</v>
      </c>
      <c r="P339" s="87" t="n">
        <v>45.608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n">
        <v>0</v>
      </c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 t="n">
        <v>0</v>
      </c>
      <c r="N340" s="93" t="n">
        <v>35.6735</v>
      </c>
      <c r="O340" s="93" t="n">
        <v>45.2009</v>
      </c>
      <c r="P340" s="93" t="n">
        <v>44.514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n">
        <v>0</v>
      </c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 t="n">
        <v>0</v>
      </c>
      <c r="N341" s="93" t="n">
        <v>33.1524</v>
      </c>
      <c r="O341" s="93" t="n">
        <v>43.9806</v>
      </c>
      <c r="P341" s="93" t="n">
        <v>43.507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n">
        <v>0</v>
      </c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 t="n">
        <v>0</v>
      </c>
      <c r="N342" s="102" t="n">
        <v>30.8428</v>
      </c>
      <c r="O342" s="102" t="n">
        <v>43.304</v>
      </c>
      <c r="P342" s="102" t="n">
        <v>42.800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 t="n">
        <v>0</v>
      </c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 t="n">
        <v>0</v>
      </c>
      <c r="N343" s="87" t="n">
        <v>38.851</v>
      </c>
      <c r="O343" s="87" t="n">
        <v>46.9383</v>
      </c>
      <c r="P343" s="87" t="n">
        <v>46.013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n">
        <v>0</v>
      </c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 t="n">
        <v>0</v>
      </c>
      <c r="N344" s="93" t="n">
        <v>35.9476</v>
      </c>
      <c r="O344" s="93" t="n">
        <v>45.5038</v>
      </c>
      <c r="P344" s="93" t="n">
        <v>44.849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n">
        <v>0</v>
      </c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 t="n">
        <v>0</v>
      </c>
      <c r="N345" s="93" t="n">
        <v>33.3489</v>
      </c>
      <c r="O345" s="93" t="n">
        <v>44.1841</v>
      </c>
      <c r="P345" s="93" t="n">
        <v>43.71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n">
        <v>0</v>
      </c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 t="n">
        <v>0</v>
      </c>
      <c r="N346" s="93" t="n">
        <v>30.9853</v>
      </c>
      <c r="O346" s="102" t="n">
        <v>43.438</v>
      </c>
      <c r="P346" s="102" t="n">
        <v>42.986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 t="n">
        <v>0</v>
      </c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 t="n">
        <v>0</v>
      </c>
      <c r="N347" s="87" t="n">
        <v>38.9636</v>
      </c>
      <c r="O347" s="87" t="n">
        <v>47.3877</v>
      </c>
      <c r="P347" s="87" t="n">
        <v>46.81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n">
        <v>0</v>
      </c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 t="n">
        <v>0</v>
      </c>
      <c r="N348" s="93" t="n">
        <v>36.0144</v>
      </c>
      <c r="O348" s="93" t="n">
        <v>45.8233</v>
      </c>
      <c r="P348" s="93" t="n">
        <v>45.303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n">
        <v>0</v>
      </c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 t="n">
        <v>0</v>
      </c>
      <c r="N349" s="93" t="n">
        <v>33.4009</v>
      </c>
      <c r="O349" s="93" t="n">
        <v>44.3695</v>
      </c>
      <c r="P349" s="93" t="n">
        <v>43.944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n">
        <v>0</v>
      </c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 t="n">
        <v>0</v>
      </c>
      <c r="N350" s="93" t="n">
        <v>31.0471</v>
      </c>
      <c r="O350" s="102" t="n">
        <v>43.5415</v>
      </c>
      <c r="P350" s="102" t="n">
        <v>43.151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 t="n">
        <v>0</v>
      </c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 t="n">
        <v>0</v>
      </c>
      <c r="N351" s="87" t="n">
        <v>38.9531</v>
      </c>
      <c r="O351" s="87" t="n">
        <v>47.3107</v>
      </c>
      <c r="P351" s="87" t="n">
        <v>46.805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n">
        <v>0</v>
      </c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 t="n">
        <v>0</v>
      </c>
      <c r="N352" s="93" t="n">
        <v>36.0021</v>
      </c>
      <c r="O352" s="93" t="n">
        <v>45.746</v>
      </c>
      <c r="P352" s="93" t="n">
        <v>45.271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n">
        <v>0</v>
      </c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 t="n">
        <v>0</v>
      </c>
      <c r="N353" s="93" t="n">
        <v>33.4044</v>
      </c>
      <c r="O353" s="93" t="n">
        <v>44.2909</v>
      </c>
      <c r="P353" s="93" t="n">
        <v>43.896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n">
        <v>0</v>
      </c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 t="n">
        <v>0</v>
      </c>
      <c r="N354" s="93" t="n">
        <v>31.0497</v>
      </c>
      <c r="O354" s="102" t="n">
        <v>43.4688</v>
      </c>
      <c r="P354" s="102" t="n">
        <v>43.087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 t="n">
        <v>0</v>
      </c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 t="n">
        <v>0</v>
      </c>
      <c r="N355" s="87" t="n">
        <v>38.8643</v>
      </c>
      <c r="O355" s="87" t="n">
        <v>46.444</v>
      </c>
      <c r="P355" s="87" t="n">
        <v>46.547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n">
        <v>0</v>
      </c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 t="n">
        <v>0</v>
      </c>
      <c r="N356" s="93" t="n">
        <v>35.978</v>
      </c>
      <c r="O356" s="93" t="n">
        <v>45.0524</v>
      </c>
      <c r="P356" s="93" t="n">
        <v>45.025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n">
        <v>0</v>
      </c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 t="n">
        <v>0</v>
      </c>
      <c r="N357" s="93" t="n">
        <v>33.4007</v>
      </c>
      <c r="O357" s="93" t="n">
        <v>43.7201</v>
      </c>
      <c r="P357" s="93" t="n">
        <v>43.50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n">
        <v>0</v>
      </c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 t="n">
        <v>0</v>
      </c>
      <c r="N358" s="102" t="n">
        <v>31.0377</v>
      </c>
      <c r="O358" s="102" t="n">
        <v>43.0039</v>
      </c>
      <c r="P358" s="102" t="n">
        <v>42.696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 t="n">
        <v>0</v>
      </c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 t="n">
        <v>0</v>
      </c>
      <c r="N359" s="87" t="n">
        <v>38.5267</v>
      </c>
      <c r="O359" s="87" t="n">
        <v>46.1457</v>
      </c>
      <c r="P359" s="87" t="n">
        <v>46.243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n">
        <v>0</v>
      </c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 t="n">
        <v>0</v>
      </c>
      <c r="N360" s="93" t="n">
        <v>35.7723</v>
      </c>
      <c r="O360" s="93" t="n">
        <v>44.7634</v>
      </c>
      <c r="P360" s="93" t="n">
        <v>44.790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n">
        <v>0</v>
      </c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 t="n">
        <v>0</v>
      </c>
      <c r="N361" s="93" t="n">
        <v>33.2701</v>
      </c>
      <c r="O361" s="93" t="n">
        <v>43.53</v>
      </c>
      <c r="P361" s="93" t="n">
        <v>43.325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n">
        <v>0</v>
      </c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 t="n">
        <v>0</v>
      </c>
      <c r="N362" s="102" t="n">
        <v>30.9574</v>
      </c>
      <c r="O362" s="102" t="n">
        <v>42.8785</v>
      </c>
      <c r="P362" s="102" t="n">
        <v>42.488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4.3064</v>
      </c>
      <c r="F363" s="106" t="n">
        <v>0</v>
      </c>
      <c r="G363" s="106" t="n">
        <v>0</v>
      </c>
      <c r="H363" s="106" t="n">
        <v>0</v>
      </c>
      <c r="I363" s="87" t="n">
        <v>48985.99</v>
      </c>
      <c r="J363" s="87" t="n">
        <v>137.3</v>
      </c>
      <c r="K363" s="87" t="n">
        <v>850.21</v>
      </c>
      <c r="L363" s="67"/>
      <c r="M363" s="87" t="n">
        <v>6795.1544</v>
      </c>
      <c r="N363" s="106" t="n">
        <v>0</v>
      </c>
      <c r="O363" s="106" t="n">
        <v>0</v>
      </c>
      <c r="P363" s="106" t="n">
        <v>0</v>
      </c>
      <c r="Q363" s="87" t="n">
        <v>50249.27</v>
      </c>
      <c r="R363" s="87" t="n">
        <v>140.89</v>
      </c>
      <c r="S363" s="87" t="n">
        <v>851.03</v>
      </c>
      <c r="U363" s="47"/>
      <c r="V363" s="48"/>
      <c r="W363" s="49"/>
      <c r="X363" s="67"/>
      <c r="Y363" s="20" t="n">
        <f aca="false">GEOMEAN(Q363:Q366)/GEOMEAN(I363:I366)</f>
        <v>1.06954006746479</v>
      </c>
      <c r="Z363" s="20" t="n">
        <f aca="false">GEOMEAN(R363:R366)/GEOMEAN(J363:J366)</f>
        <v>1.05853120421653</v>
      </c>
      <c r="AA363" s="26" t="n">
        <f aca="false">GEOMEAN(S363:S366)/GEOMEAN(K363:K366)</f>
        <v>1.0029136702605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6992</v>
      </c>
      <c r="F364" s="106" t="n">
        <v>0</v>
      </c>
      <c r="G364" s="106" t="n">
        <v>0</v>
      </c>
      <c r="H364" s="106" t="n">
        <v>0</v>
      </c>
      <c r="I364" s="93" t="n">
        <v>38546.91</v>
      </c>
      <c r="J364" s="93" t="n">
        <v>121.93</v>
      </c>
      <c r="K364" s="93" t="n">
        <v>897.3</v>
      </c>
      <c r="L364" s="67"/>
      <c r="M364" s="93" t="n">
        <v>2810.144</v>
      </c>
      <c r="N364" s="106" t="n">
        <v>0</v>
      </c>
      <c r="O364" s="106" t="n">
        <v>0</v>
      </c>
      <c r="P364" s="106" t="n">
        <v>0</v>
      </c>
      <c r="Q364" s="93" t="n">
        <v>45387.24</v>
      </c>
      <c r="R364" s="93" t="n">
        <v>131.44</v>
      </c>
      <c r="S364" s="93" t="n">
        <v>864.5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928</v>
      </c>
      <c r="F365" s="106" t="n">
        <v>0</v>
      </c>
      <c r="G365" s="106" t="n">
        <v>0</v>
      </c>
      <c r="H365" s="106" t="n">
        <v>0</v>
      </c>
      <c r="I365" s="93" t="n">
        <v>31030.08</v>
      </c>
      <c r="J365" s="93" t="n">
        <v>127.27</v>
      </c>
      <c r="K365" s="93" t="n">
        <v>878</v>
      </c>
      <c r="L365" s="67"/>
      <c r="M365" s="93" t="n">
        <v>1276.9552</v>
      </c>
      <c r="N365" s="106" t="n">
        <v>0</v>
      </c>
      <c r="O365" s="106" t="n">
        <v>0</v>
      </c>
      <c r="P365" s="106" t="n">
        <v>0</v>
      </c>
      <c r="Q365" s="93" t="n">
        <v>32237.58</v>
      </c>
      <c r="R365" s="93" t="n">
        <v>129.42</v>
      </c>
      <c r="S365" s="93" t="n">
        <v>905.8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6992</v>
      </c>
      <c r="F366" s="108" t="n">
        <v>0</v>
      </c>
      <c r="G366" s="108" t="n">
        <v>0</v>
      </c>
      <c r="H366" s="108" t="n">
        <v>0</v>
      </c>
      <c r="I366" s="102" t="n">
        <v>27497.43</v>
      </c>
      <c r="J366" s="102" t="n">
        <v>132.53</v>
      </c>
      <c r="K366" s="102" t="n">
        <v>970.94</v>
      </c>
      <c r="L366" s="67"/>
      <c r="M366" s="102" t="n">
        <v>599.1344</v>
      </c>
      <c r="N366" s="108" t="n">
        <v>0</v>
      </c>
      <c r="O366" s="108" t="n">
        <v>0</v>
      </c>
      <c r="P366" s="108" t="n">
        <v>0</v>
      </c>
      <c r="Q366" s="102" t="n">
        <v>28674.69</v>
      </c>
      <c r="R366" s="102" t="n">
        <v>147.92</v>
      </c>
      <c r="S366" s="102" t="n">
        <v>987.2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90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6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8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12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8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8.6976</v>
      </c>
      <c r="N371" s="87" t="n">
        <v>40.9087</v>
      </c>
      <c r="O371" s="87" t="n">
        <v>46.51</v>
      </c>
      <c r="P371" s="87" t="n">
        <v>45.802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8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5952</v>
      </c>
      <c r="N372" s="93" t="n">
        <v>38.0686</v>
      </c>
      <c r="O372" s="93" t="n">
        <v>44.8389</v>
      </c>
      <c r="P372" s="93" t="n">
        <v>43.935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12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3.088</v>
      </c>
      <c r="N373" s="93" t="n">
        <v>35.3808</v>
      </c>
      <c r="O373" s="93" t="n">
        <v>43.2463</v>
      </c>
      <c r="P373" s="93" t="n">
        <v>42.160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8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6632</v>
      </c>
      <c r="N374" s="93" t="n">
        <v>32.9708</v>
      </c>
      <c r="O374" s="93" t="n">
        <v>42.2605</v>
      </c>
      <c r="P374" s="93" t="n">
        <v>40.856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408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528</v>
      </c>
      <c r="N375" s="87" t="n">
        <v>40.9157</v>
      </c>
      <c r="O375" s="87" t="n">
        <v>46.5028</v>
      </c>
      <c r="P375" s="87" t="n">
        <v>45.805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304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2.0184</v>
      </c>
      <c r="N376" s="93" t="n">
        <v>38.0757</v>
      </c>
      <c r="O376" s="93" t="n">
        <v>44.829</v>
      </c>
      <c r="P376" s="93" t="n">
        <v>43.946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68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5432</v>
      </c>
      <c r="N377" s="93" t="n">
        <v>35.3866</v>
      </c>
      <c r="O377" s="93" t="n">
        <v>43.2321</v>
      </c>
      <c r="P377" s="93" t="n">
        <v>42.161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7328</v>
      </c>
      <c r="N378" s="102" t="n">
        <v>32.9762</v>
      </c>
      <c r="O378" s="102" t="n">
        <v>42.2371</v>
      </c>
      <c r="P378" s="102" t="n">
        <v>40.872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8696</v>
      </c>
      <c r="F379" s="87" t="n">
        <v>38.5474</v>
      </c>
      <c r="G379" s="105" t="n">
        <v>99.99</v>
      </c>
      <c r="H379" s="105" t="n">
        <v>99.99</v>
      </c>
      <c r="I379" s="88"/>
      <c r="J379" s="88"/>
      <c r="K379" s="89"/>
      <c r="L379" s="67"/>
      <c r="M379" s="87" t="n">
        <v>444.1072</v>
      </c>
      <c r="N379" s="87" t="n">
        <v>38.6145</v>
      </c>
      <c r="O379" s="105" t="n">
        <v>99.99</v>
      </c>
      <c r="P379" s="105" t="n">
        <v>99.99</v>
      </c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9528</v>
      </c>
      <c r="F380" s="93" t="n">
        <v>35.4262</v>
      </c>
      <c r="G380" s="106" t="n">
        <v>99.99</v>
      </c>
      <c r="H380" s="106" t="n">
        <v>99.99</v>
      </c>
      <c r="I380" s="94"/>
      <c r="J380" s="94"/>
      <c r="K380" s="95"/>
      <c r="L380" s="67"/>
      <c r="M380" s="93" t="n">
        <v>149.6544</v>
      </c>
      <c r="N380" s="93" t="n">
        <v>35.5148</v>
      </c>
      <c r="O380" s="106" t="n">
        <v>99.99</v>
      </c>
      <c r="P380" s="106" t="n">
        <v>99.99</v>
      </c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2.0944</v>
      </c>
      <c r="F381" s="93" t="n">
        <v>32.8138</v>
      </c>
      <c r="G381" s="106" t="n">
        <v>99.99</v>
      </c>
      <c r="H381" s="106" t="n">
        <v>99.99</v>
      </c>
      <c r="I381" s="94"/>
      <c r="J381" s="94"/>
      <c r="K381" s="95"/>
      <c r="L381" s="67"/>
      <c r="M381" s="93" t="n">
        <v>59.024</v>
      </c>
      <c r="N381" s="93" t="n">
        <v>32.942</v>
      </c>
      <c r="O381" s="106" t="n">
        <v>99.99</v>
      </c>
      <c r="P381" s="106" t="n">
        <v>99.99</v>
      </c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4032</v>
      </c>
      <c r="F382" s="93" t="n">
        <v>30.2338</v>
      </c>
      <c r="G382" s="106" t="n">
        <v>99.99</v>
      </c>
      <c r="H382" s="106" t="n">
        <v>99.99</v>
      </c>
      <c r="I382" s="94"/>
      <c r="J382" s="94"/>
      <c r="K382" s="95"/>
      <c r="L382" s="67"/>
      <c r="M382" s="93" t="n">
        <v>24.7688</v>
      </c>
      <c r="N382" s="93" t="n">
        <v>30.3824</v>
      </c>
      <c r="O382" s="106" t="n">
        <v>99.99</v>
      </c>
      <c r="P382" s="106" t="n">
        <v>99.99</v>
      </c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08</v>
      </c>
      <c r="F383" s="87" t="n">
        <v>37.6533</v>
      </c>
      <c r="G383" s="105" t="n">
        <v>99.99</v>
      </c>
      <c r="H383" s="105" t="n">
        <v>99.99</v>
      </c>
      <c r="I383" s="88"/>
      <c r="J383" s="88"/>
      <c r="K383" s="89"/>
      <c r="L383" s="67"/>
      <c r="M383" s="87" t="n">
        <v>184.2888</v>
      </c>
      <c r="N383" s="87" t="n">
        <v>37.7334</v>
      </c>
      <c r="O383" s="105" t="n">
        <v>99.99</v>
      </c>
      <c r="P383" s="105" t="n">
        <v>99.99</v>
      </c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36</v>
      </c>
      <c r="F384" s="93" t="n">
        <v>34.7994</v>
      </c>
      <c r="G384" s="106" t="n">
        <v>99.99</v>
      </c>
      <c r="H384" s="106" t="n">
        <v>99.99</v>
      </c>
      <c r="I384" s="94"/>
      <c r="J384" s="94"/>
      <c r="K384" s="95"/>
      <c r="L384" s="67"/>
      <c r="M384" s="93" t="n">
        <v>55.6992</v>
      </c>
      <c r="N384" s="93" t="n">
        <v>34.9457</v>
      </c>
      <c r="O384" s="106" t="n">
        <v>99.99</v>
      </c>
      <c r="P384" s="106" t="n">
        <v>99.99</v>
      </c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184</v>
      </c>
      <c r="F385" s="93" t="n">
        <v>32.4894</v>
      </c>
      <c r="G385" s="106" t="n">
        <v>99.99</v>
      </c>
      <c r="H385" s="106" t="n">
        <v>99.99</v>
      </c>
      <c r="I385" s="94"/>
      <c r="J385" s="94"/>
      <c r="K385" s="95"/>
      <c r="L385" s="67"/>
      <c r="M385" s="93" t="n">
        <v>22.7024</v>
      </c>
      <c r="N385" s="93" t="n">
        <v>32.6411</v>
      </c>
      <c r="O385" s="106" t="n">
        <v>99.99</v>
      </c>
      <c r="P385" s="106" t="n">
        <v>99.99</v>
      </c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056</v>
      </c>
      <c r="F386" s="93" t="n">
        <v>30.0577</v>
      </c>
      <c r="G386" s="106" t="n">
        <v>99.99</v>
      </c>
      <c r="H386" s="106" t="n">
        <v>99.99</v>
      </c>
      <c r="I386" s="94"/>
      <c r="J386" s="94"/>
      <c r="K386" s="95"/>
      <c r="L386" s="67"/>
      <c r="M386" s="93" t="n">
        <v>10.6336</v>
      </c>
      <c r="N386" s="93" t="n">
        <v>30.2688</v>
      </c>
      <c r="O386" s="106" t="n">
        <v>99.99</v>
      </c>
      <c r="P386" s="106" t="n">
        <v>99.99</v>
      </c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32</v>
      </c>
      <c r="F387" s="87" t="n">
        <v>37.4423</v>
      </c>
      <c r="G387" s="105" t="n">
        <v>99.99</v>
      </c>
      <c r="H387" s="105" t="n">
        <v>99.99</v>
      </c>
      <c r="I387" s="88"/>
      <c r="J387" s="88"/>
      <c r="K387" s="89"/>
      <c r="L387" s="67"/>
      <c r="M387" s="87" t="n">
        <v>181.2104</v>
      </c>
      <c r="N387" s="87" t="n">
        <v>37.5173</v>
      </c>
      <c r="O387" s="105" t="n">
        <v>99.99</v>
      </c>
      <c r="P387" s="105" t="n">
        <v>99.99</v>
      </c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76</v>
      </c>
      <c r="F388" s="93" t="n">
        <v>34.594</v>
      </c>
      <c r="G388" s="106" t="n">
        <v>99.99</v>
      </c>
      <c r="H388" s="106" t="n">
        <v>99.99</v>
      </c>
      <c r="I388" s="94"/>
      <c r="J388" s="94"/>
      <c r="K388" s="95"/>
      <c r="L388" s="67"/>
      <c r="M388" s="93" t="n">
        <v>55.0832</v>
      </c>
      <c r="N388" s="93" t="n">
        <v>34.6741</v>
      </c>
      <c r="O388" s="106" t="n">
        <v>99.99</v>
      </c>
      <c r="P388" s="106" t="n">
        <v>99.99</v>
      </c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28</v>
      </c>
      <c r="F389" s="93" t="n">
        <v>32.2428</v>
      </c>
      <c r="G389" s="106" t="n">
        <v>99.99</v>
      </c>
      <c r="H389" s="106" t="n">
        <v>99.99</v>
      </c>
      <c r="I389" s="94"/>
      <c r="J389" s="94"/>
      <c r="K389" s="95"/>
      <c r="L389" s="67"/>
      <c r="M389" s="93" t="n">
        <v>22.288</v>
      </c>
      <c r="N389" s="93" t="n">
        <v>32.4198</v>
      </c>
      <c r="O389" s="106" t="n">
        <v>99.99</v>
      </c>
      <c r="P389" s="106" t="n">
        <v>99.99</v>
      </c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48</v>
      </c>
      <c r="F390" s="93" t="n">
        <v>29.8728</v>
      </c>
      <c r="G390" s="106" t="n">
        <v>99.99</v>
      </c>
      <c r="H390" s="106" t="n">
        <v>99.99</v>
      </c>
      <c r="I390" s="94"/>
      <c r="J390" s="94"/>
      <c r="K390" s="95"/>
      <c r="L390" s="67"/>
      <c r="M390" s="93" t="n">
        <v>10.6536</v>
      </c>
      <c r="N390" s="93" t="n">
        <v>30.0714</v>
      </c>
      <c r="O390" s="106" t="n">
        <v>99.99</v>
      </c>
      <c r="P390" s="106" t="n">
        <v>99.99</v>
      </c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n">
        <v>0</v>
      </c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 t="n">
        <v>0</v>
      </c>
      <c r="N391" s="87" t="n">
        <v>40.5565</v>
      </c>
      <c r="O391" s="87" t="n">
        <v>46.6032</v>
      </c>
      <c r="P391" s="87" t="n">
        <v>46.32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n">
        <v>0</v>
      </c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 t="n">
        <v>0</v>
      </c>
      <c r="N392" s="93" t="n">
        <v>37.8244</v>
      </c>
      <c r="O392" s="93" t="n">
        <v>45.01</v>
      </c>
      <c r="P392" s="93" t="n">
        <v>44.484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n">
        <v>0</v>
      </c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 t="n">
        <v>0</v>
      </c>
      <c r="N393" s="93" t="n">
        <v>35.2019</v>
      </c>
      <c r="O393" s="93" t="n">
        <v>43.3819</v>
      </c>
      <c r="P393" s="93" t="n">
        <v>42.539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n">
        <v>0</v>
      </c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 t="n">
        <v>0</v>
      </c>
      <c r="N394" s="102" t="n">
        <v>32.8208</v>
      </c>
      <c r="O394" s="102" t="n">
        <v>42.332</v>
      </c>
      <c r="P394" s="102" t="n">
        <v>41.175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 t="n">
        <v>0</v>
      </c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 t="n">
        <v>0</v>
      </c>
      <c r="N395" s="87" t="n">
        <v>40.7155</v>
      </c>
      <c r="O395" s="87" t="n">
        <v>47.1118</v>
      </c>
      <c r="P395" s="87" t="n">
        <v>46.443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n">
        <v>0</v>
      </c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 t="n">
        <v>0</v>
      </c>
      <c r="N396" s="93" t="n">
        <v>37.9435</v>
      </c>
      <c r="O396" s="93" t="n">
        <v>45.401</v>
      </c>
      <c r="P396" s="93" t="n">
        <v>44.554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n">
        <v>0</v>
      </c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 t="n">
        <v>0</v>
      </c>
      <c r="N397" s="93" t="n">
        <v>35.268</v>
      </c>
      <c r="O397" s="93" t="n">
        <v>43.6241</v>
      </c>
      <c r="P397" s="93" t="n">
        <v>42.611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n">
        <v>0</v>
      </c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 t="n">
        <v>0</v>
      </c>
      <c r="N398" s="93" t="n">
        <v>32.8538</v>
      </c>
      <c r="O398" s="102" t="n">
        <v>42.4381</v>
      </c>
      <c r="P398" s="102" t="n">
        <v>41.250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 t="n">
        <v>0</v>
      </c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 t="n">
        <v>0</v>
      </c>
      <c r="N399" s="87" t="n">
        <v>40.9447</v>
      </c>
      <c r="O399" s="87" t="n">
        <v>47.5949</v>
      </c>
      <c r="P399" s="87" t="n">
        <v>47.158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n">
        <v>0</v>
      </c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 t="n">
        <v>0</v>
      </c>
      <c r="N400" s="93" t="n">
        <v>38.0845</v>
      </c>
      <c r="O400" s="93" t="n">
        <v>45.7647</v>
      </c>
      <c r="P400" s="93" t="n">
        <v>45.083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n">
        <v>0</v>
      </c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 t="n">
        <v>0</v>
      </c>
      <c r="N401" s="93" t="n">
        <v>35.3674</v>
      </c>
      <c r="O401" s="93" t="n">
        <v>43.9285</v>
      </c>
      <c r="P401" s="93" t="n">
        <v>43.023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n">
        <v>0</v>
      </c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 t="n">
        <v>0</v>
      </c>
      <c r="N402" s="93" t="n">
        <v>32.9301</v>
      </c>
      <c r="O402" s="102" t="n">
        <v>42.687</v>
      </c>
      <c r="P402" s="102" t="n">
        <v>41.557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 t="n">
        <v>0</v>
      </c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 t="n">
        <v>0</v>
      </c>
      <c r="N403" s="87" t="n">
        <v>40.9328</v>
      </c>
      <c r="O403" s="87" t="n">
        <v>47.6515</v>
      </c>
      <c r="P403" s="87" t="n">
        <v>47.1801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n">
        <v>0</v>
      </c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 t="n">
        <v>0</v>
      </c>
      <c r="N404" s="93" t="n">
        <v>38.0822</v>
      </c>
      <c r="O404" s="93" t="n">
        <v>45.8335</v>
      </c>
      <c r="P404" s="93" t="n">
        <v>45.12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n">
        <v>0</v>
      </c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 t="n">
        <v>0</v>
      </c>
      <c r="N405" s="93" t="n">
        <v>35.3691</v>
      </c>
      <c r="O405" s="93" t="n">
        <v>43.9971</v>
      </c>
      <c r="P405" s="93" t="n">
        <v>43.066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n">
        <v>0</v>
      </c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 t="n">
        <v>0</v>
      </c>
      <c r="N406" s="93" t="n">
        <v>32.93</v>
      </c>
      <c r="O406" s="102" t="n">
        <v>42.7826</v>
      </c>
      <c r="P406" s="102" t="n">
        <v>41.587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 t="n">
        <v>0</v>
      </c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 t="n">
        <v>0</v>
      </c>
      <c r="N407" s="87" t="n">
        <v>40.7327</v>
      </c>
      <c r="O407" s="87" t="n">
        <v>46.7957</v>
      </c>
      <c r="P407" s="87" t="n">
        <v>46.614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n">
        <v>0</v>
      </c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 t="n">
        <v>0</v>
      </c>
      <c r="N408" s="93" t="n">
        <v>37.9518</v>
      </c>
      <c r="O408" s="93" t="n">
        <v>45.2105</v>
      </c>
      <c r="P408" s="93" t="n">
        <v>44.690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n">
        <v>0</v>
      </c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 t="n">
        <v>0</v>
      </c>
      <c r="N409" s="93" t="n">
        <v>35.2757</v>
      </c>
      <c r="O409" s="93" t="n">
        <v>43.5629</v>
      </c>
      <c r="P409" s="93" t="n">
        <v>42.727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n">
        <v>0</v>
      </c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 t="n">
        <v>0</v>
      </c>
      <c r="N410" s="102" t="n">
        <v>32.8501</v>
      </c>
      <c r="O410" s="102" t="n">
        <v>42.4249</v>
      </c>
      <c r="P410" s="102" t="n">
        <v>41.279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 t="n">
        <v>0</v>
      </c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 t="n">
        <v>0</v>
      </c>
      <c r="N411" s="87" t="n">
        <v>40.581</v>
      </c>
      <c r="O411" s="87" t="n">
        <v>46.658</v>
      </c>
      <c r="P411" s="87" t="n">
        <v>46.556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n">
        <v>0</v>
      </c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 t="n">
        <v>0</v>
      </c>
      <c r="N412" s="93" t="n">
        <v>37.8403</v>
      </c>
      <c r="O412" s="93" t="n">
        <v>45.0885</v>
      </c>
      <c r="P412" s="93" t="n">
        <v>44.59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n">
        <v>0</v>
      </c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 t="n">
        <v>0</v>
      </c>
      <c r="N413" s="93" t="n">
        <v>35.2062</v>
      </c>
      <c r="O413" s="93" t="n">
        <v>43.4723</v>
      </c>
      <c r="P413" s="93" t="n">
        <v>42.6785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n">
        <v>0</v>
      </c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 t="n">
        <v>0</v>
      </c>
      <c r="N414" s="102" t="n">
        <v>32.8126</v>
      </c>
      <c r="O414" s="102" t="n">
        <v>42.4137</v>
      </c>
      <c r="P414" s="102" t="n">
        <v>41.2366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4224</v>
      </c>
      <c r="F415" s="106" t="n">
        <v>0</v>
      </c>
      <c r="G415" s="106" t="n">
        <v>0</v>
      </c>
      <c r="H415" s="106" t="n">
        <v>0</v>
      </c>
      <c r="I415" s="87" t="n">
        <v>60103.98</v>
      </c>
      <c r="J415" s="87" t="n">
        <v>187.62</v>
      </c>
      <c r="K415" s="87" t="n">
        <v>1157.96</v>
      </c>
      <c r="L415" s="67"/>
      <c r="M415" s="87" t="n">
        <v>6054.9128</v>
      </c>
      <c r="N415" s="106" t="n">
        <v>0</v>
      </c>
      <c r="O415" s="106" t="n">
        <v>0</v>
      </c>
      <c r="P415" s="106" t="n">
        <v>0</v>
      </c>
      <c r="Q415" s="87" t="n">
        <v>61713.67</v>
      </c>
      <c r="R415" s="87" t="n">
        <v>190.59</v>
      </c>
      <c r="S415" s="87" t="n">
        <v>1162.89</v>
      </c>
      <c r="U415" s="47"/>
      <c r="V415" s="48"/>
      <c r="W415" s="49"/>
      <c r="X415" s="67"/>
      <c r="Y415" s="20" t="n">
        <f aca="false">GEOMEAN(Q415:Q418)/GEOMEAN(I415:I418)</f>
        <v>1.00903215472122</v>
      </c>
      <c r="Z415" s="20" t="n">
        <f aca="false">GEOMEAN(R415:R418)/GEOMEAN(J415:J418)</f>
        <v>1.11107176502786</v>
      </c>
      <c r="AA415" s="26" t="n">
        <f aca="false">GEOMEAN(S415:S418)/GEOMEAN(K415:K418)</f>
        <v>1.04236854532729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8832</v>
      </c>
      <c r="F416" s="106" t="n">
        <v>0</v>
      </c>
      <c r="G416" s="106" t="n">
        <v>0</v>
      </c>
      <c r="H416" s="106" t="n">
        <v>0</v>
      </c>
      <c r="I416" s="93" t="n">
        <v>46404.99</v>
      </c>
      <c r="J416" s="93" t="n">
        <v>150.1</v>
      </c>
      <c r="K416" s="93" t="n">
        <v>1015.47</v>
      </c>
      <c r="L416" s="67"/>
      <c r="M416" s="93" t="n">
        <v>2811.4168</v>
      </c>
      <c r="N416" s="106" t="n">
        <v>0</v>
      </c>
      <c r="O416" s="106" t="n">
        <v>0</v>
      </c>
      <c r="P416" s="106" t="n">
        <v>0</v>
      </c>
      <c r="Q416" s="93" t="n">
        <v>47166.69</v>
      </c>
      <c r="R416" s="93" t="n">
        <v>189.23</v>
      </c>
      <c r="S416" s="93" t="n">
        <v>1163.31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92</v>
      </c>
      <c r="F417" s="106" t="n">
        <v>0</v>
      </c>
      <c r="G417" s="106" t="n">
        <v>0</v>
      </c>
      <c r="H417" s="106" t="n">
        <v>0</v>
      </c>
      <c r="I417" s="93" t="n">
        <v>38996.12</v>
      </c>
      <c r="J417" s="93" t="n">
        <v>151.27</v>
      </c>
      <c r="K417" s="93" t="n">
        <v>1034.7</v>
      </c>
      <c r="L417" s="67"/>
      <c r="M417" s="93" t="n">
        <v>1352.2928</v>
      </c>
      <c r="N417" s="106" t="n">
        <v>0</v>
      </c>
      <c r="O417" s="106" t="n">
        <v>0</v>
      </c>
      <c r="P417" s="106" t="n">
        <v>0</v>
      </c>
      <c r="Q417" s="93" t="n">
        <v>39267.61</v>
      </c>
      <c r="R417" s="93" t="n">
        <v>162.12</v>
      </c>
      <c r="S417" s="93" t="n">
        <v>1032.84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4672</v>
      </c>
      <c r="F418" s="108" t="n">
        <v>0</v>
      </c>
      <c r="G418" s="108" t="n">
        <v>0</v>
      </c>
      <c r="H418" s="108" t="n">
        <v>0</v>
      </c>
      <c r="I418" s="102" t="n">
        <v>34141.92</v>
      </c>
      <c r="J418" s="102" t="n">
        <v>139.03</v>
      </c>
      <c r="K418" s="102" t="n">
        <v>1007.14</v>
      </c>
      <c r="L418" s="67"/>
      <c r="M418" s="102" t="n">
        <v>648.9536</v>
      </c>
      <c r="N418" s="108" t="n">
        <v>0</v>
      </c>
      <c r="O418" s="108" t="n">
        <v>0</v>
      </c>
      <c r="P418" s="108" t="n">
        <v>0</v>
      </c>
      <c r="Q418" s="102" t="n">
        <v>33677.98</v>
      </c>
      <c r="R418" s="102" t="n">
        <v>154.37</v>
      </c>
      <c r="S418" s="102" t="n">
        <v>1035.34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8809.3231019204</v>
      </c>
      <c r="J420" s="117" t="n">
        <f aca="false">GEOMEAN(J51:J54,J103:J106,J155:J158)</f>
        <v>57.6663761044248</v>
      </c>
      <c r="K420" s="118" t="n">
        <f aca="false">GEOMEAN(K51:K54,K103:K106,K155:K158)</f>
        <v>393.573268170295</v>
      </c>
      <c r="M420" s="13"/>
      <c r="N420" s="90"/>
      <c r="O420" s="90"/>
      <c r="P420" s="90"/>
      <c r="Q420" s="117" t="n">
        <f aca="false">GEOMEAN(Q51:Q54,Q103:Q106,Q155:Q158)</f>
        <v>19154.8686522717</v>
      </c>
      <c r="R420" s="117" t="n">
        <f aca="false">GEOMEAN(R51:R54,R103:R106,R155:R158)</f>
        <v>59.465188450037</v>
      </c>
      <c r="S420" s="118" t="n">
        <f aca="false">GEOMEAN(S51:S54,S103:S106,S155:S158)</f>
        <v>370.004655057732</v>
      </c>
      <c r="AA420" s="61" t="s">
        <v>54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2399.2900592801</v>
      </c>
      <c r="J421" s="119" t="n">
        <f aca="false">GEOMEAN(J207:J210,J259:J262,J311:J314,J363:J366)</f>
        <v>120.744872861805</v>
      </c>
      <c r="K421" s="120" t="n">
        <f aca="false">GEOMEAN(K207:K210,K259:K262,K311:K314,K363:K366)</f>
        <v>880.766651428848</v>
      </c>
      <c r="M421" s="21"/>
      <c r="N421" s="63"/>
      <c r="O421" s="63"/>
      <c r="P421" s="63"/>
      <c r="Q421" s="119" t="n">
        <f aca="false">GEOMEAN(Q207:Q210,Q259:Q262,Q311:Q314,Q363:Q366)</f>
        <v>32334.6706466928</v>
      </c>
      <c r="R421" s="119" t="n">
        <f aca="false">GEOMEAN(R207:R210,R259:R262,R311:R314,R363:R366)</f>
        <v>123.212713866548</v>
      </c>
      <c r="S421" s="120" t="n">
        <f aca="false">GEOMEAN(S207:S210,S259:S262,S311:S314,S363:S366)</f>
        <v>841.029599305187</v>
      </c>
      <c r="AB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5663.9244424045</v>
      </c>
      <c r="J422" s="122" t="n">
        <f aca="false">GEOMEAN(J51:J54,J103:J106,J155:J158,J207:J210,J259:J262,J311:J314,J363:J366)</f>
        <v>87.9671246103313</v>
      </c>
      <c r="K422" s="123" t="n">
        <f aca="false">GEOMEAN(K51:K54,K103:K106,K155:K158,K207:K210,K259:K262,K311:K314,K363:K366)</f>
        <v>623.636407869417</v>
      </c>
      <c r="M422" s="27"/>
      <c r="N422" s="112"/>
      <c r="O422" s="112"/>
      <c r="P422" s="112"/>
      <c r="Q422" s="122" t="n">
        <f aca="false">GEOMEAN(Q51:Q54,Q103:Q106,Q155:Q158,Q207:Q210,Q259:Q262,Q311:Q314,Q363:Q366)</f>
        <v>25835.4422534588</v>
      </c>
      <c r="R422" s="122" t="n">
        <f aca="false">GEOMEAN(R51:R54,R103:R106,R155:R158,R207:R210,R259:R262,R311:R314,R363:R366)</f>
        <v>90.1692882805617</v>
      </c>
      <c r="S422" s="123" t="n">
        <f aca="false">GEOMEAN(S51:S54,S103:S106,S155:S158,S207:S210,S259:S262,S311:S314,S363:S366)</f>
        <v>591.535693483923</v>
      </c>
      <c r="AB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1837097212265</v>
      </c>
      <c r="R423" s="124" t="n">
        <f aca="false">R420/J420</f>
        <v>1.03119343484243</v>
      </c>
      <c r="S423" s="125" t="n">
        <f aca="false">S420/K420</f>
        <v>0.940116326441243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8005529983246</v>
      </c>
      <c r="R424" s="124" t="n">
        <f aca="false">R421/J421</f>
        <v>1.02043847449794</v>
      </c>
      <c r="S424" s="125" t="n">
        <f aca="false">S421/K421</f>
        <v>0.954883564154936</v>
      </c>
      <c r="AB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668322615425</v>
      </c>
      <c r="R425" s="126" t="n">
        <f aca="false">R422/J422</f>
        <v>1.02503393944028</v>
      </c>
      <c r="S425" s="127" t="n">
        <f aca="false">S422/K422</f>
        <v>0.948526554927795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28" t="s">
        <v>56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023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4776</v>
      </c>
      <c r="N430" s="105" t="n">
        <f aca="false">AVERAGE(N3,N7)</f>
        <v>42.65475</v>
      </c>
      <c r="O430" s="105" t="n">
        <f aca="false">AVERAGE(O3,O7)</f>
        <v>43.2615</v>
      </c>
      <c r="P430" s="105" t="n">
        <f aca="false">AVERAGE(P3,P7)</f>
        <v>43.55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4.056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4.0424</v>
      </c>
      <c r="N431" s="106" t="n">
        <f aca="false">AVERAGE(N4,N8)</f>
        <v>40.4736</v>
      </c>
      <c r="O431" s="106" t="n">
        <f aca="false">AVERAGE(O4,O8)</f>
        <v>41.98405</v>
      </c>
      <c r="P431" s="106" t="n">
        <f aca="false">AVERAGE(P4,P8)</f>
        <v>41.93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55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4</v>
      </c>
      <c r="N432" s="106" t="n">
        <f aca="false">AVERAGE(N5,N9)</f>
        <v>37.8749</v>
      </c>
      <c r="O432" s="106" t="n">
        <f aca="false">AVERAGE(O5,O9)</f>
        <v>40.61865</v>
      </c>
      <c r="P432" s="106" t="n">
        <f aca="false">AVERAGE(P5,P9)</f>
        <v>40.2812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8376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1.876</v>
      </c>
      <c r="N433" s="108" t="n">
        <f aca="false">AVERAGE(N6,N10)</f>
        <v>35.10855</v>
      </c>
      <c r="O433" s="108" t="n">
        <f aca="false">AVERAGE(O6,O10)</f>
        <v>39.52155</v>
      </c>
      <c r="P433" s="108" t="n">
        <f aca="false">AVERAGE(P6,P10)</f>
        <v>39.018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4.776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4.9136</v>
      </c>
      <c r="N434" s="105" t="n">
        <f aca="false">AVERAGE(N3,N7,N11)</f>
        <v>42.3993666666667</v>
      </c>
      <c r="O434" s="105" t="n">
        <f aca="false">AVERAGE(O3,O7,O11)</f>
        <v>43.0204</v>
      </c>
      <c r="P434" s="105" t="n">
        <f aca="false">AVERAGE(P3,P7,P11)</f>
        <v>43.3264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9.068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9.2056</v>
      </c>
      <c r="N435" s="106" t="n">
        <f aca="false">AVERAGE(N4,N8,N12)</f>
        <v>40.2028666666667</v>
      </c>
      <c r="O435" s="106" t="n">
        <f aca="false">AVERAGE(O4,O8,O12)</f>
        <v>41.7295</v>
      </c>
      <c r="P435" s="106" t="n">
        <f aca="false">AVERAGE(P4,P8,P12)</f>
        <v>41.7164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38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1768</v>
      </c>
      <c r="N436" s="106" t="n">
        <f aca="false">AVERAGE(N5,N9,N13)</f>
        <v>37.6158333333333</v>
      </c>
      <c r="O436" s="106" t="n">
        <f aca="false">AVERAGE(O5,O9,O13)</f>
        <v>40.4346</v>
      </c>
      <c r="P436" s="106" t="n">
        <f aca="false">AVERAGE(P5,P9,P13)</f>
        <v>40.1398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2488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2944</v>
      </c>
      <c r="N437" s="108" t="n">
        <f aca="false">AVERAGE(N6,N10,N14)</f>
        <v>34.8660666666667</v>
      </c>
      <c r="O437" s="108" t="n">
        <f aca="false">AVERAGE(O6,O10,O14)</f>
        <v>39.3485333333333</v>
      </c>
      <c r="P437" s="108" t="n">
        <f aca="false">AVERAGE(P6,P10,P14)</f>
        <v>38.88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6.0488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5.1128</v>
      </c>
      <c r="N438" s="105" t="n">
        <f aca="false">AVERAGE(N27,N31,N35)</f>
        <v>42.7125666666667</v>
      </c>
      <c r="O438" s="105" t="n">
        <f aca="false">AVERAGE(O27,O31,O35)</f>
        <v>45.6316</v>
      </c>
      <c r="P438" s="105" t="n">
        <f aca="false">AVERAGE(P27,P31,P35)</f>
        <v>45.5201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9616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0.564</v>
      </c>
      <c r="N439" s="106" t="n">
        <f aca="false">AVERAGE(N28,N32,N36)</f>
        <v>40.5136666666667</v>
      </c>
      <c r="O439" s="106" t="n">
        <f aca="false">AVERAGE(O28,O32,O36)</f>
        <v>43.9633</v>
      </c>
      <c r="P439" s="106" t="n">
        <f aca="false">AVERAGE(P28,P32,P36)</f>
        <v>43.5046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756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0.6792</v>
      </c>
      <c r="N440" s="106" t="n">
        <f aca="false">AVERAGE(N29,N33,N37)</f>
        <v>37.9730666666667</v>
      </c>
      <c r="O440" s="106" t="n">
        <f aca="false">AVERAGE(O29,O33,O37)</f>
        <v>42.2014666666667</v>
      </c>
      <c r="P440" s="106" t="n">
        <f aca="false">AVERAGE(P29,P33,P37)</f>
        <v>41.5143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8088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4168</v>
      </c>
      <c r="N441" s="108" t="n">
        <f aca="false">AVERAGE(N30,N34,N38)</f>
        <v>35.2429</v>
      </c>
      <c r="O441" s="108" t="n">
        <f aca="false">AVERAGE(O30,O34,O38)</f>
        <v>40.8275</v>
      </c>
      <c r="P441" s="108" t="n">
        <f aca="false">AVERAGE(P30,P34,P38)</f>
        <v>40.026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3.292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1.8768</v>
      </c>
      <c r="N442" s="105" t="n">
        <f aca="false">AVERAGE(N27,N31,N35,N39,N43,N47)</f>
        <v>42.6375333333333</v>
      </c>
      <c r="O442" s="105" t="n">
        <f aca="false">AVERAGE(O27,O31,O35,O39,O43,O47)</f>
        <v>45.5854</v>
      </c>
      <c r="P442" s="105" t="n">
        <f aca="false">AVERAGE(P27,P31,P35,P39,P43,P47)</f>
        <v>45.4609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5896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2</v>
      </c>
      <c r="N443" s="106" t="n">
        <f aca="false">AVERAGE(N28,N32,N36,N40,N44,N48)</f>
        <v>40.4551333333333</v>
      </c>
      <c r="O443" s="106" t="n">
        <f aca="false">AVERAGE(O28,O32,O36,O40,O44,O48)</f>
        <v>43.9106333333333</v>
      </c>
      <c r="P443" s="106" t="n">
        <f aca="false">AVERAGE(P28,P32,P36,P40,P44,P48)</f>
        <v>43.4401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907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0.5248</v>
      </c>
      <c r="N444" s="106" t="n">
        <f aca="false">AVERAGE(N29,N33,N37,N41,N45,N49)</f>
        <v>37.9228833333333</v>
      </c>
      <c r="O444" s="106" t="n">
        <f aca="false">AVERAGE(O29,O33,O37,O41,O45,O49)</f>
        <v>42.1518</v>
      </c>
      <c r="P444" s="106" t="n">
        <f aca="false">AVERAGE(P29,P33,P37,P41,P45,P49)</f>
        <v>41.4711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736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5.8024</v>
      </c>
      <c r="N445" s="108" t="n">
        <f aca="false">AVERAGE(N30,N34,N38,N42,N46,N50)</f>
        <v>35.17845</v>
      </c>
      <c r="O445" s="108" t="n">
        <f aca="false">AVERAGE(O30,O34,O38,O42,O46,O50)</f>
        <v>40.7971166666667</v>
      </c>
      <c r="P445" s="108" t="n">
        <f aca="false">AVERAGE(P30,P34,P38,P42,P46,P50)</f>
        <v>39.9650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6.0488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5.1128</v>
      </c>
      <c r="N446" s="105" t="n">
        <f aca="false">AVERAGE(N3,N7,N27,N31,N35)</f>
        <v>42.68944</v>
      </c>
      <c r="O446" s="105" t="n">
        <f aca="false">AVERAGE(O3,O7,O27,O31,O35)</f>
        <v>44.68356</v>
      </c>
      <c r="P446" s="105" t="n">
        <f aca="false">AVERAGE(P3,P7,P27,P31,P35)</f>
        <v>44.7345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9616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0.564</v>
      </c>
      <c r="N447" s="106" t="n">
        <f aca="false">AVERAGE(N4,N8,N28,N32,N36)</f>
        <v>40.49764</v>
      </c>
      <c r="O447" s="106" t="n">
        <f aca="false">AVERAGE(O4,O8,O28,O32,O36)</f>
        <v>43.1716</v>
      </c>
      <c r="P447" s="106" t="n">
        <f aca="false">AVERAGE(P4,P8,P28,P32,P36)</f>
        <v>42.8761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756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0.6792</v>
      </c>
      <c r="N448" s="106" t="n">
        <f aca="false">AVERAGE(N5,N9,N29,N33,N37)</f>
        <v>37.9338</v>
      </c>
      <c r="O448" s="106" t="n">
        <f aca="false">AVERAGE(O5,O9,O29,O33,O37)</f>
        <v>41.56834</v>
      </c>
      <c r="P448" s="106" t="n">
        <f aca="false">AVERAGE(P5,P9,P29,P33,P37)</f>
        <v>41.0211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8088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4168</v>
      </c>
      <c r="N449" s="108" t="n">
        <f aca="false">AVERAGE(N6,N10,N30,N34,N38)</f>
        <v>35.18916</v>
      </c>
      <c r="O449" s="108" t="n">
        <f aca="false">AVERAGE(O6,O10,O30,O34,O38)</f>
        <v>40.30512</v>
      </c>
      <c r="P449" s="108" t="n">
        <f aca="false">AVERAGE(P6,P10,P30,P34,P38)</f>
        <v>39.6232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3.292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1.8768</v>
      </c>
      <c r="N450" s="105" t="n">
        <f aca="false">AVERAGE(N3,N7,N11,N27,N31,N35,N39,N43,N47)</f>
        <v>42.5581444444444</v>
      </c>
      <c r="O450" s="105" t="n">
        <f aca="false">AVERAGE(O3,O7,O11,O27,O31,O35,O39,O43,O47)</f>
        <v>44.7304</v>
      </c>
      <c r="P450" s="105" t="n">
        <f aca="false">AVERAGE(P3,P7,P11,P27,P31,P35,P39,P43,P47)</f>
        <v>44.7494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5896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2</v>
      </c>
      <c r="N451" s="106" t="n">
        <f aca="false">AVERAGE(N4,N8,N12,N28,N32,N36,N40,N44,N48)</f>
        <v>40.3710444444444</v>
      </c>
      <c r="O451" s="106" t="n">
        <f aca="false">AVERAGE(O4,O8,O12,O28,O32,O36,O40,O44,O48)</f>
        <v>43.1835888888889</v>
      </c>
      <c r="P451" s="106" t="n">
        <f aca="false">AVERAGE(P4,P8,P12,P28,P32,P36,P40,P44,P48)</f>
        <v>42.8655444444444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907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0.5248</v>
      </c>
      <c r="N452" s="106" t="n">
        <f aca="false">AVERAGE(N5,N9,N13,N29,N33,N37,N41,N45,N49)</f>
        <v>37.8205333333333</v>
      </c>
      <c r="O452" s="106" t="n">
        <f aca="false">AVERAGE(O5,O9,O13,O29,O33,O37,O41,O45,O49)</f>
        <v>41.5794</v>
      </c>
      <c r="P452" s="106" t="n">
        <f aca="false">AVERAGE(P5,P9,P13,P29,P33,P37,P41,P45,P49)</f>
        <v>41.0274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736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5.8024</v>
      </c>
      <c r="N453" s="108" t="n">
        <f aca="false">AVERAGE(N6,N10,N14,N30,N34,N38,N42,N46,N50)</f>
        <v>35.0743222222222</v>
      </c>
      <c r="O453" s="108" t="n">
        <f aca="false">AVERAGE(O6,O10,O14,O30,O34,O38,O42,O46,O50)</f>
        <v>40.3142555555556</v>
      </c>
      <c r="P453" s="108" t="n">
        <f aca="false">AVERAGE(P6,P10,P14,P30,P34,P38,P42,P46,P50)</f>
        <v>39.6044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096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1.0128</v>
      </c>
      <c r="N454" s="105" t="n">
        <f aca="false">AVERAGE(N55,N59)</f>
        <v>43.14795</v>
      </c>
      <c r="O454" s="105" t="n">
        <f aca="false">AVERAGE(O55,O59)</f>
        <v>44.84625</v>
      </c>
      <c r="P454" s="105" t="n">
        <f aca="false">AVERAGE(P55,P59)</f>
        <v>44.549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477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7184</v>
      </c>
      <c r="N455" s="106" t="n">
        <f aca="false">AVERAGE(N56,N60)</f>
        <v>40.8916</v>
      </c>
      <c r="O455" s="106" t="n">
        <f aca="false">AVERAGE(O56,O60)</f>
        <v>43.96195</v>
      </c>
      <c r="P455" s="106" t="n">
        <f aca="false">AVERAGE(P56,P60)</f>
        <v>43.051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72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3216</v>
      </c>
      <c r="N456" s="106" t="n">
        <f aca="false">AVERAGE(N57,N61)</f>
        <v>38.43325</v>
      </c>
      <c r="O456" s="106" t="n">
        <f aca="false">AVERAGE(O57,O61)</f>
        <v>42.9763</v>
      </c>
      <c r="P456" s="106" t="n">
        <f aca="false">AVERAGE(P57,P61)</f>
        <v>41.541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632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1752</v>
      </c>
      <c r="N457" s="108" t="n">
        <f aca="false">AVERAGE(N58,N62)</f>
        <v>35.83565</v>
      </c>
      <c r="O457" s="108" t="n">
        <f aca="false">AVERAGE(O58,O62)</f>
        <v>42.13</v>
      </c>
      <c r="P457" s="108" t="n">
        <f aca="false">AVERAGE(P58,P62)</f>
        <v>40.220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1.98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2.2752</v>
      </c>
      <c r="N458" s="105" t="n">
        <f aca="false">AVERAGE(N55,N59,N63)</f>
        <v>42.8736666666667</v>
      </c>
      <c r="O458" s="105" t="n">
        <f aca="false">AVERAGE(O55,O59,O63)</f>
        <v>44.5460333333333</v>
      </c>
      <c r="P458" s="105" t="n">
        <f aca="false">AVERAGE(P55,P59,P63)</f>
        <v>44.3338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392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2.8544</v>
      </c>
      <c r="N459" s="106" t="n">
        <f aca="false">AVERAGE(N56,N60,N64)</f>
        <v>40.6294666666667</v>
      </c>
      <c r="O459" s="106" t="n">
        <f aca="false">AVERAGE(O56,O60,O64)</f>
        <v>43.6289333333333</v>
      </c>
      <c r="P459" s="106" t="n">
        <f aca="false">AVERAGE(P56,P60,P64)</f>
        <v>42.852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616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9896</v>
      </c>
      <c r="N460" s="106" t="n">
        <f aca="false">AVERAGE(N57,N61,N65)</f>
        <v>38.1965</v>
      </c>
      <c r="O460" s="106" t="n">
        <f aca="false">AVERAGE(O57,O61,O65)</f>
        <v>42.7097666666667</v>
      </c>
      <c r="P460" s="106" t="n">
        <f aca="false">AVERAGE(P57,P61,P65)</f>
        <v>41.4256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89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7832</v>
      </c>
      <c r="N461" s="108" t="n">
        <f aca="false">AVERAGE(N58,N62,N66)</f>
        <v>35.6266333333333</v>
      </c>
      <c r="O461" s="108" t="n">
        <f aca="false">AVERAGE(O58,O62,O66)</f>
        <v>41.8909666666667</v>
      </c>
      <c r="P461" s="108" t="n">
        <f aca="false">AVERAGE(P58,P62,P66)</f>
        <v>40.1376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803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5.0936</v>
      </c>
      <c r="N462" s="105" t="n">
        <f aca="false">AVERAGE(N79,N83,N87)</f>
        <v>43.2315</v>
      </c>
      <c r="O462" s="105" t="n">
        <f aca="false">AVERAGE(O79,O83,O87)</f>
        <v>47.2059333333333</v>
      </c>
      <c r="P462" s="105" t="n">
        <f aca="false">AVERAGE(P79,P83,P87)</f>
        <v>46.31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4664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8.2448</v>
      </c>
      <c r="N463" s="106" t="n">
        <f aca="false">AVERAGE(N80,N84,N88)</f>
        <v>40.9459333333333</v>
      </c>
      <c r="O463" s="106" t="n">
        <f aca="false">AVERAGE(O80,O84,O88)</f>
        <v>46.0391666666667</v>
      </c>
      <c r="P463" s="106" t="n">
        <f aca="false">AVERAGE(P80,P84,P88)</f>
        <v>44.5304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9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7.1984</v>
      </c>
      <c r="N464" s="106" t="n">
        <f aca="false">AVERAGE(N81,N85,N89)</f>
        <v>38.5089333333333</v>
      </c>
      <c r="O464" s="106" t="n">
        <f aca="false">AVERAGE(O81,O85,O89)</f>
        <v>44.7727333333333</v>
      </c>
      <c r="P464" s="106" t="n">
        <f aca="false">AVERAGE(P81,P85,P89)</f>
        <v>42.7980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7.039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5.9256</v>
      </c>
      <c r="N465" s="108" t="n">
        <f aca="false">AVERAGE(N82,N86,N90)</f>
        <v>35.9329</v>
      </c>
      <c r="O465" s="108" t="n">
        <f aca="false">AVERAGE(O82,O86,O90)</f>
        <v>43.7616</v>
      </c>
      <c r="P465" s="108" t="n">
        <f aca="false">AVERAGE(P82,P86,P90)</f>
        <v>41.3077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8.1648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7.9408</v>
      </c>
      <c r="N466" s="105" t="n">
        <f aca="false">AVERAGE(N79,N83,N87,N91,N95,N99)</f>
        <v>43.1166833333333</v>
      </c>
      <c r="O466" s="105" t="n">
        <f aca="false">AVERAGE(O79,O83,O87,O91,O95,O99)</f>
        <v>47.0452166666667</v>
      </c>
      <c r="P466" s="105" t="n">
        <f aca="false">AVERAGE(P79,P83,P87,P91,P95,P99)</f>
        <v>46.3138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6.00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3.9136</v>
      </c>
      <c r="N467" s="106" t="n">
        <f aca="false">AVERAGE(N80,N84,N88,N92,N96,N100)</f>
        <v>40.8385833333333</v>
      </c>
      <c r="O467" s="106" t="n">
        <f aca="false">AVERAGE(O80,O84,O88,O92,O96,O100)</f>
        <v>45.9079333333333</v>
      </c>
      <c r="P467" s="106" t="n">
        <f aca="false">AVERAGE(P80,P84,P88,P92,P96,P100)</f>
        <v>44.5309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3816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7.0848</v>
      </c>
      <c r="N468" s="106" t="n">
        <f aca="false">AVERAGE(N81,N85,N89,N93,N97,N101)</f>
        <v>38.4095</v>
      </c>
      <c r="O468" s="106" t="n">
        <f aca="false">AVERAGE(O81,O85,O89,O93,O97,O101)</f>
        <v>44.6904166666667</v>
      </c>
      <c r="P468" s="106" t="n">
        <f aca="false">AVERAGE(P81,P85,P89,P93,P97,P101)</f>
        <v>42.8079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7.0776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5.4568</v>
      </c>
      <c r="N469" s="108" t="n">
        <f aca="false">AVERAGE(N82,N86,N90,N94,N98,N102)</f>
        <v>35.8356166666667</v>
      </c>
      <c r="O469" s="108" t="n">
        <f aca="false">AVERAGE(O82,O86,O90,O94,O98,O102)</f>
        <v>43.7074666666667</v>
      </c>
      <c r="P469" s="108" t="n">
        <f aca="false">AVERAGE(P82,P86,P90,P94,P98,P102)</f>
        <v>41.3018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803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5.0936</v>
      </c>
      <c r="N470" s="105" t="n">
        <f aca="false">AVERAGE(N55,N59,N79,N83,N87)</f>
        <v>43.19808</v>
      </c>
      <c r="O470" s="105" t="n">
        <f aca="false">AVERAGE(O55,O59,O79,O83,O87)</f>
        <v>46.26206</v>
      </c>
      <c r="P470" s="105" t="n">
        <f aca="false">AVERAGE(P55,P59,P79,P83,P87)</f>
        <v>45.6098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4664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8.2448</v>
      </c>
      <c r="N471" s="106" t="n">
        <f aca="false">AVERAGE(N56,N60,N80,N84,N88)</f>
        <v>40.9242</v>
      </c>
      <c r="O471" s="106" t="n">
        <f aca="false">AVERAGE(O56,O60,O80,O84,O88)</f>
        <v>45.20828</v>
      </c>
      <c r="P471" s="106" t="n">
        <f aca="false">AVERAGE(P56,P60,P80,P84,P88)</f>
        <v>43.9389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9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7.1984</v>
      </c>
      <c r="N472" s="106" t="n">
        <f aca="false">AVERAGE(N57,N61,N81,N85,N89)</f>
        <v>38.47866</v>
      </c>
      <c r="O472" s="106" t="n">
        <f aca="false">AVERAGE(O57,O61,O81,O85,O89)</f>
        <v>44.05416</v>
      </c>
      <c r="P472" s="106" t="n">
        <f aca="false">AVERAGE(P57,P61,P81,P85,P89)</f>
        <v>42.2952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7.039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5.9256</v>
      </c>
      <c r="N473" s="108" t="n">
        <f aca="false">AVERAGE(N58,N62,N82,N86,N90)</f>
        <v>35.894</v>
      </c>
      <c r="O473" s="108" t="n">
        <f aca="false">AVERAGE(O58,O62,O82,O86,O90)</f>
        <v>43.10896</v>
      </c>
      <c r="P473" s="108" t="n">
        <f aca="false">AVERAGE(P58,P62,P82,P86,P90)</f>
        <v>40.8728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8.1648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7.9408</v>
      </c>
      <c r="N474" s="105" t="n">
        <f aca="false">AVERAGE(N55,N59,N63,N79,N83,N87,N91,N95,N99)</f>
        <v>43.0356777777778</v>
      </c>
      <c r="O474" s="105" t="n">
        <f aca="false">AVERAGE(O55,O59,O63,O79,O83,O87,O91,O95,O99)</f>
        <v>46.2121555555556</v>
      </c>
      <c r="P474" s="105" t="n">
        <f aca="false">AVERAGE(P55,P59,P63,P79,P83,P87,P91,P95,P99)</f>
        <v>45.6538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6.00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3.9136</v>
      </c>
      <c r="N475" s="106" t="n">
        <f aca="false">AVERAGE(N56,N60,N64,N80,N84,N88,N92,N96,N100)</f>
        <v>40.7688777777778</v>
      </c>
      <c r="O475" s="106" t="n">
        <f aca="false">AVERAGE(O56,O60,O64,O80,O84,O88,O92,O96,O100)</f>
        <v>45.1482666666667</v>
      </c>
      <c r="P475" s="106" t="n">
        <f aca="false">AVERAGE(P56,P60,P64,P80,P84,P88,P92,P96,P100)</f>
        <v>43.971422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3816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7.0848</v>
      </c>
      <c r="N476" s="106" t="n">
        <f aca="false">AVERAGE(N57,N61,N65,N81,N85,N89,N93,N97,N101)</f>
        <v>38.3385</v>
      </c>
      <c r="O476" s="106" t="n">
        <f aca="false">AVERAGE(O57,O61,O65,O81,O85,O89,O93,O97,O101)</f>
        <v>44.0302</v>
      </c>
      <c r="P476" s="106" t="n">
        <f aca="false">AVERAGE(P57,P61,P65,P81,P85,P89,P93,P97,P101)</f>
        <v>42.3472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7.0776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5.4568</v>
      </c>
      <c r="N477" s="108" t="n">
        <f aca="false">AVERAGE(N58,N62,N66,N82,N86,N90,N94,N98,N102)</f>
        <v>35.7659555555556</v>
      </c>
      <c r="O477" s="108" t="n">
        <f aca="false">AVERAGE(O58,O62,O66,O82,O86,O90,O94,O98,O102)</f>
        <v>43.1019666666667</v>
      </c>
      <c r="P477" s="108" t="n">
        <f aca="false">AVERAGE(P58,P62,P66,P82,P86,P90,P94,P98,P102)</f>
        <v>40.9137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2872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3.6816</v>
      </c>
      <c r="N478" s="105" t="n">
        <f aca="false">AVERAGE(N107,N111)</f>
        <v>40.82725</v>
      </c>
      <c r="O478" s="105" t="n">
        <f aca="false">AVERAGE(O107,O111)</f>
        <v>43.5486</v>
      </c>
      <c r="P478" s="105" t="n">
        <f aca="false">AVERAGE(P107,P111)</f>
        <v>43.6416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288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6344</v>
      </c>
      <c r="N479" s="106" t="n">
        <f aca="false">AVERAGE(N108,N112)</f>
        <v>38.47885</v>
      </c>
      <c r="O479" s="106" t="n">
        <f aca="false">AVERAGE(O108,O112)</f>
        <v>41.9098</v>
      </c>
      <c r="P479" s="106" t="n">
        <f aca="false">AVERAGE(P108,P112)</f>
        <v>42.0018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7872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7992</v>
      </c>
      <c r="N480" s="106" t="n">
        <f aca="false">AVERAGE(N109,N113)</f>
        <v>35.98875</v>
      </c>
      <c r="O480" s="106" t="n">
        <f aca="false">AVERAGE(O109,O113)</f>
        <v>40.39885</v>
      </c>
      <c r="P480" s="106" t="n">
        <f aca="false">AVERAGE(P109,P113)</f>
        <v>40.3753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2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2904</v>
      </c>
      <c r="N481" s="108" t="n">
        <f aca="false">AVERAGE(N110,N114)</f>
        <v>33.49335</v>
      </c>
      <c r="O481" s="108" t="n">
        <f aca="false">AVERAGE(O110,O114)</f>
        <v>39.2352</v>
      </c>
      <c r="P481" s="108" t="n">
        <f aca="false">AVERAGE(P110,P114)</f>
        <v>39.172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5512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1.5992</v>
      </c>
      <c r="N482" s="105" t="n">
        <f aca="false">AVERAGE(N107,N111,N115)</f>
        <v>40.5178</v>
      </c>
      <c r="O482" s="105" t="n">
        <f aca="false">AVERAGE(O107,O111,O115)</f>
        <v>43.3191</v>
      </c>
      <c r="P482" s="105" t="n">
        <f aca="false">AVERAGE(P107,P111,P115)</f>
        <v>43.3445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56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6456</v>
      </c>
      <c r="N483" s="106" t="n">
        <f aca="false">AVERAGE(N108,N112,N116)</f>
        <v>38.1582666666667</v>
      </c>
      <c r="O483" s="106" t="n">
        <f aca="false">AVERAGE(O108,O112,O116)</f>
        <v>41.7300333333333</v>
      </c>
      <c r="P483" s="106" t="n">
        <f aca="false">AVERAGE(P108,P112,P116)</f>
        <v>41.7036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944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5.0816</v>
      </c>
      <c r="N484" s="106" t="n">
        <f aca="false">AVERAGE(N109,N113,N117)</f>
        <v>35.6791666666667</v>
      </c>
      <c r="O484" s="106" t="n">
        <f aca="false">AVERAGE(O109,O113,O117)</f>
        <v>40.2958</v>
      </c>
      <c r="P484" s="106" t="n">
        <f aca="false">AVERAGE(P109,P113,P117)</f>
        <v>40.1387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4648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5024</v>
      </c>
      <c r="N485" s="108" t="n">
        <f aca="false">AVERAGE(N110,N114,N118)</f>
        <v>33.1764</v>
      </c>
      <c r="O485" s="108" t="n">
        <f aca="false">AVERAGE(O110,O114,O118)</f>
        <v>39.1844333333333</v>
      </c>
      <c r="P485" s="108" t="n">
        <f aca="false">AVERAGE(P110,P114,P118)</f>
        <v>38.9738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57.349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5.504</v>
      </c>
      <c r="N486" s="105" t="n">
        <f aca="false">AVERAGE(N131,N135,N139)</f>
        <v>40.3465666666667</v>
      </c>
      <c r="O486" s="105" t="n">
        <f aca="false">AVERAGE(O131,O135,O139)</f>
        <v>45.7874333333333</v>
      </c>
      <c r="P486" s="105" t="n">
        <f aca="false">AVERAGE(P131,P135,P139)</f>
        <v>45.8863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24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5.8048</v>
      </c>
      <c r="N487" s="106" t="n">
        <f aca="false">AVERAGE(N132,N136,N140)</f>
        <v>38.1481666666667</v>
      </c>
      <c r="O487" s="106" t="n">
        <f aca="false">AVERAGE(O132,O136,O140)</f>
        <v>43.9920666666667</v>
      </c>
      <c r="P487" s="106" t="n">
        <f aca="false">AVERAGE(P132,P136,P140)</f>
        <v>44.0423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601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5.1704</v>
      </c>
      <c r="N488" s="106" t="n">
        <f aca="false">AVERAGE(N133,N137,N141)</f>
        <v>35.7856</v>
      </c>
      <c r="O488" s="106" t="n">
        <f aca="false">AVERAGE(O133,O137,O141)</f>
        <v>42.2118333333333</v>
      </c>
      <c r="P488" s="106" t="n">
        <f aca="false">AVERAGE(P133,P137,P141)</f>
        <v>42.1156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2392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5.5264</v>
      </c>
      <c r="N489" s="108" t="n">
        <f aca="false">AVERAGE(N134,N138,N142)</f>
        <v>33.3527666666667</v>
      </c>
      <c r="O489" s="108" t="n">
        <f aca="false">AVERAGE(O134,O138,O142)</f>
        <v>40.7523666666667</v>
      </c>
      <c r="P489" s="108" t="n">
        <f aca="false">AVERAGE(P134,P138,P142)</f>
        <v>40.6609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17.100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5.256</v>
      </c>
      <c r="N490" s="105" t="n">
        <f aca="false">AVERAGE(N131,N135,N139,N143,N147,N151)</f>
        <v>40.3251166666667</v>
      </c>
      <c r="O490" s="105" t="n">
        <f aca="false">AVERAGE(O131,O135,O139,O143,O147,O151)</f>
        <v>45.6988</v>
      </c>
      <c r="P490" s="105" t="n">
        <f aca="false">AVERAGE(P131,P135,P139,P143,P147,P151)</f>
        <v>45.7473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5952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6.9992</v>
      </c>
      <c r="N491" s="106" t="n">
        <f aca="false">AVERAGE(N132,N136,N140,N144,N148,N152)</f>
        <v>38.0800666666667</v>
      </c>
      <c r="O491" s="106" t="n">
        <f aca="false">AVERAGE(O132,O136,O140,O144,O148,O152)</f>
        <v>43.9121333333333</v>
      </c>
      <c r="P491" s="106" t="n">
        <f aca="false">AVERAGE(P132,P136,P140,P144,P148,P152)</f>
        <v>43.8696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744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2.0032</v>
      </c>
      <c r="N492" s="106" t="n">
        <f aca="false">AVERAGE(N133,N137,N141,N145,N149,N153)</f>
        <v>35.6896666666667</v>
      </c>
      <c r="O492" s="106" t="n">
        <f aca="false">AVERAGE(O133,O137,O141,O145,O149,O153)</f>
        <v>42.1305833333333</v>
      </c>
      <c r="P492" s="106" t="n">
        <f aca="false">AVERAGE(P133,P137,P141,P145,P149,P153)</f>
        <v>41.9178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70.1184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69.0624</v>
      </c>
      <c r="N493" s="108" t="n">
        <f aca="false">AVERAGE(N134,N138,N142,N146,N150,N154)</f>
        <v>33.2249833333333</v>
      </c>
      <c r="O493" s="108" t="n">
        <f aca="false">AVERAGE(O134,O138,O142,O146,O150,O154)</f>
        <v>40.7097666666667</v>
      </c>
      <c r="P493" s="108" t="n">
        <f aca="false">AVERAGE(P134,P138,P142,P146,P150,P154)</f>
        <v>40.4654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57.349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5.504</v>
      </c>
      <c r="N494" s="105" t="n">
        <f aca="false">AVERAGE(N107,N111,N131,N135,N139)</f>
        <v>40.53884</v>
      </c>
      <c r="O494" s="105" t="n">
        <f aca="false">AVERAGE(O107,O111,O131,O135,O139)</f>
        <v>44.8919</v>
      </c>
      <c r="P494" s="105" t="n">
        <f aca="false">AVERAGE(P107,P111,P131,P135,P139)</f>
        <v>44.9884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24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5.8048</v>
      </c>
      <c r="N495" s="106" t="n">
        <f aca="false">AVERAGE(N108,N112,N132,N136,N140)</f>
        <v>38.28044</v>
      </c>
      <c r="O495" s="106" t="n">
        <f aca="false">AVERAGE(O108,O112,O132,O136,O140)</f>
        <v>43.15916</v>
      </c>
      <c r="P495" s="106" t="n">
        <f aca="false">AVERAGE(P108,P112,P132,P136,P140)</f>
        <v>43.2261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601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5.1704</v>
      </c>
      <c r="N496" s="106" t="n">
        <f aca="false">AVERAGE(N109,N113,N133,N137,N141)</f>
        <v>35.86686</v>
      </c>
      <c r="O496" s="106" t="n">
        <f aca="false">AVERAGE(O109,O113,O133,O137,O141)</f>
        <v>41.48664</v>
      </c>
      <c r="P496" s="106" t="n">
        <f aca="false">AVERAGE(P109,P113,P133,P137,P141)</f>
        <v>41.4195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2392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5.5264</v>
      </c>
      <c r="N497" s="108" t="n">
        <f aca="false">AVERAGE(N110,N114,N134,N138,N142)</f>
        <v>33.409</v>
      </c>
      <c r="O497" s="108" t="n">
        <f aca="false">AVERAGE(O110,O114,O134,O138,O142)</f>
        <v>40.1455</v>
      </c>
      <c r="P497" s="108" t="n">
        <f aca="false">AVERAGE(P110,P114,P134,P138,P142)</f>
        <v>40.0654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17.100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5.256</v>
      </c>
      <c r="N498" s="105" t="n">
        <f aca="false">AVERAGE(N107,N111,N115,N131,N135,N139,N143,N147,N151)</f>
        <v>40.3893444444445</v>
      </c>
      <c r="O498" s="105" t="n">
        <f aca="false">AVERAGE(O107,O111,O115,O131,O135,O139,O143,O147,O151)</f>
        <v>44.9055666666667</v>
      </c>
      <c r="P498" s="105" t="n">
        <f aca="false">AVERAGE(P107,P111,P115,P131,P135,P139,P143,P147,P151)</f>
        <v>44.946377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5952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6.9992</v>
      </c>
      <c r="N499" s="106" t="n">
        <f aca="false">AVERAGE(N108,N112,N116,N132,N136,N140,N144,N148,N152)</f>
        <v>38.1061333333333</v>
      </c>
      <c r="O499" s="106" t="n">
        <f aca="false">AVERAGE(O108,O112,O116,O132,O136,O140,O144,O148,O152)</f>
        <v>43.1847666666667</v>
      </c>
      <c r="P499" s="106" t="n">
        <f aca="false">AVERAGE(P108,P112,P116,P132,P136,P140,P144,P148,P152)</f>
        <v>43.1476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744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2.0032</v>
      </c>
      <c r="N500" s="106" t="n">
        <f aca="false">AVERAGE(N109,N113,N117,N133,N137,N141,N145,N149,N153)</f>
        <v>35.6861666666667</v>
      </c>
      <c r="O500" s="106" t="n">
        <f aca="false">AVERAGE(O109,O113,O117,O133,O137,O141,O145,O149,O153)</f>
        <v>41.5189888888889</v>
      </c>
      <c r="P500" s="106" t="n">
        <f aca="false">AVERAGE(P109,P113,P117,P133,P137,P141,P145,P149,P153)</f>
        <v>41.3247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70.1184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69.0624</v>
      </c>
      <c r="N501" s="108" t="n">
        <f aca="false">AVERAGE(N110,N114,N118,N134,N138,N142,N146,N150,N154)</f>
        <v>33.2087888888889</v>
      </c>
      <c r="O501" s="108" t="n">
        <f aca="false">AVERAGE(O110,O114,O118,O134,O138,O142,O146,O150,O154)</f>
        <v>40.2013222222222</v>
      </c>
      <c r="P501" s="108" t="n">
        <f aca="false">AVERAGE(P110,P114,P118,P134,P138,P142,P146,P150,P154)</f>
        <v>39.9682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5.836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6.716</v>
      </c>
      <c r="N502" s="105" t="n">
        <f aca="false">AVERAGE(N159,N163)</f>
        <v>39.99485</v>
      </c>
      <c r="O502" s="105" t="n">
        <f aca="false">AVERAGE(O159,O163)</f>
        <v>45.3938</v>
      </c>
      <c r="P502" s="105" t="n">
        <f aca="false">AVERAGE(P159,P163)</f>
        <v>46.2384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6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2.2264</v>
      </c>
      <c r="N503" s="106" t="n">
        <f aca="false">AVERAGE(N160,N164)</f>
        <v>37.6447</v>
      </c>
      <c r="O503" s="106" t="n">
        <f aca="false">AVERAGE(O160,O164)</f>
        <v>43.61115</v>
      </c>
      <c r="P503" s="106" t="n">
        <f aca="false">AVERAGE(P160,P164)</f>
        <v>44.4307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84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2.0928</v>
      </c>
      <c r="N504" s="106" t="n">
        <f aca="false">AVERAGE(N161,N165)</f>
        <v>35.5005</v>
      </c>
      <c r="O504" s="106" t="n">
        <f aca="false">AVERAGE(O161,O165)</f>
        <v>41.78865</v>
      </c>
      <c r="P504" s="106" t="n">
        <f aca="false">AVERAGE(P161,P165)</f>
        <v>42.6283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54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7848</v>
      </c>
      <c r="N505" s="108" t="n">
        <f aca="false">AVERAGE(N162,N166)</f>
        <v>33.3761</v>
      </c>
      <c r="O505" s="108" t="n">
        <f aca="false">AVERAGE(O162,O166)</f>
        <v>40.56945</v>
      </c>
      <c r="P505" s="108" t="n">
        <f aca="false">AVERAGE(P162,P166)</f>
        <v>41.4022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336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6.12</v>
      </c>
      <c r="N506" s="105" t="n">
        <f aca="false">AVERAGE(N159,N163,N167)</f>
        <v>39.8974666666667</v>
      </c>
      <c r="O506" s="105" t="n">
        <f aca="false">AVERAGE(O159,O163,O167)</f>
        <v>45.3590666666667</v>
      </c>
      <c r="P506" s="105" t="n">
        <f aca="false">AVERAGE(P159,P163,P167)</f>
        <v>46.206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24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8208</v>
      </c>
      <c r="N507" s="106" t="n">
        <f aca="false">AVERAGE(N160,N164,N168)</f>
        <v>37.5715</v>
      </c>
      <c r="O507" s="106" t="n">
        <f aca="false">AVERAGE(O160,O164,O168)</f>
        <v>43.5869333333333</v>
      </c>
      <c r="P507" s="106" t="n">
        <f aca="false">AVERAGE(P160,P164,P168)</f>
        <v>44.4106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832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2.0384</v>
      </c>
      <c r="N508" s="106" t="n">
        <f aca="false">AVERAGE(N161,N165,N169)</f>
        <v>35.4433666666667</v>
      </c>
      <c r="O508" s="106" t="n">
        <f aca="false">AVERAGE(O161,O165,O169)</f>
        <v>41.7755333333333</v>
      </c>
      <c r="P508" s="106" t="n">
        <f aca="false">AVERAGE(P161,P165,P169)</f>
        <v>42.6162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144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9064</v>
      </c>
      <c r="N509" s="108" t="n">
        <f aca="false">AVERAGE(N162,N166,N170)</f>
        <v>33.3329666666667</v>
      </c>
      <c r="O509" s="108" t="n">
        <f aca="false">AVERAGE(O162,O166,O170)</f>
        <v>40.5551666666667</v>
      </c>
      <c r="P509" s="108" t="n">
        <f aca="false">AVERAGE(P162,P166,P170)</f>
        <v>41.3904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01.296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6.5624</v>
      </c>
      <c r="N510" s="105" t="n">
        <f aca="false">AVERAGE(N183,N187,N191)</f>
        <v>39.975</v>
      </c>
      <c r="O510" s="105" t="n">
        <f aca="false">AVERAGE(O183,O187,O191)</f>
        <v>46.5968</v>
      </c>
      <c r="P510" s="105" t="n">
        <f aca="false">AVERAGE(P183,P187,P191)</f>
        <v>46.9990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9088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29.528</v>
      </c>
      <c r="N511" s="106" t="n">
        <f aca="false">AVERAGE(N184,N188,N192)</f>
        <v>37.6808333333333</v>
      </c>
      <c r="O511" s="106" t="n">
        <f aca="false">AVERAGE(O184,O188,O192)</f>
        <v>44.8224666666667</v>
      </c>
      <c r="P511" s="106" t="n">
        <f aca="false">AVERAGE(P184,P188,P192)</f>
        <v>45.3631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494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6.8008</v>
      </c>
      <c r="N512" s="106" t="n">
        <f aca="false">AVERAGE(N185,N189,N193)</f>
        <v>35.5553333333333</v>
      </c>
      <c r="O512" s="106" t="n">
        <f aca="false">AVERAGE(O185,O189,O193)</f>
        <v>42.848</v>
      </c>
      <c r="P512" s="106" t="n">
        <f aca="false">AVERAGE(P185,P189,P193)</f>
        <v>43.5489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3608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5.268</v>
      </c>
      <c r="N513" s="108" t="n">
        <f aca="false">AVERAGE(N186,N190,N194)</f>
        <v>33.4298333333333</v>
      </c>
      <c r="O513" s="108" t="n">
        <f aca="false">AVERAGE(O186,O190,O194)</f>
        <v>41.5232</v>
      </c>
      <c r="P513" s="108" t="n">
        <f aca="false">AVERAGE(P186,P190,P194)</f>
        <v>42.2509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48.6864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56.0872</v>
      </c>
      <c r="N514" s="105" t="n">
        <f aca="false">AVERAGE(N183,N187,N191,N195,N199,N203)</f>
        <v>39.9704833333333</v>
      </c>
      <c r="O514" s="105" t="n">
        <f aca="false">AVERAGE(O183,O187,O191,O195,O199,O203)</f>
        <v>46.5558333333333</v>
      </c>
      <c r="P514" s="105" t="n">
        <f aca="false">AVERAGE(P183,P187,P191,P195,P199,P203)</f>
        <v>47.0540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62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8.052</v>
      </c>
      <c r="N515" s="106" t="n">
        <f aca="false">AVERAGE(N184,N188,N192,N196,N200,N204)</f>
        <v>37.6687666666667</v>
      </c>
      <c r="O515" s="106" t="n">
        <f aca="false">AVERAGE(O184,O188,O192,O196,O200,O204)</f>
        <v>44.79165</v>
      </c>
      <c r="P515" s="106" t="n">
        <f aca="false">AVERAGE(P184,P188,P192,P196,P200,P204)</f>
        <v>45.3948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6.0968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4.3608</v>
      </c>
      <c r="N516" s="106" t="n">
        <f aca="false">AVERAGE(N185,N189,N193,N197,N201,N205)</f>
        <v>35.5415333333333</v>
      </c>
      <c r="O516" s="106" t="n">
        <f aca="false">AVERAGE(O185,O189,O193,O197,O201,O205)</f>
        <v>42.83245</v>
      </c>
      <c r="P516" s="106" t="n">
        <f aca="false">AVERAGE(P185,P189,P193,P197,P201,P205)</f>
        <v>43.5314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8328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3.5328</v>
      </c>
      <c r="N517" s="108" t="n">
        <f aca="false">AVERAGE(N186,N190,N194,N198,N202,N206)</f>
        <v>33.4176666666667</v>
      </c>
      <c r="O517" s="108" t="n">
        <f aca="false">AVERAGE(O186,O190,O194,O198,O202,O206)</f>
        <v>41.5125</v>
      </c>
      <c r="P517" s="108" t="n">
        <f aca="false">AVERAGE(P186,P190,P194,P198,P202,P206)</f>
        <v>42.2237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01.296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6.5624</v>
      </c>
      <c r="N518" s="105" t="n">
        <f aca="false">AVERAGE(N159,N163,N183,N187,N191)</f>
        <v>39.98294</v>
      </c>
      <c r="O518" s="105" t="n">
        <f aca="false">AVERAGE(O159,O163,O183,O187,O191)</f>
        <v>46.1156</v>
      </c>
      <c r="P518" s="105" t="n">
        <f aca="false">AVERAGE(P159,P163,P183,P187,P191)</f>
        <v>46.6948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9088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29.528</v>
      </c>
      <c r="N519" s="106" t="n">
        <f aca="false">AVERAGE(N160,N164,N184,N188,N192)</f>
        <v>37.66638</v>
      </c>
      <c r="O519" s="106" t="n">
        <f aca="false">AVERAGE(O160,O164,O184,O188,O192)</f>
        <v>44.33794</v>
      </c>
      <c r="P519" s="106" t="n">
        <f aca="false">AVERAGE(P160,P164,P184,P188,P192)</f>
        <v>44.990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494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6.8008</v>
      </c>
      <c r="N520" s="106" t="n">
        <f aca="false">AVERAGE(N161,N165,N185,N189,N193)</f>
        <v>35.5334</v>
      </c>
      <c r="O520" s="106" t="n">
        <f aca="false">AVERAGE(O161,O165,O185,O189,O193)</f>
        <v>42.42426</v>
      </c>
      <c r="P520" s="106" t="n">
        <f aca="false">AVERAGE(P161,P165,P185,P189,P193)</f>
        <v>43.1807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3608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5.268</v>
      </c>
      <c r="N521" s="108" t="n">
        <f aca="false">AVERAGE(N162,N166,N186,N190,N194)</f>
        <v>33.40834</v>
      </c>
      <c r="O521" s="108" t="n">
        <f aca="false">AVERAGE(O162,O166,O186,O190,O194)</f>
        <v>41.1417</v>
      </c>
      <c r="P521" s="108" t="n">
        <f aca="false">AVERAGE(P162,P166,P186,P190,P194)</f>
        <v>41.9114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48.6864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56.0872</v>
      </c>
      <c r="N522" s="105" t="n">
        <f aca="false">AVERAGE(N159,N163,N167,N183,N187,N191,N195,N199,N203)</f>
        <v>39.9461444444445</v>
      </c>
      <c r="O522" s="105" t="n">
        <f aca="false">AVERAGE(O159,O163,O167,O183,O187,O191,O195,O199,O203)</f>
        <v>46.1569111111111</v>
      </c>
      <c r="P522" s="105" t="n">
        <f aca="false">AVERAGE(P159,P163,P167,P183,P187,P191,P195,P199,P203)</f>
        <v>46.7716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62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8.052</v>
      </c>
      <c r="N523" s="106" t="n">
        <f aca="false">AVERAGE(N160,N164,N168,N184,N188,N192,N196,N200,N204)</f>
        <v>37.6363444444445</v>
      </c>
      <c r="O523" s="106" t="n">
        <f aca="false">AVERAGE(O160,O164,O168,O184,O188,O192,O196,O200,O204)</f>
        <v>44.3900777777778</v>
      </c>
      <c r="P523" s="106" t="n">
        <f aca="false">AVERAGE(P160,P164,P168,P184,P188,P192,P196,P200,P204)</f>
        <v>45.0667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6.0968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4.3608</v>
      </c>
      <c r="N524" s="106" t="n">
        <f aca="false">AVERAGE(N161,N165,N169,N185,N189,N193,N197,N201,N205)</f>
        <v>35.5088111111111</v>
      </c>
      <c r="O524" s="106" t="n">
        <f aca="false">AVERAGE(O161,O165,O169,O185,O189,O193,O197,O201,O205)</f>
        <v>42.4801444444445</v>
      </c>
      <c r="P524" s="106" t="n">
        <f aca="false">AVERAGE(P161,P165,P169,P185,P189,P193,P197,P201,P205)</f>
        <v>43.226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8328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3.5328</v>
      </c>
      <c r="N525" s="108" t="n">
        <f aca="false">AVERAGE(N162,N166,N170,N186,N190,N194,N198,N202,N206)</f>
        <v>33.3894333333333</v>
      </c>
      <c r="O525" s="108" t="n">
        <f aca="false">AVERAGE(O162,O166,O170,O186,O190,O194,O198,O202,O206)</f>
        <v>41.1933888888889</v>
      </c>
      <c r="P525" s="108" t="n">
        <f aca="false">AVERAGE(P162,P166,P170,P186,P190,P194,P198,P202,P206)</f>
        <v>41.9459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9.408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421</v>
      </c>
      <c r="N526" s="105" t="n">
        <f aca="false">AVERAGE(N211,N215)</f>
        <v>41.97285</v>
      </c>
      <c r="O526" s="105" t="n">
        <f aca="false">AVERAGE(O211,O215)</f>
        <v>48.2917</v>
      </c>
      <c r="P526" s="105" t="n">
        <f aca="false">AVERAGE(P211,P215)</f>
        <v>47.8162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1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1.192</v>
      </c>
      <c r="N527" s="106" t="n">
        <f aca="false">AVERAGE(N212,N216)</f>
        <v>40.9857</v>
      </c>
      <c r="O527" s="106" t="n">
        <f aca="false">AVERAGE(O212,O216)</f>
        <v>47.26895</v>
      </c>
      <c r="P527" s="106" t="n">
        <f aca="false">AVERAGE(P212,P216)</f>
        <v>46.9356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069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239</v>
      </c>
      <c r="N528" s="106" t="n">
        <f aca="false">AVERAGE(N213,N217)</f>
        <v>39.57575</v>
      </c>
      <c r="O528" s="106" t="n">
        <f aca="false">AVERAGE(O213,O217)</f>
        <v>45.97385</v>
      </c>
      <c r="P528" s="106" t="n">
        <f aca="false">AVERAGE(P213,P217)</f>
        <v>45.7475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1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078</v>
      </c>
      <c r="N529" s="108" t="n">
        <f aca="false">AVERAGE(N214,N218)</f>
        <v>37.8157</v>
      </c>
      <c r="O529" s="108" t="n">
        <f aca="false">AVERAGE(O214,O218)</f>
        <v>44.84315</v>
      </c>
      <c r="P529" s="108" t="n">
        <f aca="false">AVERAGE(P214,P218)</f>
        <v>44.6312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216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8.201</v>
      </c>
      <c r="N530" s="105" t="n">
        <f aca="false">AVERAGE(N211,N215,N219)</f>
        <v>41.8755666666667</v>
      </c>
      <c r="O530" s="105" t="n">
        <f aca="false">AVERAGE(O211,O215,O219)</f>
        <v>47.9489333333333</v>
      </c>
      <c r="P530" s="105" t="n">
        <f aca="false">AVERAGE(P211,P215,P219)</f>
        <v>47.4315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252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598</v>
      </c>
      <c r="N531" s="106" t="n">
        <f aca="false">AVERAGE(N212,N216,N220)</f>
        <v>40.9029</v>
      </c>
      <c r="O531" s="106" t="n">
        <f aca="false">AVERAGE(O212,O216,O220)</f>
        <v>46.9478666666667</v>
      </c>
      <c r="P531" s="106" t="n">
        <f aca="false">AVERAGE(P212,P216,P220)</f>
        <v>46.4771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16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608</v>
      </c>
      <c r="N532" s="106" t="n">
        <f aca="false">AVERAGE(N213,N217,N221)</f>
        <v>39.5086666666667</v>
      </c>
      <c r="O532" s="106" t="n">
        <f aca="false">AVERAGE(O213,O217,O221)</f>
        <v>45.7728333333333</v>
      </c>
      <c r="P532" s="106" t="n">
        <f aca="false">AVERAGE(P213,P217,P221)</f>
        <v>45.3599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61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677</v>
      </c>
      <c r="N533" s="108" t="n">
        <f aca="false">AVERAGE(N214,N218,N222)</f>
        <v>37.7607</v>
      </c>
      <c r="O533" s="108" t="n">
        <f aca="false">AVERAGE(O214,O218,O222)</f>
        <v>44.7057333333333</v>
      </c>
      <c r="P533" s="108" t="n">
        <f aca="false">AVERAGE(P214,P218,P222)</f>
        <v>44.2525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75.834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6.141</v>
      </c>
      <c r="N534" s="105" t="n">
        <f aca="false">AVERAGE(N235,N239,N243)</f>
        <v>43.1657333333333</v>
      </c>
      <c r="O534" s="105" t="n">
        <f aca="false">AVERAGE(O235,O239,O243)</f>
        <v>48.8309666666667</v>
      </c>
      <c r="P534" s="105" t="n">
        <f aca="false">AVERAGE(P235,P239,P243)</f>
        <v>48.171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647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443</v>
      </c>
      <c r="N535" s="106" t="n">
        <f aca="false">AVERAGE(N236,N240,N244)</f>
        <v>41.9600666666667</v>
      </c>
      <c r="O535" s="106" t="n">
        <f aca="false">AVERAGE(O236,O240,O244)</f>
        <v>47.7305</v>
      </c>
      <c r="P535" s="106" t="n">
        <f aca="false">AVERAGE(P236,P240,P244)</f>
        <v>47.3099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936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635</v>
      </c>
      <c r="N536" s="106" t="n">
        <f aca="false">AVERAGE(N237,N241,N245)</f>
        <v>40.3539</v>
      </c>
      <c r="O536" s="106" t="n">
        <f aca="false">AVERAGE(O237,O241,O245)</f>
        <v>46.3699333333333</v>
      </c>
      <c r="P536" s="106" t="n">
        <f aca="false">AVERAGE(P237,P241,P245)</f>
        <v>46.1210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8.151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7.824</v>
      </c>
      <c r="N537" s="108" t="n">
        <f aca="false">AVERAGE(N238,N242,N246)</f>
        <v>38.3984</v>
      </c>
      <c r="O537" s="108" t="n">
        <f aca="false">AVERAGE(O238,O242,O246)</f>
        <v>45.2475333333333</v>
      </c>
      <c r="P537" s="108" t="n">
        <f aca="false">AVERAGE(P238,P242,P246)</f>
        <v>44.9568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84.889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5.391</v>
      </c>
      <c r="N538" s="105" t="n">
        <f aca="false">AVERAGE(N235,N239,N243,N247,N251,N255)</f>
        <v>43.21815</v>
      </c>
      <c r="O538" s="105" t="n">
        <f aca="false">AVERAGE(O235,O239,O243,O247,O251,O255)</f>
        <v>48.66425</v>
      </c>
      <c r="P538" s="105" t="n">
        <f aca="false">AVERAGE(P235,P239,P243,P247,P251,P255)</f>
        <v>48.4755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802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9.69</v>
      </c>
      <c r="N539" s="106" t="n">
        <f aca="false">AVERAGE(N236,N240,N244,N248,N252,N256)</f>
        <v>42.0325666666667</v>
      </c>
      <c r="O539" s="106" t="n">
        <f aca="false">AVERAGE(O236,O240,O244,O248,O252,O256)</f>
        <v>47.5936833333333</v>
      </c>
      <c r="P539" s="106" t="n">
        <f aca="false">AVERAGE(P236,P240,P244,P248,P252,P256)</f>
        <v>47.5073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366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1.743</v>
      </c>
      <c r="N540" s="106" t="n">
        <f aca="false">AVERAGE(N237,N241,N245,N249,N253,N257)</f>
        <v>40.43505</v>
      </c>
      <c r="O540" s="106" t="n">
        <f aca="false">AVERAGE(O237,O241,O245,O249,O253,O257)</f>
        <v>46.3121166666667</v>
      </c>
      <c r="P540" s="106" t="n">
        <f aca="false">AVERAGE(P237,P241,P245,P249,P253,P257)</f>
        <v>46.3189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777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332</v>
      </c>
      <c r="N541" s="108" t="n">
        <f aca="false">AVERAGE(N238,N242,N246,N250,N254,N258)</f>
        <v>38.48985</v>
      </c>
      <c r="O541" s="108" t="n">
        <f aca="false">AVERAGE(O238,O242,O246,O250,O254,O258)</f>
        <v>45.19935</v>
      </c>
      <c r="P541" s="108" t="n">
        <f aca="false">AVERAGE(P238,P242,P246,P250,P254,P258)</f>
        <v>45.1212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75.834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6.141</v>
      </c>
      <c r="N542" s="105" t="n">
        <f aca="false">AVERAGE(N211,N215,N235,N239,N243)</f>
        <v>42.68858</v>
      </c>
      <c r="O542" s="105" t="n">
        <f aca="false">AVERAGE(O211,O215,O235,O239,O243)</f>
        <v>48.61526</v>
      </c>
      <c r="P542" s="105" t="n">
        <f aca="false">AVERAGE(P211,P215,P235,P239,P243)</f>
        <v>48.0291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647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443</v>
      </c>
      <c r="N543" s="106" t="n">
        <f aca="false">AVERAGE(N212,N216,N236,N240,N244)</f>
        <v>41.57032</v>
      </c>
      <c r="O543" s="106" t="n">
        <f aca="false">AVERAGE(O212,O216,O236,O240,O244)</f>
        <v>47.54588</v>
      </c>
      <c r="P543" s="106" t="n">
        <f aca="false">AVERAGE(P212,P216,P236,P240,P244)</f>
        <v>47.1601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936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635</v>
      </c>
      <c r="N544" s="106" t="n">
        <f aca="false">AVERAGE(N213,N217,N237,N241,N245)</f>
        <v>40.04264</v>
      </c>
      <c r="O544" s="106" t="n">
        <f aca="false">AVERAGE(O213,O217,O237,O241,O245)</f>
        <v>46.2115</v>
      </c>
      <c r="P544" s="106" t="n">
        <f aca="false">AVERAGE(P213,P217,P237,P241,P245)</f>
        <v>45.9716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8.151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824</v>
      </c>
      <c r="N545" s="108" t="n">
        <f aca="false">AVERAGE(N214,N218,N238,N242,N246)</f>
        <v>38.16532</v>
      </c>
      <c r="O545" s="108" t="n">
        <f aca="false">AVERAGE(O214,O218,O238,O242,O246)</f>
        <v>45.08578</v>
      </c>
      <c r="P545" s="108" t="n">
        <f aca="false">AVERAGE(P214,P218,P238,P242,P246)</f>
        <v>44.826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84.889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5.391</v>
      </c>
      <c r="N546" s="105" t="n">
        <f aca="false">AVERAGE(N211,N215,N219,N235,N239,N243,N247,N251,N255)</f>
        <v>42.7706222222222</v>
      </c>
      <c r="O546" s="105" t="n">
        <f aca="false">AVERAGE(O211,O215,O219,O235,O239,O243,O247,O251,O255)</f>
        <v>48.4258111111111</v>
      </c>
      <c r="P546" s="105" t="n">
        <f aca="false">AVERAGE(P211,P215,P219,P235,P239,P243,P247,P251,P255)</f>
        <v>48.1275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802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9.69</v>
      </c>
      <c r="N547" s="106" t="n">
        <f aca="false">AVERAGE(N212,N216,N220,N236,N240,N244,N248,N252,N256)</f>
        <v>41.6560111111111</v>
      </c>
      <c r="O547" s="106" t="n">
        <f aca="false">AVERAGE(O212,O216,O220,O236,O240,O244,O248,O252,O256)</f>
        <v>47.3784111111111</v>
      </c>
      <c r="P547" s="106" t="n">
        <f aca="false">AVERAGE(P212,P216,P220,P236,P240,P244,P248,P252,P256)</f>
        <v>47.1639555555556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366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1.743</v>
      </c>
      <c r="N548" s="106" t="n">
        <f aca="false">AVERAGE(N213,N217,N221,N237,N241,N245,N249,N253,N257)</f>
        <v>40.1262555555556</v>
      </c>
      <c r="O548" s="106" t="n">
        <f aca="false">AVERAGE(O213,O217,O221,O237,O241,O245,O249,O253,O257)</f>
        <v>46.1323555555556</v>
      </c>
      <c r="P548" s="106" t="n">
        <f aca="false">AVERAGE(P213,P217,P221,P237,P241,P245,P249,P253,P257)</f>
        <v>45.9992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777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332</v>
      </c>
      <c r="N549" s="108" t="n">
        <f aca="false">AVERAGE(N214,N218,N222,N238,N242,N246,N250,N254,N258)</f>
        <v>38.2468</v>
      </c>
      <c r="O549" s="108" t="n">
        <f aca="false">AVERAGE(O214,O218,O222,O238,O242,O246,O250,O254,O258)</f>
        <v>45.0348111111111</v>
      </c>
      <c r="P549" s="108" t="n">
        <f aca="false">AVERAGE(P214,P218,P222,P238,P242,P246,P250,P254,P258)</f>
        <v>44.831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2.0432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2.4336</v>
      </c>
      <c r="N550" s="105" t="n">
        <f aca="false">AVERAGE(N263,N267)</f>
        <v>39.42165</v>
      </c>
      <c r="O550" s="105" t="n">
        <f aca="false">AVERAGE(O263,O267)</f>
        <v>46.6727</v>
      </c>
      <c r="P550" s="105" t="n">
        <f aca="false">AVERAGE(P263,P267)</f>
        <v>45.387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92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944</v>
      </c>
      <c r="N551" s="106" t="n">
        <f aca="false">AVERAGE(N264,N268)</f>
        <v>37.5155</v>
      </c>
      <c r="O551" s="106" t="n">
        <f aca="false">AVERAGE(O264,O268)</f>
        <v>45.2478</v>
      </c>
      <c r="P551" s="106" t="n">
        <f aca="false">AVERAGE(P264,P268)</f>
        <v>43.8396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784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7.0832</v>
      </c>
      <c r="N552" s="106" t="n">
        <f aca="false">AVERAGE(N265,N269)</f>
        <v>35.5553</v>
      </c>
      <c r="O552" s="106" t="n">
        <f aca="false">AVERAGE(O265,O269)</f>
        <v>43.6045</v>
      </c>
      <c r="P552" s="106" t="n">
        <f aca="false">AVERAGE(P265,P269)</f>
        <v>42.3156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768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7288</v>
      </c>
      <c r="N553" s="108" t="n">
        <f aca="false">AVERAGE(N266,N270)</f>
        <v>33.51</v>
      </c>
      <c r="O553" s="108" t="n">
        <f aca="false">AVERAGE(O266,O270)</f>
        <v>42.40835</v>
      </c>
      <c r="P553" s="108" t="n">
        <f aca="false">AVERAGE(P266,P270)</f>
        <v>41.242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3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4.9072</v>
      </c>
      <c r="N554" s="105" t="n">
        <f aca="false">AVERAGE(N263,N267,N271)</f>
        <v>39.2521666666667</v>
      </c>
      <c r="O554" s="105" t="n">
        <f aca="false">AVERAGE(O263,O267,O271)</f>
        <v>46.592</v>
      </c>
      <c r="P554" s="105" t="n">
        <f aca="false">AVERAGE(P263,P267,P271)</f>
        <v>45.6379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3944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2336</v>
      </c>
      <c r="N555" s="106" t="n">
        <f aca="false">AVERAGE(N264,N268,N272)</f>
        <v>37.3246333333333</v>
      </c>
      <c r="O555" s="106" t="n">
        <f aca="false">AVERAGE(O264,O268,O272)</f>
        <v>45.1659</v>
      </c>
      <c r="P555" s="106" t="n">
        <f aca="false">AVERAGE(P264,P268,P272)</f>
        <v>44.1306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5488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204</v>
      </c>
      <c r="N556" s="106" t="n">
        <f aca="false">AVERAGE(N265,N269,N273)</f>
        <v>35.3571333333333</v>
      </c>
      <c r="O556" s="106" t="n">
        <f aca="false">AVERAGE(O265,O269,O273)</f>
        <v>43.5617333333333</v>
      </c>
      <c r="P556" s="106" t="n">
        <f aca="false">AVERAGE(P265,P269,P273)</f>
        <v>42.5823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8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9608</v>
      </c>
      <c r="N557" s="108" t="n">
        <f aca="false">AVERAGE(N266,N270,N274)</f>
        <v>33.3249666666667</v>
      </c>
      <c r="O557" s="108" t="n">
        <f aca="false">AVERAGE(O266,O270,O274)</f>
        <v>42.3764666666667</v>
      </c>
      <c r="P557" s="108" t="n">
        <f aca="false">AVERAGE(P266,P270,P274)</f>
        <v>41.4669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395.9664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6.072</v>
      </c>
      <c r="N558" s="105" t="n">
        <f aca="false">AVERAGE(N287,N291,N295)</f>
        <v>40.4166</v>
      </c>
      <c r="O558" s="105" t="n">
        <f aca="false">AVERAGE(O287,O291,O295)</f>
        <v>47.1929666666667</v>
      </c>
      <c r="P558" s="105" t="n">
        <f aca="false">AVERAGE(P287,P291,P295)</f>
        <v>46.6934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7832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8.8152</v>
      </c>
      <c r="N559" s="106" t="n">
        <f aca="false">AVERAGE(N288,N292,N296)</f>
        <v>38.2305</v>
      </c>
      <c r="O559" s="106" t="n">
        <f aca="false">AVERAGE(O288,O292,O296)</f>
        <v>45.633</v>
      </c>
      <c r="P559" s="106" t="n">
        <f aca="false">AVERAGE(P288,P292,P296)</f>
        <v>45.0331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5688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8.5792</v>
      </c>
      <c r="N560" s="106" t="n">
        <f aca="false">AVERAGE(N289,N293,N297)</f>
        <v>36.1090333333333</v>
      </c>
      <c r="O560" s="106" t="n">
        <f aca="false">AVERAGE(O289,O293,O297)</f>
        <v>43.9548</v>
      </c>
      <c r="P560" s="106" t="n">
        <f aca="false">AVERAGE(P289,P293,P297)</f>
        <v>43.4174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4664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0472</v>
      </c>
      <c r="N561" s="108" t="n">
        <f aca="false">AVERAGE(N290,N294,N298)</f>
        <v>33.9384</v>
      </c>
      <c r="O561" s="108" t="n">
        <f aca="false">AVERAGE(O290,O294,O298)</f>
        <v>42.7265666666667</v>
      </c>
      <c r="P561" s="108" t="n">
        <f aca="false">AVERAGE(P290,P294,P298)</f>
        <v>42.3315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00.15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202.1672</v>
      </c>
      <c r="N562" s="105" t="n">
        <f aca="false">AVERAGE(N287,N291,N295,N299,N303,N307)</f>
        <v>40.3738166666667</v>
      </c>
      <c r="O562" s="105" t="n">
        <f aca="false">AVERAGE(O287,O291,O295,O299,O303,O307)</f>
        <v>47.0554333333333</v>
      </c>
      <c r="P562" s="105" t="n">
        <f aca="false">AVERAGE(P287,P291,P295,P299,P303,P307)</f>
        <v>46.7201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6.22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4.8912</v>
      </c>
      <c r="N563" s="106" t="n">
        <f aca="false">AVERAGE(N288,N292,N296,N300,N304,N308)</f>
        <v>38.16515</v>
      </c>
      <c r="O563" s="106" t="n">
        <f aca="false">AVERAGE(O288,O292,O296,O300,O304,O308)</f>
        <v>45.5459</v>
      </c>
      <c r="P563" s="106" t="n">
        <f aca="false">AVERAGE(P288,P292,P296,P300,P304,P308)</f>
        <v>45.0949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9.16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7.6136</v>
      </c>
      <c r="N564" s="106" t="n">
        <f aca="false">AVERAGE(N289,N293,N297,N301,N305,N309)</f>
        <v>36.0328833333333</v>
      </c>
      <c r="O564" s="106" t="n">
        <f aca="false">AVERAGE(O289,O293,O297,O301,O305,O309)</f>
        <v>43.8490666666667</v>
      </c>
      <c r="P564" s="106" t="n">
        <f aca="false">AVERAGE(P289,P293,P297,P301,P305,P309)</f>
        <v>43.3920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4064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2.852</v>
      </c>
      <c r="N565" s="108" t="n">
        <f aca="false">AVERAGE(N290,N294,N298,N302,N306,N310)</f>
        <v>33.8591666666667</v>
      </c>
      <c r="O565" s="108" t="n">
        <f aca="false">AVERAGE(O290,O294,O298,O302,O306,O310)</f>
        <v>42.6003833333333</v>
      </c>
      <c r="P565" s="108" t="n">
        <f aca="false">AVERAGE(P290,P294,P298,P302,P306,P310)</f>
        <v>42.2148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395.9664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6.072</v>
      </c>
      <c r="N566" s="105" t="n">
        <f aca="false">AVERAGE(N263,N267,N287,N291,N295)</f>
        <v>40.01862</v>
      </c>
      <c r="O566" s="105" t="n">
        <f aca="false">AVERAGE(O263,O267,O287,O291,O295)</f>
        <v>46.98486</v>
      </c>
      <c r="P566" s="105" t="n">
        <f aca="false">AVERAGE(P263,P267,P287,P291,P295)</f>
        <v>46.1708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7832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8.8152</v>
      </c>
      <c r="N567" s="106" t="n">
        <f aca="false">AVERAGE(N264,N268,N288,N292,N296)</f>
        <v>37.9445</v>
      </c>
      <c r="O567" s="106" t="n">
        <f aca="false">AVERAGE(O264,O268,O288,O292,O296)</f>
        <v>45.47892</v>
      </c>
      <c r="P567" s="106" t="n">
        <f aca="false">AVERAGE(P264,P268,P288,P292,P296)</f>
        <v>44.5557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5688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8.5792</v>
      </c>
      <c r="N568" s="106" t="n">
        <f aca="false">AVERAGE(N265,N269,N289,N293,N297)</f>
        <v>35.88754</v>
      </c>
      <c r="O568" s="106" t="n">
        <f aca="false">AVERAGE(O265,O269,O289,O293,O297)</f>
        <v>43.81468</v>
      </c>
      <c r="P568" s="106" t="n">
        <f aca="false">AVERAGE(P265,P269,P289,P293,P297)</f>
        <v>42.9767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4664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0472</v>
      </c>
      <c r="N569" s="108" t="n">
        <f aca="false">AVERAGE(N266,N270,N290,N294,N298)</f>
        <v>33.76704</v>
      </c>
      <c r="O569" s="108" t="n">
        <f aca="false">AVERAGE(O266,O270,O290,O294,O298)</f>
        <v>42.59928</v>
      </c>
      <c r="P569" s="108" t="n">
        <f aca="false">AVERAGE(P266,P270,P290,P294,P298)</f>
        <v>41.8957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00.15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202.1672</v>
      </c>
      <c r="N570" s="105" t="n">
        <f aca="false">AVERAGE(N263,N267,N271,N287,N291,N295,N299,N303,N307)</f>
        <v>39.9999333333333</v>
      </c>
      <c r="O570" s="105" t="n">
        <f aca="false">AVERAGE(O263,O267,O271,O287,O291,O295,O299,O303,O307)</f>
        <v>46.9009555555556</v>
      </c>
      <c r="P570" s="105" t="n">
        <f aca="false">AVERAGE(P263,P267,P271,P287,P291,P295,P299,P303,P307)</f>
        <v>46.359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6.22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4.8912</v>
      </c>
      <c r="N571" s="106" t="n">
        <f aca="false">AVERAGE(N264,N268,N272,N288,N292,N296,N300,N304,N308)</f>
        <v>37.8849777777778</v>
      </c>
      <c r="O571" s="106" t="n">
        <f aca="false">AVERAGE(O264,O268,O272,O288,O292,O296,O300,O304,O308)</f>
        <v>45.4192333333333</v>
      </c>
      <c r="P571" s="106" t="n">
        <f aca="false">AVERAGE(P264,P268,P272,P288,P292,P296,P300,P304,P308)</f>
        <v>44.7735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9.16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7.6136</v>
      </c>
      <c r="N572" s="106" t="n">
        <f aca="false">AVERAGE(N265,N269,N273,N289,N293,N297,N301,N305,N309)</f>
        <v>35.8076333333333</v>
      </c>
      <c r="O572" s="106" t="n">
        <f aca="false">AVERAGE(O265,O269,O273,O289,O293,O297,O301,O305,O309)</f>
        <v>43.7532888888889</v>
      </c>
      <c r="P572" s="106" t="n">
        <f aca="false">AVERAGE(P265,P269,P273,P289,P293,P297,P301,P305,P309)</f>
        <v>43.1221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4064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2.852</v>
      </c>
      <c r="N573" s="108" t="n">
        <f aca="false">AVERAGE(N266,N270,N274,N290,N294,N298,N302,N306,N310)</f>
        <v>33.6811</v>
      </c>
      <c r="O573" s="108" t="n">
        <f aca="false">AVERAGE(O266,O270,O274,O290,O294,O298,O302,O306,O310)</f>
        <v>42.5257444444444</v>
      </c>
      <c r="P573" s="108" t="n">
        <f aca="false">AVERAGE(P266,P270,P274,P290,P294,P298,P302,P306,P310)</f>
        <v>41.9655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44.3136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4.9024</v>
      </c>
      <c r="N574" s="105" t="n">
        <f aca="false">AVERAGE(N315,N319)</f>
        <v>38.3881</v>
      </c>
      <c r="O574" s="105" t="n">
        <f aca="false">AVERAGE(O315,O319)</f>
        <v>46.60435</v>
      </c>
      <c r="P574" s="105" t="n">
        <f aca="false">AVERAGE(P315,P319)</f>
        <v>45.9663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8448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7992</v>
      </c>
      <c r="N575" s="106" t="n">
        <f aca="false">AVERAGE(N316,N320)</f>
        <v>35.6246</v>
      </c>
      <c r="O575" s="106" t="n">
        <f aca="false">AVERAGE(O316,O320)</f>
        <v>45.13685</v>
      </c>
      <c r="P575" s="106" t="n">
        <f aca="false">AVERAGE(P316,P320)</f>
        <v>44.5894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7248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5048</v>
      </c>
      <c r="N576" s="106" t="n">
        <f aca="false">AVERAGE(N317,N321)</f>
        <v>33.15715</v>
      </c>
      <c r="O576" s="106" t="n">
        <f aca="false">AVERAGE(O317,O321)</f>
        <v>43.7944</v>
      </c>
      <c r="P576" s="106" t="n">
        <f aca="false">AVERAGE(P317,P321)</f>
        <v>43.3604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688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4152</v>
      </c>
      <c r="N577" s="108" t="n">
        <f aca="false">AVERAGE(N318,N322)</f>
        <v>30.9042</v>
      </c>
      <c r="O577" s="108" t="n">
        <f aca="false">AVERAGE(O318,O322)</f>
        <v>43.02175</v>
      </c>
      <c r="P577" s="108" t="n">
        <f aca="false">AVERAGE(P318,P322)</f>
        <v>42.6222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15.7024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5.968</v>
      </c>
      <c r="N578" s="105" t="n">
        <f aca="false">AVERAGE(N315,N319,N323)</f>
        <v>38.3037666666667</v>
      </c>
      <c r="O578" s="105" t="n">
        <f aca="false">AVERAGE(O315,O319,O323)</f>
        <v>46.5724666666667</v>
      </c>
      <c r="P578" s="105" t="n">
        <f aca="false">AVERAGE(P315,P319,P323)</f>
        <v>45.9034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6072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8.9344</v>
      </c>
      <c r="N579" s="106" t="n">
        <f aca="false">AVERAGE(N316,N320,N324)</f>
        <v>35.5898333333333</v>
      </c>
      <c r="O579" s="106" t="n">
        <f aca="false">AVERAGE(O316,O320,O324)</f>
        <v>45.1077333333333</v>
      </c>
      <c r="P579" s="106" t="n">
        <f aca="false">AVERAGE(P316,P320,P324)</f>
        <v>44.5365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20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4264</v>
      </c>
      <c r="N580" s="106" t="n">
        <f aca="false">AVERAGE(N317,N321,N325)</f>
        <v>33.1481666666667</v>
      </c>
      <c r="O580" s="106" t="n">
        <f aca="false">AVERAGE(O317,O321,O325)</f>
        <v>43.7720666666667</v>
      </c>
      <c r="P580" s="106" t="n">
        <f aca="false">AVERAGE(P317,P321,P325)</f>
        <v>43.3233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36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7176</v>
      </c>
      <c r="N581" s="108" t="n">
        <f aca="false">AVERAGE(N318,N322,N326)</f>
        <v>30.9028333333333</v>
      </c>
      <c r="O581" s="108" t="n">
        <f aca="false">AVERAGE(O318,O322,O326)</f>
        <v>43</v>
      </c>
      <c r="P581" s="108" t="n">
        <f aca="false">AVERAGE(P318,P322,P326)</f>
        <v>42.5841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0.8744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31.8504</v>
      </c>
      <c r="N582" s="105" t="n">
        <f aca="false">AVERAGE(N339,N343,N347)</f>
        <v>38.7612333333333</v>
      </c>
      <c r="O582" s="105" t="n">
        <f aca="false">AVERAGE(O339,O343,O347)</f>
        <v>46.9681333333333</v>
      </c>
      <c r="P582" s="105" t="n">
        <f aca="false">AVERAGE(P339,P343,P347)</f>
        <v>46.1443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2.3232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59.516</v>
      </c>
      <c r="N583" s="106" t="n">
        <f aca="false">AVERAGE(N340,N344,N348)</f>
        <v>35.8785</v>
      </c>
      <c r="O583" s="106" t="n">
        <f aca="false">AVERAGE(O340,O344,O348)</f>
        <v>45.5093333333333</v>
      </c>
      <c r="P583" s="106" t="n">
        <f aca="false">AVERAGE(P340,P344,P348)</f>
        <v>44.8889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808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19.8184</v>
      </c>
      <c r="N584" s="106" t="n">
        <f aca="false">AVERAGE(N341,N345,N349)</f>
        <v>33.3007333333333</v>
      </c>
      <c r="O584" s="106" t="n">
        <f aca="false">AVERAGE(O341,O345,O349)</f>
        <v>44.1780666666667</v>
      </c>
      <c r="P584" s="106" t="n">
        <f aca="false">AVERAGE(P341,P345,P349)</f>
        <v>43.7236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6.0616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2.928</v>
      </c>
      <c r="N585" s="108" t="n">
        <f aca="false">AVERAGE(N342,N346,N350)</f>
        <v>30.9584</v>
      </c>
      <c r="O585" s="108" t="n">
        <f aca="false">AVERAGE(O342,O346,O350)</f>
        <v>43.4278333333333</v>
      </c>
      <c r="P585" s="108" t="n">
        <f aca="false">AVERAGE(P342,P346,P350)</f>
        <v>42.9794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794.306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5.1544</v>
      </c>
      <c r="N586" s="105" t="n">
        <f aca="false">AVERAGE(N339,N343,N347,N351,N355,N359)</f>
        <v>38.7713</v>
      </c>
      <c r="O586" s="105" t="n">
        <f aca="false">AVERAGE(O339,O343,O347,O351,O355,O359)</f>
        <v>46.8008</v>
      </c>
      <c r="P586" s="105" t="n">
        <f aca="false">AVERAGE(P339,P343,P347,P351,P355,P359)</f>
        <v>46.338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6992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0.144</v>
      </c>
      <c r="N587" s="106" t="n">
        <f aca="false">AVERAGE(N340,N344,N348,N352,N356,N360)</f>
        <v>35.8979833333333</v>
      </c>
      <c r="O587" s="106" t="n">
        <f aca="false">AVERAGE(O340,O344,O348,O352,O356,O360)</f>
        <v>45.3483</v>
      </c>
      <c r="P587" s="106" t="n">
        <f aca="false">AVERAGE(P340,P344,P348,P352,P356,P360)</f>
        <v>44.9591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92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76.9552</v>
      </c>
      <c r="N588" s="106" t="n">
        <f aca="false">AVERAGE(N341,N345,N349,N353,N357,N361)</f>
        <v>33.3295666666667</v>
      </c>
      <c r="O588" s="106" t="n">
        <f aca="false">AVERAGE(O341,O345,O349,O353,O357,O361)</f>
        <v>44.0125333333333</v>
      </c>
      <c r="P588" s="106" t="n">
        <f aca="false">AVERAGE(P341,P345,P349,P353,P357,P361)</f>
        <v>43.6501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6992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599.1344</v>
      </c>
      <c r="N589" s="108" t="n">
        <f aca="false">AVERAGE(N342,N346,N350,N354,N358,N362)</f>
        <v>30.9866666666667</v>
      </c>
      <c r="O589" s="108" t="n">
        <f aca="false">AVERAGE(O342,O346,O350,O354,O358,O362)</f>
        <v>43.27245</v>
      </c>
      <c r="P589" s="108" t="n">
        <f aca="false">AVERAGE(P342,P346,P350,P354,P358,P362)</f>
        <v>42.8683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0.8744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31.8504</v>
      </c>
      <c r="N590" s="105" t="n">
        <f aca="false">AVERAGE(N315,N319,N339,N343,N347)</f>
        <v>38.61198</v>
      </c>
      <c r="O590" s="105" t="n">
        <f aca="false">AVERAGE(O315,O319,O339,O343,O347)</f>
        <v>46.82262</v>
      </c>
      <c r="P590" s="105" t="n">
        <f aca="false">AVERAGE(P315,P319,P339,P343,P347)</f>
        <v>46.0731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2.3232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59.516</v>
      </c>
      <c r="N591" s="106" t="n">
        <f aca="false">AVERAGE(N316,N320,N340,N344,N348)</f>
        <v>35.77694</v>
      </c>
      <c r="O591" s="106" t="n">
        <f aca="false">AVERAGE(O316,O320,O340,O344,O348)</f>
        <v>45.36034</v>
      </c>
      <c r="P591" s="106" t="n">
        <f aca="false">AVERAGE(P316,P320,P340,P344,P348)</f>
        <v>44.7691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808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19.8184</v>
      </c>
      <c r="N592" s="106" t="n">
        <f aca="false">AVERAGE(N317,N321,N341,N345,N349)</f>
        <v>33.2433</v>
      </c>
      <c r="O592" s="106" t="n">
        <f aca="false">AVERAGE(O317,O321,O341,O345,O349)</f>
        <v>44.0246</v>
      </c>
      <c r="P592" s="106" t="n">
        <f aca="false">AVERAGE(P317,P321,P341,P345,P349)</f>
        <v>43.5783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6.0616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2.928</v>
      </c>
      <c r="N593" s="108" t="n">
        <f aca="false">AVERAGE(N318,N322,N342,N346,N350)</f>
        <v>30.93672</v>
      </c>
      <c r="O593" s="108" t="n">
        <f aca="false">AVERAGE(O318,O322,O342,O346,O350)</f>
        <v>43.2654</v>
      </c>
      <c r="P593" s="108" t="n">
        <f aca="false">AVERAGE(P318,P322,P342,P346,P350)</f>
        <v>42.8365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794.306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5.1544</v>
      </c>
      <c r="N594" s="105" t="n">
        <f aca="false">AVERAGE(N315,N319,N323,N339,N343,N347,N351,N355,N359)</f>
        <v>38.6154555555556</v>
      </c>
      <c r="O594" s="105" t="n">
        <f aca="false">AVERAGE(O315,O319,O323,O339,O343,O347,O351,O355,O359)</f>
        <v>46.7246888888889</v>
      </c>
      <c r="P594" s="105" t="n">
        <f aca="false">AVERAGE(P315,P319,P323,P339,P343,P347,P351,P355,P359)</f>
        <v>46.1933444444444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6992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0.144</v>
      </c>
      <c r="N595" s="106" t="n">
        <f aca="false">AVERAGE(N316,N320,N324,N340,N344,N348,N352,N356,N360)</f>
        <v>35.7952666666667</v>
      </c>
      <c r="O595" s="106" t="n">
        <f aca="false">AVERAGE(O316,O320,O324,O340,O344,O348,O352,O356,O360)</f>
        <v>45.2681111111111</v>
      </c>
      <c r="P595" s="106" t="n">
        <f aca="false">AVERAGE(P316,P320,P324,P340,P344,P348,P352,P356,P360)</f>
        <v>44.8182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92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76.9552</v>
      </c>
      <c r="N596" s="106" t="n">
        <f aca="false">AVERAGE(N317,N321,N325,N341,N345,N349,N353,N357,N361)</f>
        <v>33.2691</v>
      </c>
      <c r="O596" s="106" t="n">
        <f aca="false">AVERAGE(O317,O321,O325,O341,O345,O349,O353,O357,O361)</f>
        <v>43.9323777777778</v>
      </c>
      <c r="P596" s="106" t="n">
        <f aca="false">AVERAGE(P317,P321,P325,P341,P345,P349,P353,P357,P361)</f>
        <v>43.5412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6992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599.1344</v>
      </c>
      <c r="N597" s="108" t="n">
        <f aca="false">AVERAGE(N318,N322,N326,N342,N346,N350,N354,N358,N362)</f>
        <v>30.9587222222222</v>
      </c>
      <c r="O597" s="108" t="n">
        <f aca="false">AVERAGE(O318,O322,O326,O342,O346,O350,O354,O358,O362)</f>
        <v>43.1816333333333</v>
      </c>
      <c r="P597" s="108" t="n">
        <f aca="false">AVERAGE(P318,P322,P326,P342,P346,P350,P354,P358,P362)</f>
        <v>42.773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10.357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8.988</v>
      </c>
      <c r="N598" s="105" t="n">
        <f aca="false">AVERAGE(N367,N371)</f>
        <v>41.19685</v>
      </c>
      <c r="O598" s="105" t="n">
        <f aca="false">AVERAGE(O367,O371)</f>
        <v>46.55545</v>
      </c>
      <c r="P598" s="105" t="n">
        <f aca="false">AVERAGE(P367,P371)</f>
        <v>45.9226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7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3.1712</v>
      </c>
      <c r="N599" s="106" t="n">
        <f aca="false">AVERAGE(N368,N372)</f>
        <v>38.28105</v>
      </c>
      <c r="O599" s="106" t="n">
        <f aca="false">AVERAGE(O368,O372)</f>
        <v>44.8664</v>
      </c>
      <c r="P599" s="106" t="n">
        <f aca="false">AVERAGE(P368,P372)</f>
        <v>44.0216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47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9448</v>
      </c>
      <c r="N600" s="106" t="n">
        <f aca="false">AVERAGE(N369,N373)</f>
        <v>35.5251</v>
      </c>
      <c r="O600" s="106" t="n">
        <f aca="false">AVERAGE(O369,O373)</f>
        <v>43.24965</v>
      </c>
      <c r="P600" s="106" t="n">
        <f aca="false">AVERAGE(P369,P373)</f>
        <v>42.1971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32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3744</v>
      </c>
      <c r="N601" s="108" t="n">
        <f aca="false">AVERAGE(N370,N374)</f>
        <v>33.08185</v>
      </c>
      <c r="O601" s="108" t="n">
        <f aca="false">AVERAGE(O370,O374)</f>
        <v>42.26765</v>
      </c>
      <c r="P601" s="108" t="n">
        <f aca="false">AVERAGE(P370,P374)</f>
        <v>40.9152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40.4984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39.516</v>
      </c>
      <c r="N602" s="105" t="n">
        <f aca="false">AVERAGE(N367,N371,N375)</f>
        <v>41.1031333333333</v>
      </c>
      <c r="O602" s="105" t="n">
        <f aca="false">AVERAGE(O367,O371,O375)</f>
        <v>46.5379</v>
      </c>
      <c r="P602" s="105" t="n">
        <f aca="false">AVERAGE(P367,P371,P375)</f>
        <v>45.8835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4.0304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5.1896</v>
      </c>
      <c r="N603" s="106" t="n">
        <f aca="false">AVERAGE(N368,N372,N376)</f>
        <v>38.2126</v>
      </c>
      <c r="O603" s="106" t="n">
        <f aca="false">AVERAGE(O368,O372,O376)</f>
        <v>44.8539333333333</v>
      </c>
      <c r="P603" s="106" t="n">
        <f aca="false">AVERAGE(P368,P372,P376)</f>
        <v>43.9965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44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488</v>
      </c>
      <c r="N604" s="106" t="n">
        <f aca="false">AVERAGE(N369,N373,N377)</f>
        <v>35.4789333333333</v>
      </c>
      <c r="O604" s="106" t="n">
        <f aca="false">AVERAGE(O369,O373,O377)</f>
        <v>43.2438</v>
      </c>
      <c r="P604" s="106" t="n">
        <f aca="false">AVERAGE(P369,P373,P377)</f>
        <v>42.1853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232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7.1072</v>
      </c>
      <c r="N605" s="108" t="n">
        <f aca="false">AVERAGE(N370,N374,N378)</f>
        <v>33.0466333333333</v>
      </c>
      <c r="O605" s="108" t="n">
        <f aca="false">AVERAGE(O370,O374,O378)</f>
        <v>42.2574666666667</v>
      </c>
      <c r="P605" s="108" t="n">
        <f aca="false">AVERAGE(P370,P374,P378)</f>
        <v>40.9011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6.64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37.384</v>
      </c>
      <c r="N606" s="105" t="n">
        <f aca="false">AVERAGE(N391,N395,N399)</f>
        <v>40.7389</v>
      </c>
      <c r="O606" s="105" t="n">
        <f aca="false">AVERAGE(O391,O395,O399)</f>
        <v>47.1033</v>
      </c>
      <c r="P606" s="105" t="n">
        <f aca="false">AVERAGE(P391,P395,P399)</f>
        <v>46.6421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3864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28.5248</v>
      </c>
      <c r="N607" s="106" t="n">
        <f aca="false">AVERAGE(N392,N396,N400)</f>
        <v>37.9508</v>
      </c>
      <c r="O607" s="106" t="n">
        <f aca="false">AVERAGE(O392,O396,O400)</f>
        <v>45.3919</v>
      </c>
      <c r="P607" s="106" t="n">
        <f aca="false">AVERAGE(P392,P396,P400)</f>
        <v>44.7076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46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19.6712</v>
      </c>
      <c r="N608" s="106" t="n">
        <f aca="false">AVERAGE(N393,N397,N401)</f>
        <v>35.2791</v>
      </c>
      <c r="O608" s="106" t="n">
        <f aca="false">AVERAGE(O393,O397,O401)</f>
        <v>43.6448333333333</v>
      </c>
      <c r="P608" s="106" t="n">
        <f aca="false">AVERAGE(P393,P397,P401)</f>
        <v>42.7249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392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0.7768</v>
      </c>
      <c r="N609" s="108" t="n">
        <f aca="false">AVERAGE(N394,N398,N402)</f>
        <v>32.8682333333333</v>
      </c>
      <c r="O609" s="108" t="n">
        <f aca="false">AVERAGE(O394,O398,O402)</f>
        <v>42.4857</v>
      </c>
      <c r="P609" s="108" t="n">
        <f aca="false">AVERAGE(P394,P398,P402)</f>
        <v>41.3279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4224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54.9128</v>
      </c>
      <c r="N610" s="105" t="n">
        <f aca="false">AVERAGE(N391,N395,N399,N403,N407,N411)</f>
        <v>40.7438666666667</v>
      </c>
      <c r="O610" s="105" t="n">
        <f aca="false">AVERAGE(O391,O395,O399,O403,O407,O411)</f>
        <v>47.0691833333333</v>
      </c>
      <c r="P610" s="105" t="n">
        <f aca="false">AVERAGE(P391,P395,P399,P403,P407,P411)</f>
        <v>46.7129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883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1.4168</v>
      </c>
      <c r="N611" s="106" t="n">
        <f aca="false">AVERAGE(N392,N396,N400,N404,N408,N412)</f>
        <v>37.95445</v>
      </c>
      <c r="O611" s="106" t="n">
        <f aca="false">AVERAGE(O392,O396,O400,O404,O408,O412)</f>
        <v>45.3847</v>
      </c>
      <c r="P611" s="106" t="n">
        <f aca="false">AVERAGE(P392,P396,P400,P404,P408,P412)</f>
        <v>44.7558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92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2.2928</v>
      </c>
      <c r="N612" s="106" t="n">
        <f aca="false">AVERAGE(N393,N397,N401,N405,N409,N413)</f>
        <v>35.2813833333333</v>
      </c>
      <c r="O612" s="106" t="n">
        <f aca="false">AVERAGE(O393,O397,O401,O405,O409,O413)</f>
        <v>43.6611333333333</v>
      </c>
      <c r="P612" s="106" t="n">
        <f aca="false">AVERAGE(P393,P397,P401,P405,P409,P413)</f>
        <v>42.7745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4672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48.9536</v>
      </c>
      <c r="N613" s="108" t="n">
        <f aca="false">AVERAGE(N394,N398,N402,N406,N410,N414)</f>
        <v>32.8662333333333</v>
      </c>
      <c r="O613" s="108" t="n">
        <f aca="false">AVERAGE(O394,O398,O402,O406,O410,O414)</f>
        <v>42.51305</v>
      </c>
      <c r="P613" s="108" t="n">
        <f aca="false">AVERAGE(P394,P398,P402,P406,P410,P414)</f>
        <v>41.3479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6.64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37.384</v>
      </c>
      <c r="N614" s="105" t="n">
        <f aca="false">AVERAGE(N367,N371,N391,N395,N399)</f>
        <v>40.92208</v>
      </c>
      <c r="O614" s="105" t="n">
        <f aca="false">AVERAGE(O367,O371,O391,O395,O399)</f>
        <v>46.88416</v>
      </c>
      <c r="P614" s="105" t="n">
        <f aca="false">AVERAGE(P367,P371,P391,P395,P399)</f>
        <v>46.3543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3864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28.5248</v>
      </c>
      <c r="N615" s="106" t="n">
        <f aca="false">AVERAGE(N368,N372,N392,N396,N400)</f>
        <v>38.0829</v>
      </c>
      <c r="O615" s="106" t="n">
        <f aca="false">AVERAGE(O368,O372,O392,O396,O400)</f>
        <v>45.1817</v>
      </c>
      <c r="P615" s="106" t="n">
        <f aca="false">AVERAGE(P368,P372,P392,P396,P400)</f>
        <v>44.4332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46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19.6712</v>
      </c>
      <c r="N616" s="106" t="n">
        <f aca="false">AVERAGE(N369,N373,N393,N397,N401)</f>
        <v>35.3775</v>
      </c>
      <c r="O616" s="106" t="n">
        <f aca="false">AVERAGE(O369,O373,O393,O397,O401)</f>
        <v>43.48676</v>
      </c>
      <c r="P616" s="106" t="n">
        <f aca="false">AVERAGE(P369,P373,P393,P397,P401)</f>
        <v>42.5137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392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0.7768</v>
      </c>
      <c r="N617" s="108" t="n">
        <f aca="false">AVERAGE(N370,N374,N394,N398,N402)</f>
        <v>32.95368</v>
      </c>
      <c r="O617" s="108" t="n">
        <f aca="false">AVERAGE(O370,O374,O394,O398,O402)</f>
        <v>42.39848</v>
      </c>
      <c r="P617" s="108" t="n">
        <f aca="false">AVERAGE(P370,P374,P394,P398,P402)</f>
        <v>41.1628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4224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54.9128</v>
      </c>
      <c r="N618" s="105" t="n">
        <f aca="false">AVERAGE(N367,N371,N375,N391,N395,N399,N403,N407,N411)</f>
        <v>40.8636222222222</v>
      </c>
      <c r="O618" s="105" t="n">
        <f aca="false">AVERAGE(O367,O371,O375,O391,O395,O399,O403,O407,O411)</f>
        <v>46.8920888888889</v>
      </c>
      <c r="P618" s="105" t="n">
        <f aca="false">AVERAGE(P367,P371,P375,P391,P395,P399,P403,P407,P411)</f>
        <v>46.4364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883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1.4168</v>
      </c>
      <c r="N619" s="106" t="n">
        <f aca="false">AVERAGE(N368,N372,N376,N392,N396,N400,N404,N408,N412)</f>
        <v>38.0405</v>
      </c>
      <c r="O619" s="106" t="n">
        <f aca="false">AVERAGE(O368,O372,O376,O392,O396,O400,O404,O408,O412)</f>
        <v>45.2077777777778</v>
      </c>
      <c r="P619" s="106" t="n">
        <f aca="false">AVERAGE(P368,P372,P376,P392,P396,P400,P404,P408,P412)</f>
        <v>44.5027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92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2.2928</v>
      </c>
      <c r="N620" s="106" t="n">
        <f aca="false">AVERAGE(N369,N373,N377,N393,N397,N401,N405,N409,N413)</f>
        <v>35.3472333333333</v>
      </c>
      <c r="O620" s="106" t="n">
        <f aca="false">AVERAGE(O369,O373,O377,O393,O397,O401,O405,O409,O413)</f>
        <v>43.5220222222222</v>
      </c>
      <c r="P620" s="106" t="n">
        <f aca="false">AVERAGE(P369,P373,P377,P393,P397,P401,P405,P409,P413)</f>
        <v>42.5781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4672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48.9536</v>
      </c>
      <c r="N621" s="108" t="n">
        <f aca="false">AVERAGE(N370,N374,N378,N394,N398,N402,N406,N410,N414)</f>
        <v>32.9263666666667</v>
      </c>
      <c r="O621" s="108" t="n">
        <f aca="false">AVERAGE(O370,O374,O378,O394,O398,O402,O406,O410,O414)</f>
        <v>42.4278555555556</v>
      </c>
      <c r="P621" s="108" t="n">
        <f aca="false">AVERAGE(P370,P374,P378,P394,P398,P402,P406,P410,P414)</f>
        <v>41.1990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4-01-19T13:06:49Z</dcterms:modified>
  <cp:revision>0</cp:revision>
  <dc:subject/>
  <dc:title/>
</cp:coreProperties>
</file>