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11421310957</v>
      </c>
      <c r="J5" s="18" t="n">
        <f aca="false">'experimental data'!Z51</f>
        <v>1.03166574955994</v>
      </c>
      <c r="K5" s="19" t="n">
        <f aca="false">'experimental data'!AA51</f>
        <v>0.992334858663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89412966513</v>
      </c>
      <c r="J6" s="25" t="n">
        <f aca="false">'experimental data'!Z103</f>
        <v>0.892538297081138</v>
      </c>
      <c r="K6" s="26" t="n">
        <f aca="false">'experimental data'!AA103</f>
        <v>0.979205448914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405426674762</v>
      </c>
      <c r="J7" s="25" t="n">
        <f aca="false">'experimental data'!Z155</f>
        <v>0.985110527242816</v>
      </c>
      <c r="K7" s="26" t="n">
        <f aca="false">'experimental data'!AA155</f>
        <v>0.9831290123046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8982228424411</v>
      </c>
      <c r="J8" s="25" t="n">
        <f aca="false">'experimental data'!Z207</f>
        <v>1.04599809044924</v>
      </c>
      <c r="K8" s="26" t="n">
        <f aca="false">'experimental data'!AA207</f>
        <v>0.9981920609570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180939893466</v>
      </c>
      <c r="J9" s="25" t="n">
        <f aca="false">'experimental data'!Z259</f>
        <v>0.939548343258066</v>
      </c>
      <c r="K9" s="26" t="n">
        <f aca="false">'experimental data'!AA259</f>
        <v>0.97806822289358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428469387947</v>
      </c>
      <c r="J10" s="25" t="n">
        <f aca="false">'experimental data'!Z311</f>
        <v>0.952477681838792</v>
      </c>
      <c r="K10" s="26" t="n">
        <f aca="false">'experimental data'!AA311</f>
        <v>0.9986670182478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0470185537116</v>
      </c>
      <c r="J11" s="25" t="n">
        <f aca="false">'experimental data'!Z363</f>
        <v>1.02665370486651</v>
      </c>
      <c r="K11" s="26" t="n">
        <f aca="false">'experimental data'!AA363</f>
        <v>0.9805280722523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387883304792</v>
      </c>
      <c r="J12" s="32" t="n">
        <f aca="false">'experimental data'!Z415</f>
        <v>1.0429015725493</v>
      </c>
      <c r="K12" s="33" t="n">
        <f aca="false">'experimental data'!AA415</f>
        <v>0.99920561892607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804589816488</v>
      </c>
      <c r="J13" s="18" t="n">
        <f aca="false">AVERAGE(J5:J7)</f>
        <v>0.969771524627964</v>
      </c>
      <c r="K13" s="19" t="n">
        <f aca="false">AVERAGE(K5:K7)</f>
        <v>0.9848897732942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2089941309546</v>
      </c>
      <c r="J14" s="32" t="n">
        <f aca="false">AVERAGE(J8:J12)</f>
        <v>1.00151587859238</v>
      </c>
      <c r="K14" s="33" t="n">
        <f aca="false">AVERAGE(K8:K12)</f>
        <v>0.99093219865539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4607934499649</v>
      </c>
      <c r="J15" s="43" t="n">
        <f aca="false">AVERAGE(J5:J12)</f>
        <v>0.989611745855726</v>
      </c>
      <c r="K15" s="42" t="n">
        <f aca="false">AVERAGE(K5:K12)</f>
        <v>0.98866628914496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12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189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912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48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8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216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003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3.0168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992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1128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9248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384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744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528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003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01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224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8312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02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112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744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9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512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688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2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7096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112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288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24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6408</v>
      </c>
      <c r="N19" s="73" t="n">
        <v>37.496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016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12</v>
      </c>
      <c r="N20" s="79" t="n">
        <v>34.480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296</v>
      </c>
      <c r="N21" s="79" t="n">
        <v>31.887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8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464</v>
      </c>
      <c r="N22" s="79" t="n">
        <v>29.034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64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7248</v>
      </c>
      <c r="N23" s="73" t="n">
        <v>36.77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2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8504</v>
      </c>
      <c r="N24" s="79" t="n">
        <v>33.6032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6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544</v>
      </c>
      <c r="N25" s="79" t="n">
        <v>31.0299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96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288</v>
      </c>
      <c r="N26" s="79" t="n">
        <v>27.843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668</v>
      </c>
      <c r="O27" s="73" t="n">
        <v>45.35</v>
      </c>
      <c r="P27" s="73" t="n">
        <v>45.096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906</v>
      </c>
      <c r="O28" s="79" t="n">
        <v>43.7234</v>
      </c>
      <c r="P28" s="79" t="n">
        <v>43.12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903</v>
      </c>
      <c r="O29" s="79" t="n">
        <v>42.0759</v>
      </c>
      <c r="P29" s="79" t="n">
        <v>41.280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52</v>
      </c>
      <c r="O30" s="88" t="n">
        <v>40.7248</v>
      </c>
      <c r="P30" s="88" t="n">
        <v>39.848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615</v>
      </c>
      <c r="O31" s="73" t="n">
        <v>45.9515</v>
      </c>
      <c r="P31" s="73" t="n">
        <v>45.776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46</v>
      </c>
      <c r="O32" s="79" t="n">
        <v>44.2135</v>
      </c>
      <c r="P32" s="79" t="n">
        <v>43.6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7.9982</v>
      </c>
      <c r="O33" s="79" t="n">
        <v>42.3763</v>
      </c>
      <c r="P33" s="79" t="n">
        <v>41.635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27</v>
      </c>
      <c r="O34" s="88" t="n">
        <v>40.945</v>
      </c>
      <c r="P34" s="88" t="n">
        <v>40.117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86</v>
      </c>
      <c r="O35" s="73" t="n">
        <v>45.5827</v>
      </c>
      <c r="P35" s="73" t="n">
        <v>45.702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42</v>
      </c>
      <c r="O36" s="79" t="n">
        <v>43.9601</v>
      </c>
      <c r="P36" s="79" t="n">
        <v>43.700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4</v>
      </c>
      <c r="O37" s="79" t="n">
        <v>42.1443</v>
      </c>
      <c r="P37" s="79" t="n">
        <v>41.630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38</v>
      </c>
      <c r="O38" s="88" t="n">
        <v>40.8</v>
      </c>
      <c r="P38" s="88" t="n">
        <v>40.125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75</v>
      </c>
      <c r="O39" s="73" t="n">
        <v>45.5955</v>
      </c>
      <c r="P39" s="73" t="n">
        <v>45.66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3</v>
      </c>
      <c r="O40" s="79" t="n">
        <v>43.9579</v>
      </c>
      <c r="P40" s="79" t="n">
        <v>43.669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21</v>
      </c>
      <c r="O41" s="79" t="n">
        <v>42.1517</v>
      </c>
      <c r="P41" s="79" t="n">
        <v>41.616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301</v>
      </c>
      <c r="O42" s="88" t="n">
        <v>40.7971</v>
      </c>
      <c r="P42" s="88" t="n">
        <v>40.098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899</v>
      </c>
      <c r="O43" s="73" t="n">
        <v>45.8842</v>
      </c>
      <c r="P43" s="73" t="n">
        <v>45.655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89</v>
      </c>
      <c r="O44" s="79" t="n">
        <v>44.1285</v>
      </c>
      <c r="P44" s="79" t="n">
        <v>43.544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17</v>
      </c>
      <c r="O45" s="79" t="n">
        <v>42.3007</v>
      </c>
      <c r="P45" s="79" t="n">
        <v>41.537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52</v>
      </c>
      <c r="O46" s="88" t="n">
        <v>40.915</v>
      </c>
      <c r="P46" s="88" t="n">
        <v>39.972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505</v>
      </c>
      <c r="O47" s="73" t="n">
        <v>45.1347</v>
      </c>
      <c r="P47" s="73" t="n">
        <v>44.8909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29</v>
      </c>
      <c r="O48" s="79" t="n">
        <v>43.4697</v>
      </c>
      <c r="P48" s="79" t="n">
        <v>42.909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26</v>
      </c>
      <c r="O49" s="79" t="n">
        <v>41.8537</v>
      </c>
      <c r="P49" s="79" t="n">
        <v>41.125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38</v>
      </c>
      <c r="O50" s="88" t="n">
        <v>40.5732</v>
      </c>
      <c r="P50" s="88" t="n">
        <v>39.639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3.0032</v>
      </c>
      <c r="F51" s="92"/>
      <c r="G51" s="92"/>
      <c r="H51" s="92"/>
      <c r="I51" s="73" t="n">
        <v>24276.14</v>
      </c>
      <c r="J51" s="73" t="n">
        <v>54.77</v>
      </c>
      <c r="K51" s="73" t="n">
        <v>399.7</v>
      </c>
      <c r="L51" s="53"/>
      <c r="M51" s="73" t="n">
        <v>1742.9304</v>
      </c>
      <c r="N51" s="92"/>
      <c r="O51" s="92"/>
      <c r="P51" s="92"/>
      <c r="Q51" s="73" t="n">
        <v>24443.53</v>
      </c>
      <c r="R51" s="73" t="n">
        <v>53.57</v>
      </c>
      <c r="S51" s="73" t="n">
        <v>385.48</v>
      </c>
      <c r="U51" s="14"/>
      <c r="V51" s="15"/>
      <c r="W51" s="16"/>
      <c r="X51" s="53"/>
      <c r="Y51" s="20" t="n">
        <f aca="false">GEOMEAN(Q51:Q54)/GEOMEAN(I51:I54)</f>
        <v>1.00611421310957</v>
      </c>
      <c r="Z51" s="20" t="n">
        <f aca="false">GEOMEAN(R51:R54)/GEOMEAN(J51:J54)</f>
        <v>1.03166574955994</v>
      </c>
      <c r="AA51" s="26" t="n">
        <f aca="false">GEOMEAN(S51:S54)/GEOMEAN(K51:K54)</f>
        <v>0.9923348586633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4776</v>
      </c>
      <c r="F52" s="92"/>
      <c r="G52" s="92"/>
      <c r="H52" s="92"/>
      <c r="I52" s="79" t="n">
        <v>18219.33</v>
      </c>
      <c r="J52" s="79" t="n">
        <v>49.1</v>
      </c>
      <c r="K52" s="79" t="n">
        <v>389.39</v>
      </c>
      <c r="L52" s="53"/>
      <c r="M52" s="79" t="n">
        <v>843.4048</v>
      </c>
      <c r="N52" s="92"/>
      <c r="O52" s="92"/>
      <c r="P52" s="92"/>
      <c r="Q52" s="79" t="n">
        <v>18369.03</v>
      </c>
      <c r="R52" s="79" t="n">
        <v>56.93</v>
      </c>
      <c r="S52" s="79" t="n">
        <v>387.8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8152</v>
      </c>
      <c r="F53" s="92"/>
      <c r="G53" s="92"/>
      <c r="H53" s="92"/>
      <c r="I53" s="79" t="n">
        <v>15140.08</v>
      </c>
      <c r="J53" s="79" t="n">
        <v>46.61</v>
      </c>
      <c r="K53" s="79" t="n">
        <v>391.49</v>
      </c>
      <c r="L53" s="53"/>
      <c r="M53" s="79" t="n">
        <v>461.7424</v>
      </c>
      <c r="N53" s="92"/>
      <c r="O53" s="92"/>
      <c r="P53" s="92"/>
      <c r="Q53" s="79" t="n">
        <v>15115.96</v>
      </c>
      <c r="R53" s="79" t="n">
        <v>46.01</v>
      </c>
      <c r="S53" s="79" t="n">
        <v>390.4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816</v>
      </c>
      <c r="F54" s="94"/>
      <c r="G54" s="94"/>
      <c r="H54" s="94"/>
      <c r="I54" s="88" t="n">
        <v>13092.23</v>
      </c>
      <c r="J54" s="88" t="n">
        <v>43.64</v>
      </c>
      <c r="K54" s="88" t="n">
        <v>387.06</v>
      </c>
      <c r="L54" s="53"/>
      <c r="M54" s="88" t="n">
        <v>266.1088</v>
      </c>
      <c r="N54" s="94"/>
      <c r="O54" s="94"/>
      <c r="P54" s="94"/>
      <c r="Q54" s="88" t="n">
        <v>13236.01</v>
      </c>
      <c r="R54" s="88" t="n">
        <v>44.16</v>
      </c>
      <c r="S54" s="88" t="n">
        <v>391.81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291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232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24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96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6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286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3168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488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792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392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4696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868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892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904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9144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656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896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32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272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64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6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496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856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68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1328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8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90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6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7296</v>
      </c>
      <c r="N71" s="73" t="n">
        <v>36.1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88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5024</v>
      </c>
      <c r="N72" s="79" t="n">
        <v>32.072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52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688</v>
      </c>
      <c r="N73" s="79" t="n">
        <v>29.323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7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7912</v>
      </c>
      <c r="N74" s="79" t="n">
        <v>26.768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48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5.7184</v>
      </c>
      <c r="N75" s="73" t="n">
        <v>35.226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32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8768</v>
      </c>
      <c r="N76" s="79" t="n">
        <v>31.339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36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872</v>
      </c>
      <c r="N77" s="79" t="n">
        <v>28.53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72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608</v>
      </c>
      <c r="N78" s="79" t="n">
        <v>25.93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43</v>
      </c>
      <c r="O79" s="73" t="n">
        <v>46.9867</v>
      </c>
      <c r="P79" s="73" t="n">
        <v>45.79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44</v>
      </c>
      <c r="O80" s="79" t="n">
        <v>45.8352</v>
      </c>
      <c r="P80" s="79" t="n">
        <v>44.029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507</v>
      </c>
      <c r="O81" s="79" t="n">
        <v>44.6313</v>
      </c>
      <c r="P81" s="79" t="n">
        <v>42.475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477</v>
      </c>
      <c r="O82" s="88" t="n">
        <v>43.646</v>
      </c>
      <c r="P82" s="88" t="n">
        <v>41.046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29</v>
      </c>
      <c r="O83" s="73" t="n">
        <v>47.5925</v>
      </c>
      <c r="P83" s="73" t="n">
        <v>46.616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12</v>
      </c>
      <c r="O84" s="79" t="n">
        <v>46.3268</v>
      </c>
      <c r="P84" s="79" t="n">
        <v>44.752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63</v>
      </c>
      <c r="O85" s="79" t="n">
        <v>44.9653</v>
      </c>
      <c r="P85" s="79" t="n">
        <v>42.969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499</v>
      </c>
      <c r="O86" s="88" t="n">
        <v>43.8947</v>
      </c>
      <c r="P86" s="88" t="n">
        <v>41.436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11</v>
      </c>
      <c r="O87" s="73" t="n">
        <v>47.036</v>
      </c>
      <c r="P87" s="73" t="n">
        <v>46.537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141</v>
      </c>
      <c r="O88" s="79" t="n">
        <v>45.9936</v>
      </c>
      <c r="P88" s="79" t="n">
        <v>44.792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89</v>
      </c>
      <c r="O89" s="79" t="n">
        <v>44.6963</v>
      </c>
      <c r="P89" s="79" t="n">
        <v>42.959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88</v>
      </c>
      <c r="O90" s="88" t="n">
        <v>43.7385</v>
      </c>
      <c r="P90" s="88" t="n">
        <v>41.447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47</v>
      </c>
      <c r="O91" s="73" t="n">
        <v>47.0207</v>
      </c>
      <c r="P91" s="73" t="n">
        <v>46.58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77</v>
      </c>
      <c r="O92" s="79" t="n">
        <v>46.0137</v>
      </c>
      <c r="P92" s="79" t="n">
        <v>44.837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82</v>
      </c>
      <c r="O93" s="79" t="n">
        <v>44.7464</v>
      </c>
      <c r="P93" s="79" t="n">
        <v>42.983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11</v>
      </c>
      <c r="O94" s="88" t="n">
        <v>43.7764</v>
      </c>
      <c r="P94" s="88" t="n">
        <v>41.441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3</v>
      </c>
      <c r="O95" s="73" t="n">
        <v>47.2814</v>
      </c>
      <c r="P95" s="73" t="n">
        <v>46.590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48</v>
      </c>
      <c r="O96" s="79" t="n">
        <v>46.1321</v>
      </c>
      <c r="P96" s="79" t="n">
        <v>44.73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379</v>
      </c>
      <c r="O97" s="79" t="n">
        <v>44.893</v>
      </c>
      <c r="P97" s="79" t="n">
        <v>42.973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94</v>
      </c>
      <c r="O98" s="88" t="n">
        <v>43.8926</v>
      </c>
      <c r="P98" s="88" t="n">
        <v>41.410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019</v>
      </c>
      <c r="O99" s="73" t="n">
        <v>46.3375</v>
      </c>
      <c r="P99" s="73" t="n">
        <v>45.7561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3</v>
      </c>
      <c r="O100" s="79" t="n">
        <v>45.2028</v>
      </c>
      <c r="P100" s="79" t="n">
        <v>44.010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076</v>
      </c>
      <c r="O101" s="79" t="n">
        <v>44.1905</v>
      </c>
      <c r="P101" s="79" t="n">
        <v>42.471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82</v>
      </c>
      <c r="O102" s="88" t="n">
        <v>43.2981</v>
      </c>
      <c r="P102" s="88" t="n">
        <v>41.034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8064</v>
      </c>
      <c r="F103" s="92"/>
      <c r="G103" s="92"/>
      <c r="H103" s="92"/>
      <c r="I103" s="73" t="n">
        <v>27527.57</v>
      </c>
      <c r="J103" s="73" t="n">
        <v>62.35</v>
      </c>
      <c r="K103" s="73" t="n">
        <v>407.42</v>
      </c>
      <c r="L103" s="53"/>
      <c r="M103" s="73" t="n">
        <v>1787.8336</v>
      </c>
      <c r="N103" s="92"/>
      <c r="O103" s="92"/>
      <c r="P103" s="92"/>
      <c r="Q103" s="73" t="n">
        <v>27438.3</v>
      </c>
      <c r="R103" s="73" t="n">
        <v>52.85</v>
      </c>
      <c r="S103" s="73" t="n">
        <v>385.4</v>
      </c>
      <c r="U103" s="14"/>
      <c r="V103" s="15"/>
      <c r="W103" s="16"/>
      <c r="X103" s="53"/>
      <c r="Y103" s="20" t="n">
        <f aca="false">GEOMEAN(Q103:Q106)/GEOMEAN(I103:I106)</f>
        <v>1.00089412966513</v>
      </c>
      <c r="Z103" s="20" t="n">
        <f aca="false">GEOMEAN(R103:R106)/GEOMEAN(J103:J106)</f>
        <v>0.892538297081138</v>
      </c>
      <c r="AA103" s="26" t="n">
        <f aca="false">GEOMEAN(S103:S106)/GEOMEAN(K103:K106)</f>
        <v>0.9792054489148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8264</v>
      </c>
      <c r="F104" s="92"/>
      <c r="G104" s="92"/>
      <c r="H104" s="92"/>
      <c r="I104" s="79" t="n">
        <v>20647.48</v>
      </c>
      <c r="J104" s="79" t="n">
        <v>48.93</v>
      </c>
      <c r="K104" s="79" t="n">
        <v>414.17</v>
      </c>
      <c r="L104" s="53"/>
      <c r="M104" s="79" t="n">
        <v>835.8536</v>
      </c>
      <c r="N104" s="92"/>
      <c r="O104" s="92"/>
      <c r="P104" s="92"/>
      <c r="Q104" s="79" t="n">
        <v>20591.47</v>
      </c>
      <c r="R104" s="79" t="n">
        <v>47.98</v>
      </c>
      <c r="S104" s="79" t="n">
        <v>386.6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22</v>
      </c>
      <c r="F105" s="92"/>
      <c r="G105" s="92"/>
      <c r="H105" s="92"/>
      <c r="I105" s="79" t="n">
        <v>17098.88</v>
      </c>
      <c r="J105" s="79" t="n">
        <v>51.57</v>
      </c>
      <c r="K105" s="79" t="n">
        <v>389.85</v>
      </c>
      <c r="L105" s="53"/>
      <c r="M105" s="79" t="n">
        <v>449.2472</v>
      </c>
      <c r="N105" s="92"/>
      <c r="O105" s="92"/>
      <c r="P105" s="92"/>
      <c r="Q105" s="79" t="n">
        <v>17204.28</v>
      </c>
      <c r="R105" s="79" t="n">
        <v>45.44</v>
      </c>
      <c r="S105" s="79" t="n">
        <v>389.5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916</v>
      </c>
      <c r="F106" s="94"/>
      <c r="G106" s="94"/>
      <c r="H106" s="94"/>
      <c r="I106" s="88" t="n">
        <v>14676.35</v>
      </c>
      <c r="J106" s="88" t="n">
        <v>50.49</v>
      </c>
      <c r="K106" s="88" t="n">
        <v>387.22</v>
      </c>
      <c r="L106" s="53"/>
      <c r="M106" s="88" t="n">
        <v>256.9432</v>
      </c>
      <c r="N106" s="94"/>
      <c r="O106" s="94"/>
      <c r="P106" s="94"/>
      <c r="Q106" s="88" t="n">
        <v>14726.25</v>
      </c>
      <c r="R106" s="88" t="n">
        <v>43.75</v>
      </c>
      <c r="S106" s="88" t="n">
        <v>403.4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4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037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81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90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68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256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44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7536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92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68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992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08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60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264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936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968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544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576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56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88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656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792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648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784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28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464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24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56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2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3864</v>
      </c>
      <c r="N123" s="73" t="n">
        <v>37.308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24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5968</v>
      </c>
      <c r="N124" s="79" t="n">
        <v>34.213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36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68</v>
      </c>
      <c r="N125" s="79" t="n">
        <v>31.59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28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472</v>
      </c>
      <c r="N126" s="79" t="n">
        <v>28.416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32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5.7176</v>
      </c>
      <c r="N127" s="73" t="n">
        <v>37.15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904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1048</v>
      </c>
      <c r="N128" s="79" t="n">
        <v>34.221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2008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2152</v>
      </c>
      <c r="N129" s="79" t="n">
        <v>31.68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64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808</v>
      </c>
      <c r="N130" s="79" t="n">
        <v>28.786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536</v>
      </c>
      <c r="O131" s="73" t="n">
        <v>45.2399</v>
      </c>
      <c r="P131" s="73" t="n">
        <v>45.429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21</v>
      </c>
      <c r="O132" s="79" t="n">
        <v>43.4666</v>
      </c>
      <c r="P132" s="79" t="n">
        <v>43.634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11</v>
      </c>
      <c r="O133" s="79" t="n">
        <v>41.885</v>
      </c>
      <c r="P133" s="79" t="n">
        <v>41.892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081</v>
      </c>
      <c r="O134" s="88" t="n">
        <v>40.5215</v>
      </c>
      <c r="P134" s="88" t="n">
        <v>40.530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406</v>
      </c>
      <c r="O135" s="73" t="n">
        <v>46.1023</v>
      </c>
      <c r="P135" s="73" t="n">
        <v>46.152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202</v>
      </c>
      <c r="O136" s="79" t="n">
        <v>44.238</v>
      </c>
      <c r="P136" s="79" t="n">
        <v>44.246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06</v>
      </c>
      <c r="O137" s="79" t="n">
        <v>42.4063</v>
      </c>
      <c r="P137" s="79" t="n">
        <v>42.253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07</v>
      </c>
      <c r="O138" s="88" t="n">
        <v>40.8935</v>
      </c>
      <c r="P138" s="88" t="n">
        <v>40.759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533</v>
      </c>
      <c r="O139" s="73" t="n">
        <v>46.0153</v>
      </c>
      <c r="P139" s="73" t="n">
        <v>46.085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35</v>
      </c>
      <c r="O140" s="79" t="n">
        <v>44.265</v>
      </c>
      <c r="P140" s="79" t="n">
        <v>44.238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69</v>
      </c>
      <c r="O141" s="79" t="n">
        <v>42.3379</v>
      </c>
      <c r="P141" s="79" t="n">
        <v>42.195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35</v>
      </c>
      <c r="O142" s="88" t="n">
        <v>40.8464</v>
      </c>
      <c r="P142" s="88" t="n">
        <v>40.692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17</v>
      </c>
      <c r="O143" s="73" t="n">
        <v>45.8557</v>
      </c>
      <c r="P143" s="73" t="n">
        <v>45.939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69</v>
      </c>
      <c r="O144" s="79" t="n">
        <v>44.065</v>
      </c>
      <c r="P144" s="79" t="n">
        <v>44.0588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899</v>
      </c>
      <c r="O145" s="79" t="n">
        <v>42.1587</v>
      </c>
      <c r="P145" s="79" t="n">
        <v>41.97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64</v>
      </c>
      <c r="O146" s="88" t="n">
        <v>40.7167</v>
      </c>
      <c r="P146" s="88" t="n">
        <v>40.485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83</v>
      </c>
      <c r="O147" s="73" t="n">
        <v>45.8897</v>
      </c>
      <c r="P147" s="73" t="n">
        <v>45.850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32</v>
      </c>
      <c r="O148" s="79" t="n">
        <v>44.0455</v>
      </c>
      <c r="P148" s="79" t="n">
        <v>43.880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61</v>
      </c>
      <c r="O149" s="79" t="n">
        <v>42.2165</v>
      </c>
      <c r="P149" s="79" t="n">
        <v>41.85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47</v>
      </c>
      <c r="O150" s="88" t="n">
        <v>40.7835</v>
      </c>
      <c r="P150" s="88" t="n">
        <v>40.35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804</v>
      </c>
      <c r="O151" s="73" t="n">
        <v>45.0809</v>
      </c>
      <c r="P151" s="73" t="n">
        <v>45.028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79</v>
      </c>
      <c r="O152" s="79" t="n">
        <v>43.3726</v>
      </c>
      <c r="P152" s="79" t="n">
        <v>43.140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708</v>
      </c>
      <c r="O153" s="79" t="n">
        <v>41.7777</v>
      </c>
      <c r="P153" s="79" t="n">
        <v>41.339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12</v>
      </c>
      <c r="O154" s="88" t="n">
        <v>40.4874</v>
      </c>
      <c r="P154" s="88" t="n">
        <v>39.95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8392</v>
      </c>
      <c r="F155" s="92"/>
      <c r="G155" s="92"/>
      <c r="H155" s="92"/>
      <c r="I155" s="73" t="n">
        <v>20903.22</v>
      </c>
      <c r="J155" s="73" t="n">
        <v>50.52</v>
      </c>
      <c r="K155" s="73" t="n">
        <v>396.69</v>
      </c>
      <c r="L155" s="53"/>
      <c r="M155" s="73" t="n">
        <v>2016.7312</v>
      </c>
      <c r="N155" s="92"/>
      <c r="O155" s="92"/>
      <c r="P155" s="92"/>
      <c r="Q155" s="73" t="n">
        <v>20682.68</v>
      </c>
      <c r="R155" s="73" t="n">
        <v>49.41</v>
      </c>
      <c r="S155" s="73" t="n">
        <v>385.54</v>
      </c>
      <c r="T155" s="49"/>
      <c r="U155" s="14"/>
      <c r="V155" s="15"/>
      <c r="W155" s="16"/>
      <c r="X155" s="53"/>
      <c r="Y155" s="20" t="n">
        <f aca="false">GEOMEAN(Q155:Q158)/GEOMEAN(I155:I158)</f>
        <v>0.989405426674762</v>
      </c>
      <c r="Z155" s="20" t="n">
        <f aca="false">GEOMEAN(R155:R158)/GEOMEAN(J155:J158)</f>
        <v>0.985110527242816</v>
      </c>
      <c r="AA155" s="26" t="n">
        <f aca="false">GEOMEAN(S155:S158)/GEOMEAN(K155:K158)</f>
        <v>0.98312901230460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5104</v>
      </c>
      <c r="F156" s="92"/>
      <c r="G156" s="92"/>
      <c r="H156" s="92"/>
      <c r="I156" s="79" t="n">
        <v>16371.62</v>
      </c>
      <c r="J156" s="79" t="n">
        <v>46.03</v>
      </c>
      <c r="K156" s="79" t="n">
        <v>389.6</v>
      </c>
      <c r="L156" s="53"/>
      <c r="M156" s="79" t="n">
        <v>929.4024</v>
      </c>
      <c r="N156" s="92"/>
      <c r="O156" s="92"/>
      <c r="P156" s="92"/>
      <c r="Q156" s="79" t="n">
        <v>16219.09</v>
      </c>
      <c r="R156" s="79" t="n">
        <v>45.73</v>
      </c>
      <c r="S156" s="79" t="n">
        <v>384.7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6792</v>
      </c>
      <c r="F157" s="92"/>
      <c r="G157" s="92"/>
      <c r="H157" s="92"/>
      <c r="I157" s="79" t="n">
        <v>14052.18</v>
      </c>
      <c r="J157" s="79" t="n">
        <v>44.46</v>
      </c>
      <c r="K157" s="79" t="n">
        <v>391.97</v>
      </c>
      <c r="L157" s="53"/>
      <c r="M157" s="79" t="n">
        <v>483.5712</v>
      </c>
      <c r="N157" s="92"/>
      <c r="O157" s="92"/>
      <c r="P157" s="92"/>
      <c r="Q157" s="79" t="n">
        <v>13959.31</v>
      </c>
      <c r="R157" s="79" t="n">
        <v>43.64</v>
      </c>
      <c r="S157" s="79" t="n">
        <v>386.1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0.0536</v>
      </c>
      <c r="F158" s="94"/>
      <c r="G158" s="94"/>
      <c r="H158" s="94"/>
      <c r="I158" s="88" t="n">
        <v>12706.01</v>
      </c>
      <c r="J158" s="88" t="n">
        <v>43.01</v>
      </c>
      <c r="K158" s="88" t="n">
        <v>391.94</v>
      </c>
      <c r="L158" s="53"/>
      <c r="M158" s="88" t="n">
        <v>269.9456</v>
      </c>
      <c r="N158" s="94"/>
      <c r="O158" s="94"/>
      <c r="P158" s="94"/>
      <c r="Q158" s="88" t="n">
        <v>12504.25</v>
      </c>
      <c r="R158" s="88" t="n">
        <v>42.47</v>
      </c>
      <c r="S158" s="88" t="n">
        <v>387.1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9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08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84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2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3016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856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432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344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616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56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414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12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512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5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864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728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5184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984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848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6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632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632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192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192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44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44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68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68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68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3568</v>
      </c>
      <c r="N175" s="73" t="n">
        <v>42.672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88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216</v>
      </c>
      <c r="N176" s="79" t="n">
        <v>39.01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046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2.98</v>
      </c>
      <c r="N177" s="79" t="n">
        <v>35.20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00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344</v>
      </c>
      <c r="N178" s="79" t="n">
        <v>31.77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64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0664</v>
      </c>
      <c r="N179" s="73" t="n">
        <v>42.62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80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3144</v>
      </c>
      <c r="N180" s="79" t="n">
        <v>39.012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346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8</v>
      </c>
      <c r="N181" s="79" t="n">
        <v>35.212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754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688</v>
      </c>
      <c r="N182" s="79" t="n">
        <v>32.06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41</v>
      </c>
      <c r="O183" s="73" t="n">
        <v>46.515</v>
      </c>
      <c r="P183" s="73" t="n">
        <v>46.460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11</v>
      </c>
      <c r="O184" s="79" t="n">
        <v>44.732</v>
      </c>
      <c r="P184" s="79" t="n">
        <v>45.0227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696</v>
      </c>
      <c r="O185" s="79" t="n">
        <v>42.7487</v>
      </c>
      <c r="P185" s="79" t="n">
        <v>43.3649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71</v>
      </c>
      <c r="O186" s="88" t="n">
        <v>41.4145</v>
      </c>
      <c r="P186" s="88" t="n">
        <v>42.115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72</v>
      </c>
      <c r="O187" s="73" t="n">
        <v>46.308</v>
      </c>
      <c r="P187" s="73" t="n">
        <v>46.744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9</v>
      </c>
      <c r="O188" s="79" t="n">
        <v>44.6451</v>
      </c>
      <c r="P188" s="79" t="n">
        <v>45.184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1</v>
      </c>
      <c r="O189" s="79" t="n">
        <v>42.7735</v>
      </c>
      <c r="P189" s="79" t="n">
        <v>43.416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75</v>
      </c>
      <c r="O190" s="88" t="n">
        <v>41.4956</v>
      </c>
      <c r="P190" s="88" t="n">
        <v>42.1432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6</v>
      </c>
      <c r="O191" s="73" t="n">
        <v>46.9506</v>
      </c>
      <c r="P191" s="73" t="n">
        <v>47.783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82</v>
      </c>
      <c r="O192" s="79" t="n">
        <v>45.0573</v>
      </c>
      <c r="P192" s="79" t="n">
        <v>45.857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19</v>
      </c>
      <c r="O193" s="79" t="n">
        <v>43.0214</v>
      </c>
      <c r="P193" s="79" t="n">
        <v>43.825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1</v>
      </c>
      <c r="O194" s="88" t="n">
        <v>41.6673</v>
      </c>
      <c r="P194" s="88" t="n">
        <v>42.450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41</v>
      </c>
      <c r="O195" s="73" t="n">
        <v>46.9523</v>
      </c>
      <c r="P195" s="73" t="n">
        <v>47.776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27</v>
      </c>
      <c r="O196" s="79" t="n">
        <v>45.0521</v>
      </c>
      <c r="P196" s="79" t="n">
        <v>45.843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75</v>
      </c>
      <c r="O197" s="79" t="n">
        <v>43.0148</v>
      </c>
      <c r="P197" s="79" t="n">
        <v>43.809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5</v>
      </c>
      <c r="O198" s="88" t="n">
        <v>41.6601</v>
      </c>
      <c r="P198" s="88" t="n">
        <v>42.427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22</v>
      </c>
      <c r="O199" s="73" t="n">
        <v>46.2678</v>
      </c>
      <c r="P199" s="73" t="n">
        <v>46.981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32</v>
      </c>
      <c r="O200" s="79" t="n">
        <v>44.6375</v>
      </c>
      <c r="P200" s="79" t="n">
        <v>45.320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8</v>
      </c>
      <c r="O201" s="79" t="n">
        <v>42.7316</v>
      </c>
      <c r="P201" s="79" t="n">
        <v>43.467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3</v>
      </c>
      <c r="O202" s="88" t="n">
        <v>41.4763</v>
      </c>
      <c r="P202" s="88" t="n">
        <v>42.146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16</v>
      </c>
      <c r="O203" s="73" t="n">
        <v>46.315</v>
      </c>
      <c r="P203" s="73" t="n">
        <v>46.582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7</v>
      </c>
      <c r="O204" s="79" t="n">
        <v>44.6138</v>
      </c>
      <c r="P204" s="79" t="n">
        <v>45.094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83</v>
      </c>
      <c r="O205" s="79" t="n">
        <v>42.6499</v>
      </c>
      <c r="P205" s="79" t="n">
        <v>43.290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85</v>
      </c>
      <c r="O206" s="88" t="n">
        <v>41.359</v>
      </c>
      <c r="P206" s="88" t="n">
        <v>42.005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864</v>
      </c>
      <c r="F207" s="92"/>
      <c r="G207" s="92"/>
      <c r="H207" s="92"/>
      <c r="I207" s="73" t="n">
        <v>55494.76</v>
      </c>
      <c r="J207" s="73" t="n">
        <v>110.12</v>
      </c>
      <c r="K207" s="73" t="n">
        <v>907.32</v>
      </c>
      <c r="L207" s="53"/>
      <c r="M207" s="73" t="n">
        <v>5248.3592</v>
      </c>
      <c r="N207" s="92"/>
      <c r="O207" s="92"/>
      <c r="P207" s="92"/>
      <c r="Q207" s="73" t="n">
        <v>55033.45</v>
      </c>
      <c r="R207" s="73" t="n">
        <v>113.04</v>
      </c>
      <c r="S207" s="73" t="n">
        <v>899.46</v>
      </c>
      <c r="U207" s="14"/>
      <c r="V207" s="15"/>
      <c r="W207" s="16"/>
      <c r="X207" s="53"/>
      <c r="Y207" s="20" t="n">
        <f aca="false">GEOMEAN(Q207:Q210)/GEOMEAN(I207:I210)</f>
        <v>0.988982228424411</v>
      </c>
      <c r="Z207" s="20" t="n">
        <f aca="false">GEOMEAN(R207:R210)/GEOMEAN(J207:J210)</f>
        <v>1.04599809044924</v>
      </c>
      <c r="AA207" s="26" t="n">
        <f aca="false">GEOMEAN(S207:S210)/GEOMEAN(K207:K210)</f>
        <v>0.99819206095707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5952</v>
      </c>
      <c r="F208" s="92"/>
      <c r="G208" s="92"/>
      <c r="H208" s="92"/>
      <c r="I208" s="79" t="n">
        <v>39169.84</v>
      </c>
      <c r="J208" s="79" t="n">
        <v>100.51</v>
      </c>
      <c r="K208" s="79" t="n">
        <v>872.21</v>
      </c>
      <c r="L208" s="53"/>
      <c r="M208" s="79" t="n">
        <v>2159.4408</v>
      </c>
      <c r="N208" s="92"/>
      <c r="O208" s="92"/>
      <c r="P208" s="92"/>
      <c r="Q208" s="79" t="n">
        <v>38543.32</v>
      </c>
      <c r="R208" s="79" t="n">
        <v>99.31</v>
      </c>
      <c r="S208" s="79" t="n">
        <v>864.8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6.1024</v>
      </c>
      <c r="F209" s="92"/>
      <c r="G209" s="92"/>
      <c r="H209" s="92"/>
      <c r="I209" s="79" t="n">
        <v>31991.45</v>
      </c>
      <c r="J209" s="79" t="n">
        <v>96.36</v>
      </c>
      <c r="K209" s="79" t="n">
        <v>876.04</v>
      </c>
      <c r="L209" s="53"/>
      <c r="M209" s="79" t="n">
        <v>985.9344</v>
      </c>
      <c r="N209" s="92"/>
      <c r="O209" s="92"/>
      <c r="P209" s="92"/>
      <c r="Q209" s="79" t="n">
        <v>31512.53</v>
      </c>
      <c r="R209" s="79" t="n">
        <v>97.13</v>
      </c>
      <c r="S209" s="79" t="n">
        <v>921.2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8504</v>
      </c>
      <c r="F210" s="94"/>
      <c r="G210" s="94"/>
      <c r="H210" s="94"/>
      <c r="I210" s="88" t="n">
        <v>26762.18</v>
      </c>
      <c r="J210" s="88" t="n">
        <v>96.61</v>
      </c>
      <c r="K210" s="88" t="n">
        <v>940.97</v>
      </c>
      <c r="L210" s="53"/>
      <c r="M210" s="88" t="n">
        <v>474.6704</v>
      </c>
      <c r="N210" s="94"/>
      <c r="O210" s="94"/>
      <c r="P210" s="94"/>
      <c r="Q210" s="88" t="n">
        <v>26635.08</v>
      </c>
      <c r="R210" s="88" t="n">
        <v>113.12</v>
      </c>
      <c r="S210" s="88" t="n">
        <v>903.7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91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93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41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11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1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23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221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234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821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834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92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605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0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808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124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131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4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47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4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51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806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826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77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97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32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52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62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82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7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288</v>
      </c>
      <c r="N227" s="73" t="n">
        <v>44.61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41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762</v>
      </c>
      <c r="N228" s="79" t="n">
        <v>41.325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43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464</v>
      </c>
      <c r="N229" s="79" t="n">
        <v>38.252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7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308</v>
      </c>
      <c r="N230" s="79" t="n">
        <v>35.1292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9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44</v>
      </c>
      <c r="N231" s="73" t="n">
        <v>44.406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6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217</v>
      </c>
      <c r="N232" s="79" t="n">
        <v>41.451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5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176</v>
      </c>
      <c r="N233" s="79" t="n">
        <v>38.588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7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68</v>
      </c>
      <c r="N234" s="79" t="n">
        <v>35.812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7</v>
      </c>
      <c r="O235" s="73" t="n">
        <v>48.1697</v>
      </c>
      <c r="P235" s="73" t="n">
        <v>47.303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91</v>
      </c>
      <c r="O236" s="79" t="n">
        <v>47.068</v>
      </c>
      <c r="P236" s="79" t="n">
        <v>46.574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22</v>
      </c>
      <c r="O237" s="79" t="n">
        <v>45.8418</v>
      </c>
      <c r="P237" s="79" t="n">
        <v>45.522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54</v>
      </c>
      <c r="O238" s="88" t="n">
        <v>44.8642</v>
      </c>
      <c r="P238" s="88" t="n">
        <v>44.456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6</v>
      </c>
      <c r="O239" s="73" t="n">
        <v>49.057</v>
      </c>
      <c r="P239" s="73" t="n">
        <v>48.473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48</v>
      </c>
      <c r="O240" s="79" t="n">
        <v>47.8841</v>
      </c>
      <c r="P240" s="79" t="n">
        <v>47.490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68</v>
      </c>
      <c r="O241" s="79" t="n">
        <v>46.4834</v>
      </c>
      <c r="P241" s="79" t="n">
        <v>46.208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31</v>
      </c>
      <c r="O242" s="88" t="n">
        <v>45.284</v>
      </c>
      <c r="P242" s="88" t="n">
        <v>45.039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151</v>
      </c>
      <c r="O243" s="73" t="n">
        <v>49.2313</v>
      </c>
      <c r="P243" s="73" t="n">
        <v>48.782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81</v>
      </c>
      <c r="O244" s="79" t="n">
        <v>48.2249</v>
      </c>
      <c r="P244" s="79" t="n">
        <v>47.895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88</v>
      </c>
      <c r="O245" s="79" t="n">
        <v>46.7595</v>
      </c>
      <c r="P245" s="79" t="n">
        <v>46.606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5011</v>
      </c>
      <c r="O246" s="88" t="n">
        <v>45.5789</v>
      </c>
      <c r="P246" s="88" t="n">
        <v>45.428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307</v>
      </c>
      <c r="O247" s="73" t="n">
        <v>49.1002</v>
      </c>
      <c r="P247" s="73" t="n">
        <v>49.007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88</v>
      </c>
      <c r="O248" s="79" t="n">
        <v>48.1408</v>
      </c>
      <c r="P248" s="79" t="n">
        <v>48.087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47</v>
      </c>
      <c r="O249" s="79" t="n">
        <v>46.7525</v>
      </c>
      <c r="P249" s="79" t="n">
        <v>46.767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78</v>
      </c>
      <c r="O250" s="88" t="n">
        <v>45.6204</v>
      </c>
      <c r="P250" s="88" t="n">
        <v>45.5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04</v>
      </c>
      <c r="O251" s="73" t="n">
        <v>48.8069</v>
      </c>
      <c r="P251" s="73" t="n">
        <v>49.191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33</v>
      </c>
      <c r="O252" s="79" t="n">
        <v>47.6441</v>
      </c>
      <c r="P252" s="79" t="n">
        <v>48.014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41</v>
      </c>
      <c r="O253" s="79" t="n">
        <v>46.3756</v>
      </c>
      <c r="P253" s="79" t="n">
        <v>46.7521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7</v>
      </c>
      <c r="O254" s="88" t="n">
        <v>45.1464</v>
      </c>
      <c r="P254" s="88" t="n">
        <v>45.466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54</v>
      </c>
      <c r="O255" s="73" t="n">
        <v>47.5745</v>
      </c>
      <c r="P255" s="73" t="n">
        <v>48.132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</v>
      </c>
      <c r="O256" s="79" t="n">
        <v>46.5974</v>
      </c>
      <c r="P256" s="79" t="n">
        <v>47.012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56</v>
      </c>
      <c r="O257" s="79" t="n">
        <v>45.6378</v>
      </c>
      <c r="P257" s="79" t="n">
        <v>46.029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98</v>
      </c>
      <c r="O258" s="88" t="n">
        <v>44.6727</v>
      </c>
      <c r="P258" s="88" t="n">
        <v>44.854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64</v>
      </c>
      <c r="F259" s="92"/>
      <c r="G259" s="92"/>
      <c r="H259" s="92"/>
      <c r="I259" s="73" t="n">
        <v>26976.27</v>
      </c>
      <c r="J259" s="73" t="n">
        <v>82.98</v>
      </c>
      <c r="K259" s="73" t="n">
        <v>694.44</v>
      </c>
      <c r="L259" s="53"/>
      <c r="M259" s="73" t="n">
        <v>1484.616</v>
      </c>
      <c r="N259" s="92"/>
      <c r="O259" s="92"/>
      <c r="P259" s="92"/>
      <c r="Q259" s="73" t="n">
        <v>26612.86</v>
      </c>
      <c r="R259" s="73" t="n">
        <v>81.46</v>
      </c>
      <c r="S259" s="73" t="n">
        <v>713.11</v>
      </c>
      <c r="U259" s="14"/>
      <c r="V259" s="15"/>
      <c r="W259" s="16"/>
      <c r="X259" s="53"/>
      <c r="Y259" s="20" t="n">
        <f aca="false">GEOMEAN(Q259:Q262)/GEOMEAN(I259:I262)</f>
        <v>0.993180939893466</v>
      </c>
      <c r="Z259" s="20" t="n">
        <f aca="false">GEOMEAN(R259:R262)/GEOMEAN(J259:J262)</f>
        <v>0.939548343258066</v>
      </c>
      <c r="AA259" s="26" t="n">
        <f aca="false">GEOMEAN(S259:S262)/GEOMEAN(K259:K262)</f>
        <v>0.97806822289358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698</v>
      </c>
      <c r="F260" s="92"/>
      <c r="G260" s="92"/>
      <c r="H260" s="92"/>
      <c r="I260" s="79" t="n">
        <v>21049.75</v>
      </c>
      <c r="J260" s="79" t="n">
        <v>94.42</v>
      </c>
      <c r="K260" s="79" t="n">
        <v>701.03</v>
      </c>
      <c r="L260" s="53"/>
      <c r="M260" s="79" t="n">
        <v>609.674</v>
      </c>
      <c r="N260" s="92"/>
      <c r="O260" s="92"/>
      <c r="P260" s="92"/>
      <c r="Q260" s="79" t="n">
        <v>21132.99</v>
      </c>
      <c r="R260" s="79" t="n">
        <v>76.49</v>
      </c>
      <c r="S260" s="79" t="n">
        <v>693.1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278</v>
      </c>
      <c r="F261" s="92"/>
      <c r="G261" s="92"/>
      <c r="H261" s="92"/>
      <c r="I261" s="79" t="n">
        <v>19058.28</v>
      </c>
      <c r="J261" s="79" t="n">
        <v>76.59</v>
      </c>
      <c r="K261" s="79" t="n">
        <v>746.41</v>
      </c>
      <c r="L261" s="53"/>
      <c r="M261" s="79" t="n">
        <v>312.254</v>
      </c>
      <c r="N261" s="92"/>
      <c r="O261" s="92"/>
      <c r="P261" s="92"/>
      <c r="Q261" s="79" t="n">
        <v>18720.2</v>
      </c>
      <c r="R261" s="79" t="n">
        <v>74.61</v>
      </c>
      <c r="S261" s="79" t="n">
        <v>694.3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89</v>
      </c>
      <c r="F262" s="94"/>
      <c r="G262" s="94"/>
      <c r="H262" s="94"/>
      <c r="I262" s="88" t="n">
        <v>17420.15</v>
      </c>
      <c r="J262" s="88" t="n">
        <v>73.31</v>
      </c>
      <c r="K262" s="88" t="n">
        <v>719.76</v>
      </c>
      <c r="L262" s="53"/>
      <c r="M262" s="88" t="n">
        <v>173.665</v>
      </c>
      <c r="N262" s="94"/>
      <c r="O262" s="94"/>
      <c r="P262" s="94"/>
      <c r="Q262" s="88" t="n">
        <v>17422.68</v>
      </c>
      <c r="R262" s="88" t="n">
        <v>73.74</v>
      </c>
      <c r="S262" s="88" t="n">
        <v>697.3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472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896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94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96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448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9688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964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79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744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728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68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3256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3168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776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688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792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704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312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136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136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168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168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44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44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64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64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88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1688</v>
      </c>
      <c r="N279" s="73" t="n">
        <v>42.442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88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488</v>
      </c>
      <c r="N280" s="79" t="n">
        <v>39.938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6008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008</v>
      </c>
      <c r="N281" s="79" t="n">
        <v>36.975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8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48</v>
      </c>
      <c r="N282" s="79" t="n">
        <v>34.764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6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0464</v>
      </c>
      <c r="N283" s="73" t="n">
        <v>41.876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56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1456</v>
      </c>
      <c r="N284" s="79" t="n">
        <v>39.284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7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976</v>
      </c>
      <c r="N285" s="79" t="n">
        <v>36.53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48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4.9848</v>
      </c>
      <c r="N286" s="79" t="n">
        <v>34.450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08</v>
      </c>
      <c r="O287" s="73" t="n">
        <v>46.6598</v>
      </c>
      <c r="P287" s="73" t="n">
        <v>46.039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19</v>
      </c>
      <c r="O288" s="79" t="n">
        <v>45.1772</v>
      </c>
      <c r="P288" s="79" t="n">
        <v>44.370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76</v>
      </c>
      <c r="O289" s="79" t="n">
        <v>43.7041</v>
      </c>
      <c r="P289" s="79" t="n">
        <v>42.96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89</v>
      </c>
      <c r="O290" s="88" t="n">
        <v>42.5326</v>
      </c>
      <c r="P290" s="88" t="n">
        <v>42.051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47</v>
      </c>
      <c r="O291" s="73" t="n">
        <v>47.3671</v>
      </c>
      <c r="P291" s="73" t="n">
        <v>46.8942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35</v>
      </c>
      <c r="O292" s="79" t="n">
        <v>45.6963</v>
      </c>
      <c r="P292" s="79" t="n">
        <v>45.144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27</v>
      </c>
      <c r="O293" s="79" t="n">
        <v>44.0017</v>
      </c>
      <c r="P293" s="79" t="n">
        <v>43.500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189</v>
      </c>
      <c r="O294" s="88" t="n">
        <v>42.7503</v>
      </c>
      <c r="P294" s="88" t="n">
        <v>42.423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896</v>
      </c>
      <c r="O295" s="73" t="n">
        <v>47.5685</v>
      </c>
      <c r="P295" s="73" t="n">
        <v>47.202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903</v>
      </c>
      <c r="O296" s="79" t="n">
        <v>46.0118</v>
      </c>
      <c r="P296" s="79" t="n">
        <v>45.593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29</v>
      </c>
      <c r="O297" s="79" t="n">
        <v>44.1692</v>
      </c>
      <c r="P297" s="79" t="n">
        <v>43.783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05</v>
      </c>
      <c r="O298" s="88" t="n">
        <v>42.8912</v>
      </c>
      <c r="P298" s="88" t="n">
        <v>42.533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51</v>
      </c>
      <c r="O299" s="73" t="n">
        <v>47.4926</v>
      </c>
      <c r="P299" s="73" t="n">
        <v>47.0076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3</v>
      </c>
      <c r="O300" s="79" t="n">
        <v>45.9163</v>
      </c>
      <c r="P300" s="79" t="n">
        <v>45.387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7</v>
      </c>
      <c r="O301" s="79" t="n">
        <v>44.0753</v>
      </c>
      <c r="P301" s="79" t="n">
        <v>43.550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56</v>
      </c>
      <c r="O302" s="88" t="n">
        <v>42.764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66</v>
      </c>
      <c r="O303" s="73" t="n">
        <v>47.0396</v>
      </c>
      <c r="P303" s="73" t="n">
        <v>46.823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26</v>
      </c>
      <c r="O304" s="79" t="n">
        <v>45.5434</v>
      </c>
      <c r="P304" s="79" t="n">
        <v>45.186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54</v>
      </c>
      <c r="O305" s="79" t="n">
        <v>43.7741</v>
      </c>
      <c r="P305" s="79" t="n">
        <v>43.367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51</v>
      </c>
      <c r="O306" s="88" t="n">
        <v>42.4836</v>
      </c>
      <c r="P306" s="88" t="n">
        <v>42.074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97</v>
      </c>
      <c r="O307" s="73" t="n">
        <v>46.2061</v>
      </c>
      <c r="P307" s="73" t="n">
        <v>46.404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52</v>
      </c>
      <c r="O308" s="79" t="n">
        <v>44.9228</v>
      </c>
      <c r="P308" s="79" t="n">
        <v>44.890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43</v>
      </c>
      <c r="O309" s="79" t="n">
        <v>43.3689</v>
      </c>
      <c r="P309" s="79" t="n">
        <v>43.194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62</v>
      </c>
      <c r="O310" s="88" t="n">
        <v>42.1696</v>
      </c>
      <c r="P310" s="88" t="n">
        <v>41.939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8248</v>
      </c>
      <c r="F311" s="92"/>
      <c r="G311" s="92"/>
      <c r="H311" s="92"/>
      <c r="I311" s="73" t="n">
        <v>39447.95</v>
      </c>
      <c r="J311" s="73" t="n">
        <v>119.91</v>
      </c>
      <c r="K311" s="73" t="n">
        <v>877</v>
      </c>
      <c r="L311" s="53"/>
      <c r="M311" s="73" t="n">
        <v>4199.8256</v>
      </c>
      <c r="N311" s="92"/>
      <c r="O311" s="92"/>
      <c r="P311" s="92"/>
      <c r="Q311" s="73" t="n">
        <v>39094.52</v>
      </c>
      <c r="R311" s="73" t="n">
        <v>102.09</v>
      </c>
      <c r="S311" s="73" t="n">
        <v>875.14</v>
      </c>
      <c r="U311" s="14"/>
      <c r="V311" s="15"/>
      <c r="W311" s="16"/>
      <c r="X311" s="53"/>
      <c r="Y311" s="20" t="n">
        <f aca="false">GEOMEAN(Q311:Q314)/GEOMEAN(I311:I314)</f>
        <v>0.995428469387947</v>
      </c>
      <c r="Z311" s="20" t="n">
        <f aca="false">GEOMEAN(R311:R314)/GEOMEAN(J311:J314)</f>
        <v>0.952477681838792</v>
      </c>
      <c r="AA311" s="26" t="n">
        <f aca="false">GEOMEAN(S311:S314)/GEOMEAN(K311:K314)</f>
        <v>0.99866701824787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0416</v>
      </c>
      <c r="F312" s="92"/>
      <c r="G312" s="92"/>
      <c r="H312" s="92"/>
      <c r="I312" s="79" t="n">
        <v>28854.73</v>
      </c>
      <c r="J312" s="79" t="n">
        <v>95.69</v>
      </c>
      <c r="K312" s="79" t="n">
        <v>875.21</v>
      </c>
      <c r="L312" s="53"/>
      <c r="M312" s="79" t="n">
        <v>1456.0424</v>
      </c>
      <c r="N312" s="92"/>
      <c r="O312" s="92"/>
      <c r="P312" s="92"/>
      <c r="Q312" s="79" t="n">
        <v>28815.51</v>
      </c>
      <c r="R312" s="79" t="n">
        <v>95.54</v>
      </c>
      <c r="S312" s="79" t="n">
        <v>874.4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976</v>
      </c>
      <c r="F313" s="92"/>
      <c r="G313" s="92"/>
      <c r="H313" s="92"/>
      <c r="I313" s="79" t="n">
        <v>25327.18</v>
      </c>
      <c r="J313" s="79" t="n">
        <v>93.79</v>
      </c>
      <c r="K313" s="79" t="n">
        <v>873.02</v>
      </c>
      <c r="L313" s="53"/>
      <c r="M313" s="79" t="n">
        <v>658.9984</v>
      </c>
      <c r="N313" s="92"/>
      <c r="O313" s="92"/>
      <c r="P313" s="92"/>
      <c r="Q313" s="79" t="n">
        <v>25455.42</v>
      </c>
      <c r="R313" s="79" t="n">
        <v>92.22</v>
      </c>
      <c r="S313" s="79" t="n">
        <v>888.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2432</v>
      </c>
      <c r="F314" s="94"/>
      <c r="G314" s="94"/>
      <c r="H314" s="94"/>
      <c r="I314" s="88" t="n">
        <v>22989.25</v>
      </c>
      <c r="J314" s="88" t="n">
        <v>92.16</v>
      </c>
      <c r="K314" s="88" t="n">
        <v>884.52</v>
      </c>
      <c r="L314" s="53"/>
      <c r="M314" s="88" t="n">
        <v>333.244</v>
      </c>
      <c r="N314" s="94"/>
      <c r="O314" s="94"/>
      <c r="P314" s="94"/>
      <c r="Q314" s="88" t="n">
        <v>22691.9</v>
      </c>
      <c r="R314" s="88" t="n">
        <v>90.75</v>
      </c>
      <c r="S314" s="88" t="n">
        <v>867.2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56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824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072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1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84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736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9528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948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508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032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472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424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97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888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712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624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792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6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672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992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992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592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592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72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72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84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84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208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4208</v>
      </c>
      <c r="N331" s="73" t="n">
        <v>45.89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72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272</v>
      </c>
      <c r="N332" s="79" t="n">
        <v>41.980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16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216</v>
      </c>
      <c r="N333" s="79" t="n">
        <v>38.404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92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192</v>
      </c>
      <c r="N334" s="79" t="n">
        <v>34.02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2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22</v>
      </c>
      <c r="N335" s="73" t="n">
        <v>46.176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96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7896</v>
      </c>
      <c r="N336" s="79" t="n">
        <v>42.111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6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816</v>
      </c>
      <c r="N337" s="79" t="n">
        <v>38.50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64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464</v>
      </c>
      <c r="N338" s="79" t="n">
        <v>34.13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75</v>
      </c>
      <c r="O339" s="73" t="n">
        <v>46.5888</v>
      </c>
      <c r="P339" s="73" t="n">
        <v>45.599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61</v>
      </c>
      <c r="O340" s="79" t="n">
        <v>45.2037</v>
      </c>
      <c r="P340" s="79" t="n">
        <v>44.513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85</v>
      </c>
      <c r="O341" s="79" t="n">
        <v>43.9654</v>
      </c>
      <c r="P341" s="79" t="n">
        <v>43.504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34</v>
      </c>
      <c r="O342" s="88" t="n">
        <v>43.3122</v>
      </c>
      <c r="P342" s="88" t="n">
        <v>42.791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478</v>
      </c>
      <c r="O343" s="73" t="n">
        <v>46.938</v>
      </c>
      <c r="P343" s="73" t="n">
        <v>46.016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42</v>
      </c>
      <c r="O344" s="79" t="n">
        <v>45.5037</v>
      </c>
      <c r="P344" s="79" t="n">
        <v>44.840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1</v>
      </c>
      <c r="O345" s="79" t="n">
        <v>44.1706</v>
      </c>
      <c r="P345" s="79" t="n">
        <v>43.719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6</v>
      </c>
      <c r="O346" s="88" t="n">
        <v>43.4426</v>
      </c>
      <c r="P346" s="88" t="n">
        <v>42.990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05</v>
      </c>
      <c r="O347" s="73" t="n">
        <v>47.3872</v>
      </c>
      <c r="P347" s="73" t="n">
        <v>46.80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25</v>
      </c>
      <c r="O348" s="79" t="n">
        <v>45.8223</v>
      </c>
      <c r="P348" s="79" t="n">
        <v>45.302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35</v>
      </c>
      <c r="O349" s="79" t="n">
        <v>44.3705</v>
      </c>
      <c r="P349" s="79" t="n">
        <v>43.946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</v>
      </c>
      <c r="O350" s="88" t="n">
        <v>43.5413</v>
      </c>
      <c r="P350" s="88" t="n">
        <v>43.151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81</v>
      </c>
      <c r="O351" s="73" t="n">
        <v>47.3107</v>
      </c>
      <c r="P351" s="73" t="n">
        <v>46.805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97</v>
      </c>
      <c r="O352" s="79" t="n">
        <v>45.7448</v>
      </c>
      <c r="P352" s="79" t="n">
        <v>45.272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111</v>
      </c>
      <c r="O353" s="79" t="n">
        <v>44.2935</v>
      </c>
      <c r="P353" s="79" t="n">
        <v>43.896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605</v>
      </c>
      <c r="O354" s="88" t="n">
        <v>43.4705</v>
      </c>
      <c r="P354" s="88" t="n">
        <v>43.088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673</v>
      </c>
      <c r="O355" s="73" t="n">
        <v>46.4439</v>
      </c>
      <c r="P355" s="73" t="n">
        <v>46.535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89</v>
      </c>
      <c r="O356" s="79" t="n">
        <v>45.0426</v>
      </c>
      <c r="P356" s="79" t="n">
        <v>45.029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29</v>
      </c>
      <c r="O357" s="79" t="n">
        <v>43.7187</v>
      </c>
      <c r="P357" s="79" t="n">
        <v>43.520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65</v>
      </c>
      <c r="O358" s="88" t="n">
        <v>43.0117</v>
      </c>
      <c r="P358" s="88" t="n">
        <v>42.700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28</v>
      </c>
      <c r="O359" s="73" t="n">
        <v>46.1481</v>
      </c>
      <c r="P359" s="73" t="n">
        <v>46.23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57</v>
      </c>
      <c r="O360" s="79" t="n">
        <v>44.794</v>
      </c>
      <c r="P360" s="79" t="n">
        <v>44.793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84</v>
      </c>
      <c r="O361" s="79" t="n">
        <v>43.5312</v>
      </c>
      <c r="P361" s="79" t="n">
        <v>43.32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78</v>
      </c>
      <c r="O362" s="88" t="n">
        <v>42.887</v>
      </c>
      <c r="P362" s="88" t="n">
        <v>42.499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9784</v>
      </c>
      <c r="F363" s="92"/>
      <c r="G363" s="92"/>
      <c r="H363" s="92"/>
      <c r="I363" s="73" t="n">
        <v>49681.89</v>
      </c>
      <c r="J363" s="73" t="n">
        <v>117.52</v>
      </c>
      <c r="K363" s="73" t="n">
        <v>871.85</v>
      </c>
      <c r="L363" s="53"/>
      <c r="M363" s="73" t="n">
        <v>6793.9792</v>
      </c>
      <c r="N363" s="92"/>
      <c r="O363" s="92"/>
      <c r="P363" s="92"/>
      <c r="Q363" s="73" t="n">
        <v>49342.3</v>
      </c>
      <c r="R363" s="73" t="n">
        <v>115.86</v>
      </c>
      <c r="S363" s="73" t="n">
        <v>862.02</v>
      </c>
      <c r="U363" s="14"/>
      <c r="V363" s="15"/>
      <c r="W363" s="16"/>
      <c r="X363" s="53"/>
      <c r="Y363" s="20" t="n">
        <f aca="false">GEOMEAN(Q363:Q366)/GEOMEAN(I363:I366)</f>
        <v>0.990470185537116</v>
      </c>
      <c r="Z363" s="20" t="n">
        <f aca="false">GEOMEAN(R363:R366)/GEOMEAN(J363:J366)</f>
        <v>1.02665370486651</v>
      </c>
      <c r="AA363" s="26" t="n">
        <f aca="false">GEOMEAN(S363:S366)/GEOMEAN(K363:K366)</f>
        <v>0.98052807225236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5192</v>
      </c>
      <c r="F364" s="92"/>
      <c r="G364" s="92"/>
      <c r="H364" s="92"/>
      <c r="I364" s="79" t="n">
        <v>37260.34</v>
      </c>
      <c r="J364" s="79" t="n">
        <v>105.52</v>
      </c>
      <c r="K364" s="79" t="n">
        <v>871.1</v>
      </c>
      <c r="L364" s="53"/>
      <c r="M364" s="79" t="n">
        <v>2814.52</v>
      </c>
      <c r="N364" s="92"/>
      <c r="O364" s="92"/>
      <c r="P364" s="92"/>
      <c r="Q364" s="79" t="n">
        <v>36835.05</v>
      </c>
      <c r="R364" s="79" t="n">
        <v>104.85</v>
      </c>
      <c r="S364" s="79" t="n">
        <v>865.0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7648</v>
      </c>
      <c r="F365" s="92"/>
      <c r="G365" s="92"/>
      <c r="H365" s="92"/>
      <c r="I365" s="79" t="n">
        <v>30389.46</v>
      </c>
      <c r="J365" s="79" t="n">
        <v>99.83</v>
      </c>
      <c r="K365" s="79" t="n">
        <v>869.64</v>
      </c>
      <c r="L365" s="53"/>
      <c r="M365" s="79" t="n">
        <v>1281.7656</v>
      </c>
      <c r="N365" s="92"/>
      <c r="O365" s="92"/>
      <c r="P365" s="92"/>
      <c r="Q365" s="79" t="n">
        <v>30234.43</v>
      </c>
      <c r="R365" s="79" t="n">
        <v>115.5</v>
      </c>
      <c r="S365" s="79" t="n">
        <v>867.46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536</v>
      </c>
      <c r="F366" s="94"/>
      <c r="G366" s="94"/>
      <c r="H366" s="94"/>
      <c r="I366" s="88" t="n">
        <v>26797.48</v>
      </c>
      <c r="J366" s="88" t="n">
        <v>98.54</v>
      </c>
      <c r="K366" s="88" t="n">
        <v>947.01</v>
      </c>
      <c r="L366" s="53"/>
      <c r="M366" s="88" t="n">
        <v>603.5368</v>
      </c>
      <c r="N366" s="94"/>
      <c r="O366" s="94"/>
      <c r="P366" s="94"/>
      <c r="Q366" s="88" t="n">
        <v>26402.5</v>
      </c>
      <c r="R366" s="88" t="n">
        <v>96.59</v>
      </c>
      <c r="S366" s="88" t="n">
        <v>893.7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88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4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52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09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728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8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8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9216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12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256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8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536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408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704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304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6248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68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496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52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52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12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12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36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36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24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24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8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428</v>
      </c>
      <c r="N383" s="73" t="n">
        <v>37.65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8192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74</v>
      </c>
      <c r="N384" s="79" t="n">
        <v>34.799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704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6248</v>
      </c>
      <c r="N385" s="79" t="n">
        <v>32.4894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912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812</v>
      </c>
      <c r="N386" s="79" t="n">
        <v>30.05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504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8504</v>
      </c>
      <c r="N387" s="73" t="n">
        <v>37.442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4616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824</v>
      </c>
      <c r="N388" s="79" t="n">
        <v>34.594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1584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792</v>
      </c>
      <c r="N389" s="79" t="n">
        <v>32.24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7304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512</v>
      </c>
      <c r="N390" s="79" t="n">
        <v>29.872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7</v>
      </c>
      <c r="O391" s="73" t="n">
        <v>46.6043</v>
      </c>
      <c r="P391" s="73" t="n">
        <v>46.322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07</v>
      </c>
      <c r="O392" s="79" t="n">
        <v>45.0115</v>
      </c>
      <c r="P392" s="79" t="n">
        <v>44.474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7</v>
      </c>
      <c r="O393" s="79" t="n">
        <v>43.3967</v>
      </c>
      <c r="P393" s="79" t="n">
        <v>42.54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58</v>
      </c>
      <c r="O394" s="88" t="n">
        <v>42.3407</v>
      </c>
      <c r="P394" s="88" t="n">
        <v>41.178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2</v>
      </c>
      <c r="O395" s="73" t="n">
        <v>47.116</v>
      </c>
      <c r="P395" s="73" t="n">
        <v>46.447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07</v>
      </c>
      <c r="O396" s="79" t="n">
        <v>45.3886</v>
      </c>
      <c r="P396" s="79" t="n">
        <v>44.551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72</v>
      </c>
      <c r="O397" s="79" t="n">
        <v>43.6307</v>
      </c>
      <c r="P397" s="79" t="n">
        <v>42.63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73</v>
      </c>
      <c r="O398" s="88" t="n">
        <v>42.4565</v>
      </c>
      <c r="P398" s="88" t="n">
        <v>41.252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09</v>
      </c>
      <c r="O399" s="73" t="n">
        <v>47.5934</v>
      </c>
      <c r="P399" s="73" t="n">
        <v>47.155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2</v>
      </c>
      <c r="O400" s="79" t="n">
        <v>45.7653</v>
      </c>
      <c r="P400" s="79" t="n">
        <v>45.086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7</v>
      </c>
      <c r="O401" s="79" t="n">
        <v>43.9272</v>
      </c>
      <c r="P401" s="79" t="n">
        <v>43.02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4</v>
      </c>
      <c r="O402" s="88" t="n">
        <v>42.7063</v>
      </c>
      <c r="P402" s="88" t="n">
        <v>41.560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293</v>
      </c>
      <c r="O403" s="73" t="n">
        <v>47.6527</v>
      </c>
      <c r="P403" s="73" t="n">
        <v>47.176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9</v>
      </c>
      <c r="O404" s="79" t="n">
        <v>45.8298</v>
      </c>
      <c r="P404" s="79" t="n">
        <v>45.118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3</v>
      </c>
      <c r="O405" s="79" t="n">
        <v>44.0065</v>
      </c>
      <c r="P405" s="79" t="n">
        <v>43.062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307</v>
      </c>
      <c r="O406" s="88" t="n">
        <v>42.8032</v>
      </c>
      <c r="P406" s="88" t="n">
        <v>41.584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55</v>
      </c>
      <c r="O407" s="73" t="n">
        <v>46.7764</v>
      </c>
      <c r="P407" s="73" t="n">
        <v>46.607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8</v>
      </c>
      <c r="O408" s="79" t="n">
        <v>45.1967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15</v>
      </c>
      <c r="O409" s="79" t="n">
        <v>43.5648</v>
      </c>
      <c r="P409" s="79" t="n">
        <v>42.71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5</v>
      </c>
      <c r="O410" s="88" t="n">
        <v>42.4466</v>
      </c>
      <c r="P410" s="88" t="n">
        <v>41.2723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42</v>
      </c>
      <c r="O411" s="73" t="n">
        <v>46.639</v>
      </c>
      <c r="P411" s="73" t="n">
        <v>46.54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43</v>
      </c>
      <c r="O412" s="79" t="n">
        <v>45.0642</v>
      </c>
      <c r="P412" s="79" t="n">
        <v>44.586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2</v>
      </c>
      <c r="O413" s="79" t="n">
        <v>43.4673</v>
      </c>
      <c r="P413" s="79" t="n">
        <v>42.66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48</v>
      </c>
      <c r="O414" s="88" t="n">
        <v>42.4286</v>
      </c>
      <c r="P414" s="88" t="n">
        <v>41.232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424</v>
      </c>
      <c r="F415" s="92"/>
      <c r="G415" s="92"/>
      <c r="H415" s="92"/>
      <c r="I415" s="73" t="n">
        <v>60930.1</v>
      </c>
      <c r="J415" s="73" t="n">
        <v>132.88</v>
      </c>
      <c r="K415" s="73" t="n">
        <v>1048.35</v>
      </c>
      <c r="L415" s="53"/>
      <c r="M415" s="73" t="n">
        <v>6067.0256</v>
      </c>
      <c r="N415" s="92"/>
      <c r="O415" s="92"/>
      <c r="P415" s="92"/>
      <c r="Q415" s="73" t="n">
        <v>60687.43</v>
      </c>
      <c r="R415" s="73" t="n">
        <v>134.13</v>
      </c>
      <c r="S415" s="73" t="n">
        <v>1049.34</v>
      </c>
      <c r="U415" s="14"/>
      <c r="V415" s="15"/>
      <c r="W415" s="16"/>
      <c r="X415" s="53"/>
      <c r="Y415" s="20" t="n">
        <f aca="false">GEOMEAN(Q415:Q418)/GEOMEAN(I415:I418)</f>
        <v>0.992387883304792</v>
      </c>
      <c r="Z415" s="20" t="n">
        <f aca="false">GEOMEAN(R415:R418)/GEOMEAN(J415:J418)</f>
        <v>1.0429015725493</v>
      </c>
      <c r="AA415" s="26" t="n">
        <f aca="false">GEOMEAN(S415:S418)/GEOMEAN(K415:K418)</f>
        <v>0.999205618926076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8744</v>
      </c>
      <c r="F416" s="92"/>
      <c r="G416" s="92"/>
      <c r="H416" s="92"/>
      <c r="I416" s="79" t="n">
        <v>45744.51</v>
      </c>
      <c r="J416" s="79" t="n">
        <v>123.73</v>
      </c>
      <c r="K416" s="79" t="n">
        <v>1085.04</v>
      </c>
      <c r="L416" s="53"/>
      <c r="M416" s="79" t="n">
        <v>2818.6616</v>
      </c>
      <c r="N416" s="92"/>
      <c r="O416" s="92"/>
      <c r="P416" s="92"/>
      <c r="Q416" s="79" t="n">
        <v>45591.68</v>
      </c>
      <c r="R416" s="79" t="n">
        <v>147.99</v>
      </c>
      <c r="S416" s="79" t="n">
        <v>1077.5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9344</v>
      </c>
      <c r="F417" s="92"/>
      <c r="G417" s="92"/>
      <c r="H417" s="92"/>
      <c r="I417" s="79" t="n">
        <v>37574.53</v>
      </c>
      <c r="J417" s="79" t="n">
        <v>119.85</v>
      </c>
      <c r="K417" s="79" t="n">
        <v>1112.3</v>
      </c>
      <c r="L417" s="53"/>
      <c r="M417" s="79" t="n">
        <v>1358.7184</v>
      </c>
      <c r="N417" s="92"/>
      <c r="O417" s="92"/>
      <c r="P417" s="92"/>
      <c r="Q417" s="79" t="n">
        <v>37037.19</v>
      </c>
      <c r="R417" s="79" t="n">
        <v>117.32</v>
      </c>
      <c r="S417" s="79" t="n">
        <v>1047.3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4856</v>
      </c>
      <c r="F418" s="94"/>
      <c r="G418" s="94"/>
      <c r="H418" s="94"/>
      <c r="I418" s="88" t="n">
        <v>31828.14</v>
      </c>
      <c r="J418" s="88" t="n">
        <v>114.89</v>
      </c>
      <c r="K418" s="88" t="n">
        <v>1048.31</v>
      </c>
      <c r="L418" s="53"/>
      <c r="M418" s="88" t="n">
        <v>652.2656</v>
      </c>
      <c r="N418" s="94"/>
      <c r="O418" s="94"/>
      <c r="P418" s="94"/>
      <c r="Q418" s="88" t="n">
        <v>31548.53</v>
      </c>
      <c r="R418" s="88" t="n">
        <v>115</v>
      </c>
      <c r="S418" s="88" t="n">
        <v>1116.5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388.4559383035</v>
      </c>
      <c r="J420" s="103" t="n">
        <f aca="false">GEOMEAN(J51:J54,J103:J106,J155:J158)</f>
        <v>49.0347301113596</v>
      </c>
      <c r="K420" s="104" t="n">
        <f aca="false">GEOMEAN(K51:K54,K103:K106,K155:K158)</f>
        <v>394.626642305009</v>
      </c>
      <c r="M420" s="13"/>
      <c r="N420" s="76"/>
      <c r="O420" s="76"/>
      <c r="P420" s="76"/>
      <c r="Q420" s="103" t="n">
        <f aca="false">GEOMEAN(Q51:Q54,Q103:Q106,Q155:Q158)</f>
        <v>17367.2447217874</v>
      </c>
      <c r="R420" s="103" t="n">
        <f aca="false">GEOMEAN(R51:R54,R103:R106,R155:R158)</f>
        <v>47.4665208177922</v>
      </c>
      <c r="S420" s="104" t="n">
        <f aca="false">GEOMEAN(S51:S54,S103:S106,S155:S158)</f>
        <v>388.65768790091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9617.3475103205</v>
      </c>
      <c r="J421" s="105" t="n">
        <f aca="false">GEOMEAN(J207:J210,J259:J262,J311:J314,J363:J366)</f>
        <v>96.3150742259709</v>
      </c>
      <c r="K421" s="106" t="n">
        <f aca="false">GEOMEAN(K207:K210,K259:K262,K311:K314,K363:K366)</f>
        <v>841.524147554605</v>
      </c>
      <c r="M421" s="21"/>
      <c r="N421" s="49"/>
      <c r="O421" s="49"/>
      <c r="P421" s="49"/>
      <c r="Q421" s="105" t="n">
        <f aca="false">GEOMEAN(Q207:Q210,Q259:Q262,Q311:Q314,Q363:Q366)</f>
        <v>29380.7747255055</v>
      </c>
      <c r="R421" s="105" t="n">
        <f aca="false">GEOMEAN(R207:R210,R259:R262,R311:R314,R363:R366)</f>
        <v>95.3622448893924</v>
      </c>
      <c r="S421" s="106" t="n">
        <f aca="false">GEOMEAN(S207:S210,S259:S262,S311:S314,S363:S366)</f>
        <v>832.113527831811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573.4940091127</v>
      </c>
      <c r="J422" s="108" t="n">
        <f aca="false">GEOMEAN(J51:J54,J103:J106,J155:J158,J207:J210,J259:J262,J311:J314,J363:J366)</f>
        <v>72.1175896706826</v>
      </c>
      <c r="K422" s="109" t="n">
        <f aca="false">GEOMEAN(K51:K54,K103:K106,K155:K158,K207:K210,K259:K262,K311:K314,K363:K366)</f>
        <v>608.30016447034</v>
      </c>
      <c r="M422" s="27"/>
      <c r="N422" s="98"/>
      <c r="O422" s="98"/>
      <c r="P422" s="98"/>
      <c r="Q422" s="108" t="n">
        <f aca="false">GEOMEAN(Q51:Q54,Q103:Q106,Q155:Q158,Q207:Q210,Q259:Q262,Q311:Q314,Q363:Q366)</f>
        <v>23453.439122679</v>
      </c>
      <c r="R422" s="108" t="n">
        <f aca="false">GEOMEAN(R51:R54,R103:R106,R155:R158,R207:R210,R259:R262,R311:R314,R363:R366)</f>
        <v>70.7170294346034</v>
      </c>
      <c r="S422" s="109" t="n">
        <f aca="false">GEOMEAN(S51:S54,S103:S106,S155:S158,S207:S210,S259:S262,S311:S314,S363:S366)</f>
        <v>600.46860083490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780155259829</v>
      </c>
      <c r="R423" s="110" t="n">
        <f aca="false">R420/J420</f>
        <v>0.968018396552689</v>
      </c>
      <c r="S423" s="111" t="n">
        <f aca="false">S420/K420</f>
        <v>0.98487442619375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2012357462714</v>
      </c>
      <c r="R424" s="110" t="n">
        <f aca="false">R421/J421</f>
        <v>0.990107162931287</v>
      </c>
      <c r="S424" s="111" t="n">
        <f aca="false">S421/K421</f>
        <v>0.98881717209168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4907208647676</v>
      </c>
      <c r="R425" s="112" t="n">
        <f aca="false">R422/J422</f>
        <v>0.98057949187605</v>
      </c>
      <c r="S425" s="113" t="n">
        <f aca="false">S422/K422</f>
        <v>0.98712549479210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9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023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92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4.056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90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54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736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8376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903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76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196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0688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5128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3856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76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2488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56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656</v>
      </c>
      <c r="N438" s="91" t="n">
        <f aca="false">AVERAGE(N27,N31,N35)</f>
        <v>42.7156333333333</v>
      </c>
      <c r="O438" s="91" t="n">
        <f aca="false">AVERAGE(O27,O31,O35)</f>
        <v>45.6280666666667</v>
      </c>
      <c r="P438" s="91" t="n">
        <f aca="false">AVERAGE(P27,P31,P35)</f>
        <v>45.524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8456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7456</v>
      </c>
      <c r="N439" s="92" t="n">
        <f aca="false">AVERAGE(N28,N32,N36)</f>
        <v>40.5164666666667</v>
      </c>
      <c r="O439" s="92" t="n">
        <f aca="false">AVERAGE(O28,O32,O36)</f>
        <v>43.9656666666667</v>
      </c>
      <c r="P439" s="92" t="n">
        <f aca="false">AVERAGE(P28,P32,P36)</f>
        <v>43.5036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6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56</v>
      </c>
      <c r="N440" s="92" t="n">
        <f aca="false">AVERAGE(N29,N33,N37)</f>
        <v>37.9675</v>
      </c>
      <c r="O440" s="92" t="n">
        <f aca="false">AVERAGE(O29,O33,O37)</f>
        <v>42.1988333333333</v>
      </c>
      <c r="P440" s="92" t="n">
        <f aca="false">AVERAGE(P29,P33,P37)</f>
        <v>41.5155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7128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6128</v>
      </c>
      <c r="N441" s="94" t="n">
        <f aca="false">AVERAGE(N30,N34,N38)</f>
        <v>35.2372333333333</v>
      </c>
      <c r="O441" s="94" t="n">
        <f aca="false">AVERAGE(O30,O34,O38)</f>
        <v>40.8232666666667</v>
      </c>
      <c r="P441" s="94" t="n">
        <f aca="false">AVERAGE(P30,P34,P38)</f>
        <v>40.0304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3.0032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2.9304</v>
      </c>
      <c r="N442" s="91" t="n">
        <f aca="false">AVERAGE(N27,N31,N35,N39,N43,N47)</f>
        <v>42.6324666666667</v>
      </c>
      <c r="O442" s="91" t="n">
        <f aca="false">AVERAGE(O27,O31,O35,O39,O43,O47)</f>
        <v>45.5831</v>
      </c>
      <c r="P442" s="91" t="n">
        <f aca="false">AVERAGE(P27,P31,P35,P39,P43,P47)</f>
        <v>45.4643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4776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3.4048</v>
      </c>
      <c r="N443" s="92" t="n">
        <f aca="false">AVERAGE(N28,N32,N36,N40,N44,N48)</f>
        <v>40.4523666666667</v>
      </c>
      <c r="O443" s="92" t="n">
        <f aca="false">AVERAGE(O28,O32,O36,O40,O44,O48)</f>
        <v>43.90885</v>
      </c>
      <c r="P443" s="92" t="n">
        <f aca="false">AVERAGE(P28,P32,P36,P40,P44,P48)</f>
        <v>43.4389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815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7424</v>
      </c>
      <c r="N444" s="92" t="n">
        <f aca="false">AVERAGE(N29,N33,N37,N41,N45,N49)</f>
        <v>37.9214833333333</v>
      </c>
      <c r="O444" s="92" t="n">
        <f aca="false">AVERAGE(O29,O33,O37,O41,O45,O49)</f>
        <v>42.1504333333333</v>
      </c>
      <c r="P444" s="92" t="n">
        <f aca="false">AVERAGE(P29,P33,P37,P41,P45,P49)</f>
        <v>41.4710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816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1088</v>
      </c>
      <c r="N445" s="94" t="n">
        <f aca="false">AVERAGE(N30,N34,N38,N42,N46,N50)</f>
        <v>35.1751333333333</v>
      </c>
      <c r="O445" s="94" t="n">
        <f aca="false">AVERAGE(O30,O34,O38,O42,O46,O50)</f>
        <v>40.7925166666667</v>
      </c>
      <c r="P445" s="94" t="n">
        <f aca="false">AVERAGE(P30,P34,P38,P42,P46,P50)</f>
        <v>39.9669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56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656</v>
      </c>
      <c r="N446" s="91" t="n">
        <f aca="false">AVERAGE(N3,N7,N27,N31,N35)</f>
        <v>42.69134</v>
      </c>
      <c r="O446" s="91" t="n">
        <f aca="false">AVERAGE(O3,O7,O27,O31,O35)</f>
        <v>44.68024</v>
      </c>
      <c r="P446" s="91" t="n">
        <f aca="false">AVERAGE(P3,P7,P27,P31,P35)</f>
        <v>44.737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8456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7456</v>
      </c>
      <c r="N447" s="92" t="n">
        <f aca="false">AVERAGE(N4,N8,N28,N32,N36)</f>
        <v>40.49932</v>
      </c>
      <c r="O447" s="92" t="n">
        <f aca="false">AVERAGE(O4,O8,O28,O32,O36)</f>
        <v>43.1733</v>
      </c>
      <c r="P447" s="92" t="n">
        <f aca="false">AVERAGE(P4,P8,P28,P32,P36)</f>
        <v>42.8754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6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56</v>
      </c>
      <c r="N448" s="92" t="n">
        <f aca="false">AVERAGE(N5,N9,N29,N33,N37)</f>
        <v>37.93094</v>
      </c>
      <c r="O448" s="92" t="n">
        <f aca="false">AVERAGE(O5,O9,O29,O33,O37)</f>
        <v>41.5667</v>
      </c>
      <c r="P448" s="92" t="n">
        <f aca="false">AVERAGE(P5,P9,P29,P33,P37)</f>
        <v>41.021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7128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6128</v>
      </c>
      <c r="N449" s="94" t="n">
        <f aca="false">AVERAGE(N6,N10,N30,N34,N38)</f>
        <v>35.18484</v>
      </c>
      <c r="O449" s="94" t="n">
        <f aca="false">AVERAGE(O6,O10,O30,O34,O38)</f>
        <v>40.30264</v>
      </c>
      <c r="P449" s="94" t="n">
        <f aca="false">AVERAGE(P6,P10,P30,P34,P38)</f>
        <v>39.6271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3.0032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2.9304</v>
      </c>
      <c r="N450" s="91" t="n">
        <f aca="false">AVERAGE(N3,N7,N11,N27,N31,N35,N39,N43,N47)</f>
        <v>42.5550888888889</v>
      </c>
      <c r="O450" s="91" t="n">
        <f aca="false">AVERAGE(O3,O7,O11,O27,O31,O35,O39,O43,O47)</f>
        <v>44.7280777777778</v>
      </c>
      <c r="P450" s="91" t="n">
        <f aca="false">AVERAGE(P3,P7,P11,P27,P31,P35,P39,P43,P47)</f>
        <v>44.751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4776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3.4048</v>
      </c>
      <c r="N451" s="92" t="n">
        <f aca="false">AVERAGE(N4,N8,N12,N28,N32,N36,N40,N44,N48)</f>
        <v>40.3688555555556</v>
      </c>
      <c r="O451" s="92" t="n">
        <f aca="false">AVERAGE(O4,O8,O12,O28,O32,O36,O40,O44,O48)</f>
        <v>43.1824666666667</v>
      </c>
      <c r="P451" s="92" t="n">
        <f aca="false">AVERAGE(P4,P8,P12,P28,P32,P36,P40,P44,P48)</f>
        <v>42.8646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815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7424</v>
      </c>
      <c r="N452" s="92" t="n">
        <f aca="false">AVERAGE(N5,N9,N13,N29,N33,N37,N41,N45,N49)</f>
        <v>37.8195</v>
      </c>
      <c r="O452" s="92" t="n">
        <f aca="false">AVERAGE(O5,O9,O13,O29,O33,O37,O41,O45,O49)</f>
        <v>41.5787444444444</v>
      </c>
      <c r="P452" s="92" t="n">
        <f aca="false">AVERAGE(P5,P9,P13,P29,P33,P37,P41,P45,P49)</f>
        <v>41.027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816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1088</v>
      </c>
      <c r="N453" s="94" t="n">
        <f aca="false">AVERAGE(N6,N10,N14,N30,N34,N38,N42,N46,N50)</f>
        <v>35.0719111111111</v>
      </c>
      <c r="O453" s="94" t="n">
        <f aca="false">AVERAGE(O6,O10,O14,O30,O34,O38,O42,O46,O50)</f>
        <v>40.3106555555556</v>
      </c>
      <c r="P453" s="94" t="n">
        <f aca="false">AVERAGE(P6,P10,P14,P30,P34,P38,P42,P46,P50)</f>
        <v>39.6058777777778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6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096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77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776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72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372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632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632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2.064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988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46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392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1376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616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66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8904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56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4256</v>
      </c>
      <c r="N462" s="91" t="n">
        <f aca="false">AVERAGE(N79,N83,N87)</f>
        <v>43.2261</v>
      </c>
      <c r="O462" s="91" t="n">
        <f aca="false">AVERAGE(O79,O83,O87)</f>
        <v>47.2050666666667</v>
      </c>
      <c r="P462" s="91" t="n">
        <f aca="false">AVERAGE(P79,P83,P87)</f>
        <v>46.314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296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2656</v>
      </c>
      <c r="N463" s="92" t="n">
        <f aca="false">AVERAGE(N80,N84,N88)</f>
        <v>40.9399</v>
      </c>
      <c r="O463" s="92" t="n">
        <f aca="false">AVERAGE(O80,O84,O88)</f>
        <v>46.0518666666667</v>
      </c>
      <c r="P463" s="92" t="n">
        <f aca="false">AVERAGE(P80,P84,P88)</f>
        <v>44.5249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80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7736</v>
      </c>
      <c r="N464" s="92" t="n">
        <f aca="false">AVERAGE(N81,N85,N89)</f>
        <v>38.5153</v>
      </c>
      <c r="O464" s="92" t="n">
        <f aca="false">AVERAGE(O81,O85,O89)</f>
        <v>44.7643</v>
      </c>
      <c r="P464" s="92" t="n">
        <f aca="false">AVERAGE(P81,P85,P89)</f>
        <v>42.801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888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584</v>
      </c>
      <c r="N465" s="94" t="n">
        <f aca="false">AVERAGE(N82,N86,N90)</f>
        <v>35.9354666666667</v>
      </c>
      <c r="O465" s="94" t="n">
        <f aca="false">AVERAGE(O82,O86,O90)</f>
        <v>43.7597333333333</v>
      </c>
      <c r="P465" s="94" t="n">
        <f aca="false">AVERAGE(P82,P86,P90)</f>
        <v>41.310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8064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8336</v>
      </c>
      <c r="N466" s="91" t="n">
        <f aca="false">AVERAGE(N79,N83,N87,N91,N95,N99)</f>
        <v>43.1079833333333</v>
      </c>
      <c r="O466" s="91" t="n">
        <f aca="false">AVERAGE(O79,O83,O87,O91,O95,O99)</f>
        <v>47.0424666666667</v>
      </c>
      <c r="P466" s="91" t="n">
        <f aca="false">AVERAGE(P79,P83,P87,P91,P95,P99)</f>
        <v>46.3133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8264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8536</v>
      </c>
      <c r="N467" s="92" t="n">
        <f aca="false">AVERAGE(N80,N84,N88,N92,N96,N100)</f>
        <v>40.8353666666667</v>
      </c>
      <c r="O467" s="92" t="n">
        <f aca="false">AVERAGE(O80,O84,O88,O92,O96,O100)</f>
        <v>45.9173666666667</v>
      </c>
      <c r="P467" s="92" t="n">
        <f aca="false">AVERAGE(P80,P84,P88,P92,P96,P100)</f>
        <v>44.5264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22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9.2472</v>
      </c>
      <c r="N468" s="92" t="n">
        <f aca="false">AVERAGE(N81,N85,N89,N93,N97,N101)</f>
        <v>38.4116</v>
      </c>
      <c r="O468" s="92" t="n">
        <f aca="false">AVERAGE(O81,O85,O89,O93,O97,O101)</f>
        <v>44.6871333333333</v>
      </c>
      <c r="P468" s="92" t="n">
        <f aca="false">AVERAGE(P81,P85,P89,P93,P97,P101)</f>
        <v>42.8054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916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9432</v>
      </c>
      <c r="N469" s="94" t="n">
        <f aca="false">AVERAGE(N82,N86,N90,N94,N98,N102)</f>
        <v>35.8391833333333</v>
      </c>
      <c r="O469" s="94" t="n">
        <f aca="false">AVERAGE(O82,O86,O90,O94,O98,O102)</f>
        <v>43.7077166666667</v>
      </c>
      <c r="P469" s="94" t="n">
        <f aca="false">AVERAGE(P82,P86,P90,P94,P98,P102)</f>
        <v>41.3027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56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4256</v>
      </c>
      <c r="N470" s="91" t="n">
        <f aca="false">AVERAGE(N55,N59,N79,N83,N87)</f>
        <v>43.19474</v>
      </c>
      <c r="O470" s="91" t="n">
        <f aca="false">AVERAGE(O55,O59,O79,O83,O87)</f>
        <v>46.26172</v>
      </c>
      <c r="P470" s="91" t="n">
        <f aca="false">AVERAGE(P55,P59,P79,P83,P87)</f>
        <v>45.6090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296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2656</v>
      </c>
      <c r="N471" s="92" t="n">
        <f aca="false">AVERAGE(N56,N60,N80,N84,N88)</f>
        <v>40.9196</v>
      </c>
      <c r="O471" s="92" t="n">
        <f aca="false">AVERAGE(O56,O60,O80,O84,O88)</f>
        <v>45.21748</v>
      </c>
      <c r="P471" s="92" t="n">
        <f aca="false">AVERAGE(P56,P60,P80,P84,P88)</f>
        <v>43.9353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80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7736</v>
      </c>
      <c r="N472" s="92" t="n">
        <f aca="false">AVERAGE(N57,N61,N81,N85,N89)</f>
        <v>38.48106</v>
      </c>
      <c r="O472" s="92" t="n">
        <f aca="false">AVERAGE(O57,O61,O81,O85,O89)</f>
        <v>44.04812</v>
      </c>
      <c r="P472" s="92" t="n">
        <f aca="false">AVERAGE(P57,P61,P81,P85,P89)</f>
        <v>42.2977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888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584</v>
      </c>
      <c r="N473" s="94" t="n">
        <f aca="false">AVERAGE(N58,N62,N82,N86,N90)</f>
        <v>35.89396</v>
      </c>
      <c r="O473" s="94" t="n">
        <f aca="false">AVERAGE(O58,O62,O82,O86,O90)</f>
        <v>43.10868</v>
      </c>
      <c r="P473" s="94" t="n">
        <f aca="false">AVERAGE(P58,P62,P82,P86,P90)</f>
        <v>40.8750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8064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8336</v>
      </c>
      <c r="N474" s="91" t="n">
        <f aca="false">AVERAGE(N55,N59,N63,N79,N83,N87,N91,N95,N99)</f>
        <v>43.0297666666667</v>
      </c>
      <c r="O474" s="91" t="n">
        <f aca="false">AVERAGE(O55,O59,O63,O79,O83,O87,O91,O95,O99)</f>
        <v>46.2106333333333</v>
      </c>
      <c r="P474" s="91" t="n">
        <f aca="false">AVERAGE(P55,P59,P63,P79,P83,P87,P91,P95,P99)</f>
        <v>45.6536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8264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8536</v>
      </c>
      <c r="N475" s="92" t="n">
        <f aca="false">AVERAGE(N56,N60,N64,N80,N84,N88,N92,N96,N100)</f>
        <v>40.7655444444444</v>
      </c>
      <c r="O475" s="92" t="n">
        <f aca="false">AVERAGE(O56,O60,O64,O80,O84,O88,O92,O96,O100)</f>
        <v>45.1557</v>
      </c>
      <c r="P475" s="92" t="n">
        <f aca="false">AVERAGE(P56,P60,P64,P80,P84,P88,P92,P96,P100)</f>
        <v>43.968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22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9.2472</v>
      </c>
      <c r="N476" s="92" t="n">
        <f aca="false">AVERAGE(N57,N61,N65,N81,N85,N89,N93,N97,N101)</f>
        <v>38.3390777777778</v>
      </c>
      <c r="O476" s="92" t="n">
        <f aca="false">AVERAGE(O57,O61,O65,O81,O85,O89,O93,O97,O101)</f>
        <v>44.0277444444444</v>
      </c>
      <c r="P476" s="92" t="n">
        <f aca="false">AVERAGE(P57,P61,P65,P81,P85,P89,P93,P97,P101)</f>
        <v>42.3462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916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9432</v>
      </c>
      <c r="N477" s="94" t="n">
        <f aca="false">AVERAGE(N58,N62,N66,N82,N86,N90,N94,N98,N102)</f>
        <v>35.7680555555556</v>
      </c>
      <c r="O477" s="94" t="n">
        <f aca="false">AVERAGE(O58,O62,O66,O82,O86,O90,O94,O98,O102)</f>
        <v>43.1047</v>
      </c>
      <c r="P477" s="94" t="n">
        <f aca="false">AVERAGE(P58,P62,P66,P82,P86,P90,P94,P98,P102)</f>
        <v>40.9145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40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2872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782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6288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9408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7872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89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236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701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512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76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7256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952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9448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615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4648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784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6.9528</v>
      </c>
      <c r="N486" s="91" t="n">
        <f aca="false">AVERAGE(N131,N135,N139)</f>
        <v>40.3491666666667</v>
      </c>
      <c r="O486" s="91" t="n">
        <f aca="false">AVERAGE(O131,O135,O139)</f>
        <v>45.7858333333333</v>
      </c>
      <c r="P486" s="91" t="n">
        <f aca="false">AVERAGE(P131,P135,P139)</f>
        <v>45.889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5296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404</v>
      </c>
      <c r="N487" s="92" t="n">
        <f aca="false">AVERAGE(N132,N136,N140)</f>
        <v>38.1486</v>
      </c>
      <c r="O487" s="92" t="n">
        <f aca="false">AVERAGE(O132,O136,O140)</f>
        <v>43.9898666666667</v>
      </c>
      <c r="P487" s="92" t="n">
        <f aca="false">AVERAGE(P132,P136,P140)</f>
        <v>44.0395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5272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4016</v>
      </c>
      <c r="N488" s="92" t="n">
        <f aca="false">AVERAGE(N133,N137,N141)</f>
        <v>35.7895333333333</v>
      </c>
      <c r="O488" s="92" t="n">
        <f aca="false">AVERAGE(O133,O137,O141)</f>
        <v>42.2097333333333</v>
      </c>
      <c r="P488" s="92" t="n">
        <f aca="false">AVERAGE(P133,P137,P141)</f>
        <v>42.113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64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0392</v>
      </c>
      <c r="N489" s="94" t="n">
        <f aca="false">AVERAGE(N134,N138,N142)</f>
        <v>33.3507666666667</v>
      </c>
      <c r="O489" s="94" t="n">
        <f aca="false">AVERAGE(O134,O138,O142)</f>
        <v>40.7538</v>
      </c>
      <c r="P489" s="94" t="n">
        <f aca="false">AVERAGE(P134,P138,P142)</f>
        <v>40.6609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8392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6.7312</v>
      </c>
      <c r="N490" s="91" t="n">
        <f aca="false">AVERAGE(N131,N135,N139,N143,N147,N151)</f>
        <v>40.3263166666667</v>
      </c>
      <c r="O490" s="91" t="n">
        <f aca="false">AVERAGE(O131,O135,O139,O143,O147,O151)</f>
        <v>45.6973</v>
      </c>
      <c r="P490" s="91" t="n">
        <f aca="false">AVERAGE(P131,P135,P139,P143,P147,P151)</f>
        <v>45.747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5104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9.4024</v>
      </c>
      <c r="N491" s="92" t="n">
        <f aca="false">AVERAGE(N132,N136,N140,N144,N148,N152)</f>
        <v>38.07915</v>
      </c>
      <c r="O491" s="92" t="n">
        <f aca="false">AVERAGE(O132,O136,O140,O144,O148,O152)</f>
        <v>43.9087833333333</v>
      </c>
      <c r="P491" s="92" t="n">
        <f aca="false">AVERAGE(P132,P136,P140,P144,P148,P152)</f>
        <v>43.8664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679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5712</v>
      </c>
      <c r="N492" s="92" t="n">
        <f aca="false">AVERAGE(N133,N137,N141,N145,N149,N153)</f>
        <v>35.6909</v>
      </c>
      <c r="O492" s="92" t="n">
        <f aca="false">AVERAGE(O133,O137,O141,O145,O149,O153)</f>
        <v>42.13035</v>
      </c>
      <c r="P492" s="92" t="n">
        <f aca="false">AVERAGE(P133,P137,P141,P145,P149,P153)</f>
        <v>41.9181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70.0536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69.9456</v>
      </c>
      <c r="N493" s="94" t="n">
        <f aca="false">AVERAGE(N134,N138,N142,N146,N150,N154)</f>
        <v>33.2274333333333</v>
      </c>
      <c r="O493" s="94" t="n">
        <f aca="false">AVERAGE(O134,O138,O142,O146,O150,O154)</f>
        <v>40.7081666666667</v>
      </c>
      <c r="P493" s="94" t="n">
        <f aca="false">AVERAGE(P134,P138,P142,P146,P150,P154)</f>
        <v>40.4638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784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6.9528</v>
      </c>
      <c r="N494" s="91" t="n">
        <f aca="false">AVERAGE(N107,N111,N131,N135,N139)</f>
        <v>40.54058</v>
      </c>
      <c r="O494" s="91" t="n">
        <f aca="false">AVERAGE(O107,O111,O131,O135,O139)</f>
        <v>44.89106</v>
      </c>
      <c r="P494" s="91" t="n">
        <f aca="false">AVERAGE(P107,P111,P131,P135,P139)</f>
        <v>44.991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5296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404</v>
      </c>
      <c r="N495" s="92" t="n">
        <f aca="false">AVERAGE(N108,N112,N132,N136,N140)</f>
        <v>38.28004</v>
      </c>
      <c r="O495" s="92" t="n">
        <f aca="false">AVERAGE(O108,O112,O132,O136,O140)</f>
        <v>43.1571</v>
      </c>
      <c r="P495" s="92" t="n">
        <f aca="false">AVERAGE(P108,P112,P132,P136,P140)</f>
        <v>43.2240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5272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4016</v>
      </c>
      <c r="N496" s="92" t="n">
        <f aca="false">AVERAGE(N109,N113,N133,N137,N141)</f>
        <v>35.86932</v>
      </c>
      <c r="O496" s="92" t="n">
        <f aca="false">AVERAGE(O109,O113,O133,O137,O141)</f>
        <v>41.48476</v>
      </c>
      <c r="P496" s="92" t="n">
        <f aca="false">AVERAGE(P109,P113,P133,P137,P141)</f>
        <v>41.418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64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0392</v>
      </c>
      <c r="N497" s="94" t="n">
        <f aca="false">AVERAGE(N110,N114,N134,N138,N142)</f>
        <v>33.40726</v>
      </c>
      <c r="O497" s="94" t="n">
        <f aca="false">AVERAGE(O110,O114,O134,O138,O142)</f>
        <v>40.14598</v>
      </c>
      <c r="P497" s="94" t="n">
        <f aca="false">AVERAGE(P110,P114,P134,P138,P142)</f>
        <v>40.0653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8392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6.7312</v>
      </c>
      <c r="N498" s="91" t="n">
        <f aca="false">AVERAGE(N107,N111,N115,N131,N135,N139,N143,N147,N151)</f>
        <v>40.3903444444444</v>
      </c>
      <c r="O498" s="91" t="n">
        <f aca="false">AVERAGE(O107,O111,O115,O131,O135,O139,O143,O147,O151)</f>
        <v>44.9047</v>
      </c>
      <c r="P498" s="91" t="n">
        <f aca="false">AVERAGE(P107,P111,P115,P131,P135,P139,P143,P147,P151)</f>
        <v>44.94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5104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9.4024</v>
      </c>
      <c r="N499" s="92" t="n">
        <f aca="false">AVERAGE(N108,N112,N116,N132,N136,N140,N144,N148,N152)</f>
        <v>38.1054444444444</v>
      </c>
      <c r="O499" s="92" t="n">
        <f aca="false">AVERAGE(O108,O112,O116,O132,O136,O140,O144,O148,O152)</f>
        <v>43.1820444444444</v>
      </c>
      <c r="P499" s="92" t="n">
        <f aca="false">AVERAGE(P108,P112,P116,P132,P136,P140,P144,P148,P152)</f>
        <v>43.1448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679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5712</v>
      </c>
      <c r="N500" s="92" t="n">
        <f aca="false">AVERAGE(N109,N113,N117,N133,N137,N141,N145,N149,N153)</f>
        <v>35.6871333333333</v>
      </c>
      <c r="O500" s="92" t="n">
        <f aca="false">AVERAGE(O109,O113,O117,O133,O137,O141,O145,O149,O153)</f>
        <v>41.5185777777778</v>
      </c>
      <c r="P500" s="92" t="n">
        <f aca="false">AVERAGE(P109,P113,P117,P133,P137,P141,P145,P149,P153)</f>
        <v>41.3254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70.0536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69.9456</v>
      </c>
      <c r="N501" s="94" t="n">
        <f aca="false">AVERAGE(N110,N114,N118,N134,N138,N142,N146,N150,N154)</f>
        <v>33.2104888888889</v>
      </c>
      <c r="O501" s="94" t="n">
        <f aca="false">AVERAGE(O110,O114,O118,O134,O138,O142,O146,O150,O154)</f>
        <v>40.1999222222222</v>
      </c>
      <c r="P501" s="94" t="n">
        <f aca="false">AVERAGE(P110,P114,P118,P134,P138,P142,P146,P150,P154)</f>
        <v>39.9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51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36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684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67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84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768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54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632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36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2704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2488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3184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832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616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144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712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0.956</v>
      </c>
      <c r="N510" s="91" t="n">
        <f aca="false">AVERAGE(N183,N187,N191)</f>
        <v>39.9757666666667</v>
      </c>
      <c r="O510" s="91" t="n">
        <f aca="false">AVERAGE(O183,O187,O191)</f>
        <v>46.5912</v>
      </c>
      <c r="P510" s="91" t="n">
        <f aca="false">AVERAGE(P183,P187,P191)</f>
        <v>46.996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791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7168</v>
      </c>
      <c r="N511" s="92" t="n">
        <f aca="false">AVERAGE(N184,N188,N192)</f>
        <v>37.6777333333333</v>
      </c>
      <c r="O511" s="92" t="n">
        <f aca="false">AVERAGE(O184,O188,O192)</f>
        <v>44.8114666666667</v>
      </c>
      <c r="P511" s="92" t="n">
        <f aca="false">AVERAGE(P184,P188,P192)</f>
        <v>45.3547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4008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3192</v>
      </c>
      <c r="N512" s="92" t="n">
        <f aca="false">AVERAGE(N185,N189,N193)</f>
        <v>35.5575</v>
      </c>
      <c r="O512" s="92" t="n">
        <f aca="false">AVERAGE(O185,O189,O193)</f>
        <v>42.8478666666667</v>
      </c>
      <c r="P512" s="92" t="n">
        <f aca="false">AVERAGE(P185,P189,P193)</f>
        <v>43.535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274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856</v>
      </c>
      <c r="N513" s="94" t="n">
        <f aca="false">AVERAGE(N186,N190,N194)</f>
        <v>33.4295666666667</v>
      </c>
      <c r="O513" s="94" t="n">
        <f aca="false">AVERAGE(O186,O190,O194)</f>
        <v>41.5258</v>
      </c>
      <c r="P513" s="94" t="n">
        <f aca="false">AVERAGE(P186,P190,P194)</f>
        <v>42.236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864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8.3592</v>
      </c>
      <c r="N514" s="91" t="n">
        <f aca="false">AVERAGE(N183,N187,N191,N195,N199,N203)</f>
        <v>39.9708666666667</v>
      </c>
      <c r="O514" s="91" t="n">
        <f aca="false">AVERAGE(O183,O187,O191,O195,O199,O203)</f>
        <v>46.55145</v>
      </c>
      <c r="P514" s="91" t="n">
        <f aca="false">AVERAGE(P183,P187,P191,P195,P199,P203)</f>
        <v>47.0547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5952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9.4408</v>
      </c>
      <c r="N515" s="92" t="n">
        <f aca="false">AVERAGE(N184,N188,N192,N196,N200,N204)</f>
        <v>37.66435</v>
      </c>
      <c r="O515" s="92" t="n">
        <f aca="false">AVERAGE(O184,O188,O192,O196,O200,O204)</f>
        <v>44.7896333333333</v>
      </c>
      <c r="P515" s="92" t="n">
        <f aca="false">AVERAGE(P184,P188,P192,P196,P200,P204)</f>
        <v>45.3871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6.1024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9344</v>
      </c>
      <c r="N516" s="92" t="n">
        <f aca="false">AVERAGE(N185,N189,N193,N197,N201,N205)</f>
        <v>35.5427166666667</v>
      </c>
      <c r="O516" s="92" t="n">
        <f aca="false">AVERAGE(O185,O189,O193,O197,O201,O205)</f>
        <v>42.8233166666667</v>
      </c>
      <c r="P516" s="92" t="n">
        <f aca="false">AVERAGE(P185,P189,P193,P197,P201,P205)</f>
        <v>43.528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8504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6704</v>
      </c>
      <c r="N517" s="94" t="n">
        <f aca="false">AVERAGE(N186,N190,N194,N198,N202,N206)</f>
        <v>33.4158333333333</v>
      </c>
      <c r="O517" s="94" t="n">
        <f aca="false">AVERAGE(O186,O190,O194,O198,O202,O206)</f>
        <v>41.5121333333333</v>
      </c>
      <c r="P517" s="94" t="n">
        <f aca="false">AVERAGE(P186,P190,P194,P198,P202,P206)</f>
        <v>42.2147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712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0.956</v>
      </c>
      <c r="N518" s="91" t="n">
        <f aca="false">AVERAGE(N159,N163,N183,N187,N191)</f>
        <v>39.9835</v>
      </c>
      <c r="O518" s="91" t="n">
        <f aca="false">AVERAGE(O159,O163,O183,O187,O191)</f>
        <v>46.11202</v>
      </c>
      <c r="P518" s="91" t="n">
        <f aca="false">AVERAGE(P159,P163,P183,P187,P191)</f>
        <v>46.692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791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7168</v>
      </c>
      <c r="N519" s="92" t="n">
        <f aca="false">AVERAGE(N160,N164,N184,N188,N192)</f>
        <v>37.66458</v>
      </c>
      <c r="O519" s="92" t="n">
        <f aca="false">AVERAGE(O160,O164,O184,O188,O192)</f>
        <v>44.33112</v>
      </c>
      <c r="P519" s="92" t="n">
        <f aca="false">AVERAGE(P160,P164,P184,P188,P192)</f>
        <v>44.9849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4008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3192</v>
      </c>
      <c r="N520" s="92" t="n">
        <f aca="false">AVERAGE(N161,N165,N185,N189,N193)</f>
        <v>35.53506</v>
      </c>
      <c r="O520" s="92" t="n">
        <f aca="false">AVERAGE(O161,O165,O185,O189,O193)</f>
        <v>42.42422</v>
      </c>
      <c r="P520" s="92" t="n">
        <f aca="false">AVERAGE(P161,P165,P185,P189,P193)</f>
        <v>43.172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274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856</v>
      </c>
      <c r="N521" s="94" t="n">
        <f aca="false">AVERAGE(N162,N166,N186,N190,N194)</f>
        <v>33.40878</v>
      </c>
      <c r="O521" s="94" t="n">
        <f aca="false">AVERAGE(O162,O166,O186,O190,O194)</f>
        <v>41.1434</v>
      </c>
      <c r="P521" s="94" t="n">
        <f aca="false">AVERAGE(P162,P166,P186,P190,P194)</f>
        <v>41.902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864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8.3592</v>
      </c>
      <c r="N522" s="91" t="n">
        <f aca="false">AVERAGE(N159,N163,N167,N183,N187,N191,N195,N199,N203)</f>
        <v>39.9465111111111</v>
      </c>
      <c r="O522" s="91" t="n">
        <f aca="false">AVERAGE(O159,O163,O167,O183,O187,O191,O195,O199,O203)</f>
        <v>46.1541444444444</v>
      </c>
      <c r="P522" s="91" t="n">
        <f aca="false">AVERAGE(P159,P163,P167,P183,P187,P191,P195,P199,P203)</f>
        <v>46.772111111111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5952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9.4408</v>
      </c>
      <c r="N523" s="92" t="n">
        <f aca="false">AVERAGE(N160,N164,N168,N184,N188,N192,N196,N200,N204)</f>
        <v>37.6336111111111</v>
      </c>
      <c r="O523" s="92" t="n">
        <f aca="false">AVERAGE(O160,O164,O168,O184,O188,O192,O196,O200,O204)</f>
        <v>44.3888888888889</v>
      </c>
      <c r="P523" s="92" t="n">
        <f aca="false">AVERAGE(P160,P164,P168,P184,P188,P192,P196,P200,P204)</f>
        <v>45.0616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6.1024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9344</v>
      </c>
      <c r="N524" s="92" t="n">
        <f aca="false">AVERAGE(N161,N165,N169,N185,N189,N193,N197,N201,N205)</f>
        <v>35.5097666666667</v>
      </c>
      <c r="O524" s="92" t="n">
        <f aca="false">AVERAGE(O161,O165,O169,O185,O189,O193,O197,O201,O205)</f>
        <v>42.4739444444444</v>
      </c>
      <c r="P524" s="92" t="n">
        <f aca="false">AVERAGE(P161,P165,P169,P185,P189,P193,P197,P201,P205)</f>
        <v>43.224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8504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6704</v>
      </c>
      <c r="N525" s="94" t="n">
        <f aca="false">AVERAGE(N162,N166,N170,N186,N190,N194,N198,N202,N206)</f>
        <v>33.3883</v>
      </c>
      <c r="O525" s="94" t="n">
        <f aca="false">AVERAGE(O162,O166,O170,O186,O190,O194,O198,O202,O206)</f>
        <v>41.1931888888889</v>
      </c>
      <c r="P525" s="94" t="n">
        <f aca="false">AVERAGE(P162,P166,P170,P186,P190,P194,P198,P202,P206)</f>
        <v>41.9399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501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08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214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21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62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69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03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1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302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16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338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252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02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16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747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61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74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522</v>
      </c>
      <c r="N534" s="91" t="n">
        <f aca="false">AVERAGE(N235,N239,N243)</f>
        <v>43.1660333333333</v>
      </c>
      <c r="O534" s="91" t="n">
        <f aca="false">AVERAGE(O235,O239,O243)</f>
        <v>48.8193333333333</v>
      </c>
      <c r="P534" s="91" t="n">
        <f aca="false">AVERAGE(P235,P239,P243)</f>
        <v>48.186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532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48</v>
      </c>
      <c r="N535" s="92" t="n">
        <f aca="false">AVERAGE(N236,N240,N244)</f>
        <v>41.9606666666667</v>
      </c>
      <c r="O535" s="92" t="n">
        <f aca="false">AVERAGE(O236,O240,O244)</f>
        <v>47.7256666666667</v>
      </c>
      <c r="P535" s="92" t="n">
        <f aca="false">AVERAGE(P236,P240,P244)</f>
        <v>47.3202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37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785</v>
      </c>
      <c r="N536" s="92" t="n">
        <f aca="false">AVERAGE(N237,N241,N245)</f>
        <v>40.3592666666667</v>
      </c>
      <c r="O536" s="92" t="n">
        <f aca="false">AVERAGE(O237,O241,O245)</f>
        <v>46.3615666666667</v>
      </c>
      <c r="P536" s="92" t="n">
        <f aca="false">AVERAGE(P237,P241,P245)</f>
        <v>46.1124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8.052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8</v>
      </c>
      <c r="N537" s="94" t="n">
        <f aca="false">AVERAGE(N238,N242,N246)</f>
        <v>38.4098666666667</v>
      </c>
      <c r="O537" s="94" t="n">
        <f aca="false">AVERAGE(O238,O242,O246)</f>
        <v>45.2423666666667</v>
      </c>
      <c r="P537" s="94" t="n">
        <f aca="false">AVERAGE(P238,P242,P246)</f>
        <v>44.9749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64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616</v>
      </c>
      <c r="N538" s="91" t="n">
        <f aca="false">AVERAGE(N235,N239,N243,N247,N251,N255)</f>
        <v>43.2191</v>
      </c>
      <c r="O538" s="91" t="n">
        <f aca="false">AVERAGE(O235,O239,O243,O247,O251,O255)</f>
        <v>48.6566</v>
      </c>
      <c r="P538" s="91" t="n">
        <f aca="false">AVERAGE(P235,P239,P243,P247,P251,P255)</f>
        <v>48.4819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698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674</v>
      </c>
      <c r="N539" s="92" t="n">
        <f aca="false">AVERAGE(N236,N240,N244,N248,N252,N256)</f>
        <v>42.03235</v>
      </c>
      <c r="O539" s="92" t="n">
        <f aca="false">AVERAGE(O236,O240,O244,O248,O252,O256)</f>
        <v>47.5932166666667</v>
      </c>
      <c r="P539" s="92" t="n">
        <f aca="false">AVERAGE(P236,P240,P244,P248,P252,P256)</f>
        <v>47.51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278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2.254</v>
      </c>
      <c r="N540" s="92" t="n">
        <f aca="false">AVERAGE(N237,N241,N245,N249,N253,N257)</f>
        <v>40.4403666666667</v>
      </c>
      <c r="O540" s="92" t="n">
        <f aca="false">AVERAGE(O237,O241,O245,O249,O253,O257)</f>
        <v>46.3084333333333</v>
      </c>
      <c r="P540" s="92" t="n">
        <f aca="false">AVERAGE(P237,P241,P245,P249,P253,P257)</f>
        <v>46.3143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8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665</v>
      </c>
      <c r="N541" s="94" t="n">
        <f aca="false">AVERAGE(N238,N242,N246,N250,N254,N258)</f>
        <v>38.4990333333333</v>
      </c>
      <c r="O541" s="94" t="n">
        <f aca="false">AVERAGE(O238,O242,O246,O250,O254,O258)</f>
        <v>45.1944333333333</v>
      </c>
      <c r="P541" s="94" t="n">
        <f aca="false">AVERAGE(P238,P242,P246,P250,P254,P258)</f>
        <v>45.1333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74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522</v>
      </c>
      <c r="N542" s="91" t="n">
        <f aca="false">AVERAGE(N211,N215,N235,N239,N243)</f>
        <v>42.68884</v>
      </c>
      <c r="O542" s="91" t="n">
        <f aca="false">AVERAGE(O211,O215,O235,O239,O243)</f>
        <v>48.60924</v>
      </c>
      <c r="P542" s="91" t="n">
        <f aca="false">AVERAGE(P211,P215,P235,P239,P243)</f>
        <v>48.0393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532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48</v>
      </c>
      <c r="N543" s="92" t="n">
        <f aca="false">AVERAGE(N212,N216,N236,N240,N244)</f>
        <v>41.57134</v>
      </c>
      <c r="O543" s="92" t="n">
        <f aca="false">AVERAGE(O212,O216,O236,O240,O244)</f>
        <v>47.54436</v>
      </c>
      <c r="P543" s="92" t="n">
        <f aca="false">AVERAGE(P212,P216,P236,P240,P244)</f>
        <v>47.166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37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785</v>
      </c>
      <c r="N544" s="92" t="n">
        <f aca="false">AVERAGE(N213,N217,N237,N241,N245)</f>
        <v>40.04614</v>
      </c>
      <c r="O544" s="92" t="n">
        <f aca="false">AVERAGE(O213,O217,O237,O241,O245)</f>
        <v>46.20472</v>
      </c>
      <c r="P544" s="92" t="n">
        <f aca="false">AVERAGE(P213,P217,P237,P241,P245)</f>
        <v>45.9658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8.052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8</v>
      </c>
      <c r="N545" s="94" t="n">
        <f aca="false">AVERAGE(N214,N218,N238,N242,N246)</f>
        <v>38.1724</v>
      </c>
      <c r="O545" s="94" t="n">
        <f aca="false">AVERAGE(O214,O218,O238,O242,O246)</f>
        <v>45.08162</v>
      </c>
      <c r="P545" s="94" t="n">
        <f aca="false">AVERAGE(P214,P218,P238,P242,P246)</f>
        <v>44.8359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64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616</v>
      </c>
      <c r="N546" s="91" t="n">
        <f aca="false">AVERAGE(N211,N215,N219,N235,N239,N243,N247,N251,N255)</f>
        <v>42.7714</v>
      </c>
      <c r="O546" s="91" t="n">
        <f aca="false">AVERAGE(O211,O215,O219,O235,O239,O243,O247,O251,O255)</f>
        <v>48.4208888888889</v>
      </c>
      <c r="P546" s="91" t="n">
        <f aca="false">AVERAGE(P211,P215,P219,P235,P239,P243,P247,P251,P255)</f>
        <v>48.1316777777778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698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674</v>
      </c>
      <c r="N547" s="92" t="n">
        <f aca="false">AVERAGE(N212,N216,N220,N236,N240,N244,N248,N252,N256)</f>
        <v>41.6559222222222</v>
      </c>
      <c r="O547" s="92" t="n">
        <f aca="false">AVERAGE(O212,O216,O220,O236,O240,O244,O248,O252,O256)</f>
        <v>47.3782666666667</v>
      </c>
      <c r="P547" s="92" t="n">
        <f aca="false">AVERAGE(P212,P216,P220,P236,P240,P244,P248,P252,P256)</f>
        <v>47.1671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278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2.254</v>
      </c>
      <c r="N548" s="92" t="n">
        <f aca="false">AVERAGE(N213,N217,N221,N237,N241,N245,N249,N253,N257)</f>
        <v>40.1305888888889</v>
      </c>
      <c r="O548" s="92" t="n">
        <f aca="false">AVERAGE(O213,O217,O221,O237,O241,O245,O249,O253,O257)</f>
        <v>46.1290111111111</v>
      </c>
      <c r="P548" s="92" t="n">
        <f aca="false">AVERAGE(P213,P217,P221,P237,P241,P245,P249,P253,P257)</f>
        <v>45.9956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8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665</v>
      </c>
      <c r="N549" s="94" t="n">
        <f aca="false">AVERAGE(N214,N218,N222,N238,N242,N246,N250,N254,N258)</f>
        <v>38.2527111111111</v>
      </c>
      <c r="O549" s="94" t="n">
        <f aca="false">AVERAGE(O214,O218,O222,O238,O242,O246,O250,O254,O258)</f>
        <v>45.0306555555556</v>
      </c>
      <c r="P549" s="94" t="n">
        <f aca="false">AVERAGE(P214,P218,P222,P238,P242,P246,P250,P254,P258)</f>
        <v>44.838622222222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33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0432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91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9256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688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784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672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768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3592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36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3936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3944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548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5488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072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808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1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6256</v>
      </c>
      <c r="N558" s="91" t="n">
        <f aca="false">AVERAGE(N287,N291,N295)</f>
        <v>40.4150333333333</v>
      </c>
      <c r="O558" s="91" t="n">
        <f aca="false">AVERAGE(O287,O291,O295)</f>
        <v>47.1984666666667</v>
      </c>
      <c r="P558" s="91" t="n">
        <f aca="false">AVERAGE(P287,P291,P295)</f>
        <v>46.712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5816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5912</v>
      </c>
      <c r="N559" s="92" t="n">
        <f aca="false">AVERAGE(N288,N292,N296)</f>
        <v>38.2319</v>
      </c>
      <c r="O559" s="92" t="n">
        <f aca="false">AVERAGE(O288,O292,O296)</f>
        <v>45.6284333333333</v>
      </c>
      <c r="P559" s="92" t="n">
        <f aca="false">AVERAGE(P288,P292,P296)</f>
        <v>45.0362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84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3936</v>
      </c>
      <c r="N560" s="92" t="n">
        <f aca="false">AVERAGE(N289,N293,N297)</f>
        <v>36.1077333333333</v>
      </c>
      <c r="O560" s="92" t="n">
        <f aca="false">AVERAGE(O289,O293,O297)</f>
        <v>43.9583333333333</v>
      </c>
      <c r="P560" s="92" t="n">
        <f aca="false">AVERAGE(P289,P293,P297)</f>
        <v>43.415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81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2912</v>
      </c>
      <c r="N561" s="94" t="n">
        <f aca="false">AVERAGE(N290,N294,N298)</f>
        <v>33.9361</v>
      </c>
      <c r="O561" s="94" t="n">
        <f aca="false">AVERAGE(O290,O294,O298)</f>
        <v>42.7247</v>
      </c>
      <c r="P561" s="94" t="n">
        <f aca="false">AVERAGE(P290,P294,P298)</f>
        <v>42.3360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824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199.8256</v>
      </c>
      <c r="N562" s="91" t="n">
        <f aca="false">AVERAGE(N287,N291,N295,N299,N303,N307)</f>
        <v>40.37275</v>
      </c>
      <c r="O562" s="91" t="n">
        <f aca="false">AVERAGE(O287,O291,O295,O299,O303,O307)</f>
        <v>47.0556166666667</v>
      </c>
      <c r="P562" s="91" t="n">
        <f aca="false">AVERAGE(P287,P291,P295,P299,P303,P307)</f>
        <v>46.7287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04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6.0424</v>
      </c>
      <c r="N563" s="92" t="n">
        <f aca="false">AVERAGE(N288,N292,N296,N300,N304,N308)</f>
        <v>38.1663</v>
      </c>
      <c r="O563" s="92" t="n">
        <f aca="false">AVERAGE(O288,O292,O296,O300,O304,O308)</f>
        <v>45.5446333333333</v>
      </c>
      <c r="P563" s="92" t="n">
        <f aca="false">AVERAGE(P288,P292,P296,P300,P304,P308)</f>
        <v>45.0954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976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9984</v>
      </c>
      <c r="N564" s="92" t="n">
        <f aca="false">AVERAGE(N289,N293,N297,N301,N305,N309)</f>
        <v>36.0324333333333</v>
      </c>
      <c r="O564" s="92" t="n">
        <f aca="false">AVERAGE(O289,O293,O297,O301,O305,O309)</f>
        <v>43.8488833333333</v>
      </c>
      <c r="P564" s="92" t="n">
        <f aca="false">AVERAGE(P289,P293,P297,P301,P305,P309)</f>
        <v>43.3933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243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244</v>
      </c>
      <c r="N565" s="94" t="n">
        <f aca="false">AVERAGE(N290,N294,N298,N302,N306,N310)</f>
        <v>33.8575333333333</v>
      </c>
      <c r="O565" s="94" t="n">
        <f aca="false">AVERAGE(O290,O294,O298,O302,O306,O310)</f>
        <v>42.59855</v>
      </c>
      <c r="P565" s="94" t="n">
        <f aca="false">AVERAGE(P290,P294,P298,P302,P306,P310)</f>
        <v>42.2164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1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6256</v>
      </c>
      <c r="N566" s="91" t="n">
        <f aca="false">AVERAGE(N263,N267,N287,N291,N295)</f>
        <v>40.0178</v>
      </c>
      <c r="O566" s="91" t="n">
        <f aca="false">AVERAGE(O263,O267,O287,O291,O295)</f>
        <v>46.98768</v>
      </c>
      <c r="P566" s="91" t="n">
        <f aca="false">AVERAGE(P263,P267,P287,P291,P295)</f>
        <v>46.182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5816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5912</v>
      </c>
      <c r="N567" s="92" t="n">
        <f aca="false">AVERAGE(N264,N268,N288,N292,N296)</f>
        <v>37.94516</v>
      </c>
      <c r="O567" s="92" t="n">
        <f aca="false">AVERAGE(O264,O268,O288,O292,O296)</f>
        <v>45.47654</v>
      </c>
      <c r="P567" s="92" t="n">
        <f aca="false">AVERAGE(P264,P268,P288,P292,P296)</f>
        <v>44.5579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84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3936</v>
      </c>
      <c r="N568" s="92" t="n">
        <f aca="false">AVERAGE(N265,N269,N289,N293,N297)</f>
        <v>35.8868</v>
      </c>
      <c r="O568" s="92" t="n">
        <f aca="false">AVERAGE(O265,O269,O289,O293,O297)</f>
        <v>43.81696</v>
      </c>
      <c r="P568" s="92" t="n">
        <f aca="false">AVERAGE(P265,P269,P289,P293,P297)</f>
        <v>42.9753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81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2912</v>
      </c>
      <c r="N569" s="94" t="n">
        <f aca="false">AVERAGE(N266,N270,N290,N294,N298)</f>
        <v>33.7656</v>
      </c>
      <c r="O569" s="94" t="n">
        <f aca="false">AVERAGE(O266,O270,O290,O294,O298)</f>
        <v>42.59792</v>
      </c>
      <c r="P569" s="94" t="n">
        <f aca="false">AVERAGE(P266,P270,P290,P294,P298)</f>
        <v>41.8982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824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199.8256</v>
      </c>
      <c r="N570" s="91" t="n">
        <f aca="false">AVERAGE(N263,N267,N271,N287,N291,N295,N299,N303,N307)</f>
        <v>39.9993111111111</v>
      </c>
      <c r="O570" s="91" t="n">
        <f aca="false">AVERAGE(O263,O267,O271,O287,O291,O295,O299,O303,O307)</f>
        <v>46.9004222222222</v>
      </c>
      <c r="P570" s="91" t="n">
        <f aca="false">AVERAGE(P263,P267,P271,P287,P291,P295,P299,P303,P307)</f>
        <v>46.3652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04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6.0424</v>
      </c>
      <c r="N571" s="92" t="n">
        <f aca="false">AVERAGE(N264,N268,N272,N288,N292,N296,N300,N304,N308)</f>
        <v>37.8856555555556</v>
      </c>
      <c r="O571" s="92" t="n">
        <f aca="false">AVERAGE(O264,O268,O272,O288,O292,O296,O300,O304,O308)</f>
        <v>45.4186111111111</v>
      </c>
      <c r="P571" s="92" t="n">
        <f aca="false">AVERAGE(P264,P268,P272,P288,P292,P296,P300,P304,P308)</f>
        <v>44.7743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976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9984</v>
      </c>
      <c r="N572" s="92" t="n">
        <f aca="false">AVERAGE(N265,N269,N273,N289,N293,N297,N301,N305,N309)</f>
        <v>35.8075444444444</v>
      </c>
      <c r="O572" s="92" t="n">
        <f aca="false">AVERAGE(O265,O269,O273,O289,O293,O297,O301,O305,O309)</f>
        <v>43.7533777777778</v>
      </c>
      <c r="P572" s="92" t="n">
        <f aca="false">AVERAGE(P265,P269,P273,P289,P293,P297,P301,P305,P309)</f>
        <v>43.1231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243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244</v>
      </c>
      <c r="N573" s="94" t="n">
        <f aca="false">AVERAGE(N266,N270,N274,N290,N294,N298,N302,N306,N310)</f>
        <v>33.6798888888889</v>
      </c>
      <c r="O573" s="94" t="n">
        <f aca="false">AVERAGE(O266,O270,O274,O290,O294,O298,O302,O306,O310)</f>
        <v>42.5244888888889</v>
      </c>
      <c r="P573" s="94" t="n">
        <f aca="false">AVERAGE(P266,P270,P274,P290,P294,P298,P302,P306,P310)</f>
        <v>41.9664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04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136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83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8448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715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248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592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688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70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7024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6064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6072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2032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204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352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36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24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30.5336</v>
      </c>
      <c r="N582" s="91" t="n">
        <f aca="false">AVERAGE(N339,N343,N347)</f>
        <v>38.7586</v>
      </c>
      <c r="O582" s="91" t="n">
        <f aca="false">AVERAGE(O339,O343,O347)</f>
        <v>46.9713333333333</v>
      </c>
      <c r="P582" s="91" t="n">
        <f aca="false">AVERAGE(P339,P343,P347)</f>
        <v>46.141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2.1216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2.1312</v>
      </c>
      <c r="N583" s="92" t="n">
        <f aca="false">AVERAGE(N340,N344,N348)</f>
        <v>35.8676</v>
      </c>
      <c r="O583" s="92" t="n">
        <f aca="false">AVERAGE(O340,O344,O348)</f>
        <v>45.5099</v>
      </c>
      <c r="P583" s="92" t="n">
        <f aca="false">AVERAGE(P340,P344,P348)</f>
        <v>44.8855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624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6336</v>
      </c>
      <c r="N584" s="92" t="n">
        <f aca="false">AVERAGE(N341,N345,N349)</f>
        <v>33.3043333333333</v>
      </c>
      <c r="O584" s="92" t="n">
        <f aca="false">AVERAGE(O341,O345,O349)</f>
        <v>44.1688333333333</v>
      </c>
      <c r="P584" s="92" t="n">
        <f aca="false">AVERAGE(P341,P345,P349)</f>
        <v>43.723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768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8864</v>
      </c>
      <c r="N585" s="94" t="n">
        <f aca="false">AVERAGE(N342,N346,N350)</f>
        <v>30.9663333333333</v>
      </c>
      <c r="O585" s="94" t="n">
        <f aca="false">AVERAGE(O342,O346,O350)</f>
        <v>43.4320333333333</v>
      </c>
      <c r="P585" s="94" t="n">
        <f aca="false">AVERAGE(P342,P346,P350)</f>
        <v>42.97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9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3.9792</v>
      </c>
      <c r="N586" s="91" t="n">
        <f aca="false">AVERAGE(N339,N343,N347,N351,N355,N359)</f>
        <v>38.7706666666667</v>
      </c>
      <c r="O586" s="91" t="n">
        <f aca="false">AVERAGE(O339,O343,O347,O351,O355,O359)</f>
        <v>46.8027833333333</v>
      </c>
      <c r="P586" s="91" t="n">
        <f aca="false">AVERAGE(P339,P343,P347,P351,P355,P359)</f>
        <v>46.3329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5192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4.52</v>
      </c>
      <c r="N587" s="92" t="n">
        <f aca="false">AVERAGE(N340,N344,N348,N352,N356,N360)</f>
        <v>35.8895166666667</v>
      </c>
      <c r="O587" s="92" t="n">
        <f aca="false">AVERAGE(O340,O344,O348,O352,O356,O360)</f>
        <v>45.35185</v>
      </c>
      <c r="P587" s="92" t="n">
        <f aca="false">AVERAGE(P340,P344,P348,P352,P356,P360)</f>
        <v>44.95856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764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7656</v>
      </c>
      <c r="N588" s="92" t="n">
        <f aca="false">AVERAGE(N341,N345,N349,N353,N357,N361)</f>
        <v>33.3325666666667</v>
      </c>
      <c r="O588" s="92" t="n">
        <f aca="false">AVERAGE(O341,O345,O349,O353,O357,O361)</f>
        <v>44.0083166666667</v>
      </c>
      <c r="P588" s="92" t="n">
        <f aca="false">AVERAGE(P341,P345,P349,P353,P357,P361)</f>
        <v>43.6525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53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5368</v>
      </c>
      <c r="N589" s="94" t="n">
        <f aca="false">AVERAGE(N342,N346,N350,N354,N358,N362)</f>
        <v>30.9956333333333</v>
      </c>
      <c r="O589" s="94" t="n">
        <f aca="false">AVERAGE(O342,O346,O350,O354,O358,O362)</f>
        <v>43.27755</v>
      </c>
      <c r="P589" s="94" t="n">
        <f aca="false">AVERAGE(P342,P346,P350,P354,P358,P362)</f>
        <v>42.8703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24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30.5336</v>
      </c>
      <c r="N590" s="91" t="n">
        <f aca="false">AVERAGE(N315,N319,N339,N343,N347)</f>
        <v>38.61052</v>
      </c>
      <c r="O590" s="91" t="n">
        <f aca="false">AVERAGE(O315,O319,O339,O343,O347)</f>
        <v>46.82482</v>
      </c>
      <c r="P590" s="91" t="n">
        <f aca="false">AVERAGE(P315,P319,P339,P343,P347)</f>
        <v>46.071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2.1216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2.1312</v>
      </c>
      <c r="N591" s="92" t="n">
        <f aca="false">AVERAGE(N316,N320,N340,N344,N348)</f>
        <v>35.77044</v>
      </c>
      <c r="O591" s="92" t="n">
        <f aca="false">AVERAGE(O316,O320,O340,O344,O348)</f>
        <v>45.3605</v>
      </c>
      <c r="P591" s="92" t="n">
        <f aca="false">AVERAGE(P316,P320,P340,P344,P348)</f>
        <v>44.7672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624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6336</v>
      </c>
      <c r="N592" s="92" t="n">
        <f aca="false">AVERAGE(N317,N321,N341,N345,N349)</f>
        <v>33.24572</v>
      </c>
      <c r="O592" s="92" t="n">
        <f aca="false">AVERAGE(O317,O321,O341,O345,O349)</f>
        <v>44.01946</v>
      </c>
      <c r="P592" s="92" t="n">
        <f aca="false">AVERAGE(P317,P321,P341,P345,P349)</f>
        <v>43.5788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768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8864</v>
      </c>
      <c r="N593" s="94" t="n">
        <f aca="false">AVERAGE(N318,N322,N342,N346,N350)</f>
        <v>30.94154</v>
      </c>
      <c r="O593" s="94" t="n">
        <f aca="false">AVERAGE(O318,O322,O342,O346,O350)</f>
        <v>43.26824</v>
      </c>
      <c r="P593" s="94" t="n">
        <f aca="false">AVERAGE(P318,P322,P342,P346,P350)</f>
        <v>42.8352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9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3.9792</v>
      </c>
      <c r="N594" s="91" t="n">
        <f aca="false">AVERAGE(N315,N319,N323,N339,N343,N347,N351,N355,N359)</f>
        <v>38.6151888888889</v>
      </c>
      <c r="O594" s="91" t="n">
        <f aca="false">AVERAGE(O315,O319,O323,O339,O343,O347,O351,O355,O359)</f>
        <v>46.7260888888889</v>
      </c>
      <c r="P594" s="91" t="n">
        <f aca="false">AVERAGE(P315,P319,P323,P339,P343,P347,P351,P355,P359)</f>
        <v>46.1897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5192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4.52</v>
      </c>
      <c r="N595" s="92" t="n">
        <f aca="false">AVERAGE(N316,N320,N324,N340,N344,N348,N352,N356,N360)</f>
        <v>35.7898111111111</v>
      </c>
      <c r="O595" s="92" t="n">
        <f aca="false">AVERAGE(O316,O320,O324,O340,O344,O348,O352,O356,O360)</f>
        <v>45.2703111111111</v>
      </c>
      <c r="P595" s="92" t="n">
        <f aca="false">AVERAGE(P316,P320,P324,P340,P344,P348,P352,P356,P360)</f>
        <v>44.8181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764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7656</v>
      </c>
      <c r="N596" s="92" t="n">
        <f aca="false">AVERAGE(N317,N321,N325,N341,N345,N349,N353,N357,N361)</f>
        <v>33.2711777777778</v>
      </c>
      <c r="O596" s="92" t="n">
        <f aca="false">AVERAGE(O317,O321,O325,O341,O345,O349,O353,O357,O361)</f>
        <v>43.9302444444445</v>
      </c>
      <c r="P596" s="92" t="n">
        <f aca="false">AVERAGE(P317,P321,P325,P341,P345,P349,P353,P357,P361)</f>
        <v>43.5431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53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5368</v>
      </c>
      <c r="N597" s="94" t="n">
        <f aca="false">AVERAGE(N318,N322,N326,N342,N346,N350,N354,N358,N362)</f>
        <v>30.9649</v>
      </c>
      <c r="O597" s="94" t="n">
        <f aca="false">AVERAGE(O318,O322,O326,O342,O346,O350,O354,O358,O362)</f>
        <v>43.1853222222222</v>
      </c>
      <c r="P597" s="94" t="n">
        <f aca="false">AVERAGE(P318,P322,P326,P342,P346,P350,P354,P358,P362)</f>
        <v>42.774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61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7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714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7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768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47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2352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832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5152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84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0848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4.0304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4016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44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84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232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416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6.2376</v>
      </c>
      <c r="N606" s="91" t="n">
        <f aca="false">AVERAGE(N391,N395,N399)</f>
        <v>40.7366333333333</v>
      </c>
      <c r="O606" s="91" t="n">
        <f aca="false">AVERAGE(O391,O395,O399)</f>
        <v>47.1045666666667</v>
      </c>
      <c r="P606" s="91" t="n">
        <f aca="false">AVERAGE(P391,P395,P399)</f>
        <v>46.6418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2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152</v>
      </c>
      <c r="N607" s="92" t="n">
        <f aca="false">AVERAGE(N392,N396,N400)</f>
        <v>37.9578666666667</v>
      </c>
      <c r="O607" s="92" t="n">
        <f aca="false">AVERAGE(O392,O396,O400)</f>
        <v>45.3884666666667</v>
      </c>
      <c r="P607" s="92" t="n">
        <f aca="false">AVERAGE(P392,P396,P400)</f>
        <v>44.7040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3544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2456</v>
      </c>
      <c r="N608" s="92" t="n">
        <f aca="false">AVERAGE(N393,N397,N401)</f>
        <v>35.2866333333333</v>
      </c>
      <c r="O608" s="92" t="n">
        <f aca="false">AVERAGE(O393,O397,O401)</f>
        <v>43.6515333333333</v>
      </c>
      <c r="P608" s="92" t="n">
        <f aca="false">AVERAGE(P393,P397,P401)</f>
        <v>42.7372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308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1776</v>
      </c>
      <c r="N609" s="94" t="n">
        <f aca="false">AVERAGE(N394,N398,N402)</f>
        <v>32.8721666666667</v>
      </c>
      <c r="O609" s="94" t="n">
        <f aca="false">AVERAGE(O394,O398,O402)</f>
        <v>42.5011666666667</v>
      </c>
      <c r="P609" s="94" t="n">
        <f aca="false">AVERAGE(P394,P398,P402)</f>
        <v>41.330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424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7.0256</v>
      </c>
      <c r="N610" s="91" t="n">
        <f aca="false">AVERAGE(N391,N395,N399,N403,N407,N411)</f>
        <v>40.7398166666667</v>
      </c>
      <c r="O610" s="91" t="n">
        <f aca="false">AVERAGE(O391,O395,O399,O403,O407,O411)</f>
        <v>47.0636333333333</v>
      </c>
      <c r="P610" s="91" t="n">
        <f aca="false">AVERAGE(P391,P395,P399,P403,P407,P411)</f>
        <v>46.709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8744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6616</v>
      </c>
      <c r="N611" s="92" t="n">
        <f aca="false">AVERAGE(N392,N396,N400,N404,N408,N412)</f>
        <v>37.96095</v>
      </c>
      <c r="O611" s="92" t="n">
        <f aca="false">AVERAGE(O392,O396,O400,O404,O408,O412)</f>
        <v>45.3760166666667</v>
      </c>
      <c r="P611" s="92" t="n">
        <f aca="false">AVERAGE(P392,P396,P400,P404,P408,P412)</f>
        <v>44.7510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9344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7184</v>
      </c>
      <c r="N612" s="92" t="n">
        <f aca="false">AVERAGE(N393,N397,N401,N405,N409,N413)</f>
        <v>35.2878166666667</v>
      </c>
      <c r="O612" s="92" t="n">
        <f aca="false">AVERAGE(O393,O397,O401,O405,O409,O413)</f>
        <v>43.6655333333333</v>
      </c>
      <c r="P612" s="92" t="n">
        <f aca="false">AVERAGE(P393,P397,P401,P405,P409,P413)</f>
        <v>42.7764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48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2.2656</v>
      </c>
      <c r="N613" s="94" t="n">
        <f aca="false">AVERAGE(N394,N398,N402,N406,N410,N414)</f>
        <v>32.8686666666667</v>
      </c>
      <c r="O613" s="94" t="n">
        <f aca="false">AVERAGE(O394,O398,O402,O406,O410,O414)</f>
        <v>42.5303166666667</v>
      </c>
      <c r="P613" s="94" t="n">
        <f aca="false">AVERAGE(P394,P398,P402,P406,P410,P414)</f>
        <v>41.34686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416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6.2376</v>
      </c>
      <c r="N614" s="91" t="n">
        <f aca="false">AVERAGE(N367,N371,N391,N395,N399)</f>
        <v>40.92128</v>
      </c>
      <c r="O614" s="91" t="n">
        <f aca="false">AVERAGE(O367,O371,O391,O395,O399)</f>
        <v>46.88482</v>
      </c>
      <c r="P614" s="91" t="n">
        <f aca="false">AVERAGE(P367,P371,P391,P395,P399)</f>
        <v>46.35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2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152</v>
      </c>
      <c r="N615" s="92" t="n">
        <f aca="false">AVERAGE(N368,N372,N392,N396,N400)</f>
        <v>38.08678</v>
      </c>
      <c r="O615" s="92" t="n">
        <f aca="false">AVERAGE(O368,O372,O392,O396,O400)</f>
        <v>45.17944</v>
      </c>
      <c r="P615" s="92" t="n">
        <f aca="false">AVERAGE(P368,P372,P392,P396,P400)</f>
        <v>44.4308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3544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2456</v>
      </c>
      <c r="N616" s="92" t="n">
        <f aca="false">AVERAGE(N369,N373,N393,N397,N401)</f>
        <v>35.38206</v>
      </c>
      <c r="O616" s="92" t="n">
        <f aca="false">AVERAGE(O369,O373,O393,O397,O401)</f>
        <v>43.49072</v>
      </c>
      <c r="P616" s="92" t="n">
        <f aca="false">AVERAGE(P369,P373,P393,P397,P401)</f>
        <v>42.521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308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1776</v>
      </c>
      <c r="N617" s="94" t="n">
        <f aca="false">AVERAGE(N370,N374,N394,N398,N402)</f>
        <v>32.95634</v>
      </c>
      <c r="O617" s="94" t="n">
        <f aca="false">AVERAGE(O370,O374,O394,O398,O402)</f>
        <v>42.40756</v>
      </c>
      <c r="P617" s="94" t="n">
        <f aca="false">AVERAGE(P370,P374,P394,P398,P402)</f>
        <v>41.1650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424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7.0256</v>
      </c>
      <c r="N618" s="91" t="n">
        <f aca="false">AVERAGE(N367,N371,N375,N391,N395,N399,N403,N407,N411)</f>
        <v>40.8612222222222</v>
      </c>
      <c r="O618" s="91" t="n">
        <f aca="false">AVERAGE(O367,O371,O375,O391,O395,O399,O403,O407,O411)</f>
        <v>46.8883444444445</v>
      </c>
      <c r="P618" s="91" t="n">
        <f aca="false">AVERAGE(P367,P371,P375,P391,P395,P399,P403,P407,P411)</f>
        <v>46.434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8744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6616</v>
      </c>
      <c r="N619" s="92" t="n">
        <f aca="false">AVERAGE(N368,N372,N376,N392,N396,N400,N404,N408,N412)</f>
        <v>38.0445777777778</v>
      </c>
      <c r="O619" s="92" t="n">
        <f aca="false">AVERAGE(O368,O372,O376,O392,O396,O400,O404,O408,O412)</f>
        <v>45.2017333333333</v>
      </c>
      <c r="P619" s="92" t="n">
        <f aca="false">AVERAGE(P368,P372,P376,P392,P396,P400,P404,P408,P412)</f>
        <v>44.4993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9344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7184</v>
      </c>
      <c r="N620" s="92" t="n">
        <f aca="false">AVERAGE(N369,N373,N377,N393,N397,N401,N405,N409,N413)</f>
        <v>35.3516555555556</v>
      </c>
      <c r="O620" s="92" t="n">
        <f aca="false">AVERAGE(O369,O373,O377,O393,O397,O401,O405,O409,O413)</f>
        <v>43.5250555555556</v>
      </c>
      <c r="P620" s="92" t="n">
        <f aca="false">AVERAGE(P369,P373,P377,P393,P397,P401,P405,P409,P413)</f>
        <v>42.579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48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2.2656</v>
      </c>
      <c r="N621" s="94" t="n">
        <f aca="false">AVERAGE(N370,N374,N378,N394,N398,N402,N406,N410,N414)</f>
        <v>32.9281666666667</v>
      </c>
      <c r="O621" s="94" t="n">
        <f aca="false">AVERAGE(O370,O374,O378,O394,O398,O402,O406,O410,O414)</f>
        <v>42.4390777777778</v>
      </c>
      <c r="P621" s="94" t="n">
        <f aca="false">AVERAGE(P370,P374,P378,P394,P398,P402,P406,P410,P414)</f>
        <v>41.1984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(3DC-40)</cp:lastModifiedBy>
  <dcterms:modified xsi:type="dcterms:W3CDTF">2014-01-03T18:13:15Z</dcterms:modified>
  <cp:revision>0</cp:revision>
  <dc:subject/>
  <dc:title/>
</cp:coreProperties>
</file>