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3106905092351</v>
      </c>
      <c r="J5" s="18" t="n">
        <f aca="false">'experimental data'!Z51</f>
        <v>1.12148174706944</v>
      </c>
      <c r="K5" s="19" t="n">
        <f aca="false">'experimental data'!AA51</f>
        <v>0.95280960471405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4776795812162</v>
      </c>
      <c r="J6" s="25" t="n">
        <f aca="false">'experimental data'!Z103</f>
        <v>0.930706606297636</v>
      </c>
      <c r="K6" s="26" t="n">
        <f aca="false">'experimental data'!AA103</f>
        <v>0.93336123595575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0965806341701</v>
      </c>
      <c r="J7" s="25" t="n">
        <f aca="false">'experimental data'!Z155</f>
        <v>1.02181415055785</v>
      </c>
      <c r="K7" s="26" t="n">
        <f aca="false">'experimental data'!AA155</f>
        <v>0.98825194607694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1303313683664</v>
      </c>
      <c r="J8" s="25" t="n">
        <f aca="false">'experimental data'!Z207</f>
        <v>1.08895108220451</v>
      </c>
      <c r="K8" s="26" t="n">
        <f aca="false">'experimental data'!AA207</f>
        <v>0.91989838911856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57435336692805</v>
      </c>
      <c r="J9" s="25" t="n">
        <f aca="false">'experimental data'!Z259</f>
        <v>1.09992415310473</v>
      </c>
      <c r="K9" s="26" t="n">
        <f aca="false">'experimental data'!AA259</f>
        <v>0.97090136078231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5596688179841</v>
      </c>
      <c r="J10" s="25" t="n">
        <f aca="false">'experimental data'!Z311</f>
        <v>0.984790648751247</v>
      </c>
      <c r="K10" s="26" t="n">
        <f aca="false">'experimental data'!AA311</f>
        <v>0.99614783051664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46638992854168</v>
      </c>
      <c r="J11" s="25" t="n">
        <f aca="false">'experimental data'!Z363</f>
        <v>1.08363485962006</v>
      </c>
      <c r="K11" s="26" t="n">
        <f aca="false">'experimental data'!AA363</f>
        <v>0.91177810216405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53415171742605</v>
      </c>
      <c r="J12" s="32" t="n">
        <f aca="false">'experimental data'!Z415</f>
        <v>1.03203187890609</v>
      </c>
      <c r="K12" s="33" t="n">
        <f aca="false">'experimental data'!AA415</f>
        <v>0.91920533958895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59616502415405</v>
      </c>
      <c r="J13" s="18" t="n">
        <f aca="false">AVERAGE(J5:J7)</f>
        <v>1.02466750130831</v>
      </c>
      <c r="K13" s="19" t="n">
        <f aca="false">AVERAGE(K5:K7)</f>
        <v>0.95814092891558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58877900630617</v>
      </c>
      <c r="J14" s="32" t="n">
        <f aca="false">AVERAGE(J8:J12)</f>
        <v>1.05786652451733</v>
      </c>
      <c r="K14" s="33" t="n">
        <f aca="false">AVERAGE(K8:K12)</f>
        <v>0.94358620443410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59154876299912</v>
      </c>
      <c r="J15" s="43" t="n">
        <f aca="false">AVERAGE(J5:J12)</f>
        <v>1.04541689081395</v>
      </c>
      <c r="K15" s="42" t="n">
        <f aca="false">AVERAGE(K5:K12)</f>
        <v>0.949044226114661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512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189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912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48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8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1216</v>
      </c>
      <c r="N7" s="73" t="n">
        <v>42.2178</v>
      </c>
      <c r="O7" s="73" t="n">
        <v>43.1031</v>
      </c>
      <c r="P7" s="73" t="n">
        <v>43.134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003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3.0168</v>
      </c>
      <c r="N8" s="79" t="n">
        <v>39.902</v>
      </c>
      <c r="O8" s="79" t="n">
        <v>41.8264</v>
      </c>
      <c r="P8" s="79" t="n">
        <v>41.534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992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4.1128</v>
      </c>
      <c r="N9" s="79" t="n">
        <v>37.2923</v>
      </c>
      <c r="O9" s="79" t="n">
        <v>40.5696</v>
      </c>
      <c r="P9" s="79" t="n">
        <v>40.032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9248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9384</v>
      </c>
      <c r="N10" s="79" t="n">
        <v>34.574</v>
      </c>
      <c r="O10" s="79" t="n">
        <v>39.4817</v>
      </c>
      <c r="P10" s="79" t="n">
        <v>38.811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744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7528</v>
      </c>
      <c r="N11" s="73" t="n">
        <v>41.8912</v>
      </c>
      <c r="O11" s="73" t="n">
        <v>42.5371</v>
      </c>
      <c r="P11" s="73" t="n">
        <v>42.868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003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5.012</v>
      </c>
      <c r="N12" s="79" t="n">
        <v>39.6583</v>
      </c>
      <c r="O12" s="79" t="n">
        <v>41.2196</v>
      </c>
      <c r="P12" s="79" t="n">
        <v>41.28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8224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8312</v>
      </c>
      <c r="N13" s="79" t="n">
        <v>37.0944</v>
      </c>
      <c r="O13" s="79" t="n">
        <v>40.0691</v>
      </c>
      <c r="P13" s="79" t="n">
        <v>39.857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02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112</v>
      </c>
      <c r="N14" s="88" t="n">
        <v>34.3839</v>
      </c>
      <c r="O14" s="88" t="n">
        <v>38.9974</v>
      </c>
      <c r="P14" s="88" t="n">
        <v>38.607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744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4.992</v>
      </c>
      <c r="N15" s="73" t="n">
        <v>39.56243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512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5688</v>
      </c>
      <c r="N16" s="79" t="n">
        <v>36.43694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2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7096</v>
      </c>
      <c r="N17" s="79" t="n">
        <v>33.93907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112</v>
      </c>
      <c r="F18" s="79" t="n">
        <v>31.3479</v>
      </c>
      <c r="G18" s="92"/>
      <c r="H18" s="92"/>
      <c r="I18" s="80"/>
      <c r="J18" s="80"/>
      <c r="K18" s="81"/>
      <c r="L18" s="53"/>
      <c r="M18" s="79" t="n">
        <v>8.8288</v>
      </c>
      <c r="N18" s="79" t="n">
        <v>31.34793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24</v>
      </c>
      <c r="F19" s="73" t="n">
        <v>37.4961</v>
      </c>
      <c r="G19" s="91"/>
      <c r="H19" s="91"/>
      <c r="I19" s="74"/>
      <c r="J19" s="74"/>
      <c r="K19" s="75"/>
      <c r="L19" s="53"/>
      <c r="M19" s="73" t="n">
        <v>83.6408</v>
      </c>
      <c r="N19" s="73" t="n">
        <v>37.49612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016</v>
      </c>
      <c r="F20" s="79" t="n">
        <v>34.4804</v>
      </c>
      <c r="G20" s="92"/>
      <c r="H20" s="92"/>
      <c r="I20" s="80"/>
      <c r="J20" s="80"/>
      <c r="K20" s="81"/>
      <c r="L20" s="53"/>
      <c r="M20" s="79" t="n">
        <v>28.12</v>
      </c>
      <c r="N20" s="79" t="n">
        <v>34.480438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76</v>
      </c>
      <c r="F21" s="79" t="n">
        <v>31.8878</v>
      </c>
      <c r="G21" s="92"/>
      <c r="H21" s="92"/>
      <c r="I21" s="80"/>
      <c r="J21" s="80"/>
      <c r="K21" s="81"/>
      <c r="L21" s="53"/>
      <c r="M21" s="79" t="n">
        <v>12.296</v>
      </c>
      <c r="N21" s="79" t="n">
        <v>31.8878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8</v>
      </c>
      <c r="F22" s="79" t="n">
        <v>29.0343</v>
      </c>
      <c r="G22" s="92"/>
      <c r="H22" s="92"/>
      <c r="I22" s="80"/>
      <c r="J22" s="80"/>
      <c r="K22" s="81"/>
      <c r="L22" s="53"/>
      <c r="M22" s="79" t="n">
        <v>5.9464</v>
      </c>
      <c r="N22" s="79" t="n">
        <v>29.03433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64</v>
      </c>
      <c r="F23" s="73" t="n">
        <v>36.7753</v>
      </c>
      <c r="G23" s="91"/>
      <c r="H23" s="91"/>
      <c r="I23" s="74"/>
      <c r="J23" s="74"/>
      <c r="K23" s="75"/>
      <c r="L23" s="53"/>
      <c r="M23" s="73" t="n">
        <v>93.7248</v>
      </c>
      <c r="N23" s="73" t="n">
        <v>36.77532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2</v>
      </c>
      <c r="F24" s="79" t="n">
        <v>33.6032</v>
      </c>
      <c r="G24" s="92"/>
      <c r="H24" s="92"/>
      <c r="I24" s="80"/>
      <c r="J24" s="80"/>
      <c r="K24" s="81"/>
      <c r="L24" s="53"/>
      <c r="M24" s="79" t="n">
        <v>30.8504</v>
      </c>
      <c r="N24" s="79" t="n">
        <v>33.6031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6</v>
      </c>
      <c r="F25" s="79" t="n">
        <v>31.0299</v>
      </c>
      <c r="G25" s="92"/>
      <c r="H25" s="92"/>
      <c r="I25" s="80"/>
      <c r="J25" s="80"/>
      <c r="K25" s="81"/>
      <c r="L25" s="53"/>
      <c r="M25" s="79" t="n">
        <v>13.5544</v>
      </c>
      <c r="N25" s="79" t="n">
        <v>31.029891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96</v>
      </c>
      <c r="F26" s="79" t="n">
        <v>27.8436</v>
      </c>
      <c r="G26" s="92"/>
      <c r="H26" s="92"/>
      <c r="I26" s="80"/>
      <c r="J26" s="80"/>
      <c r="K26" s="81"/>
      <c r="L26" s="53"/>
      <c r="M26" s="79" t="n">
        <v>6.288</v>
      </c>
      <c r="N26" s="79" t="n">
        <v>27.84356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/>
      <c r="N27" s="73" t="n">
        <v>42.266822</v>
      </c>
      <c r="O27" s="73" t="n">
        <v>45.349988</v>
      </c>
      <c r="P27" s="73" t="n">
        <v>45.09609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/>
      <c r="N28" s="79" t="n">
        <v>40.09063</v>
      </c>
      <c r="O28" s="79" t="n">
        <v>43.723397</v>
      </c>
      <c r="P28" s="79" t="n">
        <v>43.12298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/>
      <c r="N29" s="79" t="n">
        <v>37.590272</v>
      </c>
      <c r="O29" s="79" t="n">
        <v>42.075901</v>
      </c>
      <c r="P29" s="79" t="n">
        <v>41.28066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/>
      <c r="N30" s="88" t="n">
        <v>34.915222</v>
      </c>
      <c r="O30" s="88" t="n">
        <v>40.724789</v>
      </c>
      <c r="P30" s="88" t="n">
        <v>39.848769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/>
      <c r="N31" s="73" t="n">
        <v>42.861549</v>
      </c>
      <c r="O31" s="73" t="n">
        <v>45.951534</v>
      </c>
      <c r="P31" s="73" t="n">
        <v>45.77667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/>
      <c r="N32" s="79" t="n">
        <v>40.584597</v>
      </c>
      <c r="O32" s="79" t="n">
        <v>44.213515</v>
      </c>
      <c r="P32" s="79" t="n">
        <v>43.687028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/>
      <c r="N33" s="79" t="n">
        <v>37.998222</v>
      </c>
      <c r="O33" s="79" t="n">
        <v>42.376323</v>
      </c>
      <c r="P33" s="79" t="n">
        <v>41.635301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/>
      <c r="N34" s="79" t="n">
        <v>35.252721</v>
      </c>
      <c r="O34" s="88" t="n">
        <v>40.945001</v>
      </c>
      <c r="P34" s="88" t="n">
        <v>40.11714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/>
      <c r="N35" s="73" t="n">
        <v>43.018598</v>
      </c>
      <c r="O35" s="73" t="n">
        <v>45.582664</v>
      </c>
      <c r="P35" s="73" t="n">
        <v>45.70214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/>
      <c r="N36" s="79" t="n">
        <v>40.874239</v>
      </c>
      <c r="O36" s="79" t="n">
        <v>43.960089</v>
      </c>
      <c r="P36" s="79" t="n">
        <v>43.70081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/>
      <c r="N37" s="79" t="n">
        <v>38.31398</v>
      </c>
      <c r="O37" s="79" t="n">
        <v>42.144301</v>
      </c>
      <c r="P37" s="79" t="n">
        <v>41.63053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/>
      <c r="N38" s="79" t="n">
        <v>35.543837</v>
      </c>
      <c r="O38" s="88" t="n">
        <v>40.799974</v>
      </c>
      <c r="P38" s="88" t="n">
        <v>40.125499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/>
      <c r="N39" s="73" t="n">
        <v>42.907534</v>
      </c>
      <c r="O39" s="73" t="n">
        <v>45.595529</v>
      </c>
      <c r="P39" s="73" t="n">
        <v>45.665002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/>
      <c r="N40" s="79" t="n">
        <v>40.753047</v>
      </c>
      <c r="O40" s="79" t="n">
        <v>43.957881</v>
      </c>
      <c r="P40" s="79" t="n">
        <v>43.669215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/>
      <c r="N41" s="79" t="n">
        <v>38.232139</v>
      </c>
      <c r="O41" s="79" t="n">
        <v>42.151737</v>
      </c>
      <c r="P41" s="79" t="n">
        <v>41.61654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/>
      <c r="N42" s="79" t="n">
        <v>35.430101</v>
      </c>
      <c r="O42" s="88" t="n">
        <v>40.797109</v>
      </c>
      <c r="P42" s="88" t="n">
        <v>40.0985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/>
      <c r="N43" s="73" t="n">
        <v>42.689924</v>
      </c>
      <c r="O43" s="73" t="n">
        <v>45.884165</v>
      </c>
      <c r="P43" s="73" t="n">
        <v>45.655429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/>
      <c r="N44" s="79" t="n">
        <v>40.468929</v>
      </c>
      <c r="O44" s="79" t="n">
        <v>44.128491</v>
      </c>
      <c r="P44" s="79" t="n">
        <v>43.54419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/>
      <c r="N45" s="79" t="n">
        <v>37.921664</v>
      </c>
      <c r="O45" s="79" t="n">
        <v>42.300689</v>
      </c>
      <c r="P45" s="79" t="n">
        <v>41.537609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/>
      <c r="N46" s="88" t="n">
        <v>35.135177</v>
      </c>
      <c r="O46" s="88" t="n">
        <v>40.914952</v>
      </c>
      <c r="P46" s="88" t="n">
        <v>39.97225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/>
      <c r="N47" s="73" t="n">
        <v>42.050511</v>
      </c>
      <c r="O47" s="73" t="n">
        <v>45.134743</v>
      </c>
      <c r="P47" s="73" t="n">
        <v>44.89090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/>
      <c r="N48" s="79" t="n">
        <v>39.942937</v>
      </c>
      <c r="O48" s="79" t="n">
        <v>43.469677</v>
      </c>
      <c r="P48" s="79" t="n">
        <v>42.90946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/>
      <c r="N49" s="79" t="n">
        <v>37.472647</v>
      </c>
      <c r="O49" s="79" t="n">
        <v>41.853731</v>
      </c>
      <c r="P49" s="79" t="n">
        <v>41.12578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/>
      <c r="N50" s="88" t="n">
        <v>34.773797</v>
      </c>
      <c r="O50" s="88" t="n">
        <v>40.573248</v>
      </c>
      <c r="P50" s="88" t="n">
        <v>39.63916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3.0032</v>
      </c>
      <c r="F51" s="92"/>
      <c r="G51" s="92"/>
      <c r="H51" s="92"/>
      <c r="I51" s="73" t="n">
        <v>24276.14</v>
      </c>
      <c r="J51" s="73" t="n">
        <v>54.77</v>
      </c>
      <c r="K51" s="73" t="n">
        <v>399.7</v>
      </c>
      <c r="L51" s="53"/>
      <c r="M51" s="73" t="n">
        <v>1742.9304</v>
      </c>
      <c r="N51" s="92"/>
      <c r="O51" s="92"/>
      <c r="P51" s="92"/>
      <c r="Q51" s="73" t="n">
        <v>23369.87</v>
      </c>
      <c r="R51" s="73" t="n">
        <v>63.23</v>
      </c>
      <c r="S51" s="73" t="n">
        <v>363.48</v>
      </c>
      <c r="U51" s="14"/>
      <c r="V51" s="15"/>
      <c r="W51" s="16"/>
      <c r="X51" s="53"/>
      <c r="Y51" s="20" t="n">
        <f aca="false">GEOMEAN(Q51:Q54)/GEOMEAN(I51:I54)</f>
        <v>0.953106905092351</v>
      </c>
      <c r="Z51" s="20" t="n">
        <f aca="false">GEOMEAN(R51:R54)/GEOMEAN(J51:J54)</f>
        <v>1.12148174706944</v>
      </c>
      <c r="AA51" s="26" t="n">
        <f aca="false">GEOMEAN(S51:S54)/GEOMEAN(K51:K54)</f>
        <v>0.95280960471405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4776</v>
      </c>
      <c r="F52" s="92"/>
      <c r="G52" s="92"/>
      <c r="H52" s="92"/>
      <c r="I52" s="79" t="n">
        <v>18219.33</v>
      </c>
      <c r="J52" s="79" t="n">
        <v>49.1</v>
      </c>
      <c r="K52" s="79" t="n">
        <v>389.39</v>
      </c>
      <c r="L52" s="53"/>
      <c r="M52" s="79" t="n">
        <v>843.4048</v>
      </c>
      <c r="N52" s="92"/>
      <c r="O52" s="92"/>
      <c r="P52" s="92"/>
      <c r="Q52" s="79" t="n">
        <v>17697.13</v>
      </c>
      <c r="R52" s="79" t="n">
        <v>57.89</v>
      </c>
      <c r="S52" s="79" t="n">
        <v>386.34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8152</v>
      </c>
      <c r="F53" s="92"/>
      <c r="G53" s="92"/>
      <c r="H53" s="92"/>
      <c r="I53" s="79" t="n">
        <v>15140.08</v>
      </c>
      <c r="J53" s="79" t="n">
        <v>46.61</v>
      </c>
      <c r="K53" s="79" t="n">
        <v>391.49</v>
      </c>
      <c r="L53" s="53"/>
      <c r="M53" s="79" t="n">
        <v>461.7424</v>
      </c>
      <c r="N53" s="92"/>
      <c r="O53" s="92"/>
      <c r="P53" s="92"/>
      <c r="Q53" s="79" t="n">
        <v>14248.55</v>
      </c>
      <c r="R53" s="79" t="n">
        <v>45.91</v>
      </c>
      <c r="S53" s="79" t="n">
        <v>351.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816</v>
      </c>
      <c r="F54" s="94"/>
      <c r="G54" s="94"/>
      <c r="H54" s="94"/>
      <c r="I54" s="88" t="n">
        <v>13092.23</v>
      </c>
      <c r="J54" s="88" t="n">
        <v>43.64</v>
      </c>
      <c r="K54" s="88" t="n">
        <v>387.06</v>
      </c>
      <c r="L54" s="53"/>
      <c r="M54" s="88" t="n">
        <v>266.1088</v>
      </c>
      <c r="N54" s="94"/>
      <c r="O54" s="94"/>
      <c r="P54" s="94"/>
      <c r="Q54" s="88" t="n">
        <v>12276.95</v>
      </c>
      <c r="R54" s="88" t="n">
        <v>51.49</v>
      </c>
      <c r="S54" s="88" t="n">
        <v>393.6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291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232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24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96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4.26</v>
      </c>
      <c r="N59" s="73" t="n">
        <v>42.6878</v>
      </c>
      <c r="O59" s="73" t="n">
        <v>44.7431</v>
      </c>
      <c r="P59" s="73" t="n">
        <v>44.162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286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3168</v>
      </c>
      <c r="N60" s="79" t="n">
        <v>40.3444</v>
      </c>
      <c r="O60" s="79" t="n">
        <v>43.8193</v>
      </c>
      <c r="P60" s="79" t="n">
        <v>42.65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488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4.0792</v>
      </c>
      <c r="N61" s="79" t="n">
        <v>37.91</v>
      </c>
      <c r="O61" s="79" t="n">
        <v>42.8833</v>
      </c>
      <c r="P61" s="79" t="n">
        <v>41.300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392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4696</v>
      </c>
      <c r="N62" s="79" t="n">
        <v>35.3452</v>
      </c>
      <c r="O62" s="79" t="n">
        <v>42.008</v>
      </c>
      <c r="P62" s="79" t="n">
        <v>40.002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868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8928</v>
      </c>
      <c r="N63" s="73" t="n">
        <v>42.3246</v>
      </c>
      <c r="O63" s="73" t="n">
        <v>43.9475</v>
      </c>
      <c r="P63" s="73" t="n">
        <v>43.902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904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9144</v>
      </c>
      <c r="N64" s="79" t="n">
        <v>40.0994</v>
      </c>
      <c r="O64" s="79" t="n">
        <v>42.9653</v>
      </c>
      <c r="P64" s="79" t="n">
        <v>42.453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656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6896</v>
      </c>
      <c r="N65" s="79" t="n">
        <v>37.7227</v>
      </c>
      <c r="O65" s="79" t="n">
        <v>42.1792</v>
      </c>
      <c r="P65" s="79" t="n">
        <v>41.200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32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7272</v>
      </c>
      <c r="N66" s="88" t="n">
        <v>35.214</v>
      </c>
      <c r="O66" s="88" t="n">
        <v>41.4318</v>
      </c>
      <c r="P66" s="88" t="n">
        <v>39.969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64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6.6</v>
      </c>
      <c r="N67" s="73" t="n">
        <v>39.10560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496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2856</v>
      </c>
      <c r="N68" s="79" t="n">
        <v>35.03106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68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1328</v>
      </c>
      <c r="N69" s="79" t="n">
        <v>31.976964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8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0.904</v>
      </c>
      <c r="N70" s="79" t="n">
        <v>29.37583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6</v>
      </c>
      <c r="F71" s="73" t="n">
        <v>36.108</v>
      </c>
      <c r="G71" s="91"/>
      <c r="H71" s="91"/>
      <c r="I71" s="74"/>
      <c r="J71" s="74"/>
      <c r="K71" s="75"/>
      <c r="L71" s="53"/>
      <c r="M71" s="73" t="n">
        <v>107.7296</v>
      </c>
      <c r="N71" s="73" t="n">
        <v>36.10802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88</v>
      </c>
      <c r="F72" s="79" t="n">
        <v>32.0728</v>
      </c>
      <c r="G72" s="92"/>
      <c r="H72" s="92"/>
      <c r="I72" s="80"/>
      <c r="J72" s="80"/>
      <c r="K72" s="81"/>
      <c r="L72" s="53"/>
      <c r="M72" s="79" t="n">
        <v>36.5024</v>
      </c>
      <c r="N72" s="79" t="n">
        <v>32.072793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52</v>
      </c>
      <c r="F73" s="79" t="n">
        <v>29.3232</v>
      </c>
      <c r="G73" s="92"/>
      <c r="H73" s="92"/>
      <c r="I73" s="80"/>
      <c r="J73" s="80"/>
      <c r="K73" s="81"/>
      <c r="L73" s="53"/>
      <c r="M73" s="79" t="n">
        <v>16.2688</v>
      </c>
      <c r="N73" s="79" t="n">
        <v>29.323197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76</v>
      </c>
      <c r="F74" s="79" t="n">
        <v>26.7684</v>
      </c>
      <c r="G74" s="92"/>
      <c r="H74" s="92"/>
      <c r="I74" s="80"/>
      <c r="J74" s="80"/>
      <c r="K74" s="81"/>
      <c r="L74" s="53"/>
      <c r="M74" s="79" t="n">
        <v>7.7912</v>
      </c>
      <c r="N74" s="79" t="n">
        <v>26.768366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48</v>
      </c>
      <c r="F75" s="73" t="n">
        <v>35.2265</v>
      </c>
      <c r="G75" s="91"/>
      <c r="H75" s="91"/>
      <c r="I75" s="74"/>
      <c r="J75" s="74"/>
      <c r="K75" s="75"/>
      <c r="L75" s="53"/>
      <c r="M75" s="73" t="n">
        <v>125.7184</v>
      </c>
      <c r="N75" s="73" t="n">
        <v>35.2264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32</v>
      </c>
      <c r="F76" s="79" t="n">
        <v>31.3395</v>
      </c>
      <c r="G76" s="92"/>
      <c r="H76" s="92"/>
      <c r="I76" s="80"/>
      <c r="J76" s="80"/>
      <c r="K76" s="81"/>
      <c r="L76" s="53"/>
      <c r="M76" s="79" t="n">
        <v>41.8768</v>
      </c>
      <c r="N76" s="79" t="n">
        <v>31.3395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36</v>
      </c>
      <c r="F77" s="79" t="n">
        <v>28.531</v>
      </c>
      <c r="G77" s="92"/>
      <c r="H77" s="92"/>
      <c r="I77" s="80"/>
      <c r="J77" s="80"/>
      <c r="K77" s="81"/>
      <c r="L77" s="53"/>
      <c r="M77" s="79" t="n">
        <v>17.9872</v>
      </c>
      <c r="N77" s="79" t="n">
        <v>28.531023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72</v>
      </c>
      <c r="F78" s="79" t="n">
        <v>25.935</v>
      </c>
      <c r="G78" s="92"/>
      <c r="H78" s="92"/>
      <c r="I78" s="80"/>
      <c r="J78" s="80"/>
      <c r="K78" s="81"/>
      <c r="L78" s="53"/>
      <c r="M78" s="79" t="n">
        <v>8.5608</v>
      </c>
      <c r="N78" s="79" t="n">
        <v>25.935011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/>
      <c r="N79" s="73" t="n">
        <v>42.704268</v>
      </c>
      <c r="O79" s="73" t="n">
        <v>46.986678</v>
      </c>
      <c r="P79" s="73" t="n">
        <v>45.791028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/>
      <c r="N80" s="79" t="n">
        <v>40.484408</v>
      </c>
      <c r="O80" s="79" t="n">
        <v>45.83515</v>
      </c>
      <c r="P80" s="79" t="n">
        <v>44.02963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/>
      <c r="N81" s="79" t="n">
        <v>38.150667</v>
      </c>
      <c r="O81" s="79" t="n">
        <v>44.631285</v>
      </c>
      <c r="P81" s="79" t="n">
        <v>42.47567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/>
      <c r="N82" s="88" t="n">
        <v>35.647654</v>
      </c>
      <c r="O82" s="88" t="n">
        <v>43.645994</v>
      </c>
      <c r="P82" s="88" t="n">
        <v>41.04637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/>
      <c r="N83" s="73" t="n">
        <v>43.392884</v>
      </c>
      <c r="O83" s="73" t="n">
        <v>47.592509</v>
      </c>
      <c r="P83" s="73" t="n">
        <v>46.61610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/>
      <c r="N84" s="79" t="n">
        <v>41.021226</v>
      </c>
      <c r="O84" s="79" t="n">
        <v>46.326804</v>
      </c>
      <c r="P84" s="79" t="n">
        <v>44.75281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/>
      <c r="N85" s="79" t="n">
        <v>38.556303</v>
      </c>
      <c r="O85" s="79" t="n">
        <v>44.965277</v>
      </c>
      <c r="P85" s="79" t="n">
        <v>42.96985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/>
      <c r="N86" s="79" t="n">
        <v>35.949936</v>
      </c>
      <c r="O86" s="88" t="n">
        <v>43.894691</v>
      </c>
      <c r="P86" s="88" t="n">
        <v>41.436196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/>
      <c r="N87" s="73" t="n">
        <v>43.58106</v>
      </c>
      <c r="O87" s="73" t="n">
        <v>47.036002</v>
      </c>
      <c r="P87" s="73" t="n">
        <v>46.53759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/>
      <c r="N88" s="79" t="n">
        <v>41.314102</v>
      </c>
      <c r="O88" s="79" t="n">
        <v>45.993582</v>
      </c>
      <c r="P88" s="79" t="n">
        <v>44.79246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/>
      <c r="N89" s="79" t="n">
        <v>38.838907</v>
      </c>
      <c r="O89" s="79" t="n">
        <v>44.696343</v>
      </c>
      <c r="P89" s="79" t="n">
        <v>42.95951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/>
      <c r="N90" s="79" t="n">
        <v>36.20883</v>
      </c>
      <c r="O90" s="88" t="n">
        <v>43.738501</v>
      </c>
      <c r="P90" s="88" t="n">
        <v>41.44769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/>
      <c r="N91" s="73" t="n">
        <v>43.424692</v>
      </c>
      <c r="O91" s="73" t="n">
        <v>47.020711</v>
      </c>
      <c r="P91" s="73" t="n">
        <v>46.588962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/>
      <c r="N92" s="79" t="n">
        <v>41.157723</v>
      </c>
      <c r="O92" s="79" t="n">
        <v>46.013746</v>
      </c>
      <c r="P92" s="79" t="n">
        <v>44.83708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/>
      <c r="N93" s="79" t="n">
        <v>38.67818</v>
      </c>
      <c r="O93" s="79" t="n">
        <v>44.746353</v>
      </c>
      <c r="P93" s="79" t="n">
        <v>42.98310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/>
      <c r="N94" s="79" t="n">
        <v>36.061137</v>
      </c>
      <c r="O94" s="88" t="n">
        <v>43.776384</v>
      </c>
      <c r="P94" s="88" t="n">
        <v>41.44114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/>
      <c r="N95" s="73" t="n">
        <v>43.143025</v>
      </c>
      <c r="O95" s="73" t="n">
        <v>47.281448</v>
      </c>
      <c r="P95" s="73" t="n">
        <v>46.59027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/>
      <c r="N96" s="79" t="n">
        <v>40.804764</v>
      </c>
      <c r="O96" s="79" t="n">
        <v>46.132082</v>
      </c>
      <c r="P96" s="79" t="n">
        <v>44.73601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/>
      <c r="N97" s="79" t="n">
        <v>38.337926</v>
      </c>
      <c r="O97" s="79" t="n">
        <v>44.892982</v>
      </c>
      <c r="P97" s="79" t="n">
        <v>42.97319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/>
      <c r="N98" s="88" t="n">
        <v>35.74942</v>
      </c>
      <c r="O98" s="88" t="n">
        <v>43.892559</v>
      </c>
      <c r="P98" s="88" t="n">
        <v>41.41079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/>
      <c r="N99" s="73" t="n">
        <v>42.401945</v>
      </c>
      <c r="O99" s="73" t="n">
        <v>46.337474</v>
      </c>
      <c r="P99" s="73" t="n">
        <v>45.75614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/>
      <c r="N100" s="79" t="n">
        <v>40.229963</v>
      </c>
      <c r="O100" s="79" t="n">
        <v>45.202818</v>
      </c>
      <c r="P100" s="79" t="n">
        <v>44.01043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/>
      <c r="N101" s="79" t="n">
        <v>37.90758</v>
      </c>
      <c r="O101" s="79" t="n">
        <v>44.190491</v>
      </c>
      <c r="P101" s="79" t="n">
        <v>42.47115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/>
      <c r="N102" s="88" t="n">
        <v>35.418151</v>
      </c>
      <c r="O102" s="88" t="n">
        <v>43.29806</v>
      </c>
      <c r="P102" s="88" t="n">
        <v>41.03425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8064</v>
      </c>
      <c r="F103" s="92"/>
      <c r="G103" s="92"/>
      <c r="H103" s="92"/>
      <c r="I103" s="73" t="n">
        <v>27527.57</v>
      </c>
      <c r="J103" s="73" t="n">
        <v>62.35</v>
      </c>
      <c r="K103" s="73" t="n">
        <v>407.42</v>
      </c>
      <c r="L103" s="53"/>
      <c r="M103" s="73" t="n">
        <v>1787.8336</v>
      </c>
      <c r="N103" s="92"/>
      <c r="O103" s="92"/>
      <c r="P103" s="92"/>
      <c r="Q103" s="73" t="n">
        <v>26143.26</v>
      </c>
      <c r="R103" s="73" t="n">
        <v>52.95</v>
      </c>
      <c r="S103" s="73" t="n">
        <v>363.66</v>
      </c>
      <c r="U103" s="14"/>
      <c r="V103" s="15"/>
      <c r="W103" s="16"/>
      <c r="X103" s="53"/>
      <c r="Y103" s="20" t="n">
        <f aca="false">GEOMEAN(Q103:Q106)/GEOMEAN(I103:I106)</f>
        <v>0.964776795812162</v>
      </c>
      <c r="Z103" s="20" t="n">
        <f aca="false">GEOMEAN(R103:R106)/GEOMEAN(J103:J106)</f>
        <v>0.930706606297636</v>
      </c>
      <c r="AA103" s="26" t="n">
        <f aca="false">GEOMEAN(S103:S106)/GEOMEAN(K103:K106)</f>
        <v>0.93336123595575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8264</v>
      </c>
      <c r="F104" s="92"/>
      <c r="G104" s="92"/>
      <c r="H104" s="92"/>
      <c r="I104" s="79" t="n">
        <v>20647.48</v>
      </c>
      <c r="J104" s="79" t="n">
        <v>48.93</v>
      </c>
      <c r="K104" s="79" t="n">
        <v>414.17</v>
      </c>
      <c r="L104" s="53"/>
      <c r="M104" s="79" t="n">
        <v>835.8536</v>
      </c>
      <c r="N104" s="92"/>
      <c r="O104" s="92"/>
      <c r="P104" s="92"/>
      <c r="Q104" s="79" t="n">
        <v>19943.46</v>
      </c>
      <c r="R104" s="79" t="n">
        <v>47.87</v>
      </c>
      <c r="S104" s="79" t="n">
        <v>386.3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22</v>
      </c>
      <c r="F105" s="92"/>
      <c r="G105" s="92"/>
      <c r="H105" s="92"/>
      <c r="I105" s="79" t="n">
        <v>17098.88</v>
      </c>
      <c r="J105" s="79" t="n">
        <v>51.57</v>
      </c>
      <c r="K105" s="79" t="n">
        <v>389.85</v>
      </c>
      <c r="L105" s="53"/>
      <c r="M105" s="79" t="n">
        <v>449.2472</v>
      </c>
      <c r="N105" s="92"/>
      <c r="O105" s="92"/>
      <c r="P105" s="92"/>
      <c r="Q105" s="79" t="n">
        <v>16614.73</v>
      </c>
      <c r="R105" s="79" t="n">
        <v>53.92</v>
      </c>
      <c r="S105" s="79" t="n">
        <v>374.72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916</v>
      </c>
      <c r="F106" s="94"/>
      <c r="G106" s="94"/>
      <c r="H106" s="94"/>
      <c r="I106" s="88" t="n">
        <v>14676.35</v>
      </c>
      <c r="J106" s="88" t="n">
        <v>50.49</v>
      </c>
      <c r="K106" s="88" t="n">
        <v>387.22</v>
      </c>
      <c r="L106" s="53"/>
      <c r="M106" s="88" t="n">
        <v>256.9432</v>
      </c>
      <c r="N106" s="94"/>
      <c r="O106" s="94"/>
      <c r="P106" s="94"/>
      <c r="Q106" s="88" t="n">
        <v>14265.09</v>
      </c>
      <c r="R106" s="88" t="n">
        <v>43.61</v>
      </c>
      <c r="S106" s="88" t="n">
        <v>367.21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4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037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816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90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68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4256</v>
      </c>
      <c r="N111" s="73" t="n">
        <v>40.3008</v>
      </c>
      <c r="O111" s="73" t="n">
        <v>42.949</v>
      </c>
      <c r="P111" s="73" t="n">
        <v>43.069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44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7536</v>
      </c>
      <c r="N112" s="79" t="n">
        <v>37.9599</v>
      </c>
      <c r="O112" s="79" t="n">
        <v>41.2962</v>
      </c>
      <c r="P112" s="79" t="n">
        <v>41.454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592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468</v>
      </c>
      <c r="N113" s="79" t="n">
        <v>35.5271</v>
      </c>
      <c r="O113" s="79" t="n">
        <v>40.0237</v>
      </c>
      <c r="P113" s="79" t="n">
        <v>40.046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992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808</v>
      </c>
      <c r="N114" s="79" t="n">
        <v>33.106</v>
      </c>
      <c r="O114" s="79" t="n">
        <v>38.9551</v>
      </c>
      <c r="P114" s="79" t="n">
        <v>38.948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60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264</v>
      </c>
      <c r="N115" s="73" t="n">
        <v>39.8998</v>
      </c>
      <c r="O115" s="73" t="n">
        <v>42.8607</v>
      </c>
      <c r="P115" s="73" t="n">
        <v>42.74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936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50.0968</v>
      </c>
      <c r="N116" s="79" t="n">
        <v>37.5197</v>
      </c>
      <c r="O116" s="79" t="n">
        <v>41.3698</v>
      </c>
      <c r="P116" s="79" t="n">
        <v>41.103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544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576</v>
      </c>
      <c r="N117" s="79" t="n">
        <v>35.0608</v>
      </c>
      <c r="O117" s="79" t="n">
        <v>40.0905</v>
      </c>
      <c r="P117" s="79" t="n">
        <v>39.668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56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288</v>
      </c>
      <c r="N118" s="88" t="n">
        <v>32.5458</v>
      </c>
      <c r="O118" s="88" t="n">
        <v>39.0818</v>
      </c>
      <c r="P118" s="88" t="n">
        <v>38.57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656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4.2792</v>
      </c>
      <c r="N119" s="73" t="n">
        <v>38.26576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648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4.1784</v>
      </c>
      <c r="N120" s="79" t="n">
        <v>35.118883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28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3464</v>
      </c>
      <c r="N121" s="79" t="n">
        <v>32.57592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24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2.956</v>
      </c>
      <c r="N122" s="79" t="n">
        <v>29.88312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2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v>118.3864</v>
      </c>
      <c r="N123" s="73" t="n">
        <v>37.30888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24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v>43.5968</v>
      </c>
      <c r="N124" s="79" t="n">
        <v>34.21383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36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v>19.268</v>
      </c>
      <c r="N125" s="79" t="n">
        <v>31.5990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28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v>8.8472</v>
      </c>
      <c r="N126" s="79" t="n">
        <v>28.41630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32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v>105.7176</v>
      </c>
      <c r="N127" s="73" t="n">
        <v>37.15427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904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v>36.1048</v>
      </c>
      <c r="N128" s="79" t="n">
        <v>34.221186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2008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v>16.2152</v>
      </c>
      <c r="N129" s="79" t="n">
        <v>31.6809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64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v>7.8808</v>
      </c>
      <c r="N130" s="79" t="n">
        <v>28.786203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/>
      <c r="N131" s="73" t="n">
        <v>39.853643</v>
      </c>
      <c r="O131" s="73" t="n">
        <v>45.239915</v>
      </c>
      <c r="P131" s="73" t="n">
        <v>45.42976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/>
      <c r="N132" s="79" t="n">
        <v>37.722053</v>
      </c>
      <c r="O132" s="79" t="n">
        <v>43.466571</v>
      </c>
      <c r="P132" s="79" t="n">
        <v>43.63419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/>
      <c r="N133" s="79" t="n">
        <v>35.471098</v>
      </c>
      <c r="O133" s="79" t="n">
        <v>41.885036</v>
      </c>
      <c r="P133" s="79" t="n">
        <v>41.89227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/>
      <c r="N134" s="88" t="n">
        <v>33.108054</v>
      </c>
      <c r="O134" s="88" t="n">
        <v>40.521534</v>
      </c>
      <c r="P134" s="88" t="n">
        <v>40.53073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/>
      <c r="N135" s="73" t="n">
        <v>40.340592</v>
      </c>
      <c r="O135" s="73" t="n">
        <v>46.102265</v>
      </c>
      <c r="P135" s="73" t="n">
        <v>46.15239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/>
      <c r="N136" s="79" t="n">
        <v>38.120171</v>
      </c>
      <c r="O136" s="79" t="n">
        <v>44.237968</v>
      </c>
      <c r="P136" s="79" t="n">
        <v>44.246295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/>
      <c r="N137" s="79" t="n">
        <v>35.74065</v>
      </c>
      <c r="O137" s="79" t="n">
        <v>42.406342</v>
      </c>
      <c r="P137" s="79" t="n">
        <v>42.25339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/>
      <c r="N138" s="79" t="n">
        <v>33.290696</v>
      </c>
      <c r="O138" s="88" t="n">
        <v>40.893545</v>
      </c>
      <c r="P138" s="88" t="n">
        <v>40.75979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/>
      <c r="N139" s="73" t="n">
        <v>40.853256</v>
      </c>
      <c r="O139" s="73" t="n">
        <v>46.015272</v>
      </c>
      <c r="P139" s="73" t="n">
        <v>46.08508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/>
      <c r="N140" s="79" t="n">
        <v>38.603528</v>
      </c>
      <c r="O140" s="79" t="n">
        <v>44.265031</v>
      </c>
      <c r="P140" s="79" t="n">
        <v>44.2381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/>
      <c r="N141" s="79" t="n">
        <v>36.156896</v>
      </c>
      <c r="O141" s="79" t="n">
        <v>42.337878</v>
      </c>
      <c r="P141" s="79" t="n">
        <v>42.195736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/>
      <c r="N142" s="79" t="n">
        <v>33.653546</v>
      </c>
      <c r="O142" s="88" t="n">
        <v>40.846355</v>
      </c>
      <c r="P142" s="88" t="n">
        <v>40.692431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/>
      <c r="N143" s="73" t="n">
        <v>40.831674</v>
      </c>
      <c r="O143" s="73" t="n">
        <v>45.855715</v>
      </c>
      <c r="P143" s="73" t="n">
        <v>45.93974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/>
      <c r="N144" s="79" t="n">
        <v>38.536926</v>
      </c>
      <c r="O144" s="79" t="n">
        <v>44.064985</v>
      </c>
      <c r="P144" s="79" t="n">
        <v>44.05881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/>
      <c r="N145" s="79" t="n">
        <v>36.089911</v>
      </c>
      <c r="O145" s="79" t="n">
        <v>42.158698</v>
      </c>
      <c r="P145" s="79" t="n">
        <v>41.97801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/>
      <c r="N146" s="79" t="n">
        <v>33.586364</v>
      </c>
      <c r="O146" s="88" t="n">
        <v>40.716736</v>
      </c>
      <c r="P146" s="88" t="n">
        <v>40.485151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/>
      <c r="N147" s="73" t="n">
        <v>40.198308</v>
      </c>
      <c r="O147" s="73" t="n">
        <v>45.889725</v>
      </c>
      <c r="P147" s="73" t="n">
        <v>45.85075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/>
      <c r="N148" s="79" t="n">
        <v>37.91324</v>
      </c>
      <c r="O148" s="79" t="n">
        <v>44.045451</v>
      </c>
      <c r="P148" s="79" t="n">
        <v>43.88083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/>
      <c r="N149" s="79" t="n">
        <v>35.516091</v>
      </c>
      <c r="O149" s="79" t="n">
        <v>42.216476</v>
      </c>
      <c r="P149" s="79" t="n">
        <v>41.850227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/>
      <c r="N150" s="88" t="n">
        <v>33.044712</v>
      </c>
      <c r="O150" s="88" t="n">
        <v>40.783456</v>
      </c>
      <c r="P150" s="88" t="n">
        <v>40.35898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/>
      <c r="N151" s="73" t="n">
        <v>39.880372</v>
      </c>
      <c r="O151" s="73" t="n">
        <v>45.080858</v>
      </c>
      <c r="P151" s="73" t="n">
        <v>45.02836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/>
      <c r="N152" s="79" t="n">
        <v>37.578988</v>
      </c>
      <c r="O152" s="79" t="n">
        <v>43.372605</v>
      </c>
      <c r="P152" s="79" t="n">
        <v>43.1404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/>
      <c r="N153" s="79" t="n">
        <v>35.170775</v>
      </c>
      <c r="O153" s="79" t="n">
        <v>41.777678</v>
      </c>
      <c r="P153" s="79" t="n">
        <v>41.33948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/>
      <c r="N154" s="88" t="n">
        <v>32.681201</v>
      </c>
      <c r="O154" s="88" t="n">
        <v>40.487359</v>
      </c>
      <c r="P154" s="88" t="n">
        <v>39.95599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8392</v>
      </c>
      <c r="F155" s="92"/>
      <c r="G155" s="92"/>
      <c r="H155" s="92"/>
      <c r="I155" s="73" t="n">
        <v>20903.22</v>
      </c>
      <c r="J155" s="73" t="n">
        <v>50.52</v>
      </c>
      <c r="K155" s="73" t="n">
        <v>396.69</v>
      </c>
      <c r="L155" s="53"/>
      <c r="M155" s="73" t="n">
        <v>2016.7312</v>
      </c>
      <c r="N155" s="92"/>
      <c r="O155" s="92"/>
      <c r="P155" s="92"/>
      <c r="Q155" s="73" t="n">
        <v>20090.69</v>
      </c>
      <c r="R155" s="73" t="n">
        <v>50.32</v>
      </c>
      <c r="S155" s="73" t="n">
        <v>403.6</v>
      </c>
      <c r="T155" s="49"/>
      <c r="U155" s="14"/>
      <c r="V155" s="15"/>
      <c r="W155" s="16"/>
      <c r="X155" s="53"/>
      <c r="Y155" s="20" t="n">
        <f aca="false">GEOMEAN(Q155:Q158)/GEOMEAN(I155:I158)</f>
        <v>0.960965806341701</v>
      </c>
      <c r="Z155" s="20" t="n">
        <f aca="false">GEOMEAN(R155:R158)/GEOMEAN(J155:J158)</f>
        <v>1.02181415055785</v>
      </c>
      <c r="AA155" s="26" t="n">
        <f aca="false">GEOMEAN(S155:S158)/GEOMEAN(K155:K158)</f>
        <v>0.988251946076949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5104</v>
      </c>
      <c r="F156" s="92"/>
      <c r="G156" s="92"/>
      <c r="H156" s="92"/>
      <c r="I156" s="79" t="n">
        <v>16371.62</v>
      </c>
      <c r="J156" s="79" t="n">
        <v>46.03</v>
      </c>
      <c r="K156" s="79" t="n">
        <v>389.6</v>
      </c>
      <c r="L156" s="53"/>
      <c r="M156" s="79" t="n">
        <v>929.4024</v>
      </c>
      <c r="N156" s="92"/>
      <c r="O156" s="92"/>
      <c r="P156" s="92"/>
      <c r="Q156" s="79" t="n">
        <v>15958.33</v>
      </c>
      <c r="R156" s="79" t="n">
        <v>44.34</v>
      </c>
      <c r="S156" s="79" t="n">
        <v>396.6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6792</v>
      </c>
      <c r="F157" s="92"/>
      <c r="G157" s="92"/>
      <c r="H157" s="92"/>
      <c r="I157" s="79" t="n">
        <v>14052.18</v>
      </c>
      <c r="J157" s="79" t="n">
        <v>44.46</v>
      </c>
      <c r="K157" s="79" t="n">
        <v>391.97</v>
      </c>
      <c r="L157" s="53"/>
      <c r="M157" s="79" t="n">
        <v>483.5712</v>
      </c>
      <c r="N157" s="92"/>
      <c r="O157" s="92"/>
      <c r="P157" s="92"/>
      <c r="Q157" s="79" t="n">
        <v>13233.58</v>
      </c>
      <c r="R157" s="79" t="n">
        <v>41.71</v>
      </c>
      <c r="S157" s="79" t="n">
        <v>348.69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0.0536</v>
      </c>
      <c r="F158" s="94"/>
      <c r="G158" s="94"/>
      <c r="H158" s="94"/>
      <c r="I158" s="88" t="n">
        <v>12706.01</v>
      </c>
      <c r="J158" s="88" t="n">
        <v>43.01</v>
      </c>
      <c r="K158" s="88" t="n">
        <v>391.94</v>
      </c>
      <c r="L158" s="53"/>
      <c r="M158" s="88" t="n">
        <v>269.9456</v>
      </c>
      <c r="N158" s="94"/>
      <c r="O158" s="94"/>
      <c r="P158" s="94"/>
      <c r="Q158" s="88" t="n">
        <v>12280.89</v>
      </c>
      <c r="R158" s="88" t="n">
        <v>52.09</v>
      </c>
      <c r="S158" s="88" t="n">
        <v>405.73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96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08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84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2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3016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2856</v>
      </c>
      <c r="N163" s="73" t="n">
        <v>39.7385</v>
      </c>
      <c r="O163" s="73" t="n">
        <v>45.33</v>
      </c>
      <c r="P163" s="73" t="n">
        <v>46.179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432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8344</v>
      </c>
      <c r="N164" s="79" t="n">
        <v>37.4668</v>
      </c>
      <c r="O164" s="79" t="n">
        <v>43.5834</v>
      </c>
      <c r="P164" s="79" t="n">
        <v>44.406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616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2456</v>
      </c>
      <c r="N165" s="79" t="n">
        <v>35.3798</v>
      </c>
      <c r="O165" s="79" t="n">
        <v>41.7891</v>
      </c>
      <c r="P165" s="79" t="n">
        <v>42.634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414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912</v>
      </c>
      <c r="N166" s="79" t="n">
        <v>33.291</v>
      </c>
      <c r="O166" s="79" t="n">
        <v>40.5686</v>
      </c>
      <c r="P166" s="79" t="n">
        <v>41.4054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512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5</v>
      </c>
      <c r="N167" s="73" t="n">
        <v>39.7032</v>
      </c>
      <c r="O167" s="73" t="n">
        <v>45.2921</v>
      </c>
      <c r="P167" s="73" t="n">
        <v>46.144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864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5728</v>
      </c>
      <c r="N168" s="79" t="n">
        <v>37.4267</v>
      </c>
      <c r="O168" s="79" t="n">
        <v>43.541</v>
      </c>
      <c r="P168" s="79" t="n">
        <v>44.371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5184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4984</v>
      </c>
      <c r="N169" s="79" t="n">
        <v>35.3288</v>
      </c>
      <c r="O169" s="79" t="n">
        <v>41.7481</v>
      </c>
      <c r="P169" s="79" t="n">
        <v>42.590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848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6</v>
      </c>
      <c r="N170" s="88" t="n">
        <v>33.2445</v>
      </c>
      <c r="O170" s="88" t="n">
        <v>40.5263</v>
      </c>
      <c r="P170" s="88" t="n">
        <v>41.366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632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4.7632</v>
      </c>
      <c r="N171" s="73" t="n">
        <v>43.51566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192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0.0192</v>
      </c>
      <c r="N172" s="79" t="n">
        <v>39.74452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44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3.5544</v>
      </c>
      <c r="N173" s="79" t="n">
        <v>35.73734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68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6968</v>
      </c>
      <c r="N174" s="79" t="n">
        <v>32.48750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68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v>90.3568</v>
      </c>
      <c r="N175" s="73" t="n">
        <v>42.67219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88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v>29.0216</v>
      </c>
      <c r="N176" s="79" t="n">
        <v>39.01737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3.046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2.98</v>
      </c>
      <c r="N177" s="79" t="n">
        <v>35.20844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00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6.6344</v>
      </c>
      <c r="N178" s="79" t="n">
        <v>31.7723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64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v>94.0664</v>
      </c>
      <c r="N179" s="73" t="n">
        <v>42.6243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80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v>30.3144</v>
      </c>
      <c r="N180" s="79" t="n">
        <v>39.01252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346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v>13.28</v>
      </c>
      <c r="N181" s="79" t="n">
        <v>35.21244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754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v>6.688</v>
      </c>
      <c r="N182" s="79" t="n">
        <v>32.060952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/>
      <c r="N183" s="73" t="n">
        <v>39.774112</v>
      </c>
      <c r="O183" s="73" t="n">
        <v>46.514975</v>
      </c>
      <c r="P183" s="73" t="n">
        <v>46.46018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/>
      <c r="N184" s="79" t="n">
        <v>37.541121</v>
      </c>
      <c r="O184" s="79" t="n">
        <v>44.73197</v>
      </c>
      <c r="P184" s="79" t="n">
        <v>45.02269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/>
      <c r="N185" s="79" t="n">
        <v>35.469617</v>
      </c>
      <c r="O185" s="79" t="n">
        <v>42.748655</v>
      </c>
      <c r="P185" s="79" t="n">
        <v>43.364922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/>
      <c r="N186" s="88" t="n">
        <v>33.377086</v>
      </c>
      <c r="O186" s="88" t="n">
        <v>41.414492</v>
      </c>
      <c r="P186" s="88" t="n">
        <v>42.11538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/>
      <c r="N187" s="73" t="n">
        <v>39.94717</v>
      </c>
      <c r="O187" s="73" t="n">
        <v>46.307981</v>
      </c>
      <c r="P187" s="73" t="n">
        <v>46.74466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/>
      <c r="N188" s="79" t="n">
        <v>37.67386</v>
      </c>
      <c r="O188" s="79" t="n">
        <v>44.645089</v>
      </c>
      <c r="P188" s="79" t="n">
        <v>45.18446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/>
      <c r="N189" s="79" t="n">
        <v>35.560997</v>
      </c>
      <c r="O189" s="79" t="n">
        <v>42.77352</v>
      </c>
      <c r="P189" s="79" t="n">
        <v>43.41619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/>
      <c r="N190" s="79" t="n">
        <v>33.427499</v>
      </c>
      <c r="O190" s="88" t="n">
        <v>41.49556</v>
      </c>
      <c r="P190" s="88" t="n">
        <v>42.14320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/>
      <c r="N191" s="73" t="n">
        <v>40.206014</v>
      </c>
      <c r="O191" s="73" t="n">
        <v>46.950577</v>
      </c>
      <c r="P191" s="73" t="n">
        <v>47.78363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/>
      <c r="N192" s="79" t="n">
        <v>37.818246</v>
      </c>
      <c r="O192" s="79" t="n">
        <v>45.057292</v>
      </c>
      <c r="P192" s="79" t="n">
        <v>45.85714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/>
      <c r="N193" s="79" t="n">
        <v>35.641905</v>
      </c>
      <c r="O193" s="79" t="n">
        <v>43.021387</v>
      </c>
      <c r="P193" s="79" t="n">
        <v>43.825113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/>
      <c r="N194" s="79" t="n">
        <v>33.484061</v>
      </c>
      <c r="O194" s="88" t="n">
        <v>41.667293</v>
      </c>
      <c r="P194" s="88" t="n">
        <v>42.45054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/>
      <c r="N195" s="73" t="n">
        <v>40.184112</v>
      </c>
      <c r="O195" s="73" t="n">
        <v>46.952256</v>
      </c>
      <c r="P195" s="73" t="n">
        <v>47.77655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/>
      <c r="N196" s="79" t="n">
        <v>37.802655</v>
      </c>
      <c r="O196" s="79" t="n">
        <v>45.052109</v>
      </c>
      <c r="P196" s="79" t="n">
        <v>45.84322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/>
      <c r="N197" s="79" t="n">
        <v>35.627482</v>
      </c>
      <c r="O197" s="79" t="n">
        <v>43.014801</v>
      </c>
      <c r="P197" s="79" t="n">
        <v>43.809064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/>
      <c r="N198" s="79" t="n">
        <v>33.476516</v>
      </c>
      <c r="O198" s="88" t="n">
        <v>41.660068</v>
      </c>
      <c r="P198" s="88" t="n">
        <v>42.4276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/>
      <c r="N199" s="73" t="n">
        <v>39.952168</v>
      </c>
      <c r="O199" s="73" t="n">
        <v>46.267824</v>
      </c>
      <c r="P199" s="73" t="n">
        <v>46.98109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/>
      <c r="N200" s="79" t="n">
        <v>37.65325</v>
      </c>
      <c r="O200" s="79" t="n">
        <v>44.637505</v>
      </c>
      <c r="P200" s="79" t="n">
        <v>45.32048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/>
      <c r="N201" s="79" t="n">
        <v>35.537996</v>
      </c>
      <c r="O201" s="79" t="n">
        <v>42.731618</v>
      </c>
      <c r="P201" s="79" t="n">
        <v>43.46721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/>
      <c r="N202" s="88" t="n">
        <v>33.401305</v>
      </c>
      <c r="O202" s="88" t="n">
        <v>41.476344</v>
      </c>
      <c r="P202" s="88" t="n">
        <v>42.14638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/>
      <c r="N203" s="73" t="n">
        <v>39.761605</v>
      </c>
      <c r="O203" s="73" t="n">
        <v>46.314978</v>
      </c>
      <c r="P203" s="73" t="n">
        <v>46.58219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/>
      <c r="N204" s="79" t="n">
        <v>37.497007</v>
      </c>
      <c r="O204" s="79" t="n">
        <v>44.613765</v>
      </c>
      <c r="P204" s="79" t="n">
        <v>45.09477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/>
      <c r="N205" s="79" t="n">
        <v>35.418324</v>
      </c>
      <c r="O205" s="79" t="n">
        <v>42.649935</v>
      </c>
      <c r="P205" s="79" t="n">
        <v>43.29090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/>
      <c r="N206" s="88" t="n">
        <v>33.328541</v>
      </c>
      <c r="O206" s="88" t="n">
        <v>41.358985</v>
      </c>
      <c r="P206" s="88" t="n">
        <v>42.00542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864</v>
      </c>
      <c r="F207" s="92"/>
      <c r="G207" s="92"/>
      <c r="H207" s="92"/>
      <c r="I207" s="73" t="n">
        <v>55494.76</v>
      </c>
      <c r="J207" s="73" t="n">
        <v>110.12</v>
      </c>
      <c r="K207" s="73" t="n">
        <v>907.32</v>
      </c>
      <c r="L207" s="53"/>
      <c r="M207" s="73" t="n">
        <v>5248.3592</v>
      </c>
      <c r="N207" s="92"/>
      <c r="O207" s="92"/>
      <c r="P207" s="92"/>
      <c r="Q207" s="73" t="n">
        <v>53660.84</v>
      </c>
      <c r="R207" s="73" t="n">
        <v>121.17</v>
      </c>
      <c r="S207" s="73" t="n">
        <v>838.68</v>
      </c>
      <c r="U207" s="14"/>
      <c r="V207" s="15"/>
      <c r="W207" s="16"/>
      <c r="X207" s="53"/>
      <c r="Y207" s="20" t="n">
        <f aca="false">GEOMEAN(Q207:Q210)/GEOMEAN(I207:I210)</f>
        <v>0.971303313683664</v>
      </c>
      <c r="Z207" s="20" t="n">
        <f aca="false">GEOMEAN(R207:R210)/GEOMEAN(J207:J210)</f>
        <v>1.08895108220451</v>
      </c>
      <c r="AA207" s="26" t="n">
        <f aca="false">GEOMEAN(S207:S210)/GEOMEAN(K207:K210)</f>
        <v>0.91989838911856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5952</v>
      </c>
      <c r="F208" s="92"/>
      <c r="G208" s="92"/>
      <c r="H208" s="92"/>
      <c r="I208" s="79" t="n">
        <v>39169.84</v>
      </c>
      <c r="J208" s="79" t="n">
        <v>100.51</v>
      </c>
      <c r="K208" s="79" t="n">
        <v>872.21</v>
      </c>
      <c r="L208" s="53"/>
      <c r="M208" s="79" t="n">
        <v>2159.4408</v>
      </c>
      <c r="N208" s="92"/>
      <c r="O208" s="92"/>
      <c r="P208" s="92"/>
      <c r="Q208" s="79" t="n">
        <v>37836.67</v>
      </c>
      <c r="R208" s="79" t="n">
        <v>107.5</v>
      </c>
      <c r="S208" s="79" t="n">
        <v>831.14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6.1024</v>
      </c>
      <c r="F209" s="92"/>
      <c r="G209" s="92"/>
      <c r="H209" s="92"/>
      <c r="I209" s="79" t="n">
        <v>31991.45</v>
      </c>
      <c r="J209" s="79" t="n">
        <v>96.36</v>
      </c>
      <c r="K209" s="79" t="n">
        <v>876.04</v>
      </c>
      <c r="L209" s="53"/>
      <c r="M209" s="79" t="n">
        <v>985.9344</v>
      </c>
      <c r="N209" s="92"/>
      <c r="O209" s="92"/>
      <c r="P209" s="92"/>
      <c r="Q209" s="79" t="n">
        <v>30976.2</v>
      </c>
      <c r="R209" s="79" t="n">
        <v>94.85</v>
      </c>
      <c r="S209" s="79" t="n">
        <v>805.03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8504</v>
      </c>
      <c r="F210" s="94"/>
      <c r="G210" s="94"/>
      <c r="H210" s="94"/>
      <c r="I210" s="88" t="n">
        <v>26762.18</v>
      </c>
      <c r="J210" s="88" t="n">
        <v>96.61</v>
      </c>
      <c r="K210" s="88" t="n">
        <v>940.97</v>
      </c>
      <c r="L210" s="53"/>
      <c r="M210" s="88" t="n">
        <v>474.6704</v>
      </c>
      <c r="N210" s="94"/>
      <c r="O210" s="94"/>
      <c r="P210" s="94"/>
      <c r="Q210" s="88" t="n">
        <v>26337.84</v>
      </c>
      <c r="R210" s="88" t="n">
        <v>117.27</v>
      </c>
      <c r="S210" s="88" t="n">
        <v>832.45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91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93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41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11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1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723</v>
      </c>
      <c r="N215" s="73" t="n">
        <v>41.8292</v>
      </c>
      <c r="O215" s="73" t="n">
        <v>48.1757</v>
      </c>
      <c r="P215" s="73" t="n">
        <v>47.5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221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234</v>
      </c>
      <c r="N216" s="79" t="n">
        <v>40.8268</v>
      </c>
      <c r="O216" s="79" t="n">
        <v>47.0838</v>
      </c>
      <c r="P216" s="79" t="n">
        <v>46.581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821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834</v>
      </c>
      <c r="N217" s="79" t="n">
        <v>39.3993</v>
      </c>
      <c r="O217" s="79" t="n">
        <v>45.9038</v>
      </c>
      <c r="P217" s="79" t="n">
        <v>45.554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92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605</v>
      </c>
      <c r="N218" s="79" t="n">
        <v>37.6208</v>
      </c>
      <c r="O218" s="79" t="n">
        <v>44.8198</v>
      </c>
      <c r="P218" s="79" t="n">
        <v>44.47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0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808</v>
      </c>
      <c r="N219" s="73" t="n">
        <v>41.6819</v>
      </c>
      <c r="O219" s="73" t="n">
        <v>47.2602</v>
      </c>
      <c r="P219" s="73" t="n">
        <v>46.65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124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131</v>
      </c>
      <c r="N220" s="79" t="n">
        <v>40.7345</v>
      </c>
      <c r="O220" s="79" t="n">
        <v>46.3003</v>
      </c>
      <c r="P220" s="79" t="n">
        <v>45.557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4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447</v>
      </c>
      <c r="N221" s="79" t="n">
        <v>39.3802</v>
      </c>
      <c r="O221" s="79" t="n">
        <v>45.3716</v>
      </c>
      <c r="P221" s="79" t="n">
        <v>44.58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4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551</v>
      </c>
      <c r="N222" s="88" t="n">
        <v>37.6478</v>
      </c>
      <c r="O222" s="88" t="n">
        <v>44.4283</v>
      </c>
      <c r="P222" s="88" t="n">
        <v>43.492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806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69.826</v>
      </c>
      <c r="N223" s="73" t="n">
        <v>45.81507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77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29.597</v>
      </c>
      <c r="N224" s="79" t="n">
        <v>42.532892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32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252</v>
      </c>
      <c r="N225" s="79" t="n">
        <v>39.92418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62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582</v>
      </c>
      <c r="N226" s="79" t="n">
        <v>36.57006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7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v>46.288</v>
      </c>
      <c r="N227" s="73" t="n">
        <v>44.61083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41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v>18.762</v>
      </c>
      <c r="N228" s="79" t="n">
        <v>41.32506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43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v>9.464</v>
      </c>
      <c r="N229" s="79" t="n">
        <v>38.252694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7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v>5.308</v>
      </c>
      <c r="N230" s="79" t="n">
        <v>35.129195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9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v>45.44</v>
      </c>
      <c r="N231" s="73" t="n">
        <v>44.4062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6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v>18.217</v>
      </c>
      <c r="N232" s="79" t="n">
        <v>41.451567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5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v>9.176</v>
      </c>
      <c r="N233" s="79" t="n">
        <v>38.58873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7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v>5.268</v>
      </c>
      <c r="N234" s="79" t="n">
        <v>35.8121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/>
      <c r="N235" s="73" t="n">
        <v>42.836972</v>
      </c>
      <c r="O235" s="73" t="n">
        <v>48.169681</v>
      </c>
      <c r="P235" s="73" t="n">
        <v>47.30334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/>
      <c r="N236" s="79" t="n">
        <v>41.679104</v>
      </c>
      <c r="O236" s="79" t="n">
        <v>47.068016</v>
      </c>
      <c r="P236" s="79" t="n">
        <v>46.57415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/>
      <c r="N237" s="79" t="n">
        <v>40.102158</v>
      </c>
      <c r="O237" s="79" t="n">
        <v>45.84175</v>
      </c>
      <c r="P237" s="79" t="n">
        <v>45.522203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/>
      <c r="N238" s="88" t="n">
        <v>38.185353</v>
      </c>
      <c r="O238" s="88" t="n">
        <v>44.864189</v>
      </c>
      <c r="P238" s="88" t="n">
        <v>44.45664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/>
      <c r="N239" s="73" t="n">
        <v>43.546005</v>
      </c>
      <c r="O239" s="73" t="n">
        <v>49.057035</v>
      </c>
      <c r="P239" s="73" t="n">
        <v>48.47333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/>
      <c r="N240" s="79" t="n">
        <v>42.244769</v>
      </c>
      <c r="O240" s="79" t="n">
        <v>47.884141</v>
      </c>
      <c r="P240" s="79" t="n">
        <v>47.490873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/>
      <c r="N241" s="79" t="n">
        <v>40.566821</v>
      </c>
      <c r="O241" s="79" t="n">
        <v>46.48344</v>
      </c>
      <c r="P241" s="79" t="n">
        <v>46.20844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/>
      <c r="N242" s="79" t="n">
        <v>38.5431</v>
      </c>
      <c r="O242" s="88" t="n">
        <v>45.283974</v>
      </c>
      <c r="P242" s="88" t="n">
        <v>45.0398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/>
      <c r="N243" s="73" t="n">
        <v>43.115098</v>
      </c>
      <c r="O243" s="73" t="n">
        <v>49.231274</v>
      </c>
      <c r="P243" s="73" t="n">
        <v>48.782907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/>
      <c r="N244" s="79" t="n">
        <v>41.958074</v>
      </c>
      <c r="O244" s="79" t="n">
        <v>48.224912</v>
      </c>
      <c r="P244" s="79" t="n">
        <v>47.89547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/>
      <c r="N245" s="79" t="n">
        <v>40.408814</v>
      </c>
      <c r="O245" s="79" t="n">
        <v>46.759525</v>
      </c>
      <c r="P245" s="79" t="n">
        <v>46.60674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/>
      <c r="N246" s="79" t="n">
        <v>38.501121</v>
      </c>
      <c r="O246" s="88" t="n">
        <v>45.578868</v>
      </c>
      <c r="P246" s="88" t="n">
        <v>45.42838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/>
      <c r="N247" s="73" t="n">
        <v>43.230668</v>
      </c>
      <c r="O247" s="73" t="n">
        <v>49.100161</v>
      </c>
      <c r="P247" s="73" t="n">
        <v>49.00785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/>
      <c r="N248" s="79" t="n">
        <v>42.088774</v>
      </c>
      <c r="O248" s="79" t="n">
        <v>48.140845</v>
      </c>
      <c r="P248" s="79" t="n">
        <v>48.087512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/>
      <c r="N249" s="79" t="n">
        <v>40.5147</v>
      </c>
      <c r="O249" s="79" t="n">
        <v>46.752464</v>
      </c>
      <c r="P249" s="79" t="n">
        <v>46.76744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/>
      <c r="N250" s="79" t="n">
        <v>38.577829</v>
      </c>
      <c r="O250" s="88" t="n">
        <v>45.62038</v>
      </c>
      <c r="P250" s="88" t="n">
        <v>45.55398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/>
      <c r="N251" s="73" t="n">
        <v>43.690393</v>
      </c>
      <c r="O251" s="73" t="n">
        <v>48.806941</v>
      </c>
      <c r="P251" s="73" t="n">
        <v>49.19161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/>
      <c r="N252" s="79" t="n">
        <v>42.433253</v>
      </c>
      <c r="O252" s="79" t="n">
        <v>47.644068</v>
      </c>
      <c r="P252" s="79" t="n">
        <v>48.014288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/>
      <c r="N253" s="79" t="n">
        <v>40.774085</v>
      </c>
      <c r="O253" s="79" t="n">
        <v>46.375615</v>
      </c>
      <c r="P253" s="79" t="n">
        <v>46.7521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/>
      <c r="N254" s="88" t="n">
        <v>38.766955</v>
      </c>
      <c r="O254" s="88" t="n">
        <v>45.146408</v>
      </c>
      <c r="P254" s="88" t="n">
        <v>45.46646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/>
      <c r="N255" s="73" t="n">
        <v>42.895375</v>
      </c>
      <c r="O255" s="73" t="n">
        <v>47.574483</v>
      </c>
      <c r="P255" s="73" t="n">
        <v>48.13275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/>
      <c r="N256" s="79" t="n">
        <v>41.789979</v>
      </c>
      <c r="O256" s="79" t="n">
        <v>46.597411</v>
      </c>
      <c r="P256" s="79" t="n">
        <v>47.012637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/>
      <c r="N257" s="79" t="n">
        <v>40.275631</v>
      </c>
      <c r="O257" s="79" t="n">
        <v>45.637765</v>
      </c>
      <c r="P257" s="79" t="n">
        <v>46.0294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/>
      <c r="N258" s="88" t="n">
        <v>38.419804</v>
      </c>
      <c r="O258" s="88" t="n">
        <v>44.672686</v>
      </c>
      <c r="P258" s="88" t="n">
        <v>44.85478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64</v>
      </c>
      <c r="F259" s="92"/>
      <c r="G259" s="92"/>
      <c r="H259" s="92"/>
      <c r="I259" s="73" t="n">
        <v>26976.27</v>
      </c>
      <c r="J259" s="73" t="n">
        <v>82.98</v>
      </c>
      <c r="K259" s="73" t="n">
        <v>694.44</v>
      </c>
      <c r="L259" s="53"/>
      <c r="M259" s="73" t="n">
        <v>1484.616</v>
      </c>
      <c r="N259" s="92"/>
      <c r="O259" s="92"/>
      <c r="P259" s="92"/>
      <c r="Q259" s="73" t="n">
        <v>25143.77</v>
      </c>
      <c r="R259" s="73" t="n">
        <v>85.27</v>
      </c>
      <c r="S259" s="73" t="n">
        <v>657.65</v>
      </c>
      <c r="U259" s="14"/>
      <c r="V259" s="15"/>
      <c r="W259" s="16"/>
      <c r="X259" s="53"/>
      <c r="Y259" s="20" t="n">
        <f aca="false">GEOMEAN(Q259:Q262)/GEOMEAN(I259:I262)</f>
        <v>0.957435336692805</v>
      </c>
      <c r="Z259" s="20" t="n">
        <f aca="false">GEOMEAN(R259:R262)/GEOMEAN(J259:J262)</f>
        <v>1.09992415310473</v>
      </c>
      <c r="AA259" s="26" t="n">
        <f aca="false">GEOMEAN(S259:S262)/GEOMEAN(K259:K262)</f>
        <v>0.97090136078231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698</v>
      </c>
      <c r="F260" s="92"/>
      <c r="G260" s="92"/>
      <c r="H260" s="92"/>
      <c r="I260" s="79" t="n">
        <v>21049.75</v>
      </c>
      <c r="J260" s="79" t="n">
        <v>94.42</v>
      </c>
      <c r="K260" s="79" t="n">
        <v>701.03</v>
      </c>
      <c r="L260" s="53"/>
      <c r="M260" s="79" t="n">
        <v>609.674</v>
      </c>
      <c r="N260" s="92"/>
      <c r="O260" s="92"/>
      <c r="P260" s="92"/>
      <c r="Q260" s="79" t="n">
        <v>19985.34</v>
      </c>
      <c r="R260" s="79" t="n">
        <v>99.17</v>
      </c>
      <c r="S260" s="79" t="n">
        <v>711.65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278</v>
      </c>
      <c r="F261" s="92"/>
      <c r="G261" s="92"/>
      <c r="H261" s="92"/>
      <c r="I261" s="79" t="n">
        <v>19058.28</v>
      </c>
      <c r="J261" s="79" t="n">
        <v>76.59</v>
      </c>
      <c r="K261" s="79" t="n">
        <v>746.41</v>
      </c>
      <c r="L261" s="53"/>
      <c r="M261" s="79" t="n">
        <v>312.254</v>
      </c>
      <c r="N261" s="92"/>
      <c r="O261" s="92"/>
      <c r="P261" s="92"/>
      <c r="Q261" s="79" t="n">
        <v>18407.4</v>
      </c>
      <c r="R261" s="79" t="n">
        <v>84</v>
      </c>
      <c r="S261" s="79" t="n">
        <v>697.05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89</v>
      </c>
      <c r="F262" s="94"/>
      <c r="G262" s="94"/>
      <c r="H262" s="94"/>
      <c r="I262" s="88" t="n">
        <v>17420.15</v>
      </c>
      <c r="J262" s="88" t="n">
        <v>73.31</v>
      </c>
      <c r="K262" s="88" t="n">
        <v>719.76</v>
      </c>
      <c r="L262" s="53"/>
      <c r="M262" s="88" t="n">
        <v>173.665</v>
      </c>
      <c r="N262" s="94"/>
      <c r="O262" s="94"/>
      <c r="P262" s="94"/>
      <c r="Q262" s="88" t="n">
        <v>17126.47</v>
      </c>
      <c r="R262" s="88" t="n">
        <v>90.65</v>
      </c>
      <c r="S262" s="88" t="n">
        <v>712.3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472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896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94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96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1448</v>
      </c>
      <c r="N267" s="73" t="n">
        <v>38.9822</v>
      </c>
      <c r="O267" s="73" t="n">
        <v>46.5906</v>
      </c>
      <c r="P267" s="73" t="n">
        <v>44.738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9688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964</v>
      </c>
      <c r="N268" s="79" t="n">
        <v>37.1287</v>
      </c>
      <c r="O268" s="79" t="n">
        <v>45.1761</v>
      </c>
      <c r="P268" s="79" t="n">
        <v>43.119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79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6.0744</v>
      </c>
      <c r="N269" s="79" t="n">
        <v>35.2311</v>
      </c>
      <c r="O269" s="79" t="n">
        <v>43.6597</v>
      </c>
      <c r="P269" s="79" t="n">
        <v>41.806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728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568</v>
      </c>
      <c r="N270" s="79" t="n">
        <v>33.2553</v>
      </c>
      <c r="O270" s="79" t="n">
        <v>42.503</v>
      </c>
      <c r="P270" s="79" t="n">
        <v>40.86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3256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1.3168</v>
      </c>
      <c r="N271" s="73" t="n">
        <v>38.9134</v>
      </c>
      <c r="O271" s="73" t="n">
        <v>46.4271</v>
      </c>
      <c r="P271" s="73" t="n">
        <v>46.138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776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4688</v>
      </c>
      <c r="N272" s="79" t="n">
        <v>36.943</v>
      </c>
      <c r="O272" s="79" t="n">
        <v>45.0023</v>
      </c>
      <c r="P272" s="79" t="n">
        <v>44.715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792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3704</v>
      </c>
      <c r="N273" s="79" t="n">
        <v>34.9625</v>
      </c>
      <c r="O273" s="79" t="n">
        <v>43.4773</v>
      </c>
      <c r="P273" s="79" t="n">
        <v>43.118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1312</v>
      </c>
      <c r="N274" s="88" t="n">
        <v>32.9541</v>
      </c>
      <c r="O274" s="88" t="n">
        <v>42.3136</v>
      </c>
      <c r="P274" s="88" t="n">
        <v>41.916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136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0.4136</v>
      </c>
      <c r="N275" s="73" t="n">
        <v>44.0223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168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5168</v>
      </c>
      <c r="N276" s="79" t="n">
        <v>41.421436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44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6144</v>
      </c>
      <c r="N277" s="79" t="n">
        <v>38.157699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64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6664</v>
      </c>
      <c r="N278" s="79" t="n">
        <v>35.77600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88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v>93.1688</v>
      </c>
      <c r="N279" s="73" t="n">
        <v>42.44259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88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v>24.1488</v>
      </c>
      <c r="N280" s="79" t="n">
        <v>39.93826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6008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v>9.6008</v>
      </c>
      <c r="N281" s="79" t="n">
        <v>36.975244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8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v>4.948</v>
      </c>
      <c r="N282" s="79" t="n">
        <v>34.76471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6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v>108.0464</v>
      </c>
      <c r="N283" s="73" t="n">
        <v>41.87647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56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v>27.1456</v>
      </c>
      <c r="N284" s="79" t="n">
        <v>39.284142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7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v>10.3976</v>
      </c>
      <c r="N285" s="79" t="n">
        <v>36.5350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48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v>4.9848</v>
      </c>
      <c r="N286" s="79" t="n">
        <v>34.45028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/>
      <c r="N287" s="73" t="n">
        <v>39.980813</v>
      </c>
      <c r="O287" s="73" t="n">
        <v>46.659789</v>
      </c>
      <c r="P287" s="73" t="n">
        <v>46.03986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/>
      <c r="N288" s="79" t="n">
        <v>37.911877</v>
      </c>
      <c r="O288" s="79" t="n">
        <v>45.177158</v>
      </c>
      <c r="P288" s="79" t="n">
        <v>44.37063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/>
      <c r="N289" s="79" t="n">
        <v>35.867619</v>
      </c>
      <c r="O289" s="79" t="n">
        <v>43.704132</v>
      </c>
      <c r="P289" s="79" t="n">
        <v>42.9641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/>
      <c r="N290" s="88" t="n">
        <v>33.758923</v>
      </c>
      <c r="O290" s="88" t="n">
        <v>42.532616</v>
      </c>
      <c r="P290" s="88" t="n">
        <v>42.05133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/>
      <c r="N291" s="73" t="n">
        <v>40.674673</v>
      </c>
      <c r="O291" s="73" t="n">
        <v>47.36713</v>
      </c>
      <c r="P291" s="73" t="n">
        <v>46.89423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/>
      <c r="N292" s="79" t="n">
        <v>38.393508</v>
      </c>
      <c r="O292" s="79" t="n">
        <v>45.696312</v>
      </c>
      <c r="P292" s="79" t="n">
        <v>45.14407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/>
      <c r="N293" s="79" t="n">
        <v>36.222657</v>
      </c>
      <c r="O293" s="79" t="n">
        <v>44.001727</v>
      </c>
      <c r="P293" s="79" t="n">
        <v>43.50009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/>
      <c r="N294" s="79" t="n">
        <v>34.018901</v>
      </c>
      <c r="O294" s="88" t="n">
        <v>42.750341</v>
      </c>
      <c r="P294" s="88" t="n">
        <v>42.423396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/>
      <c r="N295" s="73" t="n">
        <v>40.589581</v>
      </c>
      <c r="O295" s="73" t="n">
        <v>47.568498</v>
      </c>
      <c r="P295" s="73" t="n">
        <v>47.202811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/>
      <c r="N296" s="79" t="n">
        <v>38.390278</v>
      </c>
      <c r="O296" s="79" t="n">
        <v>46.011791</v>
      </c>
      <c r="P296" s="79" t="n">
        <v>45.59387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/>
      <c r="N297" s="79" t="n">
        <v>36.232882</v>
      </c>
      <c r="O297" s="79" t="n">
        <v>44.169206</v>
      </c>
      <c r="P297" s="79" t="n">
        <v>43.78305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v>34.030477</v>
      </c>
      <c r="O298" s="88" t="n">
        <v>42.891206</v>
      </c>
      <c r="P298" s="88" t="n">
        <v>42.53348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/>
      <c r="N299" s="73" t="n">
        <v>40.545087</v>
      </c>
      <c r="O299" s="73" t="n">
        <v>47.492593</v>
      </c>
      <c r="P299" s="73" t="n">
        <v>47.0075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/>
      <c r="N300" s="79" t="n">
        <v>38.334314</v>
      </c>
      <c r="O300" s="79" t="n">
        <v>45.916312</v>
      </c>
      <c r="P300" s="79" t="n">
        <v>45.387603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/>
      <c r="N301" s="79" t="n">
        <v>36.171685</v>
      </c>
      <c r="O301" s="79" t="n">
        <v>44.075283</v>
      </c>
      <c r="P301" s="79" t="n">
        <v>43.55059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/>
      <c r="N302" s="79" t="n">
        <v>33.955561</v>
      </c>
      <c r="O302" s="88" t="n">
        <v>42.763959</v>
      </c>
      <c r="P302" s="88" t="n">
        <v>42.276587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/>
      <c r="N303" s="73" t="n">
        <v>40.566649</v>
      </c>
      <c r="O303" s="73" t="n">
        <v>47.039593</v>
      </c>
      <c r="P303" s="73" t="n">
        <v>46.823933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/>
      <c r="N304" s="79" t="n">
        <v>38.24264</v>
      </c>
      <c r="O304" s="79" t="n">
        <v>45.543374</v>
      </c>
      <c r="P304" s="79" t="n">
        <v>45.18612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/>
      <c r="N305" s="79" t="n">
        <v>36.055398</v>
      </c>
      <c r="O305" s="79" t="n">
        <v>43.774067</v>
      </c>
      <c r="P305" s="79" t="n">
        <v>43.367938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/>
      <c r="N306" s="88" t="n">
        <v>33.845124</v>
      </c>
      <c r="O306" s="88" t="n">
        <v>42.483603</v>
      </c>
      <c r="P306" s="88" t="n">
        <v>42.07458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/>
      <c r="N307" s="73" t="n">
        <v>39.879709</v>
      </c>
      <c r="O307" s="73" t="n">
        <v>46.206069</v>
      </c>
      <c r="P307" s="73" t="n">
        <v>46.40411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/>
      <c r="N308" s="79" t="n">
        <v>37.725154</v>
      </c>
      <c r="O308" s="79" t="n">
        <v>44.922839</v>
      </c>
      <c r="P308" s="79" t="n">
        <v>44.8906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/>
      <c r="N309" s="79" t="n">
        <v>35.644294</v>
      </c>
      <c r="O309" s="79" t="n">
        <v>43.368857</v>
      </c>
      <c r="P309" s="79" t="n">
        <v>43.19411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/>
      <c r="N310" s="88" t="n">
        <v>33.53619</v>
      </c>
      <c r="O310" s="88" t="n">
        <v>42.169598</v>
      </c>
      <c r="P310" s="88" t="n">
        <v>41.93910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8248</v>
      </c>
      <c r="F311" s="92"/>
      <c r="G311" s="92"/>
      <c r="H311" s="92"/>
      <c r="I311" s="73" t="n">
        <v>39447.95</v>
      </c>
      <c r="J311" s="73" t="n">
        <v>119.91</v>
      </c>
      <c r="K311" s="73" t="n">
        <v>877</v>
      </c>
      <c r="L311" s="53"/>
      <c r="M311" s="73" t="n">
        <v>4199.8256</v>
      </c>
      <c r="N311" s="92"/>
      <c r="O311" s="92"/>
      <c r="P311" s="92"/>
      <c r="Q311" s="73" t="n">
        <v>37638.15</v>
      </c>
      <c r="R311" s="73" t="n">
        <v>100.91</v>
      </c>
      <c r="S311" s="73" t="n">
        <v>803.74</v>
      </c>
      <c r="U311" s="14"/>
      <c r="V311" s="15"/>
      <c r="W311" s="16"/>
      <c r="X311" s="53"/>
      <c r="Y311" s="20" t="n">
        <f aca="false">GEOMEAN(Q311:Q314)/GEOMEAN(I311:I314)</f>
        <v>0.965596688179841</v>
      </c>
      <c r="Z311" s="20" t="n">
        <f aca="false">GEOMEAN(R311:R314)/GEOMEAN(J311:J314)</f>
        <v>0.984790648751247</v>
      </c>
      <c r="AA311" s="26" t="n">
        <f aca="false">GEOMEAN(S311:S314)/GEOMEAN(K311:K314)</f>
        <v>0.99614783051664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6.0416</v>
      </c>
      <c r="F312" s="92"/>
      <c r="G312" s="92"/>
      <c r="H312" s="92"/>
      <c r="I312" s="79" t="n">
        <v>28854.73</v>
      </c>
      <c r="J312" s="79" t="n">
        <v>95.69</v>
      </c>
      <c r="K312" s="79" t="n">
        <v>875.21</v>
      </c>
      <c r="L312" s="53"/>
      <c r="M312" s="79" t="n">
        <v>1456.0424</v>
      </c>
      <c r="N312" s="92"/>
      <c r="O312" s="92"/>
      <c r="P312" s="92"/>
      <c r="Q312" s="79" t="n">
        <v>27825.21</v>
      </c>
      <c r="R312" s="79" t="n">
        <v>89.29</v>
      </c>
      <c r="S312" s="79" t="n">
        <v>878.16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976</v>
      </c>
      <c r="F313" s="92"/>
      <c r="G313" s="92"/>
      <c r="H313" s="92"/>
      <c r="I313" s="79" t="n">
        <v>25327.18</v>
      </c>
      <c r="J313" s="79" t="n">
        <v>93.79</v>
      </c>
      <c r="K313" s="79" t="n">
        <v>873.02</v>
      </c>
      <c r="L313" s="53"/>
      <c r="M313" s="79" t="n">
        <v>658.9984</v>
      </c>
      <c r="N313" s="92"/>
      <c r="O313" s="92"/>
      <c r="P313" s="92"/>
      <c r="Q313" s="79" t="n">
        <v>24740.89</v>
      </c>
      <c r="R313" s="79" t="n">
        <v>113.78</v>
      </c>
      <c r="S313" s="79" t="n">
        <v>951.59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2432</v>
      </c>
      <c r="F314" s="94"/>
      <c r="G314" s="94"/>
      <c r="H314" s="94"/>
      <c r="I314" s="88" t="n">
        <v>22989.25</v>
      </c>
      <c r="J314" s="88" t="n">
        <v>92.16</v>
      </c>
      <c r="K314" s="88" t="n">
        <v>884.52</v>
      </c>
      <c r="L314" s="53"/>
      <c r="M314" s="88" t="n">
        <v>333.244</v>
      </c>
      <c r="N314" s="94"/>
      <c r="O314" s="94"/>
      <c r="P314" s="94"/>
      <c r="Q314" s="88" t="n">
        <v>22235.87</v>
      </c>
      <c r="R314" s="88" t="n">
        <v>90.99</v>
      </c>
      <c r="S314" s="88" t="n">
        <v>868.9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56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824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072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12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84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8736</v>
      </c>
      <c r="N319" s="73" t="n">
        <v>37.9719</v>
      </c>
      <c r="O319" s="73" t="n">
        <v>46.5648</v>
      </c>
      <c r="P319" s="73" t="n">
        <v>45.970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9528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948</v>
      </c>
      <c r="N320" s="79" t="n">
        <v>35.3398</v>
      </c>
      <c r="O320" s="79" t="n">
        <v>45.1165</v>
      </c>
      <c r="P320" s="79" t="n">
        <v>44.599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508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5032</v>
      </c>
      <c r="N321" s="79" t="n">
        <v>32.9392</v>
      </c>
      <c r="O321" s="79" t="n">
        <v>43.8213</v>
      </c>
      <c r="P321" s="79" t="n">
        <v>43.396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472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1424</v>
      </c>
      <c r="N322" s="79" t="n">
        <v>30.725</v>
      </c>
      <c r="O322" s="79" t="n">
        <v>43.0486</v>
      </c>
      <c r="P322" s="79" t="n">
        <v>42.650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97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1.3888</v>
      </c>
      <c r="N323" s="73" t="n">
        <v>38.1359</v>
      </c>
      <c r="O323" s="73" t="n">
        <v>46.508</v>
      </c>
      <c r="P323" s="73" t="n">
        <v>45.777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712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7624</v>
      </c>
      <c r="N324" s="79" t="n">
        <v>35.5218</v>
      </c>
      <c r="O324" s="79" t="n">
        <v>45.0489</v>
      </c>
      <c r="P324" s="79" t="n">
        <v>44.432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4792</v>
      </c>
      <c r="N325" s="79" t="n">
        <v>33.1296</v>
      </c>
      <c r="O325" s="79" t="n">
        <v>43.7315</v>
      </c>
      <c r="P325" s="79" t="n">
        <v>43.249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6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2672</v>
      </c>
      <c r="N326" s="88" t="n">
        <v>30.9016</v>
      </c>
      <c r="O326" s="88" t="n">
        <v>42.9575</v>
      </c>
      <c r="P326" s="88" t="n">
        <v>42.507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992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00.7992</v>
      </c>
      <c r="N327" s="73" t="n">
        <v>47.14571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592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4.4592</v>
      </c>
      <c r="N328" s="79" t="n">
        <v>43.02980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72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3872</v>
      </c>
      <c r="N329" s="79" t="n">
        <v>39.320062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84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4.7984</v>
      </c>
      <c r="N330" s="79" t="n">
        <v>34.62041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208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85.4208</v>
      </c>
      <c r="N331" s="73" t="n">
        <v>45.89426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72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v>36.8272</v>
      </c>
      <c r="N332" s="79" t="n">
        <v>41.98055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16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v>19.5216</v>
      </c>
      <c r="N333" s="79" t="n">
        <v>38.40486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92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v>10.6192</v>
      </c>
      <c r="N334" s="79" t="n">
        <v>34.0268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2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87.22</v>
      </c>
      <c r="N335" s="73" t="n">
        <v>46.17635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96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v>38.7896</v>
      </c>
      <c r="N336" s="79" t="n">
        <v>42.11179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6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v>20.816</v>
      </c>
      <c r="N337" s="79" t="n">
        <v>38.50026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64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v>11.5464</v>
      </c>
      <c r="N338" s="79" t="n">
        <v>34.13099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/>
      <c r="N339" s="73" t="n">
        <v>38.467515</v>
      </c>
      <c r="O339" s="73" t="n">
        <v>46.58878</v>
      </c>
      <c r="P339" s="73" t="n">
        <v>45.599911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/>
      <c r="N340" s="79" t="n">
        <v>35.666065</v>
      </c>
      <c r="O340" s="79" t="n">
        <v>45.203658</v>
      </c>
      <c r="P340" s="79" t="n">
        <v>44.51388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/>
      <c r="N341" s="79" t="n">
        <v>33.158457</v>
      </c>
      <c r="O341" s="79" t="n">
        <v>43.965443</v>
      </c>
      <c r="P341" s="79" t="n">
        <v>43.50416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/>
      <c r="N342" s="88" t="n">
        <v>30.853377</v>
      </c>
      <c r="O342" s="88" t="n">
        <v>43.312161</v>
      </c>
      <c r="P342" s="88" t="n">
        <v>42.791548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/>
      <c r="N343" s="73" t="n">
        <v>38.84777</v>
      </c>
      <c r="O343" s="73" t="n">
        <v>46.937975</v>
      </c>
      <c r="P343" s="73" t="n">
        <v>46.01637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/>
      <c r="N344" s="79" t="n">
        <v>35.934247</v>
      </c>
      <c r="O344" s="79" t="n">
        <v>45.503691</v>
      </c>
      <c r="P344" s="79" t="n">
        <v>44.840427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/>
      <c r="N345" s="79" t="n">
        <v>33.350975</v>
      </c>
      <c r="O345" s="79" t="n">
        <v>44.170601</v>
      </c>
      <c r="P345" s="79" t="n">
        <v>43.71967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/>
      <c r="N346" s="79" t="n">
        <v>30.99455</v>
      </c>
      <c r="O346" s="88" t="n">
        <v>43.442642</v>
      </c>
      <c r="P346" s="88" t="n">
        <v>42.9908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/>
      <c r="N347" s="73" t="n">
        <v>38.960546</v>
      </c>
      <c r="O347" s="73" t="n">
        <v>47.387185</v>
      </c>
      <c r="P347" s="73" t="n">
        <v>46.808994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/>
      <c r="N348" s="79" t="n">
        <v>36.002484</v>
      </c>
      <c r="O348" s="79" t="n">
        <v>45.822252</v>
      </c>
      <c r="P348" s="79" t="n">
        <v>45.30242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/>
      <c r="N349" s="79" t="n">
        <v>33.403517</v>
      </c>
      <c r="O349" s="79" t="n">
        <v>44.370496</v>
      </c>
      <c r="P349" s="79" t="n">
        <v>43.9465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/>
      <c r="N350" s="79" t="n">
        <v>31.051015</v>
      </c>
      <c r="O350" s="88" t="n">
        <v>43.541279</v>
      </c>
      <c r="P350" s="88" t="n">
        <v>43.151671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/>
      <c r="N351" s="73" t="n">
        <v>38.958101</v>
      </c>
      <c r="O351" s="73" t="n">
        <v>47.310678</v>
      </c>
      <c r="P351" s="73" t="n">
        <v>46.80588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/>
      <c r="N352" s="79" t="n">
        <v>35.999659</v>
      </c>
      <c r="O352" s="79" t="n">
        <v>45.744844</v>
      </c>
      <c r="P352" s="79" t="n">
        <v>45.272199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/>
      <c r="N353" s="79" t="n">
        <v>33.411057</v>
      </c>
      <c r="O353" s="79" t="n">
        <v>44.293531</v>
      </c>
      <c r="P353" s="79" t="n">
        <v>43.89639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/>
      <c r="N354" s="79" t="n">
        <v>31.060548</v>
      </c>
      <c r="O354" s="88" t="n">
        <v>43.47051</v>
      </c>
      <c r="P354" s="88" t="n">
        <v>43.08837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/>
      <c r="N355" s="73" t="n">
        <v>38.867259</v>
      </c>
      <c r="O355" s="73" t="n">
        <v>46.443885</v>
      </c>
      <c r="P355" s="73" t="n">
        <v>46.53569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/>
      <c r="N356" s="79" t="n">
        <v>35.96889</v>
      </c>
      <c r="O356" s="79" t="n">
        <v>45.04256</v>
      </c>
      <c r="P356" s="79" t="n">
        <v>45.02906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/>
      <c r="N357" s="79" t="n">
        <v>33.402862</v>
      </c>
      <c r="O357" s="79" t="n">
        <v>43.71869</v>
      </c>
      <c r="P357" s="79" t="n">
        <v>43.52021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/>
      <c r="N358" s="88" t="n">
        <v>31.046489</v>
      </c>
      <c r="O358" s="88" t="n">
        <v>43.011691</v>
      </c>
      <c r="P358" s="88" t="n">
        <v>42.70062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/>
      <c r="N359" s="73" t="n">
        <v>38.522848</v>
      </c>
      <c r="O359" s="73" t="n">
        <v>46.148075</v>
      </c>
      <c r="P359" s="73" t="n">
        <v>46.23096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/>
      <c r="N360" s="79" t="n">
        <v>35.765676</v>
      </c>
      <c r="O360" s="79" t="n">
        <v>44.793989</v>
      </c>
      <c r="P360" s="79" t="n">
        <v>44.79340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/>
      <c r="N361" s="79" t="n">
        <v>33.268394</v>
      </c>
      <c r="O361" s="79" t="n">
        <v>43.531158</v>
      </c>
      <c r="P361" s="79" t="n">
        <v>43.32802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/>
      <c r="N362" s="88" t="n">
        <v>30.967759</v>
      </c>
      <c r="O362" s="88" t="n">
        <v>42.88697</v>
      </c>
      <c r="P362" s="88" t="n">
        <v>42.49932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9784</v>
      </c>
      <c r="F363" s="92"/>
      <c r="G363" s="92"/>
      <c r="H363" s="92"/>
      <c r="I363" s="73" t="n">
        <v>49681.89</v>
      </c>
      <c r="J363" s="73" t="n">
        <v>117.52</v>
      </c>
      <c r="K363" s="73" t="n">
        <v>871.85</v>
      </c>
      <c r="L363" s="53"/>
      <c r="M363" s="73" t="n">
        <v>6793.9792</v>
      </c>
      <c r="N363" s="92"/>
      <c r="O363" s="92"/>
      <c r="P363" s="92"/>
      <c r="Q363" s="73" t="n">
        <v>46079.3</v>
      </c>
      <c r="R363" s="73" t="n">
        <v>113.78</v>
      </c>
      <c r="S363" s="73" t="n">
        <v>766.11</v>
      </c>
      <c r="U363" s="14"/>
      <c r="V363" s="15"/>
      <c r="W363" s="16"/>
      <c r="X363" s="53"/>
      <c r="Y363" s="20" t="n">
        <f aca="false">GEOMEAN(Q363:Q366)/GEOMEAN(I363:I366)</f>
        <v>0.946638992854168</v>
      </c>
      <c r="Z363" s="20" t="n">
        <f aca="false">GEOMEAN(R363:R366)/GEOMEAN(J363:J366)</f>
        <v>1.08363485962006</v>
      </c>
      <c r="AA363" s="26" t="n">
        <f aca="false">GEOMEAN(S363:S366)/GEOMEAN(K363:K366)</f>
        <v>0.91177810216405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5192</v>
      </c>
      <c r="F364" s="92"/>
      <c r="G364" s="92"/>
      <c r="H364" s="92"/>
      <c r="I364" s="79" t="n">
        <v>37260.34</v>
      </c>
      <c r="J364" s="79" t="n">
        <v>105.52</v>
      </c>
      <c r="K364" s="79" t="n">
        <v>871.1</v>
      </c>
      <c r="L364" s="53"/>
      <c r="M364" s="79" t="n">
        <v>2814.52</v>
      </c>
      <c r="N364" s="92"/>
      <c r="O364" s="92"/>
      <c r="P364" s="92"/>
      <c r="Q364" s="79" t="n">
        <v>34380.41</v>
      </c>
      <c r="R364" s="79" t="n">
        <v>123.76</v>
      </c>
      <c r="S364" s="79" t="n">
        <v>814.97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7648</v>
      </c>
      <c r="F365" s="92"/>
      <c r="G365" s="92"/>
      <c r="H365" s="92"/>
      <c r="I365" s="79" t="n">
        <v>30389.46</v>
      </c>
      <c r="J365" s="79" t="n">
        <v>99.83</v>
      </c>
      <c r="K365" s="79" t="n">
        <v>869.64</v>
      </c>
      <c r="L365" s="53"/>
      <c r="M365" s="79" t="n">
        <v>1281.7656</v>
      </c>
      <c r="N365" s="92"/>
      <c r="O365" s="92"/>
      <c r="P365" s="92"/>
      <c r="Q365" s="79" t="n">
        <v>29487.65</v>
      </c>
      <c r="R365" s="79" t="n">
        <v>106.59</v>
      </c>
      <c r="S365" s="79" t="n">
        <v>796.88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536</v>
      </c>
      <c r="F366" s="94"/>
      <c r="G366" s="94"/>
      <c r="H366" s="94"/>
      <c r="I366" s="88" t="n">
        <v>26797.48</v>
      </c>
      <c r="J366" s="88" t="n">
        <v>98.54</v>
      </c>
      <c r="K366" s="88" t="n">
        <v>947.01</v>
      </c>
      <c r="L366" s="53"/>
      <c r="M366" s="88" t="n">
        <v>603.5368</v>
      </c>
      <c r="N366" s="94"/>
      <c r="O366" s="94"/>
      <c r="P366" s="94"/>
      <c r="Q366" s="88" t="n">
        <v>25914.47</v>
      </c>
      <c r="R366" s="88" t="n">
        <v>112.07</v>
      </c>
      <c r="S366" s="88" t="n">
        <v>868.83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88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4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52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09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728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30.068</v>
      </c>
      <c r="N371" s="73" t="n">
        <v>40.9115</v>
      </c>
      <c r="O371" s="73" t="n">
        <v>46.5095</v>
      </c>
      <c r="P371" s="73" t="n">
        <v>45.802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1248</v>
      </c>
      <c r="N372" s="79" t="n">
        <v>38.0668</v>
      </c>
      <c r="O372" s="79" t="n">
        <v>44.8379</v>
      </c>
      <c r="P372" s="79" t="n">
        <v>43.934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9216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8912</v>
      </c>
      <c r="N373" s="79" t="n">
        <v>35.381</v>
      </c>
      <c r="O373" s="79" t="n">
        <v>43.246</v>
      </c>
      <c r="P373" s="79" t="n">
        <v>42.163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5256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4728</v>
      </c>
      <c r="N374" s="79" t="n">
        <v>32.9723</v>
      </c>
      <c r="O374" s="79" t="n">
        <v>42.2595</v>
      </c>
      <c r="P374" s="79" t="n">
        <v>40.860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536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1408</v>
      </c>
      <c r="N375" s="73" t="n">
        <v>40.9156</v>
      </c>
      <c r="O375" s="73" t="n">
        <v>46.5029</v>
      </c>
      <c r="P375" s="73" t="n">
        <v>45.80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704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3304</v>
      </c>
      <c r="N376" s="79" t="n">
        <v>38.0752</v>
      </c>
      <c r="O376" s="79" t="n">
        <v>44.8277</v>
      </c>
      <c r="P376" s="79" t="n">
        <v>43.945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6248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5968</v>
      </c>
      <c r="N377" s="79" t="n">
        <v>35.3876</v>
      </c>
      <c r="O377" s="79" t="n">
        <v>43.2333</v>
      </c>
      <c r="P377" s="79" t="n">
        <v>42.163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496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64</v>
      </c>
      <c r="N378" s="88" t="n">
        <v>32.9763</v>
      </c>
      <c r="O378" s="88" t="n">
        <v>42.2355</v>
      </c>
      <c r="P378" s="88" t="n">
        <v>40.870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52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9.452</v>
      </c>
      <c r="N379" s="73" t="n">
        <v>38.54735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12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3.712</v>
      </c>
      <c r="N380" s="79" t="n">
        <v>35.42621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36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1.8736</v>
      </c>
      <c r="N381" s="79" t="n">
        <v>32.81382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24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1824</v>
      </c>
      <c r="N382" s="79" t="n">
        <v>30.23376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8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186.428</v>
      </c>
      <c r="N383" s="73" t="n">
        <v>37.653314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8192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57.74</v>
      </c>
      <c r="N384" s="79" t="n">
        <v>34.79944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704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4.6248</v>
      </c>
      <c r="N385" s="79" t="n">
        <v>32.48944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912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1.812</v>
      </c>
      <c r="N386" s="79" t="n">
        <v>30.05774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504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184.8504</v>
      </c>
      <c r="N387" s="73" t="n">
        <v>37.44226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4616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57.3824</v>
      </c>
      <c r="N388" s="79" t="n">
        <v>34.59404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1584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4.0792</v>
      </c>
      <c r="N389" s="79" t="n">
        <v>32.24282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7304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1.6512</v>
      </c>
      <c r="N390" s="79" t="n">
        <v>29.872789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/>
      <c r="N391" s="73" t="n">
        <v>40.557042</v>
      </c>
      <c r="O391" s="73" t="n">
        <v>46.604268</v>
      </c>
      <c r="P391" s="73" t="n">
        <v>46.322256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/>
      <c r="N392" s="79" t="n">
        <v>37.830662</v>
      </c>
      <c r="O392" s="79" t="n">
        <v>45.011528</v>
      </c>
      <c r="P392" s="79" t="n">
        <v>44.47442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/>
      <c r="N393" s="79" t="n">
        <v>35.206994</v>
      </c>
      <c r="O393" s="79" t="n">
        <v>43.39674</v>
      </c>
      <c r="P393" s="79" t="n">
        <v>42.54600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/>
      <c r="N394" s="88" t="n">
        <v>32.825843</v>
      </c>
      <c r="O394" s="88" t="n">
        <v>42.340747</v>
      </c>
      <c r="P394" s="88" t="n">
        <v>41.17832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/>
      <c r="N395" s="73" t="n">
        <v>40.712046</v>
      </c>
      <c r="O395" s="73" t="n">
        <v>47.116017</v>
      </c>
      <c r="P395" s="73" t="n">
        <v>46.44715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/>
      <c r="N396" s="79" t="n">
        <v>37.950686</v>
      </c>
      <c r="O396" s="79" t="n">
        <v>45.388601</v>
      </c>
      <c r="P396" s="79" t="n">
        <v>44.5513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/>
      <c r="N397" s="79" t="n">
        <v>35.277177</v>
      </c>
      <c r="O397" s="79" t="n">
        <v>43.630728</v>
      </c>
      <c r="P397" s="79" t="n">
        <v>42.63585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/>
      <c r="N398" s="79" t="n">
        <v>32.857283</v>
      </c>
      <c r="O398" s="88" t="n">
        <v>42.456481</v>
      </c>
      <c r="P398" s="88" t="n">
        <v>41.25283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/>
      <c r="N399" s="73" t="n">
        <v>40.940907</v>
      </c>
      <c r="O399" s="73" t="n">
        <v>47.593407</v>
      </c>
      <c r="P399" s="73" t="n">
        <v>47.15591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/>
      <c r="N400" s="79" t="n">
        <v>38.092154</v>
      </c>
      <c r="O400" s="79" t="n">
        <v>45.765273</v>
      </c>
      <c r="P400" s="79" t="n">
        <v>45.0863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/>
      <c r="N401" s="79" t="n">
        <v>35.37568</v>
      </c>
      <c r="O401" s="79" t="n">
        <v>43.927242</v>
      </c>
      <c r="P401" s="79" t="n">
        <v>43.02988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/>
      <c r="N402" s="79" t="n">
        <v>32.933383</v>
      </c>
      <c r="O402" s="88" t="n">
        <v>42.706276</v>
      </c>
      <c r="P402" s="88" t="n">
        <v>41.56015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/>
      <c r="N403" s="73" t="n">
        <v>40.929294</v>
      </c>
      <c r="O403" s="73" t="n">
        <v>47.652711</v>
      </c>
      <c r="P403" s="73" t="n">
        <v>47.17619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/>
      <c r="N404" s="79" t="n">
        <v>38.088992</v>
      </c>
      <c r="O404" s="79" t="n">
        <v>45.829776</v>
      </c>
      <c r="P404" s="79" t="n">
        <v>45.11820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/>
      <c r="N405" s="79" t="n">
        <v>35.374328</v>
      </c>
      <c r="O405" s="79" t="n">
        <v>44.006516</v>
      </c>
      <c r="P405" s="79" t="n">
        <v>43.0627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/>
      <c r="N406" s="79" t="n">
        <v>32.930745</v>
      </c>
      <c r="O406" s="88" t="n">
        <v>42.803249</v>
      </c>
      <c r="P406" s="88" t="n">
        <v>41.58467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/>
      <c r="N407" s="73" t="n">
        <v>40.725523</v>
      </c>
      <c r="O407" s="73" t="n">
        <v>46.776399</v>
      </c>
      <c r="P407" s="73" t="n">
        <v>46.60734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/>
      <c r="N408" s="79" t="n">
        <v>37.958812</v>
      </c>
      <c r="O408" s="79" t="n">
        <v>45.196652</v>
      </c>
      <c r="P408" s="79" t="n">
        <v>44.68908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/>
      <c r="N409" s="79" t="n">
        <v>35.28153</v>
      </c>
      <c r="O409" s="79" t="n">
        <v>43.564832</v>
      </c>
      <c r="P409" s="79" t="n">
        <v>42.71897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/>
      <c r="N410" s="88" t="n">
        <v>32.850044</v>
      </c>
      <c r="O410" s="88" t="n">
        <v>42.446645</v>
      </c>
      <c r="P410" s="88" t="n">
        <v>41.27232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/>
      <c r="N411" s="73" t="n">
        <v>40.57417</v>
      </c>
      <c r="O411" s="73" t="n">
        <v>46.638972</v>
      </c>
      <c r="P411" s="73" t="n">
        <v>46.54634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/>
      <c r="N412" s="79" t="n">
        <v>37.844299</v>
      </c>
      <c r="O412" s="79" t="n">
        <v>45.064229</v>
      </c>
      <c r="P412" s="79" t="n">
        <v>44.58683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/>
      <c r="N413" s="79" t="n">
        <v>35.211178</v>
      </c>
      <c r="O413" s="79" t="n">
        <v>43.467311</v>
      </c>
      <c r="P413" s="79" t="n">
        <v>42.66522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/>
      <c r="N414" s="88" t="n">
        <v>32.814847</v>
      </c>
      <c r="O414" s="88" t="n">
        <v>42.428576</v>
      </c>
      <c r="P414" s="88" t="n">
        <v>41.232945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424</v>
      </c>
      <c r="F415" s="92"/>
      <c r="G415" s="92"/>
      <c r="H415" s="92"/>
      <c r="I415" s="73" t="n">
        <v>60930.1</v>
      </c>
      <c r="J415" s="73" t="n">
        <v>132.88</v>
      </c>
      <c r="K415" s="73" t="n">
        <v>1048.35</v>
      </c>
      <c r="L415" s="53"/>
      <c r="M415" s="73" t="n">
        <v>6067.0256</v>
      </c>
      <c r="N415" s="92"/>
      <c r="O415" s="92"/>
      <c r="P415" s="92"/>
      <c r="Q415" s="73" t="n">
        <v>58851.85</v>
      </c>
      <c r="R415" s="73" t="n">
        <v>145.08</v>
      </c>
      <c r="S415" s="73" t="n">
        <v>1053.68</v>
      </c>
      <c r="U415" s="14"/>
      <c r="V415" s="15"/>
      <c r="W415" s="16"/>
      <c r="X415" s="53"/>
      <c r="Y415" s="20" t="n">
        <f aca="false">GEOMEAN(Q415:Q418)/GEOMEAN(I415:I418)</f>
        <v>0.953415171742605</v>
      </c>
      <c r="Z415" s="20" t="n">
        <f aca="false">GEOMEAN(R415:R418)/GEOMEAN(J415:J418)</f>
        <v>1.03203187890609</v>
      </c>
      <c r="AA415" s="26" t="n">
        <f aca="false">GEOMEAN(S415:S418)/GEOMEAN(K415:K418)</f>
        <v>0.919205339588957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8744</v>
      </c>
      <c r="F416" s="92"/>
      <c r="G416" s="92"/>
      <c r="H416" s="92"/>
      <c r="I416" s="79" t="n">
        <v>45744.51</v>
      </c>
      <c r="J416" s="79" t="n">
        <v>123.73</v>
      </c>
      <c r="K416" s="79" t="n">
        <v>1085.04</v>
      </c>
      <c r="L416" s="53"/>
      <c r="M416" s="79" t="n">
        <v>2818.6616</v>
      </c>
      <c r="N416" s="92"/>
      <c r="O416" s="92"/>
      <c r="P416" s="92"/>
      <c r="Q416" s="79" t="n">
        <v>44388.23</v>
      </c>
      <c r="R416" s="79" t="n">
        <v>122.14</v>
      </c>
      <c r="S416" s="79" t="n">
        <v>925.36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9344</v>
      </c>
      <c r="F417" s="92"/>
      <c r="G417" s="92"/>
      <c r="H417" s="92"/>
      <c r="I417" s="79" t="n">
        <v>37574.53</v>
      </c>
      <c r="J417" s="79" t="n">
        <v>119.85</v>
      </c>
      <c r="K417" s="79" t="n">
        <v>1112.3</v>
      </c>
      <c r="L417" s="53"/>
      <c r="M417" s="79" t="n">
        <v>1358.7184</v>
      </c>
      <c r="N417" s="92"/>
      <c r="O417" s="92"/>
      <c r="P417" s="92"/>
      <c r="Q417" s="79" t="n">
        <v>35038.19</v>
      </c>
      <c r="R417" s="79" t="n">
        <v>116.88</v>
      </c>
      <c r="S417" s="79" t="n">
        <v>966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4856</v>
      </c>
      <c r="F418" s="94"/>
      <c r="G418" s="94"/>
      <c r="H418" s="94"/>
      <c r="I418" s="88" t="n">
        <v>31828.14</v>
      </c>
      <c r="J418" s="88" t="n">
        <v>114.89</v>
      </c>
      <c r="K418" s="88" t="n">
        <v>1048.31</v>
      </c>
      <c r="L418" s="53"/>
      <c r="M418" s="88" t="n">
        <v>652.2656</v>
      </c>
      <c r="N418" s="94"/>
      <c r="O418" s="94"/>
      <c r="P418" s="94"/>
      <c r="Q418" s="88" t="n">
        <v>30090.84</v>
      </c>
      <c r="R418" s="88" t="n">
        <v>124</v>
      </c>
      <c r="S418" s="88" t="n">
        <v>1005.35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7388.4559383035</v>
      </c>
      <c r="J420" s="103" t="n">
        <f aca="false">GEOMEAN(J51:J54,J103:J106,J155:J158)</f>
        <v>49.0347301113596</v>
      </c>
      <c r="K420" s="104" t="n">
        <f aca="false">GEOMEAN(K51:K54,K103:K106,K155:K158)</f>
        <v>394.626642305009</v>
      </c>
      <c r="M420" s="13"/>
      <c r="N420" s="76"/>
      <c r="O420" s="76"/>
      <c r="P420" s="76"/>
      <c r="Q420" s="103" t="n">
        <f aca="false">GEOMEAN(Q51:Q54,Q103:Q106,Q155:Q158)</f>
        <v>16686.0350905608</v>
      </c>
      <c r="R420" s="103" t="n">
        <f aca="false">GEOMEAN(R51:R54,R103:R106,R155:R158)</f>
        <v>50.0990428730567</v>
      </c>
      <c r="S420" s="104" t="n">
        <f aca="false">GEOMEAN(S51:S54,S103:S106,S155:S158)</f>
        <v>378.00213878910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29617.3475103205</v>
      </c>
      <c r="J421" s="105" t="n">
        <f aca="false">GEOMEAN(J207:J210,J259:J262,J311:J314,J363:J366)</f>
        <v>96.3150742259709</v>
      </c>
      <c r="K421" s="106" t="n">
        <f aca="false">GEOMEAN(K207:K210,K259:K262,K311:K314,K363:K366)</f>
        <v>841.524147554605</v>
      </c>
      <c r="M421" s="21"/>
      <c r="N421" s="49"/>
      <c r="O421" s="49"/>
      <c r="P421" s="49"/>
      <c r="Q421" s="105" t="n">
        <f aca="false">GEOMEAN(Q207:Q210,Q259:Q262,Q311:Q314,Q363:Q366)</f>
        <v>28438.5389862251</v>
      </c>
      <c r="R421" s="105" t="n">
        <f aca="false">GEOMEAN(R207:R210,R259:R262,R311:R314,R363:R366)</f>
        <v>102.41032914187</v>
      </c>
      <c r="S421" s="106" t="n">
        <f aca="false">GEOMEAN(S207:S210,S259:S262,S311:S314,S363:S366)</f>
        <v>798.635410572531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3573.4940091127</v>
      </c>
      <c r="J422" s="108" t="n">
        <f aca="false">GEOMEAN(J51:J54,J103:J106,J155:J158,J207:J210,J259:J262,J311:J314,J363:J366)</f>
        <v>72.1175896706826</v>
      </c>
      <c r="K422" s="109" t="n">
        <f aca="false">GEOMEAN(K51:K54,K103:K106,K155:K158,K207:K210,K259:K262,K311:K314,K363:K366)</f>
        <v>608.30016447034</v>
      </c>
      <c r="M422" s="27"/>
      <c r="N422" s="98"/>
      <c r="O422" s="98"/>
      <c r="P422" s="98"/>
      <c r="Q422" s="108" t="n">
        <f aca="false">GEOMEAN(Q51:Q54,Q103:Q106,Q155:Q158,Q207:Q210,Q259:Q262,Q311:Q314,Q363:Q366)</f>
        <v>22629.2310850712</v>
      </c>
      <c r="R422" s="108" t="n">
        <f aca="false">GEOMEAN(R51:R54,R103:R106,R155:R158,R207:R210,R259:R262,R311:R314,R363:R366)</f>
        <v>75.3817456922108</v>
      </c>
      <c r="S422" s="109" t="n">
        <f aca="false">GEOMEAN(S51:S54,S103:S106,S155:S158,S207:S210,S259:S262,S311:S314,S363:S366)</f>
        <v>579.595878730309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59604185084925</v>
      </c>
      <c r="R423" s="110" t="n">
        <f aca="false">R420/J420</f>
        <v>1.02170528438272</v>
      </c>
      <c r="S423" s="111" t="n">
        <f aca="false">S420/K420</f>
        <v>0.95787283033198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60198713821869</v>
      </c>
      <c r="R424" s="110" t="n">
        <f aca="false">R421/J421</f>
        <v>1.06328453738818</v>
      </c>
      <c r="S424" s="111" t="n">
        <f aca="false">S421/K421</f>
        <v>0.949034454796449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59943870701707</v>
      </c>
      <c r="R425" s="112" t="n">
        <f aca="false">R422/J422</f>
        <v>1.04526157954576</v>
      </c>
      <c r="S425" s="113" t="n">
        <f aca="false">S422/K422</f>
        <v>0.95281229988648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9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0232</v>
      </c>
      <c r="N430" s="91" t="n">
        <f aca="false">AVERAGE(N3,N7)</f>
        <v>42.6549</v>
      </c>
      <c r="O430" s="91" t="n">
        <f aca="false">AVERAGE(O3,O7)</f>
        <v>43.2585</v>
      </c>
      <c r="P430" s="91" t="n">
        <f aca="false">AVERAGE(P3,P7)</f>
        <v>43.555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192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4.0568</v>
      </c>
      <c r="N431" s="92" t="n">
        <f aca="false">AVERAGE(N4,N8)</f>
        <v>40.4736</v>
      </c>
      <c r="O431" s="92" t="n">
        <f aca="false">AVERAGE(O4,O8)</f>
        <v>41.98475</v>
      </c>
      <c r="P431" s="92" t="n">
        <f aca="false">AVERAGE(P4,P8)</f>
        <v>41.933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90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5544</v>
      </c>
      <c r="N432" s="92" t="n">
        <f aca="false">AVERAGE(N5,N9)</f>
        <v>37.8761</v>
      </c>
      <c r="O432" s="92" t="n">
        <f aca="false">AVERAGE(O5,O9)</f>
        <v>40.6185</v>
      </c>
      <c r="P432" s="92" t="n">
        <f aca="false">AVERAGE(P5,P9)</f>
        <v>40.280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736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8376</v>
      </c>
      <c r="N433" s="94" t="n">
        <f aca="false">AVERAGE(N6,N10)</f>
        <v>35.10625</v>
      </c>
      <c r="O433" s="94" t="n">
        <f aca="false">AVERAGE(O6,O10)</f>
        <v>39.5217</v>
      </c>
      <c r="P433" s="94" t="n">
        <f aca="false">AVERAGE(P6,P10)</f>
        <v>39.022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903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776</v>
      </c>
      <c r="N434" s="91" t="n">
        <f aca="false">AVERAGE(N3,N7,N11)</f>
        <v>42.4003333333333</v>
      </c>
      <c r="O434" s="91" t="n">
        <f aca="false">AVERAGE(O3,O7,O11)</f>
        <v>43.0180333333333</v>
      </c>
      <c r="P434" s="91" t="n">
        <f aca="false">AVERAGE(P3,P7,P11)</f>
        <v>43.326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196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9.0688</v>
      </c>
      <c r="N435" s="92" t="n">
        <f aca="false">AVERAGE(N4,N8,N12)</f>
        <v>40.2018333333333</v>
      </c>
      <c r="O435" s="92" t="n">
        <f aca="false">AVERAGE(O4,O8,O12)</f>
        <v>41.7297</v>
      </c>
      <c r="P435" s="92" t="n">
        <f aca="false">AVERAGE(P4,P8,P12)</f>
        <v>41.7161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5128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3856</v>
      </c>
      <c r="N436" s="92" t="n">
        <f aca="false">AVERAGE(N5,N9,N13)</f>
        <v>37.6155333333333</v>
      </c>
      <c r="O436" s="92" t="n">
        <f aca="false">AVERAGE(O5,O9,O13)</f>
        <v>40.4353666666667</v>
      </c>
      <c r="P436" s="92" t="n">
        <f aca="false">AVERAGE(P5,P9,P13)</f>
        <v>40.1394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76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2488</v>
      </c>
      <c r="N437" s="94" t="n">
        <f aca="false">AVERAGE(N6,N10,N14)</f>
        <v>34.8654666666667</v>
      </c>
      <c r="O437" s="94" t="n">
        <f aca="false">AVERAGE(O6,O10,O14)</f>
        <v>39.3469333333333</v>
      </c>
      <c r="P437" s="94" t="n">
        <f aca="false">AVERAGE(P6,P10,P14)</f>
        <v>38.8838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56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5.656</v>
      </c>
      <c r="N438" s="91" t="n">
        <f aca="false">AVERAGE(N27,N31,N35)</f>
        <v>42.7156563333333</v>
      </c>
      <c r="O438" s="91" t="n">
        <f aca="false">AVERAGE(O27,O31,O35)</f>
        <v>45.628062</v>
      </c>
      <c r="P438" s="91" t="n">
        <f aca="false">AVERAGE(P27,P31,P35)</f>
        <v>45.524968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8456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1.7456</v>
      </c>
      <c r="N439" s="92" t="n">
        <f aca="false">AVERAGE(N28,N32,N36)</f>
        <v>40.5164886666667</v>
      </c>
      <c r="O439" s="92" t="n">
        <f aca="false">AVERAGE(O28,O32,O36)</f>
        <v>43.965667</v>
      </c>
      <c r="P439" s="92" t="n">
        <f aca="false">AVERAGE(P28,P32,P36)</f>
        <v>43.503610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6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1.56</v>
      </c>
      <c r="N440" s="92" t="n">
        <f aca="false">AVERAGE(N29,N33,N37)</f>
        <v>37.9674913333333</v>
      </c>
      <c r="O440" s="92" t="n">
        <f aca="false">AVERAGE(O29,O33,O37)</f>
        <v>42.1988416666667</v>
      </c>
      <c r="P440" s="92" t="n">
        <f aca="false">AVERAGE(P29,P33,P37)</f>
        <v>41.515501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7128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6.6128</v>
      </c>
      <c r="N441" s="94" t="n">
        <f aca="false">AVERAGE(N30,N34,N38)</f>
        <v>35.23726</v>
      </c>
      <c r="O441" s="94" t="n">
        <f aca="false">AVERAGE(O30,O34,O38)</f>
        <v>40.8232546666667</v>
      </c>
      <c r="P441" s="94" t="n">
        <f aca="false">AVERAGE(P30,P34,P38)</f>
        <v>40.030469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3.0032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2.9304</v>
      </c>
      <c r="N442" s="91" t="n">
        <f aca="false">AVERAGE(N27,N31,N35,N39,N43,N47)</f>
        <v>42.6324896666667</v>
      </c>
      <c r="O442" s="91" t="n">
        <f aca="false">AVERAGE(O27,O31,O35,O39,O43,O47)</f>
        <v>45.5831038333333</v>
      </c>
      <c r="P442" s="91" t="n">
        <f aca="false">AVERAGE(P27,P31,P35,P39,P43,P47)</f>
        <v>45.46437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4776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3.4048</v>
      </c>
      <c r="N443" s="92" t="n">
        <f aca="false">AVERAGE(N28,N32,N36,N40,N44,N48)</f>
        <v>40.4523965</v>
      </c>
      <c r="O443" s="92" t="n">
        <f aca="false">AVERAGE(O28,O32,O36,O40,O44,O48)</f>
        <v>43.9088416666667</v>
      </c>
      <c r="P443" s="92" t="n">
        <f aca="false">AVERAGE(P28,P32,P36,P40,P44,P48)</f>
        <v>43.438950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815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7424</v>
      </c>
      <c r="N444" s="92" t="n">
        <f aca="false">AVERAGE(N29,N33,N37,N41,N45,N49)</f>
        <v>37.9214873333333</v>
      </c>
      <c r="O444" s="92" t="n">
        <f aca="false">AVERAGE(O29,O33,O37,O41,O45,O49)</f>
        <v>42.150447</v>
      </c>
      <c r="P444" s="92" t="n">
        <f aca="false">AVERAGE(P29,P33,P37,P41,P45,P49)</f>
        <v>41.471073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816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1088</v>
      </c>
      <c r="N445" s="94" t="n">
        <f aca="false">AVERAGE(N30,N34,N38,N42,N46,N50)</f>
        <v>35.1751425</v>
      </c>
      <c r="O445" s="94" t="n">
        <f aca="false">AVERAGE(O30,O34,O38,O42,O46,O50)</f>
        <v>40.7925121666667</v>
      </c>
      <c r="P445" s="94" t="n">
        <f aca="false">AVERAGE(P30,P34,P38,P42,P46,P50)</f>
        <v>39.966895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56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5.656</v>
      </c>
      <c r="N446" s="91" t="n">
        <f aca="false">AVERAGE(N3,N7,N27,N31,N35)</f>
        <v>42.6913538</v>
      </c>
      <c r="O446" s="91" t="n">
        <f aca="false">AVERAGE(O3,O7,O27,O31,O35)</f>
        <v>44.6802372</v>
      </c>
      <c r="P446" s="91" t="n">
        <f aca="false">AVERAGE(P3,P7,P27,P31,P35)</f>
        <v>44.737241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8456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7456</v>
      </c>
      <c r="N447" s="92" t="n">
        <f aca="false">AVERAGE(N4,N8,N28,N32,N36)</f>
        <v>40.4993332</v>
      </c>
      <c r="O447" s="92" t="n">
        <f aca="false">AVERAGE(O4,O8,O28,O32,O36)</f>
        <v>43.1733002</v>
      </c>
      <c r="P447" s="92" t="n">
        <f aca="false">AVERAGE(P4,P8,P28,P32,P36)</f>
        <v>42.875426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6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56</v>
      </c>
      <c r="N448" s="92" t="n">
        <f aca="false">AVERAGE(N5,N9,N29,N33,N37)</f>
        <v>37.9309348</v>
      </c>
      <c r="O448" s="92" t="n">
        <f aca="false">AVERAGE(O5,O9,O29,O33,O37)</f>
        <v>41.566705</v>
      </c>
      <c r="P448" s="92" t="n">
        <f aca="false">AVERAGE(P5,P9,P29,P33,P37)</f>
        <v>41.021401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7128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6128</v>
      </c>
      <c r="N449" s="94" t="n">
        <f aca="false">AVERAGE(N6,N10,N30,N34,N38)</f>
        <v>35.184856</v>
      </c>
      <c r="O449" s="94" t="n">
        <f aca="false">AVERAGE(O6,O10,O30,O34,O38)</f>
        <v>40.3026328</v>
      </c>
      <c r="P449" s="94" t="n">
        <f aca="false">AVERAGE(P6,P10,P30,P34,P38)</f>
        <v>39.627141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3.0032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2.9304</v>
      </c>
      <c r="N450" s="91" t="n">
        <f aca="false">AVERAGE(N3,N7,N11,N27,N31,N35,N39,N43,N47)</f>
        <v>42.5551042222222</v>
      </c>
      <c r="O450" s="91" t="n">
        <f aca="false">AVERAGE(O3,O7,O11,O27,O31,O35,O39,O43,O47)</f>
        <v>44.7280803333333</v>
      </c>
      <c r="P450" s="91" t="n">
        <f aca="false">AVERAGE(P3,P7,P11,P27,P31,P35,P39,P43,P47)</f>
        <v>44.751804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4776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3.4048</v>
      </c>
      <c r="N451" s="92" t="n">
        <f aca="false">AVERAGE(N4,N8,N12,N28,N32,N36,N40,N44,N48)</f>
        <v>40.3688754444445</v>
      </c>
      <c r="O451" s="92" t="n">
        <f aca="false">AVERAGE(O4,O8,O12,O28,O32,O36,O40,O44,O48)</f>
        <v>43.1824611111111</v>
      </c>
      <c r="P451" s="92" t="n">
        <f aca="false">AVERAGE(P4,P8,P12,P28,P32,P36,P40,P44,P48)</f>
        <v>42.864667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815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7424</v>
      </c>
      <c r="N452" s="92" t="n">
        <f aca="false">AVERAGE(N5,N9,N13,N29,N33,N37,N41,N45,N49)</f>
        <v>37.8195026666667</v>
      </c>
      <c r="O452" s="92" t="n">
        <f aca="false">AVERAGE(O5,O9,O13,O29,O33,O37,O41,O45,O49)</f>
        <v>41.5787535555556</v>
      </c>
      <c r="P452" s="92" t="n">
        <f aca="false">AVERAGE(P5,P9,P13,P29,P33,P37,P41,P45,P49)</f>
        <v>41.027204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816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1088</v>
      </c>
      <c r="N453" s="94" t="n">
        <f aca="false">AVERAGE(N6,N10,N14,N30,N34,N38,N42,N46,N50)</f>
        <v>35.0719172222222</v>
      </c>
      <c r="O453" s="94" t="n">
        <f aca="false">AVERAGE(O6,O10,O14,O30,O34,O38,O42,O46,O50)</f>
        <v>40.3106525555556</v>
      </c>
      <c r="P453" s="94" t="n">
        <f aca="false">AVERAGE(P6,P10,P14,P30,P34,P38,P42,P46,P50)</f>
        <v>39.605874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6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1.096</v>
      </c>
      <c r="N454" s="91" t="n">
        <f aca="false">AVERAGE(N55,N59)</f>
        <v>43.1477</v>
      </c>
      <c r="O454" s="91" t="n">
        <f aca="false">AVERAGE(O55,O59)</f>
        <v>44.8467</v>
      </c>
      <c r="P454" s="91" t="n">
        <f aca="false">AVERAGE(P55,P59)</f>
        <v>44.550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577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4776</v>
      </c>
      <c r="N455" s="92" t="n">
        <f aca="false">AVERAGE(N56,N60)</f>
        <v>40.88915</v>
      </c>
      <c r="O455" s="92" t="n">
        <f aca="false">AVERAGE(O56,O60)</f>
        <v>43.9659</v>
      </c>
      <c r="P455" s="92" t="n">
        <f aca="false">AVERAGE(P56,P60)</f>
        <v>43.050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72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372</v>
      </c>
      <c r="N456" s="92" t="n">
        <f aca="false">AVERAGE(N57,N61)</f>
        <v>38.4297</v>
      </c>
      <c r="O456" s="92" t="n">
        <f aca="false">AVERAGE(O57,O61)</f>
        <v>42.97385</v>
      </c>
      <c r="P456" s="92" t="n">
        <f aca="false">AVERAGE(P57,P61)</f>
        <v>41.541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632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1632</v>
      </c>
      <c r="N457" s="94" t="n">
        <f aca="false">AVERAGE(N58,N62)</f>
        <v>35.8317</v>
      </c>
      <c r="O457" s="94" t="n">
        <f aca="false">AVERAGE(O58,O62)</f>
        <v>42.1321</v>
      </c>
      <c r="P457" s="94" t="n">
        <f aca="false">AVERAGE(P58,P62)</f>
        <v>40.22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2.064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9888</v>
      </c>
      <c r="N458" s="91" t="n">
        <f aca="false">AVERAGE(N55,N59,N63)</f>
        <v>42.8733333333333</v>
      </c>
      <c r="O458" s="91" t="n">
        <f aca="false">AVERAGE(O55,O59,O63)</f>
        <v>44.5469666666667</v>
      </c>
      <c r="P458" s="91" t="n">
        <f aca="false">AVERAGE(P55,P59,P63)</f>
        <v>44.334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46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392</v>
      </c>
      <c r="N459" s="92" t="n">
        <f aca="false">AVERAGE(N56,N60,N64)</f>
        <v>40.6259</v>
      </c>
      <c r="O459" s="92" t="n">
        <f aca="false">AVERAGE(O56,O60,O64)</f>
        <v>43.6323666666667</v>
      </c>
      <c r="P459" s="92" t="n">
        <f aca="false">AVERAGE(P56,P60,P64)</f>
        <v>42.8518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1376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7.0616</v>
      </c>
      <c r="N460" s="92" t="n">
        <f aca="false">AVERAGE(N57,N61,N65)</f>
        <v>38.1940333333333</v>
      </c>
      <c r="O460" s="92" t="n">
        <f aca="false">AVERAGE(O57,O61,O65)</f>
        <v>42.7089666666667</v>
      </c>
      <c r="P460" s="92" t="n">
        <f aca="false">AVERAGE(P57,P61,P65)</f>
        <v>41.428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66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8904</v>
      </c>
      <c r="N461" s="94" t="n">
        <f aca="false">AVERAGE(N58,N62,N66)</f>
        <v>35.6258</v>
      </c>
      <c r="O461" s="94" t="n">
        <f aca="false">AVERAGE(O58,O62,O66)</f>
        <v>41.8986666666667</v>
      </c>
      <c r="P461" s="94" t="n">
        <f aca="false">AVERAGE(P58,P62,P66)</f>
        <v>40.1381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56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5.4256</v>
      </c>
      <c r="N462" s="91" t="n">
        <f aca="false">AVERAGE(N79,N83,N87)</f>
        <v>43.2260706666667</v>
      </c>
      <c r="O462" s="91" t="n">
        <f aca="false">AVERAGE(O79,O83,O87)</f>
        <v>47.205063</v>
      </c>
      <c r="P462" s="91" t="n">
        <f aca="false">AVERAGE(P79,P83,P87)</f>
        <v>46.314908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296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9.2656</v>
      </c>
      <c r="N463" s="92" t="n">
        <f aca="false">AVERAGE(N80,N84,N88)</f>
        <v>40.939912</v>
      </c>
      <c r="O463" s="92" t="n">
        <f aca="false">AVERAGE(O80,O84,O88)</f>
        <v>46.0518453333333</v>
      </c>
      <c r="P463" s="92" t="n">
        <f aca="false">AVERAGE(P80,P84,P88)</f>
        <v>44.524973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80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7736</v>
      </c>
      <c r="N464" s="92" t="n">
        <f aca="false">AVERAGE(N81,N85,N89)</f>
        <v>38.5152923333333</v>
      </c>
      <c r="O464" s="92" t="n">
        <f aca="false">AVERAGE(O81,O85,O89)</f>
        <v>44.7643016666667</v>
      </c>
      <c r="P464" s="92" t="n">
        <f aca="false">AVERAGE(P81,P85,P89)</f>
        <v>42.801682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888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8584</v>
      </c>
      <c r="N465" s="94" t="n">
        <f aca="false">AVERAGE(N82,N86,N90)</f>
        <v>35.9354733333333</v>
      </c>
      <c r="O465" s="94" t="n">
        <f aca="false">AVERAGE(O82,O86,O90)</f>
        <v>43.7597286666667</v>
      </c>
      <c r="P465" s="94" t="n">
        <f aca="false">AVERAGE(P82,P86,P90)</f>
        <v>41.310090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8064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7.8336</v>
      </c>
      <c r="N466" s="91" t="n">
        <f aca="false">AVERAGE(N79,N83,N87,N91,N95,N99)</f>
        <v>43.107979</v>
      </c>
      <c r="O466" s="91" t="n">
        <f aca="false">AVERAGE(O79,O83,O87,O91,O95,O99)</f>
        <v>47.0424703333333</v>
      </c>
      <c r="P466" s="91" t="n">
        <f aca="false">AVERAGE(P79,P83,P87,P91,P95,P99)</f>
        <v>46.3133508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8264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5.8536</v>
      </c>
      <c r="N467" s="92" t="n">
        <f aca="false">AVERAGE(N80,N84,N88,N92,N96,N100)</f>
        <v>40.8353643333333</v>
      </c>
      <c r="O467" s="92" t="n">
        <f aca="false">AVERAGE(O80,O84,O88,O92,O96,O100)</f>
        <v>45.9173636666667</v>
      </c>
      <c r="P467" s="92" t="n">
        <f aca="false">AVERAGE(P80,P84,P88,P92,P96,P100)</f>
        <v>44.5264101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22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9.2472</v>
      </c>
      <c r="N468" s="92" t="n">
        <f aca="false">AVERAGE(N81,N85,N89,N93,N97,N101)</f>
        <v>38.4115938333333</v>
      </c>
      <c r="O468" s="92" t="n">
        <f aca="false">AVERAGE(O81,O85,O89,O93,O97,O101)</f>
        <v>44.6871218333333</v>
      </c>
      <c r="P468" s="92" t="n">
        <f aca="false">AVERAGE(P81,P85,P89,P93,P97,P101)</f>
        <v>42.8054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916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9432</v>
      </c>
      <c r="N469" s="94" t="n">
        <f aca="false">AVERAGE(N82,N86,N90,N94,N98,N102)</f>
        <v>35.839188</v>
      </c>
      <c r="O469" s="94" t="n">
        <f aca="false">AVERAGE(O82,O86,O90,O94,O98,O102)</f>
        <v>43.7076981666667</v>
      </c>
      <c r="P469" s="94" t="n">
        <f aca="false">AVERAGE(P82,P86,P90,P94,P98,P102)</f>
        <v>41.302743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56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5.4256</v>
      </c>
      <c r="N470" s="91" t="n">
        <f aca="false">AVERAGE(N55,N59,N79,N83,N87)</f>
        <v>43.1947224</v>
      </c>
      <c r="O470" s="91" t="n">
        <f aca="false">AVERAGE(O55,O59,O79,O83,O87)</f>
        <v>46.2617178</v>
      </c>
      <c r="P470" s="91" t="n">
        <f aca="false">AVERAGE(P55,P59,P79,P83,P87)</f>
        <v>45.609045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296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9.2656</v>
      </c>
      <c r="N471" s="92" t="n">
        <f aca="false">AVERAGE(N56,N60,N80,N84,N88)</f>
        <v>40.9196072</v>
      </c>
      <c r="O471" s="92" t="n">
        <f aca="false">AVERAGE(O56,O60,O80,O84,O88)</f>
        <v>45.2174672</v>
      </c>
      <c r="P471" s="92" t="n">
        <f aca="false">AVERAGE(P56,P60,P80,P84,P88)</f>
        <v>43.935344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80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7736</v>
      </c>
      <c r="N472" s="92" t="n">
        <f aca="false">AVERAGE(N57,N61,N81,N85,N89)</f>
        <v>38.4810554</v>
      </c>
      <c r="O472" s="92" t="n">
        <f aca="false">AVERAGE(O57,O61,O81,O85,O89)</f>
        <v>44.048121</v>
      </c>
      <c r="P472" s="92" t="n">
        <f aca="false">AVERAGE(P57,P61,P81,P85,P89)</f>
        <v>42.297769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888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8584</v>
      </c>
      <c r="N473" s="94" t="n">
        <f aca="false">AVERAGE(N58,N62,N82,N86,N90)</f>
        <v>35.893964</v>
      </c>
      <c r="O473" s="94" t="n">
        <f aca="false">AVERAGE(O58,O62,O82,O86,O90)</f>
        <v>43.1086772</v>
      </c>
      <c r="P473" s="94" t="n">
        <f aca="false">AVERAGE(P58,P62,P82,P86,P90)</f>
        <v>40.875054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8064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7.8336</v>
      </c>
      <c r="N474" s="91" t="n">
        <f aca="false">AVERAGE(N55,N59,N63,N79,N83,N87,N91,N95,N99)</f>
        <v>43.0297637777778</v>
      </c>
      <c r="O474" s="91" t="n">
        <f aca="false">AVERAGE(O55,O59,O63,O79,O83,O87,O91,O95,O99)</f>
        <v>46.2106357777778</v>
      </c>
      <c r="P474" s="91" t="n">
        <f aca="false">AVERAGE(P55,P59,P63,P79,P83,P87,P91,P95,P99)</f>
        <v>45.653667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8264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5.8536</v>
      </c>
      <c r="N475" s="92" t="n">
        <f aca="false">AVERAGE(N56,N60,N64,N80,N84,N88,N92,N96,N100)</f>
        <v>40.7655428888889</v>
      </c>
      <c r="O475" s="92" t="n">
        <f aca="false">AVERAGE(O56,O60,O64,O80,O84,O88,O92,O96,O100)</f>
        <v>45.155698</v>
      </c>
      <c r="P475" s="92" t="n">
        <f aca="false">AVERAGE(P56,P60,P64,P80,P84,P88,P92,P96,P100)</f>
        <v>43.9682067777778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22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9.2472</v>
      </c>
      <c r="N476" s="92" t="n">
        <f aca="false">AVERAGE(N57,N61,N65,N81,N85,N89,N93,N97,N101)</f>
        <v>38.3390736666667</v>
      </c>
      <c r="O476" s="92" t="n">
        <f aca="false">AVERAGE(O57,O61,O65,O81,O85,O89,O93,O97,O101)</f>
        <v>44.0277367777778</v>
      </c>
      <c r="P476" s="92" t="n">
        <f aca="false">AVERAGE(P57,P61,P65,P81,P85,P89,P93,P97,P101)</f>
        <v>42.3462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916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9432</v>
      </c>
      <c r="N477" s="94" t="n">
        <f aca="false">AVERAGE(N58,N62,N66,N82,N86,N90,N94,N98,N102)</f>
        <v>35.7680586666667</v>
      </c>
      <c r="O477" s="94" t="n">
        <f aca="false">AVERAGE(O58,O62,O66,O82,O86,O90,O94,O98,O102)</f>
        <v>43.1046876666667</v>
      </c>
      <c r="P477" s="94" t="n">
        <f aca="false">AVERAGE(P58,P62,P66,P82,P86,P90,P94,P98,P102)</f>
        <v>40.914551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40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2872</v>
      </c>
      <c r="N478" s="91" t="n">
        <f aca="false">AVERAGE(N107,N111)</f>
        <v>40.8277</v>
      </c>
      <c r="O478" s="91" t="n">
        <f aca="false">AVERAGE(O107,O111)</f>
        <v>43.5489</v>
      </c>
      <c r="P478" s="91" t="n">
        <f aca="false">AVERAGE(P107,P111)</f>
        <v>43.644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782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6288</v>
      </c>
      <c r="N479" s="92" t="n">
        <f aca="false">AVERAGE(N108,N112)</f>
        <v>38.4772</v>
      </c>
      <c r="O479" s="92" t="n">
        <f aca="false">AVERAGE(O108,O112)</f>
        <v>41.90795</v>
      </c>
      <c r="P479" s="92" t="n">
        <f aca="false">AVERAGE(P108,P112)</f>
        <v>42.0007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9408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7872</v>
      </c>
      <c r="N480" s="92" t="n">
        <f aca="false">AVERAGE(N109,N113)</f>
        <v>35.989</v>
      </c>
      <c r="O480" s="92" t="n">
        <f aca="false">AVERAGE(O109,O113)</f>
        <v>40.3973</v>
      </c>
      <c r="P480" s="92" t="n">
        <f aca="false">AVERAGE(P109,P113)</f>
        <v>40.375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89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236</v>
      </c>
      <c r="N481" s="94" t="n">
        <f aca="false">AVERAGE(N110,N114)</f>
        <v>33.492</v>
      </c>
      <c r="O481" s="94" t="n">
        <f aca="false">AVERAGE(O110,O114)</f>
        <v>39.23425</v>
      </c>
      <c r="P481" s="94" t="n">
        <f aca="false">AVERAGE(P110,P114)</f>
        <v>39.171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701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5512</v>
      </c>
      <c r="N482" s="91" t="n">
        <f aca="false">AVERAGE(N107,N111,N115)</f>
        <v>40.5184</v>
      </c>
      <c r="O482" s="91" t="n">
        <f aca="false">AVERAGE(O107,O111,O115)</f>
        <v>43.3195</v>
      </c>
      <c r="P482" s="91" t="n">
        <f aca="false">AVERAGE(P107,P111,P115)</f>
        <v>43.345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876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7256</v>
      </c>
      <c r="N483" s="92" t="n">
        <f aca="false">AVERAGE(N108,N112,N116)</f>
        <v>38.1580333333333</v>
      </c>
      <c r="O483" s="92" t="n">
        <f aca="false">AVERAGE(O108,O112,O116)</f>
        <v>41.7285666666667</v>
      </c>
      <c r="P483" s="92" t="n">
        <f aca="false">AVERAGE(P108,P112,P116)</f>
        <v>41.701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952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4.9448</v>
      </c>
      <c r="N484" s="92" t="n">
        <f aca="false">AVERAGE(N109,N113,N117)</f>
        <v>35.6796</v>
      </c>
      <c r="O484" s="92" t="n">
        <f aca="false">AVERAGE(O109,O113,O117)</f>
        <v>40.2950333333333</v>
      </c>
      <c r="P484" s="92" t="n">
        <f aca="false">AVERAGE(P109,P113,P117)</f>
        <v>40.1400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615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4648</v>
      </c>
      <c r="N485" s="94" t="n">
        <f aca="false">AVERAGE(N110,N114,N118)</f>
        <v>33.1766</v>
      </c>
      <c r="O485" s="94" t="n">
        <f aca="false">AVERAGE(O110,O114,O118)</f>
        <v>39.1834333333333</v>
      </c>
      <c r="P485" s="94" t="n">
        <f aca="false">AVERAGE(P110,P114,P118)</f>
        <v>38.97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784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6.9528</v>
      </c>
      <c r="N486" s="91" t="n">
        <f aca="false">AVERAGE(N131,N135,N139)</f>
        <v>40.3491636666667</v>
      </c>
      <c r="O486" s="91" t="n">
        <f aca="false">AVERAGE(O131,O135,O139)</f>
        <v>45.7858173333333</v>
      </c>
      <c r="P486" s="91" t="n">
        <f aca="false">AVERAGE(P131,P135,P139)</f>
        <v>45.889082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5296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7.404</v>
      </c>
      <c r="N487" s="92" t="n">
        <f aca="false">AVERAGE(N132,N136,N140)</f>
        <v>38.148584</v>
      </c>
      <c r="O487" s="92" t="n">
        <f aca="false">AVERAGE(O132,O136,O140)</f>
        <v>43.9898566666667</v>
      </c>
      <c r="P487" s="92" t="n">
        <f aca="false">AVERAGE(P132,P136,P140)</f>
        <v>44.039534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5272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4016</v>
      </c>
      <c r="N488" s="92" t="n">
        <f aca="false">AVERAGE(N133,N137,N141)</f>
        <v>35.789548</v>
      </c>
      <c r="O488" s="92" t="n">
        <f aca="false">AVERAGE(O133,O137,O141)</f>
        <v>42.209752</v>
      </c>
      <c r="P488" s="92" t="n">
        <f aca="false">AVERAGE(P133,P137,P141)</f>
        <v>42.113800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64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0392</v>
      </c>
      <c r="N489" s="94" t="n">
        <f aca="false">AVERAGE(N134,N138,N142)</f>
        <v>33.3507653333333</v>
      </c>
      <c r="O489" s="94" t="n">
        <f aca="false">AVERAGE(O134,O138,O142)</f>
        <v>40.7538113333333</v>
      </c>
      <c r="P489" s="94" t="n">
        <f aca="false">AVERAGE(P134,P138,P142)</f>
        <v>40.660988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8392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6.7312</v>
      </c>
      <c r="N490" s="91" t="n">
        <f aca="false">AVERAGE(N131,N135,N139,N143,N147,N151)</f>
        <v>40.3263075</v>
      </c>
      <c r="O490" s="91" t="n">
        <f aca="false">AVERAGE(O131,O135,O139,O143,O147,O151)</f>
        <v>45.6972916666667</v>
      </c>
      <c r="P490" s="91" t="n">
        <f aca="false">AVERAGE(P131,P135,P139,P143,P147,P151)</f>
        <v>45.7476861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5104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9.4024</v>
      </c>
      <c r="N491" s="92" t="n">
        <f aca="false">AVERAGE(N132,N136,N140,N144,N148,N152)</f>
        <v>38.079151</v>
      </c>
      <c r="O491" s="92" t="n">
        <f aca="false">AVERAGE(O132,O136,O140,O144,O148,O152)</f>
        <v>43.9087685</v>
      </c>
      <c r="P491" s="92" t="n">
        <f aca="false">AVERAGE(P132,P136,P140,P144,P148,P152)</f>
        <v>43.8664568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679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5712</v>
      </c>
      <c r="N492" s="92" t="n">
        <f aca="false">AVERAGE(N133,N137,N141,N145,N149,N153)</f>
        <v>35.6909035</v>
      </c>
      <c r="O492" s="92" t="n">
        <f aca="false">AVERAGE(O133,O137,O141,O145,O149,O153)</f>
        <v>42.1303513333333</v>
      </c>
      <c r="P492" s="92" t="n">
        <f aca="false">AVERAGE(P133,P137,P141,P145,P149,P153)</f>
        <v>41.918188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70.0536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69.9456</v>
      </c>
      <c r="N493" s="94" t="n">
        <f aca="false">AVERAGE(N134,N138,N142,N146,N150,N154)</f>
        <v>33.2274288333333</v>
      </c>
      <c r="O493" s="94" t="n">
        <f aca="false">AVERAGE(O134,O138,O142,O146,O150,O154)</f>
        <v>40.7081641666667</v>
      </c>
      <c r="P493" s="94" t="n">
        <f aca="false">AVERAGE(P134,P138,P142,P146,P150,P154)</f>
        <v>40.463849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784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6.9528</v>
      </c>
      <c r="N494" s="91" t="n">
        <f aca="false">AVERAGE(N107,N111,N131,N135,N139)</f>
        <v>40.5405782</v>
      </c>
      <c r="O494" s="91" t="n">
        <f aca="false">AVERAGE(O107,O111,O131,O135,O139)</f>
        <v>44.8910504</v>
      </c>
      <c r="P494" s="91" t="n">
        <f aca="false">AVERAGE(P107,P111,P131,P135,P139)</f>
        <v>44.991209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5296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7.404</v>
      </c>
      <c r="N495" s="92" t="n">
        <f aca="false">AVERAGE(N108,N112,N132,N136,N140)</f>
        <v>38.2800304</v>
      </c>
      <c r="O495" s="92" t="n">
        <f aca="false">AVERAGE(O108,O112,O132,O136,O140)</f>
        <v>43.157094</v>
      </c>
      <c r="P495" s="92" t="n">
        <f aca="false">AVERAGE(P108,P112,P132,P136,P140)</f>
        <v>43.224020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5272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4016</v>
      </c>
      <c r="N496" s="92" t="n">
        <f aca="false">AVERAGE(N109,N113,N133,N137,N141)</f>
        <v>35.8693288</v>
      </c>
      <c r="O496" s="92" t="n">
        <f aca="false">AVERAGE(O109,O113,O133,O137,O141)</f>
        <v>41.4847712</v>
      </c>
      <c r="P496" s="92" t="n">
        <f aca="false">AVERAGE(P109,P113,P133,P137,P141)</f>
        <v>41.418620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64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0392</v>
      </c>
      <c r="N497" s="94" t="n">
        <f aca="false">AVERAGE(N110,N114,N134,N138,N142)</f>
        <v>33.4072592</v>
      </c>
      <c r="O497" s="94" t="n">
        <f aca="false">AVERAGE(O110,O114,O134,O138,O142)</f>
        <v>40.1459868</v>
      </c>
      <c r="P497" s="94" t="n">
        <f aca="false">AVERAGE(P110,P114,P134,P138,P142)</f>
        <v>40.065373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8392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6.7312</v>
      </c>
      <c r="N498" s="91" t="n">
        <f aca="false">AVERAGE(N107,N111,N115,N131,N135,N139,N143,N147,N151)</f>
        <v>40.3903383333333</v>
      </c>
      <c r="O498" s="91" t="n">
        <f aca="false">AVERAGE(O107,O111,O115,O131,O135,O139,O143,O147,O151)</f>
        <v>44.9046944444444</v>
      </c>
      <c r="P498" s="91" t="n">
        <f aca="false">AVERAGE(P107,P111,P115,P131,P135,P139,P143,P147,P151)</f>
        <v>44.946990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5104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9.4024</v>
      </c>
      <c r="N499" s="92" t="n">
        <f aca="false">AVERAGE(N108,N112,N116,N132,N136,N140,N144,N148,N152)</f>
        <v>38.1054451111111</v>
      </c>
      <c r="O499" s="92" t="n">
        <f aca="false">AVERAGE(O108,O112,O116,O132,O136,O140,O144,O148,O152)</f>
        <v>43.1820345555556</v>
      </c>
      <c r="P499" s="92" t="n">
        <f aca="false">AVERAGE(P108,P112,P116,P132,P136,P140,P144,P148,P152)</f>
        <v>43.144882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679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5712</v>
      </c>
      <c r="N500" s="92" t="n">
        <f aca="false">AVERAGE(N109,N113,N117,N133,N137,N141,N145,N149,N153)</f>
        <v>35.6871356666667</v>
      </c>
      <c r="O500" s="92" t="n">
        <f aca="false">AVERAGE(O109,O113,O117,O133,O137,O141,O145,O149,O153)</f>
        <v>41.5185786666667</v>
      </c>
      <c r="P500" s="92" t="n">
        <f aca="false">AVERAGE(P109,P113,P117,P133,P137,P141,P145,P149,P153)</f>
        <v>41.325481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70.0536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69.9456</v>
      </c>
      <c r="N501" s="94" t="n">
        <f aca="false">AVERAGE(N110,N114,N118,N134,N138,N142,N146,N150,N154)</f>
        <v>33.2104858888889</v>
      </c>
      <c r="O501" s="94" t="n">
        <f aca="false">AVERAGE(O110,O114,O118,O134,O138,O142,O146,O150,O154)</f>
        <v>40.1999205555556</v>
      </c>
      <c r="P501" s="94" t="n">
        <f aca="false">AVERAGE(P110,P114,P118,P134,P138,P142,P146,P150,P154)</f>
        <v>39.966999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51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836</v>
      </c>
      <c r="N502" s="91" t="n">
        <f aca="false">AVERAGE(N159,N163)</f>
        <v>39.9951</v>
      </c>
      <c r="O502" s="91" t="n">
        <f aca="false">AVERAGE(O159,O163)</f>
        <v>45.39325</v>
      </c>
      <c r="P502" s="91" t="n">
        <f aca="false">AVERAGE(P159,P163)</f>
        <v>46.238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684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676</v>
      </c>
      <c r="N503" s="92" t="n">
        <f aca="false">AVERAGE(N160,N164)</f>
        <v>37.64485</v>
      </c>
      <c r="O503" s="92" t="n">
        <f aca="false">AVERAGE(O160,O164)</f>
        <v>43.6106</v>
      </c>
      <c r="P503" s="92" t="n">
        <f aca="false">AVERAGE(P160,P164)</f>
        <v>44.4301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7848</v>
      </c>
      <c r="N504" s="92" t="n">
        <f aca="false">AVERAGE(N161,N165)</f>
        <v>35.5014</v>
      </c>
      <c r="O504" s="92" t="n">
        <f aca="false">AVERAGE(O161,O165)</f>
        <v>41.7887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768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544</v>
      </c>
      <c r="N505" s="94" t="n">
        <f aca="false">AVERAGE(N162,N166)</f>
        <v>33.3776</v>
      </c>
      <c r="O505" s="94" t="n">
        <f aca="false">AVERAGE(O162,O166)</f>
        <v>40.5698</v>
      </c>
      <c r="P505" s="94" t="n">
        <f aca="false">AVERAGE(P162,P166)</f>
        <v>41.4023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632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336</v>
      </c>
      <c r="N506" s="91" t="n">
        <f aca="false">AVERAGE(N159,N163,N167)</f>
        <v>39.8978</v>
      </c>
      <c r="O506" s="91" t="n">
        <f aca="false">AVERAGE(O159,O163,O167)</f>
        <v>45.3595333333333</v>
      </c>
      <c r="P506" s="91" t="n">
        <f aca="false">AVERAGE(P159,P163,P167)</f>
        <v>46.2068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2704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5.2488</v>
      </c>
      <c r="N507" s="92" t="n">
        <f aca="false">AVERAGE(N160,N164,N168)</f>
        <v>37.5721333333333</v>
      </c>
      <c r="O507" s="92" t="n">
        <f aca="false">AVERAGE(O160,O164,O168)</f>
        <v>43.5874</v>
      </c>
      <c r="P507" s="92" t="n">
        <f aca="false">AVERAGE(P160,P164,P168)</f>
        <v>44.4106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3184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2832</v>
      </c>
      <c r="N508" s="92" t="n">
        <f aca="false">AVERAGE(N161,N165,N169)</f>
        <v>35.4438666666667</v>
      </c>
      <c r="O508" s="92" t="n">
        <f aca="false">AVERAGE(O161,O165,O169)</f>
        <v>41.7752</v>
      </c>
      <c r="P508" s="92" t="n">
        <f aca="false">AVERAGE(P161,P165,P169)</f>
        <v>42.615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616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144</v>
      </c>
      <c r="N509" s="94" t="n">
        <f aca="false">AVERAGE(N162,N166,N170)</f>
        <v>33.3332333333333</v>
      </c>
      <c r="O509" s="94" t="n">
        <f aca="false">AVERAGE(O162,O166,O170)</f>
        <v>40.5553</v>
      </c>
      <c r="P509" s="94" t="n">
        <f aca="false">AVERAGE(P162,P166,P170)</f>
        <v>41.3902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712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00.956</v>
      </c>
      <c r="N510" s="91" t="n">
        <f aca="false">AVERAGE(N183,N187,N191)</f>
        <v>39.9757653333333</v>
      </c>
      <c r="O510" s="91" t="n">
        <f aca="false">AVERAGE(O183,O187,O191)</f>
        <v>46.5911776666667</v>
      </c>
      <c r="P510" s="91" t="n">
        <f aca="false">AVERAGE(P183,P187,P191)</f>
        <v>46.996159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791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7168</v>
      </c>
      <c r="N511" s="92" t="n">
        <f aca="false">AVERAGE(N184,N188,N192)</f>
        <v>37.6777423333333</v>
      </c>
      <c r="O511" s="92" t="n">
        <f aca="false">AVERAGE(O184,O188,O192)</f>
        <v>44.8114503333333</v>
      </c>
      <c r="P511" s="92" t="n">
        <f aca="false">AVERAGE(P184,P188,P192)</f>
        <v>45.354769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4008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3192</v>
      </c>
      <c r="N512" s="92" t="n">
        <f aca="false">AVERAGE(N185,N189,N193)</f>
        <v>35.5575063333333</v>
      </c>
      <c r="O512" s="92" t="n">
        <f aca="false">AVERAGE(O185,O189,O193)</f>
        <v>42.847854</v>
      </c>
      <c r="P512" s="92" t="n">
        <f aca="false">AVERAGE(P185,P189,P193)</f>
        <v>43.535408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274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1856</v>
      </c>
      <c r="N513" s="94" t="n">
        <f aca="false">AVERAGE(N186,N190,N194)</f>
        <v>33.4295486666667</v>
      </c>
      <c r="O513" s="94" t="n">
        <f aca="false">AVERAGE(O186,O190,O194)</f>
        <v>41.5257816666667</v>
      </c>
      <c r="P513" s="94" t="n">
        <f aca="false">AVERAGE(P186,P190,P194)</f>
        <v>42.236380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864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8.3592</v>
      </c>
      <c r="N514" s="91" t="n">
        <f aca="false">AVERAGE(N183,N187,N191,N195,N199,N203)</f>
        <v>39.9708635</v>
      </c>
      <c r="O514" s="91" t="n">
        <f aca="false">AVERAGE(O183,O187,O191,O195,O199,O203)</f>
        <v>46.5514318333333</v>
      </c>
      <c r="P514" s="91" t="n">
        <f aca="false">AVERAGE(P183,P187,P191,P195,P199,P203)</f>
        <v>47.054719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5952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9.4408</v>
      </c>
      <c r="N515" s="92" t="n">
        <f aca="false">AVERAGE(N184,N188,N192,N196,N200,N204)</f>
        <v>37.6643565</v>
      </c>
      <c r="O515" s="92" t="n">
        <f aca="false">AVERAGE(O184,O188,O192,O196,O200,O204)</f>
        <v>44.7896216666667</v>
      </c>
      <c r="P515" s="92" t="n">
        <f aca="false">AVERAGE(P184,P188,P192,P196,P200,P204)</f>
        <v>45.387133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6.1024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9344</v>
      </c>
      <c r="N516" s="92" t="n">
        <f aca="false">AVERAGE(N185,N189,N193,N197,N201,N205)</f>
        <v>35.5427201666667</v>
      </c>
      <c r="O516" s="92" t="n">
        <f aca="false">AVERAGE(O185,O189,O193,O197,O201,O205)</f>
        <v>42.8233193333333</v>
      </c>
      <c r="P516" s="92" t="n">
        <f aca="false">AVERAGE(P185,P189,P193,P197,P201,P205)</f>
        <v>43.528902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8504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6704</v>
      </c>
      <c r="N517" s="94" t="n">
        <f aca="false">AVERAGE(N186,N190,N194,N198,N202,N206)</f>
        <v>33.4158346666667</v>
      </c>
      <c r="O517" s="94" t="n">
        <f aca="false">AVERAGE(O186,O190,O194,O198,O202,O206)</f>
        <v>41.5121236666667</v>
      </c>
      <c r="P517" s="94" t="n">
        <f aca="false">AVERAGE(P186,P190,P194,P198,P202,P206)</f>
        <v>42.2147718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712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00.956</v>
      </c>
      <c r="N518" s="91" t="n">
        <f aca="false">AVERAGE(N159,N163,N183,N187,N191)</f>
        <v>39.9834992</v>
      </c>
      <c r="O518" s="91" t="n">
        <f aca="false">AVERAGE(O159,O163,O183,O187,O191)</f>
        <v>46.1120066</v>
      </c>
      <c r="P518" s="91" t="n">
        <f aca="false">AVERAGE(P159,P163,P183,P187,P191)</f>
        <v>46.692935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791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7168</v>
      </c>
      <c r="N519" s="92" t="n">
        <f aca="false">AVERAGE(N160,N164,N184,N188,N192)</f>
        <v>37.6645854</v>
      </c>
      <c r="O519" s="92" t="n">
        <f aca="false">AVERAGE(O160,O164,O184,O188,O192)</f>
        <v>44.3311102</v>
      </c>
      <c r="P519" s="92" t="n">
        <f aca="false">AVERAGE(P160,P164,P184,P188,P192)</f>
        <v>44.984901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4008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3192</v>
      </c>
      <c r="N520" s="92" t="n">
        <f aca="false">AVERAGE(N161,N165,N185,N189,N193)</f>
        <v>35.5350638</v>
      </c>
      <c r="O520" s="92" t="n">
        <f aca="false">AVERAGE(O161,O165,O185,O189,O193)</f>
        <v>42.4242124</v>
      </c>
      <c r="P520" s="92" t="n">
        <f aca="false">AVERAGE(P161,P165,P185,P189,P193)</f>
        <v>43.172545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274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1856</v>
      </c>
      <c r="N521" s="94" t="n">
        <f aca="false">AVERAGE(N162,N166,N186,N190,N194)</f>
        <v>33.4087692</v>
      </c>
      <c r="O521" s="94" t="n">
        <f aca="false">AVERAGE(O162,O166,O186,O190,O194)</f>
        <v>41.143389</v>
      </c>
      <c r="P521" s="94" t="n">
        <f aca="false">AVERAGE(P162,P166,P186,P190,P194)</f>
        <v>41.902768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864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8.3592</v>
      </c>
      <c r="N522" s="91" t="n">
        <f aca="false">AVERAGE(N159,N163,N167,N183,N187,N191,N195,N199,N203)</f>
        <v>39.946509</v>
      </c>
      <c r="O522" s="91" t="n">
        <f aca="false">AVERAGE(O159,O163,O167,O183,O187,O191,O195,O199,O203)</f>
        <v>46.1541323333333</v>
      </c>
      <c r="P522" s="91" t="n">
        <f aca="false">AVERAGE(P159,P163,P167,P183,P187,P191,P195,P199,P203)</f>
        <v>46.772101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5952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9.4408</v>
      </c>
      <c r="N523" s="92" t="n">
        <f aca="false">AVERAGE(N160,N164,N168,N184,N188,N192,N196,N200,N204)</f>
        <v>37.6336154444444</v>
      </c>
      <c r="O523" s="92" t="n">
        <f aca="false">AVERAGE(O160,O164,O168,O184,O188,O192,O196,O200,O204)</f>
        <v>44.3888811111111</v>
      </c>
      <c r="P523" s="92" t="n">
        <f aca="false">AVERAGE(P160,P164,P168,P184,P188,P192,P196,P200,P204)</f>
        <v>45.061633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6.1024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9344</v>
      </c>
      <c r="N524" s="92" t="n">
        <f aca="false">AVERAGE(N161,N165,N169,N185,N189,N193,N197,N201,N205)</f>
        <v>35.509769</v>
      </c>
      <c r="O524" s="92" t="n">
        <f aca="false">AVERAGE(O161,O165,O169,O185,O189,O193,O197,O201,O205)</f>
        <v>42.4739462222222</v>
      </c>
      <c r="P524" s="92" t="n">
        <f aca="false">AVERAGE(P161,P165,P169,P185,P189,P193,P197,P201,P205)</f>
        <v>43.224501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8504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6704</v>
      </c>
      <c r="N525" s="94" t="n">
        <f aca="false">AVERAGE(N162,N166,N170,N186,N190,N194,N198,N202,N206)</f>
        <v>33.3883008888889</v>
      </c>
      <c r="O525" s="94" t="n">
        <f aca="false">AVERAGE(O162,O166,O170,O186,O190,O194,O198,O202,O206)</f>
        <v>41.1931824444444</v>
      </c>
      <c r="P525" s="94" t="n">
        <f aca="false">AVERAGE(P162,P166,P170,P186,P190,P194,P198,P202,P206)</f>
        <v>41.939936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501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408</v>
      </c>
      <c r="N526" s="91" t="n">
        <f aca="false">AVERAGE(N211,N215)</f>
        <v>41.97305</v>
      </c>
      <c r="O526" s="91" t="n">
        <f aca="false">AVERAGE(O211,O215)</f>
        <v>48.2941</v>
      </c>
      <c r="P526" s="91" t="n">
        <f aca="false">AVERAGE(P211,P215)</f>
        <v>47.818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214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121</v>
      </c>
      <c r="N527" s="92" t="n">
        <f aca="false">AVERAGE(N212,N216)</f>
        <v>40.98735</v>
      </c>
      <c r="O527" s="92" t="n">
        <f aca="false">AVERAGE(O212,O216)</f>
        <v>47.2724</v>
      </c>
      <c r="P527" s="92" t="n">
        <f aca="false">AVERAGE(P212,P216)</f>
        <v>46.9357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62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069</v>
      </c>
      <c r="N528" s="92" t="n">
        <f aca="false">AVERAGE(N213,N217)</f>
        <v>39.57645</v>
      </c>
      <c r="O528" s="92" t="n">
        <f aca="false">AVERAGE(O213,O217)</f>
        <v>45.96945</v>
      </c>
      <c r="P528" s="92" t="n">
        <f aca="false">AVERAGE(P213,P217)</f>
        <v>45.7459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03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1</v>
      </c>
      <c r="N529" s="94" t="n">
        <f aca="false">AVERAGE(N214,N218)</f>
        <v>37.8162</v>
      </c>
      <c r="O529" s="94" t="n">
        <f aca="false">AVERAGE(O214,O218)</f>
        <v>44.8405</v>
      </c>
      <c r="P529" s="94" t="n">
        <f aca="false">AVERAGE(P214,P218)</f>
        <v>44.6273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302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216</v>
      </c>
      <c r="N530" s="91" t="n">
        <f aca="false">AVERAGE(N211,N215,N219)</f>
        <v>41.876</v>
      </c>
      <c r="O530" s="91" t="n">
        <f aca="false">AVERAGE(O211,O215,O219)</f>
        <v>47.9494666666667</v>
      </c>
      <c r="P530" s="91" t="n">
        <f aca="false">AVERAGE(P211,P215,P219)</f>
        <v>47.431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338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252</v>
      </c>
      <c r="N531" s="92" t="n">
        <f aca="false">AVERAGE(N212,N216,N220)</f>
        <v>40.9030666666667</v>
      </c>
      <c r="O531" s="92" t="n">
        <f aca="false">AVERAGE(O212,O216,O220)</f>
        <v>46.9483666666667</v>
      </c>
      <c r="P531" s="92" t="n">
        <f aca="false">AVERAGE(P212,P216,P220)</f>
        <v>46.4764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02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516</v>
      </c>
      <c r="N532" s="92" t="n">
        <f aca="false">AVERAGE(N213,N217,N221)</f>
        <v>39.5110333333333</v>
      </c>
      <c r="O532" s="92" t="n">
        <f aca="false">AVERAGE(O213,O217,O221)</f>
        <v>45.7701666666667</v>
      </c>
      <c r="P532" s="92" t="n">
        <f aca="false">AVERAGE(P213,P217,P221)</f>
        <v>45.358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747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661</v>
      </c>
      <c r="N533" s="94" t="n">
        <f aca="false">AVERAGE(N214,N218,N222)</f>
        <v>37.7600666666667</v>
      </c>
      <c r="O533" s="94" t="n">
        <f aca="false">AVERAGE(O214,O218,O222)</f>
        <v>44.7031</v>
      </c>
      <c r="P533" s="94" t="n">
        <f aca="false">AVERAGE(P214,P218,P222)</f>
        <v>44.2491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74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5.522</v>
      </c>
      <c r="N534" s="91" t="n">
        <f aca="false">AVERAGE(N235,N239,N243)</f>
        <v>43.166025</v>
      </c>
      <c r="O534" s="91" t="n">
        <f aca="false">AVERAGE(O235,O239,O243)</f>
        <v>48.81933</v>
      </c>
      <c r="P534" s="91" t="n">
        <f aca="false">AVERAGE(P235,P239,P243)</f>
        <v>48.186528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532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48</v>
      </c>
      <c r="N535" s="92" t="n">
        <f aca="false">AVERAGE(N236,N240,N244)</f>
        <v>41.960649</v>
      </c>
      <c r="O535" s="92" t="n">
        <f aca="false">AVERAGE(O236,O240,O244)</f>
        <v>47.7256896666667</v>
      </c>
      <c r="P535" s="92" t="n">
        <f aca="false">AVERAGE(P236,P240,P244)</f>
        <v>47.320168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37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785</v>
      </c>
      <c r="N536" s="92" t="n">
        <f aca="false">AVERAGE(N237,N241,N245)</f>
        <v>40.3592643333333</v>
      </c>
      <c r="O536" s="92" t="n">
        <f aca="false">AVERAGE(O237,O241,O245)</f>
        <v>46.3615716666667</v>
      </c>
      <c r="P536" s="92" t="n">
        <f aca="false">AVERAGE(P237,P241,P245)</f>
        <v>46.112465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8.052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8</v>
      </c>
      <c r="N537" s="94" t="n">
        <f aca="false">AVERAGE(N238,N242,N246)</f>
        <v>38.409858</v>
      </c>
      <c r="O537" s="94" t="n">
        <f aca="false">AVERAGE(O238,O242,O246)</f>
        <v>45.2423436666667</v>
      </c>
      <c r="P537" s="94" t="n">
        <f aca="false">AVERAGE(P238,P242,P246)</f>
        <v>44.97495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64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4.616</v>
      </c>
      <c r="N538" s="91" t="n">
        <f aca="false">AVERAGE(N235,N239,N243,N247,N251,N255)</f>
        <v>43.2190851666667</v>
      </c>
      <c r="O538" s="91" t="n">
        <f aca="false">AVERAGE(O235,O239,O243,O247,O251,O255)</f>
        <v>48.6565958333333</v>
      </c>
      <c r="P538" s="91" t="n">
        <f aca="false">AVERAGE(P235,P239,P243,P247,P251,P255)</f>
        <v>48.481967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698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9.674</v>
      </c>
      <c r="N539" s="92" t="n">
        <f aca="false">AVERAGE(N236,N240,N244,N248,N252,N256)</f>
        <v>42.0323255</v>
      </c>
      <c r="O539" s="92" t="n">
        <f aca="false">AVERAGE(O236,O240,O244,O248,O252,O256)</f>
        <v>47.5932321666667</v>
      </c>
      <c r="P539" s="92" t="n">
        <f aca="false">AVERAGE(P236,P240,P244,P248,P252,P256)</f>
        <v>47.512490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278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2.254</v>
      </c>
      <c r="N540" s="92" t="n">
        <f aca="false">AVERAGE(N237,N241,N245,N249,N253,N257)</f>
        <v>40.4403681666667</v>
      </c>
      <c r="O540" s="92" t="n">
        <f aca="false">AVERAGE(O237,O241,O245,O249,O253,O257)</f>
        <v>46.3084265</v>
      </c>
      <c r="P540" s="92" t="n">
        <f aca="false">AVERAGE(P237,P241,P245,P249,P253,P257)</f>
        <v>46.314408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8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665</v>
      </c>
      <c r="N541" s="94" t="n">
        <f aca="false">AVERAGE(N238,N242,N246,N250,N254,N258)</f>
        <v>38.499027</v>
      </c>
      <c r="O541" s="94" t="n">
        <f aca="false">AVERAGE(O238,O242,O246,O250,O254,O258)</f>
        <v>45.1944175</v>
      </c>
      <c r="P541" s="94" t="n">
        <f aca="false">AVERAGE(P238,P242,P246,P250,P254,P258)</f>
        <v>45.133350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74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5.522</v>
      </c>
      <c r="N542" s="91" t="n">
        <f aca="false">AVERAGE(N211,N215,N235,N239,N243)</f>
        <v>42.688835</v>
      </c>
      <c r="O542" s="91" t="n">
        <f aca="false">AVERAGE(O211,O215,O235,O239,O243)</f>
        <v>48.609238</v>
      </c>
      <c r="P542" s="91" t="n">
        <f aca="false">AVERAGE(P211,P215,P235,P239,P243)</f>
        <v>48.039376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532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48</v>
      </c>
      <c r="N543" s="92" t="n">
        <f aca="false">AVERAGE(N212,N216,N236,N240,N244)</f>
        <v>41.5713294</v>
      </c>
      <c r="O543" s="92" t="n">
        <f aca="false">AVERAGE(O212,O216,O236,O240,O244)</f>
        <v>47.5443738</v>
      </c>
      <c r="P543" s="92" t="n">
        <f aca="false">AVERAGE(P212,P216,P236,P240,P244)</f>
        <v>47.166381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37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785</v>
      </c>
      <c r="N544" s="92" t="n">
        <f aca="false">AVERAGE(N213,N217,N237,N241,N245)</f>
        <v>40.0461386</v>
      </c>
      <c r="O544" s="92" t="n">
        <f aca="false">AVERAGE(O213,O217,O237,O241,O245)</f>
        <v>46.204723</v>
      </c>
      <c r="P544" s="92" t="n">
        <f aca="false">AVERAGE(P213,P217,P237,P241,P245)</f>
        <v>45.965859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8.052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8</v>
      </c>
      <c r="N545" s="94" t="n">
        <f aca="false">AVERAGE(N214,N218,N238,N242,N246)</f>
        <v>38.1723948</v>
      </c>
      <c r="O545" s="94" t="n">
        <f aca="false">AVERAGE(O214,O218,O238,O242,O246)</f>
        <v>45.0816062</v>
      </c>
      <c r="P545" s="94" t="n">
        <f aca="false">AVERAGE(P214,P218,P238,P242,P246)</f>
        <v>44.83591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64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4.616</v>
      </c>
      <c r="N546" s="91" t="n">
        <f aca="false">AVERAGE(N211,N215,N219,N235,N239,N243,N247,N251,N255)</f>
        <v>42.7713901111111</v>
      </c>
      <c r="O546" s="91" t="n">
        <f aca="false">AVERAGE(O211,O215,O219,O235,O239,O243,O247,O251,O255)</f>
        <v>48.4208861111111</v>
      </c>
      <c r="P546" s="91" t="n">
        <f aca="false">AVERAGE(P211,P215,P219,P235,P239,P243,P247,P251,P255)</f>
        <v>48.1316784444445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698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9.674</v>
      </c>
      <c r="N547" s="92" t="n">
        <f aca="false">AVERAGE(N212,N216,N220,N236,N240,N244,N248,N252,N256)</f>
        <v>41.6559058888889</v>
      </c>
      <c r="O547" s="92" t="n">
        <f aca="false">AVERAGE(O212,O216,O220,O236,O240,O244,O248,O252,O256)</f>
        <v>47.378277</v>
      </c>
      <c r="P547" s="92" t="n">
        <f aca="false">AVERAGE(P212,P216,P220,P236,P240,P244,P248,P252,P256)</f>
        <v>47.167126888888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278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2.254</v>
      </c>
      <c r="N548" s="92" t="n">
        <f aca="false">AVERAGE(N213,N217,N221,N237,N241,N245,N249,N253,N257)</f>
        <v>40.1305898888889</v>
      </c>
      <c r="O548" s="92" t="n">
        <f aca="false">AVERAGE(O213,O217,O221,O237,O241,O245,O249,O253,O257)</f>
        <v>46.1290065555556</v>
      </c>
      <c r="P548" s="92" t="n">
        <f aca="false">AVERAGE(P213,P217,P221,P237,P241,P245,P249,P253,P257)</f>
        <v>45.995705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8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665</v>
      </c>
      <c r="N549" s="94" t="n">
        <f aca="false">AVERAGE(N214,N218,N222,N238,N242,N246,N250,N254,N258)</f>
        <v>38.2527068888889</v>
      </c>
      <c r="O549" s="94" t="n">
        <f aca="false">AVERAGE(O214,O218,O222,O238,O242,O246,O250,O254,O258)</f>
        <v>45.030645</v>
      </c>
      <c r="P549" s="94" t="n">
        <f aca="false">AVERAGE(P214,P218,P222,P238,P242,P246,P250,P254,P258)</f>
        <v>44.838622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33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0432</v>
      </c>
      <c r="N550" s="91" t="n">
        <f aca="false">AVERAGE(N263,N267)</f>
        <v>39.42195</v>
      </c>
      <c r="O550" s="91" t="n">
        <f aca="false">AVERAGE(O263,O267)</f>
        <v>46.6715</v>
      </c>
      <c r="P550" s="91" t="n">
        <f aca="false">AVERAGE(P263,P267)</f>
        <v>45.3881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91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9256</v>
      </c>
      <c r="N551" s="92" t="n">
        <f aca="false">AVERAGE(N264,N268)</f>
        <v>37.51505</v>
      </c>
      <c r="O551" s="92" t="n">
        <f aca="false">AVERAGE(O264,O268)</f>
        <v>45.2487</v>
      </c>
      <c r="P551" s="92" t="n">
        <f aca="false">AVERAGE(P264,P268)</f>
        <v>43.84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688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7.1784</v>
      </c>
      <c r="N552" s="92" t="n">
        <f aca="false">AVERAGE(N265,N269)</f>
        <v>35.5554</v>
      </c>
      <c r="O552" s="92" t="n">
        <f aca="false">AVERAGE(O265,O269)</f>
        <v>43.6049</v>
      </c>
      <c r="P552" s="92" t="n">
        <f aca="false">AVERAGE(P265,P269)</f>
        <v>42.3147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672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768</v>
      </c>
      <c r="N553" s="94" t="n">
        <f aca="false">AVERAGE(N266,N270)</f>
        <v>33.50985</v>
      </c>
      <c r="O553" s="94" t="n">
        <f aca="false">AVERAGE(O266,O270)</f>
        <v>42.40775</v>
      </c>
      <c r="P553" s="94" t="n">
        <f aca="false">AVERAGE(P266,P270)</f>
        <v>41.2416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3592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3.36</v>
      </c>
      <c r="N554" s="91" t="n">
        <f aca="false">AVERAGE(N263,N267,N271)</f>
        <v>39.2524333333333</v>
      </c>
      <c r="O554" s="91" t="n">
        <f aca="false">AVERAGE(O263,O267,O271)</f>
        <v>46.5900333333333</v>
      </c>
      <c r="P554" s="91" t="n">
        <f aca="false">AVERAGE(P263,P267,P271)</f>
        <v>45.6382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3936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3944</v>
      </c>
      <c r="N555" s="92" t="n">
        <f aca="false">AVERAGE(N264,N268,N272)</f>
        <v>37.3243666666667</v>
      </c>
      <c r="O555" s="92" t="n">
        <f aca="false">AVERAGE(O264,O268,O272)</f>
        <v>45.1665666666667</v>
      </c>
      <c r="P555" s="92" t="n">
        <f aca="false">AVERAGE(P264,P268,P272)</f>
        <v>44.132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548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5488</v>
      </c>
      <c r="N556" s="92" t="n">
        <f aca="false">AVERAGE(N265,N269,N273)</f>
        <v>35.3577666666667</v>
      </c>
      <c r="O556" s="92" t="n">
        <f aca="false">AVERAGE(O265,O269,O273)</f>
        <v>43.5623666666667</v>
      </c>
      <c r="P556" s="92" t="n">
        <f aca="false">AVERAGE(P265,P269,P273)</f>
        <v>42.5827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8072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808</v>
      </c>
      <c r="N557" s="94" t="n">
        <f aca="false">AVERAGE(N266,N270,N274)</f>
        <v>33.3246</v>
      </c>
      <c r="O557" s="94" t="n">
        <f aca="false">AVERAGE(O266,O270,O274)</f>
        <v>42.3763666666667</v>
      </c>
      <c r="P557" s="94" t="n">
        <f aca="false">AVERAGE(P266,P270,P274)</f>
        <v>41.4665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1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5.6256</v>
      </c>
      <c r="N558" s="91" t="n">
        <f aca="false">AVERAGE(N287,N291,N295)</f>
        <v>40.4150223333333</v>
      </c>
      <c r="O558" s="91" t="n">
        <f aca="false">AVERAGE(O287,O291,O295)</f>
        <v>47.1984723333333</v>
      </c>
      <c r="P558" s="91" t="n">
        <f aca="false">AVERAGE(P287,P291,P295)</f>
        <v>46.712305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5816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5912</v>
      </c>
      <c r="N559" s="92" t="n">
        <f aca="false">AVERAGE(N288,N292,N296)</f>
        <v>38.2318876666667</v>
      </c>
      <c r="O559" s="92" t="n">
        <f aca="false">AVERAGE(O288,O292,O296)</f>
        <v>45.6284203333333</v>
      </c>
      <c r="P559" s="92" t="n">
        <f aca="false">AVERAGE(P288,P292,P296)</f>
        <v>45.036196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84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9.3936</v>
      </c>
      <c r="N560" s="92" t="n">
        <f aca="false">AVERAGE(N289,N293,N297)</f>
        <v>36.1077193333333</v>
      </c>
      <c r="O560" s="92" t="n">
        <f aca="false">AVERAGE(O289,O293,O297)</f>
        <v>43.958355</v>
      </c>
      <c r="P560" s="92" t="n">
        <f aca="false">AVERAGE(P289,P293,P297)</f>
        <v>43.415761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81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2912</v>
      </c>
      <c r="N561" s="94" t="n">
        <f aca="false">AVERAGE(N290,N294,N298)</f>
        <v>33.9361003333333</v>
      </c>
      <c r="O561" s="94" t="n">
        <f aca="false">AVERAGE(O290,O294,O298)</f>
        <v>42.724721</v>
      </c>
      <c r="P561" s="94" t="n">
        <f aca="false">AVERAGE(P290,P294,P298)</f>
        <v>42.336073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824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199.8256</v>
      </c>
      <c r="N562" s="91" t="n">
        <f aca="false">AVERAGE(N287,N291,N295,N299,N303,N307)</f>
        <v>40.372752</v>
      </c>
      <c r="O562" s="91" t="n">
        <f aca="false">AVERAGE(O287,O291,O295,O299,O303,O307)</f>
        <v>47.055612</v>
      </c>
      <c r="P562" s="91" t="n">
        <f aca="false">AVERAGE(P287,P291,P295,P299,P303,P307)</f>
        <v>46.728755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6.04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6.0424</v>
      </c>
      <c r="N563" s="92" t="n">
        <f aca="false">AVERAGE(N288,N292,N296,N300,N304,N308)</f>
        <v>38.1662951666667</v>
      </c>
      <c r="O563" s="92" t="n">
        <f aca="false">AVERAGE(O288,O292,O296,O300,O304,O308)</f>
        <v>45.544631</v>
      </c>
      <c r="P563" s="92" t="n">
        <f aca="false">AVERAGE(P288,P292,P296,P300,P304,P308)</f>
        <v>45.095490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976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9984</v>
      </c>
      <c r="N564" s="92" t="n">
        <f aca="false">AVERAGE(N289,N293,N297,N301,N305,N309)</f>
        <v>36.0324225</v>
      </c>
      <c r="O564" s="92" t="n">
        <f aca="false">AVERAGE(O289,O293,O297,O301,O305,O309)</f>
        <v>43.8488786666667</v>
      </c>
      <c r="P564" s="92" t="n">
        <f aca="false">AVERAGE(P289,P293,P297,P301,P305,P309)</f>
        <v>43.39332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243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244</v>
      </c>
      <c r="N565" s="94" t="n">
        <f aca="false">AVERAGE(N290,N294,N298,N302,N306,N310)</f>
        <v>33.8575293333333</v>
      </c>
      <c r="O565" s="94" t="n">
        <f aca="false">AVERAGE(O290,O294,O298,O302,O306,O310)</f>
        <v>42.5985538333333</v>
      </c>
      <c r="P565" s="94" t="n">
        <f aca="false">AVERAGE(P290,P294,P298,P302,P306,P310)</f>
        <v>42.216415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1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5.6256</v>
      </c>
      <c r="N566" s="91" t="n">
        <f aca="false">AVERAGE(N263,N267,N287,N291,N295)</f>
        <v>40.0177934</v>
      </c>
      <c r="O566" s="91" t="n">
        <f aca="false">AVERAGE(O263,O267,O287,O291,O295)</f>
        <v>46.9876834</v>
      </c>
      <c r="P566" s="91" t="n">
        <f aca="false">AVERAGE(P263,P267,P287,P291,P295)</f>
        <v>46.182643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5816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5912</v>
      </c>
      <c r="N567" s="92" t="n">
        <f aca="false">AVERAGE(N264,N268,N288,N292,N296)</f>
        <v>37.9451526</v>
      </c>
      <c r="O567" s="92" t="n">
        <f aca="false">AVERAGE(O264,O268,O288,O292,O296)</f>
        <v>45.4765322</v>
      </c>
      <c r="P567" s="92" t="n">
        <f aca="false">AVERAGE(P264,P268,P288,P292,P296)</f>
        <v>44.557917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84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9.3936</v>
      </c>
      <c r="N568" s="92" t="n">
        <f aca="false">AVERAGE(N265,N269,N289,N293,N297)</f>
        <v>35.8867916</v>
      </c>
      <c r="O568" s="92" t="n">
        <f aca="false">AVERAGE(O265,O269,O289,O293,O297)</f>
        <v>43.816973</v>
      </c>
      <c r="P568" s="92" t="n">
        <f aca="false">AVERAGE(P265,P269,P289,P293,P297)</f>
        <v>42.975337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81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2912</v>
      </c>
      <c r="N569" s="94" t="n">
        <f aca="false">AVERAGE(N266,N270,N290,N294,N298)</f>
        <v>33.7656002</v>
      </c>
      <c r="O569" s="94" t="n">
        <f aca="false">AVERAGE(O266,O270,O290,O294,O298)</f>
        <v>42.5979326</v>
      </c>
      <c r="P569" s="94" t="n">
        <f aca="false">AVERAGE(P266,P270,P290,P294,P298)</f>
        <v>41.898284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824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199.8256</v>
      </c>
      <c r="N570" s="91" t="n">
        <f aca="false">AVERAGE(N263,N267,N271,N287,N291,N295,N299,N303,N307)</f>
        <v>39.9993124444444</v>
      </c>
      <c r="O570" s="91" t="n">
        <f aca="false">AVERAGE(O263,O267,O271,O287,O291,O295,O299,O303,O307)</f>
        <v>46.9004191111111</v>
      </c>
      <c r="P570" s="91" t="n">
        <f aca="false">AVERAGE(P263,P267,P271,P287,P291,P295,P299,P303,P307)</f>
        <v>46.365259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6.04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6.0424</v>
      </c>
      <c r="N571" s="92" t="n">
        <f aca="false">AVERAGE(N264,N268,N272,N288,N292,N296,N300,N304,N308)</f>
        <v>37.8856523333333</v>
      </c>
      <c r="O571" s="92" t="n">
        <f aca="false">AVERAGE(O264,O268,O272,O288,O292,O296,O300,O304,O308)</f>
        <v>45.4186095555556</v>
      </c>
      <c r="P571" s="92" t="n">
        <f aca="false">AVERAGE(P264,P268,P272,P288,P292,P296,P300,P304,P308)</f>
        <v>44.774349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976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9984</v>
      </c>
      <c r="N572" s="92" t="n">
        <f aca="false">AVERAGE(N265,N269,N273,N289,N293,N297,N301,N305,N309)</f>
        <v>35.8075372222222</v>
      </c>
      <c r="O572" s="92" t="n">
        <f aca="false">AVERAGE(O265,O269,O273,O289,O293,O297,O301,O305,O309)</f>
        <v>43.7533746666667</v>
      </c>
      <c r="P572" s="92" t="n">
        <f aca="false">AVERAGE(P265,P269,P273,P289,P293,P297,P301,P305,P309)</f>
        <v>43.123137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243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244</v>
      </c>
      <c r="N573" s="94" t="n">
        <f aca="false">AVERAGE(N266,N270,N274,N290,N294,N298,N302,N306,N310)</f>
        <v>33.6798862222222</v>
      </c>
      <c r="O573" s="94" t="n">
        <f aca="false">AVERAGE(O266,O270,O274,O290,O294,O298,O302,O306,O310)</f>
        <v>42.5244914444444</v>
      </c>
      <c r="P573" s="94" t="n">
        <f aca="false">AVERAGE(P266,P270,P274,P290,P294,P298,P302,P306,P310)</f>
        <v>41.966454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04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3136</v>
      </c>
      <c r="N574" s="91" t="n">
        <f aca="false">AVERAGE(N315,N319)</f>
        <v>38.3884</v>
      </c>
      <c r="O574" s="91" t="n">
        <f aca="false">AVERAGE(O315,O319)</f>
        <v>46.60505</v>
      </c>
      <c r="P574" s="91" t="n">
        <f aca="false">AVERAGE(P315,P319)</f>
        <v>45.9662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83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8448</v>
      </c>
      <c r="N575" s="92" t="n">
        <f aca="false">AVERAGE(N316,N320)</f>
        <v>35.6247</v>
      </c>
      <c r="O575" s="92" t="n">
        <f aca="false">AVERAGE(O316,O320)</f>
        <v>45.1364</v>
      </c>
      <c r="P575" s="92" t="n">
        <f aca="false">AVERAGE(P316,P320)</f>
        <v>44.5897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715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7248</v>
      </c>
      <c r="N576" s="92" t="n">
        <f aca="false">AVERAGE(N317,N321)</f>
        <v>33.1578</v>
      </c>
      <c r="O576" s="92" t="n">
        <f aca="false">AVERAGE(O317,O321)</f>
        <v>43.7954</v>
      </c>
      <c r="P576" s="92" t="n">
        <f aca="false">AVERAGE(P317,P321)</f>
        <v>43.361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592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4688</v>
      </c>
      <c r="N577" s="94" t="n">
        <f aca="false">AVERAGE(N318,N322)</f>
        <v>30.90435</v>
      </c>
      <c r="O577" s="94" t="n">
        <f aca="false">AVERAGE(O318,O322)</f>
        <v>43.02255</v>
      </c>
      <c r="P577" s="94" t="n">
        <f aca="false">AVERAGE(P318,P322)</f>
        <v>42.6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70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7024</v>
      </c>
      <c r="N578" s="91" t="n">
        <f aca="false">AVERAGE(N315,N319,N323)</f>
        <v>38.3042333333333</v>
      </c>
      <c r="O578" s="91" t="n">
        <f aca="false">AVERAGE(O315,O319,O323)</f>
        <v>46.5727</v>
      </c>
      <c r="P578" s="91" t="n">
        <f aca="false">AVERAGE(P315,P319,P323)</f>
        <v>45.90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6064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9.6072</v>
      </c>
      <c r="N579" s="92" t="n">
        <f aca="false">AVERAGE(N316,N320,N324)</f>
        <v>35.5904</v>
      </c>
      <c r="O579" s="92" t="n">
        <f aca="false">AVERAGE(O316,O320,O324)</f>
        <v>45.1072333333333</v>
      </c>
      <c r="P579" s="92" t="n">
        <f aca="false">AVERAGE(P316,P320,P324)</f>
        <v>44.5374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2032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204</v>
      </c>
      <c r="N580" s="92" t="n">
        <f aca="false">AVERAGE(N317,N321,N325)</f>
        <v>33.1484</v>
      </c>
      <c r="O580" s="92" t="n">
        <f aca="false">AVERAGE(O317,O321,O325)</f>
        <v>43.7741</v>
      </c>
      <c r="P580" s="92" t="n">
        <f aca="false">AVERAGE(P317,P321,P325)</f>
        <v>43.3244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352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736</v>
      </c>
      <c r="N581" s="94" t="n">
        <f aca="false">AVERAGE(N318,N322,N326)</f>
        <v>30.9034333333333</v>
      </c>
      <c r="O581" s="94" t="n">
        <f aca="false">AVERAGE(O318,O322,O326)</f>
        <v>43.0008666666667</v>
      </c>
      <c r="P581" s="94" t="n">
        <f aca="false">AVERAGE(P318,P322,P326)</f>
        <v>42.5833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24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30.5336</v>
      </c>
      <c r="N582" s="91" t="n">
        <f aca="false">AVERAGE(N339,N343,N347)</f>
        <v>38.7586103333333</v>
      </c>
      <c r="O582" s="91" t="n">
        <f aca="false">AVERAGE(O339,O343,O347)</f>
        <v>46.9713133333333</v>
      </c>
      <c r="P582" s="91" t="n">
        <f aca="false">AVERAGE(P339,P343,P347)</f>
        <v>46.14176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2.1216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2.1312</v>
      </c>
      <c r="N583" s="92" t="n">
        <f aca="false">AVERAGE(N340,N344,N348)</f>
        <v>35.8675986666667</v>
      </c>
      <c r="O583" s="92" t="n">
        <f aca="false">AVERAGE(O340,O344,O348)</f>
        <v>45.509867</v>
      </c>
      <c r="P583" s="92" t="n">
        <f aca="false">AVERAGE(P340,P344,P348)</f>
        <v>44.885577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624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3.6336</v>
      </c>
      <c r="N584" s="92" t="n">
        <f aca="false">AVERAGE(N341,N345,N349)</f>
        <v>33.3043163333333</v>
      </c>
      <c r="O584" s="92" t="n">
        <f aca="false">AVERAGE(O341,O345,O349)</f>
        <v>44.1688466666667</v>
      </c>
      <c r="P584" s="92" t="n">
        <f aca="false">AVERAGE(P341,P345,P349)</f>
        <v>43.723475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768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8864</v>
      </c>
      <c r="N585" s="94" t="n">
        <f aca="false">AVERAGE(N342,N346,N350)</f>
        <v>30.966314</v>
      </c>
      <c r="O585" s="94" t="n">
        <f aca="false">AVERAGE(O342,O346,O350)</f>
        <v>43.4320273333333</v>
      </c>
      <c r="P585" s="94" t="n">
        <f aca="false">AVERAGE(P342,P346,P350)</f>
        <v>42.978009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9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3.9792</v>
      </c>
      <c r="N586" s="91" t="n">
        <f aca="false">AVERAGE(N339,N343,N347,N351,N355,N359)</f>
        <v>38.7706731666667</v>
      </c>
      <c r="O586" s="91" t="n">
        <f aca="false">AVERAGE(O339,O343,O347,O351,O355,O359)</f>
        <v>46.802763</v>
      </c>
      <c r="P586" s="91" t="n">
        <f aca="false">AVERAGE(P339,P343,P347,P351,P355,P359)</f>
        <v>46.3329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5192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4.52</v>
      </c>
      <c r="N587" s="92" t="n">
        <f aca="false">AVERAGE(N340,N344,N348,N352,N356,N360)</f>
        <v>35.8895035</v>
      </c>
      <c r="O587" s="92" t="n">
        <f aca="false">AVERAGE(O340,O344,O348,O352,O356,O360)</f>
        <v>45.3518323333333</v>
      </c>
      <c r="P587" s="92" t="n">
        <f aca="false">AVERAGE(P340,P344,P348,P352,P356,P360)</f>
        <v>44.958567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764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1.7656</v>
      </c>
      <c r="N588" s="92" t="n">
        <f aca="false">AVERAGE(N341,N345,N349,N353,N357,N361)</f>
        <v>33.3325436666667</v>
      </c>
      <c r="O588" s="92" t="n">
        <f aca="false">AVERAGE(O341,O345,O349,O353,O357,O361)</f>
        <v>44.0083198333333</v>
      </c>
      <c r="P588" s="92" t="n">
        <f aca="false">AVERAGE(P341,P345,P349,P353,P357,P361)</f>
        <v>43.6525101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53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3.5368</v>
      </c>
      <c r="N589" s="94" t="n">
        <f aca="false">AVERAGE(N342,N346,N350,N354,N358,N362)</f>
        <v>30.995623</v>
      </c>
      <c r="O589" s="94" t="n">
        <f aca="false">AVERAGE(O342,O346,O350,O354,O358,O362)</f>
        <v>43.2775421666667</v>
      </c>
      <c r="P589" s="94" t="n">
        <f aca="false">AVERAGE(P342,P346,P350,P354,P358,P362)</f>
        <v>42.870392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24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30.5336</v>
      </c>
      <c r="N590" s="91" t="n">
        <f aca="false">AVERAGE(N315,N319,N339,N343,N347)</f>
        <v>38.6105262</v>
      </c>
      <c r="O590" s="91" t="n">
        <f aca="false">AVERAGE(O315,O319,O339,O343,O347)</f>
        <v>46.824808</v>
      </c>
      <c r="P590" s="91" t="n">
        <f aca="false">AVERAGE(P315,P319,P339,P343,P347)</f>
        <v>46.07155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2.1216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2.1312</v>
      </c>
      <c r="N591" s="92" t="n">
        <f aca="false">AVERAGE(N316,N320,N340,N344,N348)</f>
        <v>35.7704392</v>
      </c>
      <c r="O591" s="92" t="n">
        <f aca="false">AVERAGE(O316,O320,O340,O344,O348)</f>
        <v>45.3604802</v>
      </c>
      <c r="P591" s="92" t="n">
        <f aca="false">AVERAGE(P316,P320,P340,P344,P348)</f>
        <v>44.767246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624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3.6336</v>
      </c>
      <c r="N592" s="92" t="n">
        <f aca="false">AVERAGE(N317,N321,N341,N345,N349)</f>
        <v>33.2457098</v>
      </c>
      <c r="O592" s="92" t="n">
        <f aca="false">AVERAGE(O317,O321,O341,O345,O349)</f>
        <v>44.019468</v>
      </c>
      <c r="P592" s="92" t="n">
        <f aca="false">AVERAGE(P317,P321,P341,P345,P349)</f>
        <v>43.578825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768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8864</v>
      </c>
      <c r="N593" s="94" t="n">
        <f aca="false">AVERAGE(N318,N322,N342,N346,N350)</f>
        <v>30.9415284</v>
      </c>
      <c r="O593" s="94" t="n">
        <f aca="false">AVERAGE(O318,O322,O342,O346,O350)</f>
        <v>43.2682364</v>
      </c>
      <c r="P593" s="94" t="n">
        <f aca="false">AVERAGE(P318,P322,P342,P346,P350)</f>
        <v>42.835245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9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3.9792</v>
      </c>
      <c r="N594" s="91" t="n">
        <f aca="false">AVERAGE(N315,N319,N323,N339,N343,N347,N351,N355,N359)</f>
        <v>38.6151932222222</v>
      </c>
      <c r="O594" s="91" t="n">
        <f aca="false">AVERAGE(O315,O319,O323,O339,O343,O347,O351,O355,O359)</f>
        <v>46.7260753333333</v>
      </c>
      <c r="P594" s="91" t="n">
        <f aca="false">AVERAGE(P315,P319,P323,P339,P343,P347,P351,P355,P359)</f>
        <v>46.18974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5192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4.52</v>
      </c>
      <c r="N595" s="92" t="n">
        <f aca="false">AVERAGE(N316,N320,N324,N340,N344,N348,N352,N356,N360)</f>
        <v>35.7898023333333</v>
      </c>
      <c r="O595" s="92" t="n">
        <f aca="false">AVERAGE(O316,O320,O324,O340,O344,O348,O352,O356,O360)</f>
        <v>45.2702993333333</v>
      </c>
      <c r="P595" s="92" t="n">
        <f aca="false">AVERAGE(P316,P320,P324,P340,P344,P348,P352,P356,P360)</f>
        <v>44.818189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764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1.7656</v>
      </c>
      <c r="N596" s="92" t="n">
        <f aca="false">AVERAGE(N317,N321,N325,N341,N345,N349,N353,N357,N361)</f>
        <v>33.2711624444445</v>
      </c>
      <c r="O596" s="92" t="n">
        <f aca="false">AVERAGE(O317,O321,O325,O341,O345,O349,O353,O357,O361)</f>
        <v>43.9302465555556</v>
      </c>
      <c r="P596" s="92" t="n">
        <f aca="false">AVERAGE(P317,P321,P325,P341,P345,P349,P353,P357,P361)</f>
        <v>43.543151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53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3.5368</v>
      </c>
      <c r="N597" s="94" t="n">
        <f aca="false">AVERAGE(N318,N322,N326,N342,N346,N350,N354,N358,N362)</f>
        <v>30.9648931111111</v>
      </c>
      <c r="O597" s="94" t="n">
        <f aca="false">AVERAGE(O318,O322,O326,O342,O346,O350,O354,O358,O362)</f>
        <v>43.185317</v>
      </c>
      <c r="P597" s="94" t="n">
        <f aca="false">AVERAGE(P318,P322,P326,P342,P346,P350,P354,P358,P362)</f>
        <v>42.77470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61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10.3576</v>
      </c>
      <c r="N598" s="91" t="n">
        <f aca="false">AVERAGE(N367,N371)</f>
        <v>41.19825</v>
      </c>
      <c r="O598" s="91" t="n">
        <f aca="false">AVERAGE(O367,O371)</f>
        <v>46.5552</v>
      </c>
      <c r="P598" s="91" t="n">
        <f aca="false">AVERAGE(P367,P371)</f>
        <v>45.922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714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7</v>
      </c>
      <c r="N599" s="92" t="n">
        <f aca="false">AVERAGE(N368,N372)</f>
        <v>38.28015</v>
      </c>
      <c r="O599" s="92" t="n">
        <f aca="false">AVERAGE(O368,O372)</f>
        <v>44.8659</v>
      </c>
      <c r="P599" s="92" t="n">
        <f aca="false">AVERAGE(P368,P372)</f>
        <v>44.021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768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7472</v>
      </c>
      <c r="N600" s="92" t="n">
        <f aca="false">AVERAGE(N369,N373)</f>
        <v>35.5252</v>
      </c>
      <c r="O600" s="92" t="n">
        <f aca="false">AVERAGE(O369,O373)</f>
        <v>43.2495</v>
      </c>
      <c r="P600" s="92" t="n">
        <f aca="false">AVERAGE(P369,P373)</f>
        <v>42.1987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2352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1832</v>
      </c>
      <c r="N601" s="94" t="n">
        <f aca="false">AVERAGE(N370,N374)</f>
        <v>33.0826</v>
      </c>
      <c r="O601" s="94" t="n">
        <f aca="false">AVERAGE(O370,O374)</f>
        <v>42.26715</v>
      </c>
      <c r="P601" s="94" t="n">
        <f aca="false">AVERAGE(P370,P374)</f>
        <v>40.917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5152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40.4984</v>
      </c>
      <c r="N602" s="91" t="n">
        <f aca="false">AVERAGE(N367,N371,N375)</f>
        <v>41.1040333333333</v>
      </c>
      <c r="O602" s="91" t="n">
        <f aca="false">AVERAGE(O367,O371,O375)</f>
        <v>46.5377666666667</v>
      </c>
      <c r="P602" s="91" t="n">
        <f aca="false">AVERAGE(P367,P371,P375)</f>
        <v>45.883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4.0848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4.0304</v>
      </c>
      <c r="N603" s="92" t="n">
        <f aca="false">AVERAGE(N368,N372,N376)</f>
        <v>38.2118333333333</v>
      </c>
      <c r="O603" s="92" t="n">
        <f aca="false">AVERAGE(O368,O372,O376)</f>
        <v>44.8531666666667</v>
      </c>
      <c r="P603" s="92" t="n">
        <f aca="false">AVERAGE(P368,P372,P376)</f>
        <v>43.995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4016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344</v>
      </c>
      <c r="N604" s="92" t="n">
        <f aca="false">AVERAGE(N369,N373,N377)</f>
        <v>35.4793333333333</v>
      </c>
      <c r="O604" s="92" t="n">
        <f aca="false">AVERAGE(O369,O373,O377)</f>
        <v>43.2441</v>
      </c>
      <c r="P604" s="92" t="n">
        <f aca="false">AVERAGE(P369,P373,P377)</f>
        <v>42.1869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84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232</v>
      </c>
      <c r="N605" s="94" t="n">
        <f aca="false">AVERAGE(N370,N374,N378)</f>
        <v>33.0471666666667</v>
      </c>
      <c r="O605" s="94" t="n">
        <f aca="false">AVERAGE(O370,O374,O378)</f>
        <v>42.2566</v>
      </c>
      <c r="P605" s="94" t="n">
        <f aca="false">AVERAGE(P370,P374,P378)</f>
        <v>40.901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416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6.2376</v>
      </c>
      <c r="N606" s="91" t="n">
        <f aca="false">AVERAGE(N391,N395,N399)</f>
        <v>40.736665</v>
      </c>
      <c r="O606" s="91" t="n">
        <f aca="false">AVERAGE(O391,O395,O399)</f>
        <v>47.104564</v>
      </c>
      <c r="P606" s="91" t="n">
        <f aca="false">AVERAGE(P391,P395,P399)</f>
        <v>46.641777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2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4.152</v>
      </c>
      <c r="N607" s="92" t="n">
        <f aca="false">AVERAGE(N392,N396,N400)</f>
        <v>37.957834</v>
      </c>
      <c r="O607" s="92" t="n">
        <f aca="false">AVERAGE(O392,O396,O400)</f>
        <v>45.3884673333333</v>
      </c>
      <c r="P607" s="92" t="n">
        <f aca="false">AVERAGE(P392,P396,P400)</f>
        <v>44.704050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3544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4.2456</v>
      </c>
      <c r="N608" s="92" t="n">
        <f aca="false">AVERAGE(N393,N397,N401)</f>
        <v>35.286617</v>
      </c>
      <c r="O608" s="92" t="n">
        <f aca="false">AVERAGE(O393,O397,O401)</f>
        <v>43.65157</v>
      </c>
      <c r="P608" s="92" t="n">
        <f aca="false">AVERAGE(P393,P397,P401)</f>
        <v>42.73725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308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1776</v>
      </c>
      <c r="N609" s="94" t="n">
        <f aca="false">AVERAGE(N394,N398,N402)</f>
        <v>32.8721696666667</v>
      </c>
      <c r="O609" s="94" t="n">
        <f aca="false">AVERAGE(O394,O398,O402)</f>
        <v>42.501168</v>
      </c>
      <c r="P609" s="94" t="n">
        <f aca="false">AVERAGE(P394,P398,P402)</f>
        <v>41.330435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424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7.0256</v>
      </c>
      <c r="N610" s="91" t="n">
        <f aca="false">AVERAGE(N391,N395,N399,N403,N407,N411)</f>
        <v>40.7398303333333</v>
      </c>
      <c r="O610" s="91" t="n">
        <f aca="false">AVERAGE(O391,O395,O399,O403,O407,O411)</f>
        <v>47.063629</v>
      </c>
      <c r="P610" s="91" t="n">
        <f aca="false">AVERAGE(P391,P395,P399,P403,P407,P411)</f>
        <v>46.709203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8744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8.6616</v>
      </c>
      <c r="N611" s="92" t="n">
        <f aca="false">AVERAGE(N392,N396,N400,N404,N408,N412)</f>
        <v>37.9609341666667</v>
      </c>
      <c r="O611" s="92" t="n">
        <f aca="false">AVERAGE(O392,O396,O400,O404,O408,O412)</f>
        <v>45.3760098333333</v>
      </c>
      <c r="P611" s="92" t="n">
        <f aca="false">AVERAGE(P392,P396,P400,P404,P408,P412)</f>
        <v>44.751046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9344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8.7184</v>
      </c>
      <c r="N612" s="92" t="n">
        <f aca="false">AVERAGE(N393,N397,N401,N405,N409,N413)</f>
        <v>35.2878145</v>
      </c>
      <c r="O612" s="92" t="n">
        <f aca="false">AVERAGE(O393,O397,O401,O405,O409,O413)</f>
        <v>43.6655615</v>
      </c>
      <c r="P612" s="92" t="n">
        <f aca="false">AVERAGE(P393,P397,P401,P405,P409,P413)</f>
        <v>42.776453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48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2656</v>
      </c>
      <c r="N613" s="94" t="n">
        <f aca="false">AVERAGE(N394,N398,N402,N406,N410,N414)</f>
        <v>32.8686908333333</v>
      </c>
      <c r="O613" s="94" t="n">
        <f aca="false">AVERAGE(O394,O398,O402,O406,O410,O414)</f>
        <v>42.530329</v>
      </c>
      <c r="P613" s="94" t="n">
        <f aca="false">AVERAGE(P394,P398,P402,P406,P410,P414)</f>
        <v>41.346876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416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6.2376</v>
      </c>
      <c r="N614" s="91" t="n">
        <f aca="false">AVERAGE(N367,N371,N391,N395,N399)</f>
        <v>40.921299</v>
      </c>
      <c r="O614" s="91" t="n">
        <f aca="false">AVERAGE(O367,O371,O391,O395,O399)</f>
        <v>46.8848184</v>
      </c>
      <c r="P614" s="91" t="n">
        <f aca="false">AVERAGE(P367,P371,P391,P395,P399)</f>
        <v>46.354046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2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4.152</v>
      </c>
      <c r="N615" s="92" t="n">
        <f aca="false">AVERAGE(N368,N372,N392,N396,N400)</f>
        <v>38.0867604</v>
      </c>
      <c r="O615" s="92" t="n">
        <f aca="false">AVERAGE(O368,O372,O392,O396,O400)</f>
        <v>45.1794404</v>
      </c>
      <c r="P615" s="92" t="n">
        <f aca="false">AVERAGE(P368,P372,P392,P396,P400)</f>
        <v>44.430850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3544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4.2456</v>
      </c>
      <c r="N616" s="92" t="n">
        <f aca="false">AVERAGE(N369,N373,N393,N397,N401)</f>
        <v>35.3820502</v>
      </c>
      <c r="O616" s="92" t="n">
        <f aca="false">AVERAGE(O369,O373,O393,O397,O401)</f>
        <v>43.490742</v>
      </c>
      <c r="P616" s="92" t="n">
        <f aca="false">AVERAGE(P369,P373,P393,P397,P401)</f>
        <v>42.52183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308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1776</v>
      </c>
      <c r="N617" s="94" t="n">
        <f aca="false">AVERAGE(N370,N374,N394,N398,N402)</f>
        <v>32.9563418</v>
      </c>
      <c r="O617" s="94" t="n">
        <f aca="false">AVERAGE(O370,O374,O394,O398,O402)</f>
        <v>42.4075608</v>
      </c>
      <c r="P617" s="94" t="n">
        <f aca="false">AVERAGE(P370,P374,P394,P398,P402)</f>
        <v>41.165081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424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7.0256</v>
      </c>
      <c r="N618" s="91" t="n">
        <f aca="false">AVERAGE(N367,N371,N375,N391,N395,N399,N403,N407,N411)</f>
        <v>40.8612313333333</v>
      </c>
      <c r="O618" s="91" t="n">
        <f aca="false">AVERAGE(O367,O371,O375,O391,O395,O399,O403,O407,O411)</f>
        <v>46.8883415555556</v>
      </c>
      <c r="P618" s="91" t="n">
        <f aca="false">AVERAGE(P367,P371,P375,P391,P395,P399,P403,P407,P411)</f>
        <v>46.434102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8744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8.6616</v>
      </c>
      <c r="N619" s="92" t="n">
        <f aca="false">AVERAGE(N368,N372,N376,N392,N396,N400,N404,N408,N412)</f>
        <v>38.0445672222222</v>
      </c>
      <c r="O619" s="92" t="n">
        <f aca="false">AVERAGE(O368,O372,O376,O392,O396,O400,O404,O408,O412)</f>
        <v>45.2017287777778</v>
      </c>
      <c r="P619" s="92" t="n">
        <f aca="false">AVERAGE(P368,P372,P376,P392,P396,P400,P404,P408,P412)</f>
        <v>44.499319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9344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8.7184</v>
      </c>
      <c r="N620" s="92" t="n">
        <f aca="false">AVERAGE(N369,N373,N377,N393,N397,N401,N405,N409,N413)</f>
        <v>35.3516541111111</v>
      </c>
      <c r="O620" s="92" t="n">
        <f aca="false">AVERAGE(O369,O373,O377,O393,O397,O401,O405,O409,O413)</f>
        <v>43.5250743333333</v>
      </c>
      <c r="P620" s="92" t="n">
        <f aca="false">AVERAGE(P369,P373,P377,P393,P397,P401,P405,P409,P413)</f>
        <v>42.579935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48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2656</v>
      </c>
      <c r="N621" s="94" t="n">
        <f aca="false">AVERAGE(N370,N374,N378,N394,N398,N402,N406,N410,N414)</f>
        <v>32.9281827777778</v>
      </c>
      <c r="O621" s="94" t="n">
        <f aca="false">AVERAGE(O370,O374,O378,O394,O398,O402,O406,O410,O414)</f>
        <v>42.439086</v>
      </c>
      <c r="P621" s="94" t="n">
        <f aca="false">AVERAGE(P370,P374,P378,P394,P398,P402,P406,P410,P414)</f>
        <v>41.1984731111111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ediatek</cp:lastModifiedBy>
  <dcterms:modified xsi:type="dcterms:W3CDTF">2013-12-27T05:55:28Z</dcterms:modified>
  <cp:revision>0</cp:revision>
  <dc:subject/>
  <dc:title/>
</cp:coreProperties>
</file>