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289602053971</v>
      </c>
      <c r="J5" s="18" t="n">
        <f aca="false">'experimental data'!Z51</f>
        <v>1.00002966249809</v>
      </c>
      <c r="K5" s="19" t="n">
        <f aca="false">'experimental data'!AA51</f>
        <v>0.99041643854586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5331733733466</v>
      </c>
      <c r="J6" s="25" t="n">
        <f aca="false">'experimental data'!Z103</f>
        <v>1.05343741557325</v>
      </c>
      <c r="K6" s="26" t="n">
        <f aca="false">'experimental data'!AA103</f>
        <v>1.0045205544593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428892735881</v>
      </c>
      <c r="J7" s="25" t="n">
        <f aca="false">'experimental data'!Z155</f>
        <v>0.957989519722012</v>
      </c>
      <c r="K7" s="26" t="n">
        <f aca="false">'experimental data'!AA155</f>
        <v>0.99121012626144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549412568266</v>
      </c>
      <c r="J8" s="25" t="n">
        <f aca="false">'experimental data'!Z207</f>
        <v>0.961963094329565</v>
      </c>
      <c r="K8" s="26" t="n">
        <f aca="false">'experimental data'!AA207</f>
        <v>0.97990822826402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9685484263049</v>
      </c>
      <c r="J9" s="25" t="n">
        <f aca="false">'experimental data'!Z259</f>
        <v>1.04170448495458</v>
      </c>
      <c r="K9" s="26" t="n">
        <f aca="false">'experimental data'!AA259</f>
        <v>0.9741683530569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3516499518454</v>
      </c>
      <c r="J10" s="25" t="n">
        <f aca="false">'experimental data'!Z311</f>
        <v>0.989501348859803</v>
      </c>
      <c r="K10" s="26" t="n">
        <f aca="false">'experimental data'!AA311</f>
        <v>0.98603044500713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176712136093</v>
      </c>
      <c r="J11" s="25" t="n">
        <f aca="false">'experimental data'!Z363</f>
        <v>1.00278068328545</v>
      </c>
      <c r="K11" s="26" t="n">
        <f aca="false">'experimental data'!AA363</f>
        <v>0.97686423557102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414244108631</v>
      </c>
      <c r="J12" s="32" t="n">
        <f aca="false">'experimental data'!Z415</f>
        <v>0.977508056561077</v>
      </c>
      <c r="K12" s="33" t="n">
        <f aca="false">'experimental data'!AA415</f>
        <v>0.99792295453499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6350076174439</v>
      </c>
      <c r="J13" s="18" t="n">
        <f aca="false">AVERAGE(J5:J7)</f>
        <v>1.00381886593112</v>
      </c>
      <c r="K13" s="19" t="n">
        <f aca="false">AVERAGE(K5:K7)</f>
        <v>0.99538237308887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92113438228</v>
      </c>
      <c r="J14" s="32" t="n">
        <f aca="false">AVERAGE(J8:J12)</f>
        <v>0.994691533598094</v>
      </c>
      <c r="K14" s="33" t="n">
        <f aca="false">AVERAGE(K8:K12)</f>
        <v>0.98297884328682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920698755434</v>
      </c>
      <c r="J15" s="43" t="n">
        <f aca="false">AVERAGE(J5:J12)</f>
        <v>0.998114283222978</v>
      </c>
      <c r="K15" s="42" t="n">
        <f aca="false">AVERAGE(K5:K12)</f>
        <v>0.987630166962593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512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189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912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48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108</v>
      </c>
      <c r="N7" s="73" t="n">
        <v>42.2178</v>
      </c>
      <c r="O7" s="73" t="n">
        <v>43.1031</v>
      </c>
      <c r="P7" s="73" t="n">
        <v>43.134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3.0032</v>
      </c>
      <c r="N8" s="79" t="n">
        <v>39.902</v>
      </c>
      <c r="O8" s="79" t="n">
        <v>41.8264</v>
      </c>
      <c r="P8" s="79" t="n">
        <v>41.534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4.0992</v>
      </c>
      <c r="N9" s="79" t="n">
        <v>37.2923</v>
      </c>
      <c r="O9" s="79" t="n">
        <v>40.5696</v>
      </c>
      <c r="P9" s="79" t="n">
        <v>40.0321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9248</v>
      </c>
      <c r="N10" s="79" t="n">
        <v>34.574</v>
      </c>
      <c r="O10" s="79" t="n">
        <v>39.4817</v>
      </c>
      <c r="P10" s="79" t="n">
        <v>38.811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744</v>
      </c>
      <c r="N11" s="73" t="n">
        <v>41.8912</v>
      </c>
      <c r="O11" s="73" t="n">
        <v>42.5371</v>
      </c>
      <c r="P11" s="73" t="n">
        <v>42.868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5.0032</v>
      </c>
      <c r="N12" s="79" t="n">
        <v>39.6583</v>
      </c>
      <c r="O12" s="79" t="n">
        <v>41.2196</v>
      </c>
      <c r="P12" s="79" t="n">
        <v>41.28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8224</v>
      </c>
      <c r="N13" s="79" t="n">
        <v>37.0944</v>
      </c>
      <c r="O13" s="79" t="n">
        <v>40.0691</v>
      </c>
      <c r="P13" s="79" t="n">
        <v>39.8579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4024</v>
      </c>
      <c r="N14" s="88" t="n">
        <v>34.3839</v>
      </c>
      <c r="O14" s="88" t="n">
        <v>38.9974</v>
      </c>
      <c r="P14" s="88" t="n">
        <v>38.607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</v>
      </c>
      <c r="G15" s="91"/>
      <c r="H15" s="91"/>
      <c r="I15" s="74"/>
      <c r="J15" s="74"/>
      <c r="K15" s="75"/>
      <c r="L15" s="53"/>
      <c r="M15" s="73" t="n">
        <v>114.9744</v>
      </c>
      <c r="N15" s="73" t="n">
        <v>39.562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/>
      <c r="H16" s="92"/>
      <c r="I16" s="80"/>
      <c r="J16" s="80"/>
      <c r="K16" s="81"/>
      <c r="L16" s="53"/>
      <c r="M16" s="79" t="n">
        <v>39.5512</v>
      </c>
      <c r="N16" s="79" t="n">
        <v>36.436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/>
      <c r="H17" s="92"/>
      <c r="I17" s="80"/>
      <c r="J17" s="80"/>
      <c r="K17" s="81"/>
      <c r="L17" s="53"/>
      <c r="M17" s="79" t="n">
        <v>17.692</v>
      </c>
      <c r="N17" s="79" t="n">
        <v>33.939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/>
      <c r="H18" s="92"/>
      <c r="I18" s="80"/>
      <c r="J18" s="80"/>
      <c r="K18" s="81"/>
      <c r="L18" s="53"/>
      <c r="M18" s="79" t="n">
        <v>8.8112</v>
      </c>
      <c r="N18" s="79" t="n">
        <v>31.347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</v>
      </c>
      <c r="G19" s="91"/>
      <c r="H19" s="91"/>
      <c r="I19" s="74"/>
      <c r="J19" s="74"/>
      <c r="K19" s="75"/>
      <c r="L19" s="53"/>
      <c r="M19" s="73" t="n">
        <v>83.6224</v>
      </c>
      <c r="N19" s="73" t="n">
        <v>37.496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</v>
      </c>
      <c r="G20" s="92"/>
      <c r="H20" s="92"/>
      <c r="I20" s="80"/>
      <c r="J20" s="80"/>
      <c r="K20" s="81"/>
      <c r="L20" s="53"/>
      <c r="M20" s="79" t="n">
        <v>28.1016</v>
      </c>
      <c r="N20" s="79" t="n">
        <v>34.480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</v>
      </c>
      <c r="G21" s="92"/>
      <c r="H21" s="92"/>
      <c r="I21" s="80"/>
      <c r="J21" s="80"/>
      <c r="K21" s="81"/>
      <c r="L21" s="53"/>
      <c r="M21" s="79" t="n">
        <v>12.2776</v>
      </c>
      <c r="N21" s="79" t="n">
        <v>31.8878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</v>
      </c>
      <c r="G22" s="92"/>
      <c r="H22" s="92"/>
      <c r="I22" s="80"/>
      <c r="J22" s="80"/>
      <c r="K22" s="81"/>
      <c r="L22" s="53"/>
      <c r="M22" s="79" t="n">
        <v>5.928</v>
      </c>
      <c r="N22" s="79" t="n">
        <v>29.0343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</v>
      </c>
      <c r="G23" s="91"/>
      <c r="H23" s="91"/>
      <c r="I23" s="74"/>
      <c r="J23" s="74"/>
      <c r="K23" s="75"/>
      <c r="L23" s="53"/>
      <c r="M23" s="73" t="n">
        <v>93.7064</v>
      </c>
      <c r="N23" s="73" t="n">
        <v>36.775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2</v>
      </c>
      <c r="G24" s="92"/>
      <c r="H24" s="92"/>
      <c r="I24" s="80"/>
      <c r="J24" s="80"/>
      <c r="K24" s="81"/>
      <c r="L24" s="53"/>
      <c r="M24" s="79" t="n">
        <v>30.832</v>
      </c>
      <c r="N24" s="79" t="n">
        <v>33.6032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9</v>
      </c>
      <c r="G25" s="92"/>
      <c r="H25" s="92"/>
      <c r="I25" s="80"/>
      <c r="J25" s="80"/>
      <c r="K25" s="81"/>
      <c r="L25" s="53"/>
      <c r="M25" s="79" t="n">
        <v>13.536</v>
      </c>
      <c r="N25" s="79" t="n">
        <v>31.0299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6</v>
      </c>
      <c r="G26" s="92"/>
      <c r="H26" s="92"/>
      <c r="I26" s="80"/>
      <c r="J26" s="80"/>
      <c r="K26" s="81"/>
      <c r="L26" s="53"/>
      <c r="M26" s="79" t="n">
        <v>6.2696</v>
      </c>
      <c r="N26" s="79" t="n">
        <v>27.8436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/>
      <c r="N27" s="73" t="n">
        <v>42.2668</v>
      </c>
      <c r="O27" s="73" t="n">
        <v>45.35</v>
      </c>
      <c r="P27" s="73" t="n">
        <v>45.096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/>
      <c r="N28" s="79" t="n">
        <v>40.0906</v>
      </c>
      <c r="O28" s="79" t="n">
        <v>43.7234</v>
      </c>
      <c r="P28" s="79" t="n">
        <v>43.123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/>
      <c r="N29" s="79" t="n">
        <v>37.5903</v>
      </c>
      <c r="O29" s="79" t="n">
        <v>42.0759</v>
      </c>
      <c r="P29" s="79" t="n">
        <v>41.2807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/>
      <c r="N30" s="88" t="n">
        <v>34.9152</v>
      </c>
      <c r="O30" s="88" t="n">
        <v>40.7248</v>
      </c>
      <c r="P30" s="88" t="n">
        <v>39.848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/>
      <c r="N31" s="73" t="n">
        <v>42.8615</v>
      </c>
      <c r="O31" s="73" t="n">
        <v>45.9515</v>
      </c>
      <c r="P31" s="73" t="n">
        <v>45.7767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/>
      <c r="N32" s="79" t="n">
        <v>40.5846</v>
      </c>
      <c r="O32" s="79" t="n">
        <v>44.2135</v>
      </c>
      <c r="P32" s="79" t="n">
        <v>43.68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/>
      <c r="N33" s="79" t="n">
        <v>37.9982</v>
      </c>
      <c r="O33" s="79" t="n">
        <v>42.3763</v>
      </c>
      <c r="P33" s="79" t="n">
        <v>41.635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/>
      <c r="N34" s="79" t="n">
        <v>35.2527</v>
      </c>
      <c r="O34" s="88" t="n">
        <v>40.945</v>
      </c>
      <c r="P34" s="88" t="n">
        <v>40.117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/>
      <c r="N35" s="73" t="n">
        <v>43.0186</v>
      </c>
      <c r="O35" s="73" t="n">
        <v>45.5827</v>
      </c>
      <c r="P35" s="73" t="n">
        <v>45.7021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/>
      <c r="N36" s="79" t="n">
        <v>40.8742</v>
      </c>
      <c r="O36" s="79" t="n">
        <v>43.9601</v>
      </c>
      <c r="P36" s="79" t="n">
        <v>43.7008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/>
      <c r="N37" s="79" t="n">
        <v>38.314</v>
      </c>
      <c r="O37" s="79" t="n">
        <v>42.1443</v>
      </c>
      <c r="P37" s="79" t="n">
        <v>41.6305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/>
      <c r="N38" s="79" t="n">
        <v>35.5438</v>
      </c>
      <c r="O38" s="88" t="n">
        <v>40.8</v>
      </c>
      <c r="P38" s="88" t="n">
        <v>40.125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/>
      <c r="N39" s="73" t="n">
        <v>42.9075</v>
      </c>
      <c r="O39" s="73" t="n">
        <v>45.5955</v>
      </c>
      <c r="P39" s="73" t="n">
        <v>45.66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/>
      <c r="N40" s="79" t="n">
        <v>40.753</v>
      </c>
      <c r="O40" s="79" t="n">
        <v>43.9579</v>
      </c>
      <c r="P40" s="79" t="n">
        <v>43.669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/>
      <c r="N41" s="79" t="n">
        <v>38.2321</v>
      </c>
      <c r="O41" s="79" t="n">
        <v>42.1517</v>
      </c>
      <c r="P41" s="79" t="n">
        <v>41.616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/>
      <c r="N42" s="79" t="n">
        <v>35.4301</v>
      </c>
      <c r="O42" s="88" t="n">
        <v>40.7971</v>
      </c>
      <c r="P42" s="88" t="n">
        <v>40.0986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/>
      <c r="N43" s="73" t="n">
        <v>42.6899</v>
      </c>
      <c r="O43" s="73" t="n">
        <v>45.8842</v>
      </c>
      <c r="P43" s="73" t="n">
        <v>45.6554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/>
      <c r="N44" s="79" t="n">
        <v>40.4689</v>
      </c>
      <c r="O44" s="79" t="n">
        <v>44.1285</v>
      </c>
      <c r="P44" s="79" t="n">
        <v>43.544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/>
      <c r="N45" s="79" t="n">
        <v>37.9217</v>
      </c>
      <c r="O45" s="79" t="n">
        <v>42.3007</v>
      </c>
      <c r="P45" s="79" t="n">
        <v>41.5376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/>
      <c r="N46" s="88" t="n">
        <v>35.1352</v>
      </c>
      <c r="O46" s="88" t="n">
        <v>40.915</v>
      </c>
      <c r="P46" s="88" t="n">
        <v>39.9722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/>
      <c r="N47" s="73" t="n">
        <v>42.0505</v>
      </c>
      <c r="O47" s="73" t="n">
        <v>45.1347</v>
      </c>
      <c r="P47" s="73" t="n">
        <v>44.8909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/>
      <c r="N48" s="79" t="n">
        <v>39.9429</v>
      </c>
      <c r="O48" s="79" t="n">
        <v>43.4697</v>
      </c>
      <c r="P48" s="79" t="n">
        <v>42.909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/>
      <c r="N49" s="79" t="n">
        <v>37.4726</v>
      </c>
      <c r="O49" s="79" t="n">
        <v>41.8537</v>
      </c>
      <c r="P49" s="79" t="n">
        <v>41.125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/>
      <c r="N50" s="88" t="n">
        <v>34.7738</v>
      </c>
      <c r="O50" s="88" t="n">
        <v>40.5732</v>
      </c>
      <c r="P50" s="88" t="n">
        <v>39.6392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4558.01</v>
      </c>
      <c r="J51" s="73" t="n">
        <v>53.9</v>
      </c>
      <c r="K51" s="73" t="n">
        <v>405.64</v>
      </c>
      <c r="L51" s="53"/>
      <c r="M51" s="73" t="n">
        <v>1743.0032</v>
      </c>
      <c r="N51" s="92"/>
      <c r="O51" s="92"/>
      <c r="P51" s="92"/>
      <c r="Q51" s="73" t="n">
        <v>24276.14</v>
      </c>
      <c r="R51" s="73" t="n">
        <v>54.77</v>
      </c>
      <c r="S51" s="73" t="n">
        <v>399.7</v>
      </c>
      <c r="U51" s="14"/>
      <c r="V51" s="15"/>
      <c r="W51" s="16"/>
      <c r="X51" s="53"/>
      <c r="Y51" s="20" t="n">
        <f aca="false">GEOMEAN(Q51:Q54)/GEOMEAN(I51:I54)</f>
        <v>0.995289602053971</v>
      </c>
      <c r="Z51" s="20" t="n">
        <f aca="false">GEOMEAN(R51:R54)/GEOMEAN(J51:J54)</f>
        <v>1.00002966249809</v>
      </c>
      <c r="AA51" s="26" t="n">
        <f aca="false">GEOMEAN(S51:S54)/GEOMEAN(K51:K54)</f>
        <v>0.99041643854586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18364.1</v>
      </c>
      <c r="J52" s="79" t="n">
        <v>49.22</v>
      </c>
      <c r="K52" s="79" t="n">
        <v>402.49</v>
      </c>
      <c r="L52" s="53"/>
      <c r="M52" s="79" t="n">
        <v>843.4776</v>
      </c>
      <c r="N52" s="92"/>
      <c r="O52" s="92"/>
      <c r="P52" s="92"/>
      <c r="Q52" s="79" t="n">
        <v>18219.33</v>
      </c>
      <c r="R52" s="79" t="n">
        <v>49.1</v>
      </c>
      <c r="S52" s="79" t="n">
        <v>389.39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5052.92</v>
      </c>
      <c r="J53" s="79" t="n">
        <v>45.33</v>
      </c>
      <c r="K53" s="79" t="n">
        <v>386.43</v>
      </c>
      <c r="L53" s="53"/>
      <c r="M53" s="79" t="n">
        <v>461.8152</v>
      </c>
      <c r="N53" s="92"/>
      <c r="O53" s="92"/>
      <c r="P53" s="92"/>
      <c r="Q53" s="79" t="n">
        <v>15140.08</v>
      </c>
      <c r="R53" s="79" t="n">
        <v>46.61</v>
      </c>
      <c r="S53" s="79" t="n">
        <v>391.49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3160.5</v>
      </c>
      <c r="J54" s="88" t="n">
        <v>45.48</v>
      </c>
      <c r="K54" s="88" t="n">
        <v>388.49</v>
      </c>
      <c r="L54" s="53"/>
      <c r="M54" s="88" t="n">
        <v>266.1816</v>
      </c>
      <c r="N54" s="94"/>
      <c r="O54" s="94"/>
      <c r="P54" s="94"/>
      <c r="Q54" s="88" t="n">
        <v>13092.23</v>
      </c>
      <c r="R54" s="88" t="n">
        <v>43.64</v>
      </c>
      <c r="S54" s="88" t="n">
        <v>387.06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291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232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24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4.2296</v>
      </c>
      <c r="N59" s="73" t="n">
        <v>42.6878</v>
      </c>
      <c r="O59" s="73" t="n">
        <v>44.7431</v>
      </c>
      <c r="P59" s="73" t="n">
        <v>44.162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2864</v>
      </c>
      <c r="N60" s="79" t="n">
        <v>40.3444</v>
      </c>
      <c r="O60" s="79" t="n">
        <v>43.8193</v>
      </c>
      <c r="P60" s="79" t="n">
        <v>42.657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4.0488</v>
      </c>
      <c r="N61" s="79" t="n">
        <v>37.91</v>
      </c>
      <c r="O61" s="79" t="n">
        <v>42.8833</v>
      </c>
      <c r="P61" s="79" t="n">
        <v>41.300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4392</v>
      </c>
      <c r="N62" s="79" t="n">
        <v>35.3452</v>
      </c>
      <c r="O62" s="79" t="n">
        <v>42.008</v>
      </c>
      <c r="P62" s="79" t="n">
        <v>40.002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8688</v>
      </c>
      <c r="N63" s="73" t="n">
        <v>42.3246</v>
      </c>
      <c r="O63" s="73" t="n">
        <v>43.9475</v>
      </c>
      <c r="P63" s="73" t="n">
        <v>43.902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8904</v>
      </c>
      <c r="N64" s="79" t="n">
        <v>40.0994</v>
      </c>
      <c r="O64" s="79" t="n">
        <v>42.9653</v>
      </c>
      <c r="P64" s="79" t="n">
        <v>42.453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6656</v>
      </c>
      <c r="N65" s="79" t="n">
        <v>37.7227</v>
      </c>
      <c r="O65" s="79" t="n">
        <v>42.1792</v>
      </c>
      <c r="P65" s="79" t="n">
        <v>41.200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7032</v>
      </c>
      <c r="N66" s="88" t="n">
        <v>35.214</v>
      </c>
      <c r="O66" s="88" t="n">
        <v>41.4318</v>
      </c>
      <c r="P66" s="88" t="n">
        <v>39.969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</v>
      </c>
      <c r="G67" s="91"/>
      <c r="H67" s="91"/>
      <c r="I67" s="74"/>
      <c r="J67" s="74"/>
      <c r="K67" s="75"/>
      <c r="L67" s="53"/>
      <c r="M67" s="73" t="n">
        <v>136.564</v>
      </c>
      <c r="N67" s="73" t="n">
        <v>39.10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/>
      <c r="H68" s="92"/>
      <c r="I68" s="80"/>
      <c r="J68" s="80"/>
      <c r="K68" s="81"/>
      <c r="L68" s="53"/>
      <c r="M68" s="79" t="n">
        <v>49.2496</v>
      </c>
      <c r="N68" s="79" t="n">
        <v>35.031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/>
      <c r="H69" s="92"/>
      <c r="I69" s="80"/>
      <c r="J69" s="80"/>
      <c r="K69" s="81"/>
      <c r="L69" s="53"/>
      <c r="M69" s="79" t="n">
        <v>22.0968</v>
      </c>
      <c r="N69" s="79" t="n">
        <v>31.97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/>
      <c r="H70" s="92"/>
      <c r="I70" s="80"/>
      <c r="J70" s="80"/>
      <c r="K70" s="81"/>
      <c r="L70" s="53"/>
      <c r="M70" s="79" t="n">
        <v>10.868</v>
      </c>
      <c r="N70" s="79" t="n">
        <v>29.37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</v>
      </c>
      <c r="G71" s="91"/>
      <c r="H71" s="91"/>
      <c r="I71" s="74"/>
      <c r="J71" s="74"/>
      <c r="K71" s="75"/>
      <c r="L71" s="53"/>
      <c r="M71" s="73" t="n">
        <v>107.696</v>
      </c>
      <c r="N71" s="73" t="n">
        <v>36.10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8</v>
      </c>
      <c r="G72" s="92"/>
      <c r="H72" s="92"/>
      <c r="I72" s="80"/>
      <c r="J72" s="80"/>
      <c r="K72" s="81"/>
      <c r="L72" s="53"/>
      <c r="M72" s="79" t="n">
        <v>36.4688</v>
      </c>
      <c r="N72" s="79" t="n">
        <v>32.0728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2</v>
      </c>
      <c r="G73" s="92"/>
      <c r="H73" s="92"/>
      <c r="I73" s="80"/>
      <c r="J73" s="80"/>
      <c r="K73" s="81"/>
      <c r="L73" s="53"/>
      <c r="M73" s="79" t="n">
        <v>16.2352</v>
      </c>
      <c r="N73" s="79" t="n">
        <v>29.3232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4</v>
      </c>
      <c r="G74" s="92"/>
      <c r="H74" s="92"/>
      <c r="I74" s="80"/>
      <c r="J74" s="80"/>
      <c r="K74" s="81"/>
      <c r="L74" s="53"/>
      <c r="M74" s="79" t="n">
        <v>7.7576</v>
      </c>
      <c r="N74" s="79" t="n">
        <v>26.768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5</v>
      </c>
      <c r="G75" s="91"/>
      <c r="H75" s="91"/>
      <c r="I75" s="74"/>
      <c r="J75" s="74"/>
      <c r="K75" s="75"/>
      <c r="L75" s="53"/>
      <c r="M75" s="73" t="n">
        <v>125.6848</v>
      </c>
      <c r="N75" s="73" t="n">
        <v>35.226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</v>
      </c>
      <c r="G76" s="92"/>
      <c r="H76" s="92"/>
      <c r="I76" s="80"/>
      <c r="J76" s="80"/>
      <c r="K76" s="81"/>
      <c r="L76" s="53"/>
      <c r="M76" s="79" t="n">
        <v>41.8432</v>
      </c>
      <c r="N76" s="79" t="n">
        <v>31.3395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</v>
      </c>
      <c r="G77" s="92"/>
      <c r="H77" s="92"/>
      <c r="I77" s="80"/>
      <c r="J77" s="80"/>
      <c r="K77" s="81"/>
      <c r="L77" s="53"/>
      <c r="M77" s="79" t="n">
        <v>17.9536</v>
      </c>
      <c r="N77" s="79" t="n">
        <v>28.53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</v>
      </c>
      <c r="G78" s="92"/>
      <c r="H78" s="92"/>
      <c r="I78" s="80"/>
      <c r="J78" s="80"/>
      <c r="K78" s="81"/>
      <c r="L78" s="53"/>
      <c r="M78" s="79" t="n">
        <v>8.5272</v>
      </c>
      <c r="N78" s="79" t="n">
        <v>25.93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/>
      <c r="N79" s="73" t="n">
        <v>42.7043</v>
      </c>
      <c r="O79" s="73" t="n">
        <v>46.9867</v>
      </c>
      <c r="P79" s="73" t="n">
        <v>45.791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/>
      <c r="N80" s="79" t="n">
        <v>40.4844</v>
      </c>
      <c r="O80" s="79" t="n">
        <v>45.8352</v>
      </c>
      <c r="P80" s="79" t="n">
        <v>44.029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/>
      <c r="N81" s="79" t="n">
        <v>38.1507</v>
      </c>
      <c r="O81" s="79" t="n">
        <v>44.6313</v>
      </c>
      <c r="P81" s="79" t="n">
        <v>42.475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/>
      <c r="N82" s="88" t="n">
        <v>35.6477</v>
      </c>
      <c r="O82" s="88" t="n">
        <v>43.646</v>
      </c>
      <c r="P82" s="88" t="n">
        <v>41.0464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/>
      <c r="N83" s="73" t="n">
        <v>43.3929</v>
      </c>
      <c r="O83" s="73" t="n">
        <v>47.5925</v>
      </c>
      <c r="P83" s="73" t="n">
        <v>46.616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/>
      <c r="N84" s="79" t="n">
        <v>41.0212</v>
      </c>
      <c r="O84" s="79" t="n">
        <v>46.3268</v>
      </c>
      <c r="P84" s="79" t="n">
        <v>44.752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/>
      <c r="N85" s="79" t="n">
        <v>38.5563</v>
      </c>
      <c r="O85" s="79" t="n">
        <v>44.9653</v>
      </c>
      <c r="P85" s="79" t="n">
        <v>42.969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/>
      <c r="N86" s="79" t="n">
        <v>35.9499</v>
      </c>
      <c r="O86" s="88" t="n">
        <v>43.8947</v>
      </c>
      <c r="P86" s="88" t="n">
        <v>41.4362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/>
      <c r="N87" s="73" t="n">
        <v>43.5811</v>
      </c>
      <c r="O87" s="73" t="n">
        <v>47.036</v>
      </c>
      <c r="P87" s="73" t="n">
        <v>46.5376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/>
      <c r="N88" s="79" t="n">
        <v>41.3141</v>
      </c>
      <c r="O88" s="79" t="n">
        <v>45.9936</v>
      </c>
      <c r="P88" s="79" t="n">
        <v>44.792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/>
      <c r="N89" s="79" t="n">
        <v>38.8389</v>
      </c>
      <c r="O89" s="79" t="n">
        <v>44.6963</v>
      </c>
      <c r="P89" s="79" t="n">
        <v>42.9595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/>
      <c r="N90" s="79" t="n">
        <v>36.2088</v>
      </c>
      <c r="O90" s="88" t="n">
        <v>43.7385</v>
      </c>
      <c r="P90" s="88" t="n">
        <v>41.447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/>
      <c r="N91" s="73" t="n">
        <v>43.4247</v>
      </c>
      <c r="O91" s="73" t="n">
        <v>47.0207</v>
      </c>
      <c r="P91" s="73" t="n">
        <v>46.58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/>
      <c r="N92" s="79" t="n">
        <v>41.1577</v>
      </c>
      <c r="O92" s="79" t="n">
        <v>46.0137</v>
      </c>
      <c r="P92" s="79" t="n">
        <v>44.837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/>
      <c r="N93" s="79" t="n">
        <v>38.6782</v>
      </c>
      <c r="O93" s="79" t="n">
        <v>44.7464</v>
      </c>
      <c r="P93" s="79" t="n">
        <v>42.983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/>
      <c r="N94" s="79" t="n">
        <v>36.0611</v>
      </c>
      <c r="O94" s="88" t="n">
        <v>43.7764</v>
      </c>
      <c r="P94" s="88" t="n">
        <v>41.441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/>
      <c r="N95" s="73" t="n">
        <v>43.143</v>
      </c>
      <c r="O95" s="73" t="n">
        <v>47.2814</v>
      </c>
      <c r="P95" s="73" t="n">
        <v>46.5903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/>
      <c r="N96" s="79" t="n">
        <v>40.8048</v>
      </c>
      <c r="O96" s="79" t="n">
        <v>46.1321</v>
      </c>
      <c r="P96" s="79" t="n">
        <v>44.73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/>
      <c r="N97" s="79" t="n">
        <v>38.3379</v>
      </c>
      <c r="O97" s="79" t="n">
        <v>44.893</v>
      </c>
      <c r="P97" s="79" t="n">
        <v>42.973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/>
      <c r="N98" s="88" t="n">
        <v>35.7494</v>
      </c>
      <c r="O98" s="88" t="n">
        <v>43.8926</v>
      </c>
      <c r="P98" s="88" t="n">
        <v>41.4108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/>
      <c r="N99" s="73" t="n">
        <v>42.4019</v>
      </c>
      <c r="O99" s="73" t="n">
        <v>46.3375</v>
      </c>
      <c r="P99" s="73" t="n">
        <v>45.756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/>
      <c r="N100" s="79" t="n">
        <v>40.23</v>
      </c>
      <c r="O100" s="79" t="n">
        <v>45.2028</v>
      </c>
      <c r="P100" s="79" t="n">
        <v>44.010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/>
      <c r="N101" s="79" t="n">
        <v>37.9076</v>
      </c>
      <c r="O101" s="79" t="n">
        <v>44.1905</v>
      </c>
      <c r="P101" s="79" t="n">
        <v>42.4712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/>
      <c r="N102" s="88" t="n">
        <v>35.4182</v>
      </c>
      <c r="O102" s="88" t="n">
        <v>43.2981</v>
      </c>
      <c r="P102" s="88" t="n">
        <v>41.0343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27493.85</v>
      </c>
      <c r="J103" s="73" t="n">
        <v>53.7</v>
      </c>
      <c r="K103" s="73" t="n">
        <v>392.35</v>
      </c>
      <c r="L103" s="53"/>
      <c r="M103" s="73" t="n">
        <v>1787.8064</v>
      </c>
      <c r="N103" s="92"/>
      <c r="O103" s="92"/>
      <c r="P103" s="92"/>
      <c r="Q103" s="73" t="n">
        <v>27527.57</v>
      </c>
      <c r="R103" s="73" t="n">
        <v>62.35</v>
      </c>
      <c r="S103" s="73" t="n">
        <v>407.42</v>
      </c>
      <c r="U103" s="14"/>
      <c r="V103" s="15"/>
      <c r="W103" s="16"/>
      <c r="X103" s="53"/>
      <c r="Y103" s="20" t="n">
        <f aca="false">GEOMEAN(Q103:Q106)/GEOMEAN(I103:I106)</f>
        <v>0.995331733733466</v>
      </c>
      <c r="Z103" s="20" t="n">
        <f aca="false">GEOMEAN(R103:R106)/GEOMEAN(J103:J106)</f>
        <v>1.05343741557325</v>
      </c>
      <c r="AA103" s="26" t="n">
        <f aca="false">GEOMEAN(S103:S106)/GEOMEAN(K103:K106)</f>
        <v>1.0045205544593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20733.97</v>
      </c>
      <c r="J104" s="79" t="n">
        <v>48.68</v>
      </c>
      <c r="K104" s="79" t="n">
        <v>392.52</v>
      </c>
      <c r="L104" s="53"/>
      <c r="M104" s="79" t="n">
        <v>835.8264</v>
      </c>
      <c r="N104" s="92"/>
      <c r="O104" s="92"/>
      <c r="P104" s="92"/>
      <c r="Q104" s="79" t="n">
        <v>20647.48</v>
      </c>
      <c r="R104" s="79" t="n">
        <v>48.93</v>
      </c>
      <c r="S104" s="79" t="n">
        <v>414.17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7298.4</v>
      </c>
      <c r="J105" s="79" t="n">
        <v>46.39</v>
      </c>
      <c r="K105" s="79" t="n">
        <v>393.3</v>
      </c>
      <c r="L105" s="53"/>
      <c r="M105" s="79" t="n">
        <v>449.22</v>
      </c>
      <c r="N105" s="92"/>
      <c r="O105" s="92"/>
      <c r="P105" s="92"/>
      <c r="Q105" s="79" t="n">
        <v>17098.88</v>
      </c>
      <c r="R105" s="79" t="n">
        <v>51.57</v>
      </c>
      <c r="S105" s="79" t="n">
        <v>389.85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4737.55</v>
      </c>
      <c r="J106" s="88" t="n">
        <v>53.19</v>
      </c>
      <c r="K106" s="88" t="n">
        <v>413.03</v>
      </c>
      <c r="L106" s="53"/>
      <c r="M106" s="88" t="n">
        <v>256.916</v>
      </c>
      <c r="N106" s="94"/>
      <c r="O106" s="94"/>
      <c r="P106" s="94"/>
      <c r="Q106" s="88" t="n">
        <v>14676.35</v>
      </c>
      <c r="R106" s="88" t="n">
        <v>50.49</v>
      </c>
      <c r="S106" s="88" t="n">
        <v>387.22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4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500.037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816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90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4168</v>
      </c>
      <c r="N111" s="73" t="n">
        <v>40.3008</v>
      </c>
      <c r="O111" s="73" t="n">
        <v>42.949</v>
      </c>
      <c r="P111" s="73" t="n">
        <v>43.069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7448</v>
      </c>
      <c r="N112" s="79" t="n">
        <v>37.9599</v>
      </c>
      <c r="O112" s="79" t="n">
        <v>41.2962</v>
      </c>
      <c r="P112" s="79" t="n">
        <v>41.454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4592</v>
      </c>
      <c r="N113" s="79" t="n">
        <v>35.5271</v>
      </c>
      <c r="O113" s="79" t="n">
        <v>40.0237</v>
      </c>
      <c r="P113" s="79" t="n">
        <v>40.046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7992</v>
      </c>
      <c r="N114" s="79" t="n">
        <v>33.106</v>
      </c>
      <c r="O114" s="79" t="n">
        <v>38.9551</v>
      </c>
      <c r="P114" s="79" t="n">
        <v>38.948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8.2608</v>
      </c>
      <c r="N115" s="73" t="n">
        <v>39.8998</v>
      </c>
      <c r="O115" s="73" t="n">
        <v>42.8607</v>
      </c>
      <c r="P115" s="73" t="n">
        <v>42.74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50.0936</v>
      </c>
      <c r="N116" s="79" t="n">
        <v>37.5197</v>
      </c>
      <c r="O116" s="79" t="n">
        <v>41.3698</v>
      </c>
      <c r="P116" s="79" t="n">
        <v>41.103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1544</v>
      </c>
      <c r="N117" s="79" t="n">
        <v>35.0608</v>
      </c>
      <c r="O117" s="79" t="n">
        <v>40.0905</v>
      </c>
      <c r="P117" s="79" t="n">
        <v>39.668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2256</v>
      </c>
      <c r="N118" s="88" t="n">
        <v>32.5458</v>
      </c>
      <c r="O118" s="88" t="n">
        <v>39.0818</v>
      </c>
      <c r="P118" s="88" t="n">
        <v>38.57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v>184.2656</v>
      </c>
      <c r="N119" s="73" t="n">
        <v>38.265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v>64.1648</v>
      </c>
      <c r="N120" s="79" t="n">
        <v>35.118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v>27.3328</v>
      </c>
      <c r="N121" s="79" t="n">
        <v>32.5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v>12.9424</v>
      </c>
      <c r="N122" s="79" t="n">
        <v>29.883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9</v>
      </c>
      <c r="G123" s="91"/>
      <c r="H123" s="91"/>
      <c r="I123" s="74"/>
      <c r="J123" s="74"/>
      <c r="K123" s="75"/>
      <c r="L123" s="53"/>
      <c r="M123" s="73" t="n">
        <v>118.372</v>
      </c>
      <c r="N123" s="73" t="n">
        <v>37.308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</v>
      </c>
      <c r="G124" s="92"/>
      <c r="H124" s="92"/>
      <c r="I124" s="80"/>
      <c r="J124" s="80"/>
      <c r="K124" s="81"/>
      <c r="L124" s="53"/>
      <c r="M124" s="79" t="n">
        <v>43.5824</v>
      </c>
      <c r="N124" s="79" t="n">
        <v>34.213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</v>
      </c>
      <c r="G125" s="92"/>
      <c r="H125" s="92"/>
      <c r="I125" s="80"/>
      <c r="J125" s="80"/>
      <c r="K125" s="81"/>
      <c r="L125" s="53"/>
      <c r="M125" s="79" t="n">
        <v>19.2536</v>
      </c>
      <c r="N125" s="79" t="n">
        <v>31.599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</v>
      </c>
      <c r="G126" s="92"/>
      <c r="H126" s="92"/>
      <c r="I126" s="80"/>
      <c r="J126" s="80"/>
      <c r="K126" s="81"/>
      <c r="L126" s="53"/>
      <c r="M126" s="79" t="n">
        <v>8.8328</v>
      </c>
      <c r="N126" s="79" t="n">
        <v>28.416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3</v>
      </c>
      <c r="G127" s="91"/>
      <c r="H127" s="91"/>
      <c r="I127" s="74"/>
      <c r="J127" s="74"/>
      <c r="K127" s="75"/>
      <c r="L127" s="53"/>
      <c r="M127" s="73" t="n">
        <v>105.7032</v>
      </c>
      <c r="N127" s="73" t="n">
        <v>37.154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2</v>
      </c>
      <c r="G128" s="92"/>
      <c r="H128" s="92"/>
      <c r="I128" s="80"/>
      <c r="J128" s="80"/>
      <c r="K128" s="81"/>
      <c r="L128" s="53"/>
      <c r="M128" s="79" t="n">
        <v>36.0904</v>
      </c>
      <c r="N128" s="79" t="n">
        <v>34.221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1</v>
      </c>
      <c r="G129" s="92"/>
      <c r="H129" s="92"/>
      <c r="I129" s="80"/>
      <c r="J129" s="80"/>
      <c r="K129" s="81"/>
      <c r="L129" s="53"/>
      <c r="M129" s="79" t="n">
        <v>16.2008</v>
      </c>
      <c r="N129" s="79" t="n">
        <v>31.681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</v>
      </c>
      <c r="G130" s="92"/>
      <c r="H130" s="92"/>
      <c r="I130" s="80"/>
      <c r="J130" s="80"/>
      <c r="K130" s="81"/>
      <c r="L130" s="53"/>
      <c r="M130" s="79" t="n">
        <v>7.8664</v>
      </c>
      <c r="N130" s="79" t="n">
        <v>28.7862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/>
      <c r="N131" s="73" t="n">
        <v>39.8536</v>
      </c>
      <c r="O131" s="73" t="n">
        <v>45.2399</v>
      </c>
      <c r="P131" s="73" t="n">
        <v>45.4298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/>
      <c r="N132" s="79" t="n">
        <v>37.7221</v>
      </c>
      <c r="O132" s="79" t="n">
        <v>43.4666</v>
      </c>
      <c r="P132" s="79" t="n">
        <v>43.634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/>
      <c r="N133" s="79" t="n">
        <v>35.4711</v>
      </c>
      <c r="O133" s="79" t="n">
        <v>41.885</v>
      </c>
      <c r="P133" s="79" t="n">
        <v>41.8923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/>
      <c r="N134" s="88" t="n">
        <v>33.1081</v>
      </c>
      <c r="O134" s="88" t="n">
        <v>40.5215</v>
      </c>
      <c r="P134" s="88" t="n">
        <v>40.5307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/>
      <c r="N135" s="73" t="n">
        <v>40.3406</v>
      </c>
      <c r="O135" s="73" t="n">
        <v>46.1023</v>
      </c>
      <c r="P135" s="73" t="n">
        <v>46.152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/>
      <c r="N136" s="79" t="n">
        <v>38.1202</v>
      </c>
      <c r="O136" s="79" t="n">
        <v>44.238</v>
      </c>
      <c r="P136" s="79" t="n">
        <v>44.2463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/>
      <c r="N137" s="79" t="n">
        <v>35.7406</v>
      </c>
      <c r="O137" s="79" t="n">
        <v>42.4063</v>
      </c>
      <c r="P137" s="79" t="n">
        <v>42.253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/>
      <c r="N138" s="79" t="n">
        <v>33.2907</v>
      </c>
      <c r="O138" s="88" t="n">
        <v>40.8935</v>
      </c>
      <c r="P138" s="88" t="n">
        <v>40.759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/>
      <c r="N139" s="73" t="n">
        <v>40.8533</v>
      </c>
      <c r="O139" s="73" t="n">
        <v>46.0153</v>
      </c>
      <c r="P139" s="73" t="n">
        <v>46.085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/>
      <c r="N140" s="79" t="n">
        <v>38.6035</v>
      </c>
      <c r="O140" s="79" t="n">
        <v>44.265</v>
      </c>
      <c r="P140" s="79" t="n">
        <v>44.2381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/>
      <c r="N141" s="79" t="n">
        <v>36.1569</v>
      </c>
      <c r="O141" s="79" t="n">
        <v>42.3379</v>
      </c>
      <c r="P141" s="79" t="n">
        <v>42.195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/>
      <c r="N142" s="79" t="n">
        <v>33.6535</v>
      </c>
      <c r="O142" s="88" t="n">
        <v>40.8464</v>
      </c>
      <c r="P142" s="88" t="n">
        <v>40.692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/>
      <c r="N143" s="73" t="n">
        <v>40.8317</v>
      </c>
      <c r="O143" s="73" t="n">
        <v>45.8557</v>
      </c>
      <c r="P143" s="73" t="n">
        <v>45.9397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/>
      <c r="N144" s="79" t="n">
        <v>38.5369</v>
      </c>
      <c r="O144" s="79" t="n">
        <v>44.065</v>
      </c>
      <c r="P144" s="79" t="n">
        <v>44.058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/>
      <c r="N145" s="79" t="n">
        <v>36.0899</v>
      </c>
      <c r="O145" s="79" t="n">
        <v>42.1587</v>
      </c>
      <c r="P145" s="79" t="n">
        <v>41.97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/>
      <c r="N146" s="79" t="n">
        <v>33.5864</v>
      </c>
      <c r="O146" s="88" t="n">
        <v>40.7167</v>
      </c>
      <c r="P146" s="88" t="n">
        <v>40.485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/>
      <c r="N147" s="73" t="n">
        <v>40.1983</v>
      </c>
      <c r="O147" s="73" t="n">
        <v>45.8897</v>
      </c>
      <c r="P147" s="73" t="n">
        <v>45.8508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/>
      <c r="N148" s="79" t="n">
        <v>37.9132</v>
      </c>
      <c r="O148" s="79" t="n">
        <v>44.0455</v>
      </c>
      <c r="P148" s="79" t="n">
        <v>43.880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/>
      <c r="N149" s="79" t="n">
        <v>35.5161</v>
      </c>
      <c r="O149" s="79" t="n">
        <v>42.2165</v>
      </c>
      <c r="P149" s="79" t="n">
        <v>41.850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/>
      <c r="N150" s="88" t="n">
        <v>33.0447</v>
      </c>
      <c r="O150" s="88" t="n">
        <v>40.7835</v>
      </c>
      <c r="P150" s="88" t="n">
        <v>40.35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/>
      <c r="N151" s="73" t="n">
        <v>39.8804</v>
      </c>
      <c r="O151" s="73" t="n">
        <v>45.0809</v>
      </c>
      <c r="P151" s="73" t="n">
        <v>45.028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/>
      <c r="N152" s="79" t="n">
        <v>37.579</v>
      </c>
      <c r="O152" s="79" t="n">
        <v>43.3726</v>
      </c>
      <c r="P152" s="79" t="n">
        <v>43.140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/>
      <c r="N153" s="79" t="n">
        <v>35.1708</v>
      </c>
      <c r="O153" s="79" t="n">
        <v>41.7777</v>
      </c>
      <c r="P153" s="79" t="n">
        <v>41.339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/>
      <c r="N154" s="88" t="n">
        <v>32.6812</v>
      </c>
      <c r="O154" s="88" t="n">
        <v>40.4874</v>
      </c>
      <c r="P154" s="88" t="n">
        <v>39.95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21003.22</v>
      </c>
      <c r="J155" s="73" t="n">
        <v>50.87</v>
      </c>
      <c r="K155" s="73" t="n">
        <v>395.1</v>
      </c>
      <c r="L155" s="53"/>
      <c r="M155" s="73" t="n">
        <v>2016.8392</v>
      </c>
      <c r="N155" s="92"/>
      <c r="O155" s="92"/>
      <c r="P155" s="92"/>
      <c r="Q155" s="73" t="n">
        <v>20903.22</v>
      </c>
      <c r="R155" s="73" t="n">
        <v>50.52</v>
      </c>
      <c r="S155" s="73" t="n">
        <v>396.69</v>
      </c>
      <c r="T155" s="49"/>
      <c r="U155" s="14"/>
      <c r="V155" s="15"/>
      <c r="W155" s="16"/>
      <c r="X155" s="53"/>
      <c r="Y155" s="20" t="n">
        <f aca="false">GEOMEAN(Q155:Q158)/GEOMEAN(I155:I158)</f>
        <v>0.998428892735881</v>
      </c>
      <c r="Z155" s="20" t="n">
        <f aca="false">GEOMEAN(R155:R158)/GEOMEAN(J155:J158)</f>
        <v>0.957989519722012</v>
      </c>
      <c r="AA155" s="26" t="n">
        <f aca="false">GEOMEAN(S155:S158)/GEOMEAN(K155:K158)</f>
        <v>0.99121012626144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6535.65</v>
      </c>
      <c r="J156" s="79" t="n">
        <v>55.08</v>
      </c>
      <c r="K156" s="79" t="n">
        <v>405.54</v>
      </c>
      <c r="L156" s="53"/>
      <c r="M156" s="79" t="n">
        <v>929.5104</v>
      </c>
      <c r="N156" s="92"/>
      <c r="O156" s="92"/>
      <c r="P156" s="92"/>
      <c r="Q156" s="79" t="n">
        <v>16371.62</v>
      </c>
      <c r="R156" s="79" t="n">
        <v>46.03</v>
      </c>
      <c r="S156" s="79" t="n">
        <v>389.6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4097.02</v>
      </c>
      <c r="J157" s="79" t="n">
        <v>43.8</v>
      </c>
      <c r="K157" s="79" t="n">
        <v>386.57</v>
      </c>
      <c r="L157" s="53"/>
      <c r="M157" s="79" t="n">
        <v>483.6792</v>
      </c>
      <c r="N157" s="92"/>
      <c r="O157" s="92"/>
      <c r="P157" s="92"/>
      <c r="Q157" s="79" t="n">
        <v>14052.18</v>
      </c>
      <c r="R157" s="79" t="n">
        <v>44.46</v>
      </c>
      <c r="S157" s="79" t="n">
        <v>391.97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2558.99</v>
      </c>
      <c r="J158" s="88" t="n">
        <v>43.02</v>
      </c>
      <c r="K158" s="88" t="n">
        <v>397.11</v>
      </c>
      <c r="L158" s="53"/>
      <c r="M158" s="88" t="n">
        <v>270.0536</v>
      </c>
      <c r="N158" s="94"/>
      <c r="O158" s="94"/>
      <c r="P158" s="94"/>
      <c r="Q158" s="88" t="n">
        <v>12706.01</v>
      </c>
      <c r="R158" s="88" t="n">
        <v>43.01</v>
      </c>
      <c r="S158" s="88" t="n">
        <v>391.94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96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08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84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24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3016</v>
      </c>
      <c r="N163" s="73" t="n">
        <v>39.7385</v>
      </c>
      <c r="O163" s="73" t="n">
        <v>45.33</v>
      </c>
      <c r="P163" s="73" t="n">
        <v>46.179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8432</v>
      </c>
      <c r="N164" s="79" t="n">
        <v>37.4668</v>
      </c>
      <c r="O164" s="79" t="n">
        <v>43.5834</v>
      </c>
      <c r="P164" s="79" t="n">
        <v>44.406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2616</v>
      </c>
      <c r="N165" s="79" t="n">
        <v>35.3798</v>
      </c>
      <c r="O165" s="79" t="n">
        <v>41.7891</v>
      </c>
      <c r="P165" s="79" t="n">
        <v>42.634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4144</v>
      </c>
      <c r="N166" s="79" t="n">
        <v>33.291</v>
      </c>
      <c r="O166" s="79" t="n">
        <v>40.5686</v>
      </c>
      <c r="P166" s="79" t="n">
        <v>41.4054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512</v>
      </c>
      <c r="N167" s="73" t="n">
        <v>39.7032</v>
      </c>
      <c r="O167" s="73" t="n">
        <v>45.2921</v>
      </c>
      <c r="P167" s="73" t="n">
        <v>46.144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5864</v>
      </c>
      <c r="N168" s="79" t="n">
        <v>37.4267</v>
      </c>
      <c r="O168" s="79" t="n">
        <v>43.541</v>
      </c>
      <c r="P168" s="79" t="n">
        <v>44.371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5184</v>
      </c>
      <c r="N169" s="79" t="n">
        <v>35.3288</v>
      </c>
      <c r="O169" s="79" t="n">
        <v>41.7481</v>
      </c>
      <c r="P169" s="79" t="n">
        <v>42.590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6.9848</v>
      </c>
      <c r="N170" s="88" t="n">
        <v>33.2445</v>
      </c>
      <c r="O170" s="88" t="n">
        <v>40.5263</v>
      </c>
      <c r="P170" s="88" t="n">
        <v>41.366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v>274.7632</v>
      </c>
      <c r="N171" s="73" t="n">
        <v>43.515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v>100.0192</v>
      </c>
      <c r="N172" s="79" t="n">
        <v>39.744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v>43.5544</v>
      </c>
      <c r="N173" s="79" t="n">
        <v>35.737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v>19.6968</v>
      </c>
      <c r="N174" s="79" t="n">
        <v>32.48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2</v>
      </c>
      <c r="G175" s="91"/>
      <c r="H175" s="91"/>
      <c r="I175" s="74"/>
      <c r="J175" s="74"/>
      <c r="K175" s="75"/>
      <c r="L175" s="53"/>
      <c r="M175" s="73" t="n">
        <v>90.3568</v>
      </c>
      <c r="N175" s="73" t="n">
        <v>42.672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4</v>
      </c>
      <c r="G176" s="92"/>
      <c r="H176" s="92"/>
      <c r="I176" s="80"/>
      <c r="J176" s="80"/>
      <c r="K176" s="81"/>
      <c r="L176" s="53"/>
      <c r="M176" s="79" t="n">
        <v>29.088</v>
      </c>
      <c r="N176" s="79" t="n">
        <v>39.017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</v>
      </c>
      <c r="G177" s="92"/>
      <c r="H177" s="92"/>
      <c r="I177" s="80"/>
      <c r="J177" s="80"/>
      <c r="K177" s="81"/>
      <c r="L177" s="53"/>
      <c r="M177" s="79" t="n">
        <v>13.0464</v>
      </c>
      <c r="N177" s="79" t="n">
        <v>35.20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</v>
      </c>
      <c r="G178" s="92"/>
      <c r="H178" s="92"/>
      <c r="I178" s="80"/>
      <c r="J178" s="80"/>
      <c r="K178" s="81"/>
      <c r="L178" s="53"/>
      <c r="M178" s="79" t="n">
        <v>6.7008</v>
      </c>
      <c r="N178" s="79" t="n">
        <v>31.772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4</v>
      </c>
      <c r="G179" s="91"/>
      <c r="H179" s="91"/>
      <c r="I179" s="74"/>
      <c r="J179" s="74"/>
      <c r="K179" s="75"/>
      <c r="L179" s="53"/>
      <c r="M179" s="73" t="n">
        <v>94.0664</v>
      </c>
      <c r="N179" s="73" t="n">
        <v>42.624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</v>
      </c>
      <c r="G180" s="92"/>
      <c r="H180" s="92"/>
      <c r="I180" s="80"/>
      <c r="J180" s="80"/>
      <c r="K180" s="81"/>
      <c r="L180" s="53"/>
      <c r="M180" s="79" t="n">
        <v>30.3808</v>
      </c>
      <c r="N180" s="79" t="n">
        <v>39.012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</v>
      </c>
      <c r="G181" s="92"/>
      <c r="H181" s="92"/>
      <c r="I181" s="80"/>
      <c r="J181" s="80"/>
      <c r="K181" s="81"/>
      <c r="L181" s="53"/>
      <c r="M181" s="79" t="n">
        <v>13.3464</v>
      </c>
      <c r="N181" s="79" t="n">
        <v>35.212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1</v>
      </c>
      <c r="G182" s="92"/>
      <c r="H182" s="92"/>
      <c r="I182" s="80"/>
      <c r="J182" s="80"/>
      <c r="K182" s="81"/>
      <c r="L182" s="53"/>
      <c r="M182" s="79" t="n">
        <v>6.7544</v>
      </c>
      <c r="N182" s="79" t="n">
        <v>32.06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/>
      <c r="N183" s="73" t="n">
        <v>39.7741</v>
      </c>
      <c r="O183" s="73" t="n">
        <v>46.515</v>
      </c>
      <c r="P183" s="73" t="n">
        <v>46.460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/>
      <c r="N184" s="79" t="n">
        <v>37.5411</v>
      </c>
      <c r="O184" s="79" t="n">
        <v>44.732</v>
      </c>
      <c r="P184" s="79" t="n">
        <v>45.0227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/>
      <c r="N185" s="79" t="n">
        <v>35.4696</v>
      </c>
      <c r="O185" s="79" t="n">
        <v>42.7487</v>
      </c>
      <c r="P185" s="79" t="n">
        <v>43.3649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/>
      <c r="N186" s="88" t="n">
        <v>33.3771</v>
      </c>
      <c r="O186" s="88" t="n">
        <v>41.4145</v>
      </c>
      <c r="P186" s="88" t="n">
        <v>42.115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/>
      <c r="N187" s="73" t="n">
        <v>39.9472</v>
      </c>
      <c r="O187" s="73" t="n">
        <v>46.308</v>
      </c>
      <c r="P187" s="73" t="n">
        <v>46.744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/>
      <c r="N188" s="79" t="n">
        <v>37.6739</v>
      </c>
      <c r="O188" s="79" t="n">
        <v>44.6451</v>
      </c>
      <c r="P188" s="79" t="n">
        <v>45.1845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/>
      <c r="N189" s="79" t="n">
        <v>35.561</v>
      </c>
      <c r="O189" s="79" t="n">
        <v>42.7735</v>
      </c>
      <c r="P189" s="79" t="n">
        <v>43.416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/>
      <c r="N190" s="79" t="n">
        <v>33.4275</v>
      </c>
      <c r="O190" s="88" t="n">
        <v>41.4956</v>
      </c>
      <c r="P190" s="88" t="n">
        <v>42.1432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/>
      <c r="N191" s="73" t="n">
        <v>40.206</v>
      </c>
      <c r="O191" s="73" t="n">
        <v>46.9506</v>
      </c>
      <c r="P191" s="73" t="n">
        <v>47.783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/>
      <c r="N192" s="79" t="n">
        <v>37.8182</v>
      </c>
      <c r="O192" s="79" t="n">
        <v>45.0573</v>
      </c>
      <c r="P192" s="79" t="n">
        <v>45.857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/>
      <c r="N193" s="79" t="n">
        <v>35.6419</v>
      </c>
      <c r="O193" s="79" t="n">
        <v>43.0214</v>
      </c>
      <c r="P193" s="79" t="n">
        <v>43.825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/>
      <c r="N194" s="79" t="n">
        <v>33.4841</v>
      </c>
      <c r="O194" s="88" t="n">
        <v>41.6673</v>
      </c>
      <c r="P194" s="88" t="n">
        <v>42.450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/>
      <c r="N195" s="73" t="n">
        <v>40.1841</v>
      </c>
      <c r="O195" s="73" t="n">
        <v>46.9523</v>
      </c>
      <c r="P195" s="73" t="n">
        <v>47.7766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/>
      <c r="N196" s="79" t="n">
        <v>37.8027</v>
      </c>
      <c r="O196" s="79" t="n">
        <v>45.0521</v>
      </c>
      <c r="P196" s="79" t="n">
        <v>45.843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/>
      <c r="N197" s="79" t="n">
        <v>35.6275</v>
      </c>
      <c r="O197" s="79" t="n">
        <v>43.0148</v>
      </c>
      <c r="P197" s="79" t="n">
        <v>43.809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/>
      <c r="N198" s="79" t="n">
        <v>33.4765</v>
      </c>
      <c r="O198" s="88" t="n">
        <v>41.6601</v>
      </c>
      <c r="P198" s="88" t="n">
        <v>42.4277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/>
      <c r="N199" s="73" t="n">
        <v>39.9522</v>
      </c>
      <c r="O199" s="73" t="n">
        <v>46.2678</v>
      </c>
      <c r="P199" s="73" t="n">
        <v>46.9811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/>
      <c r="N200" s="79" t="n">
        <v>37.6532</v>
      </c>
      <c r="O200" s="79" t="n">
        <v>44.6375</v>
      </c>
      <c r="P200" s="79" t="n">
        <v>45.3205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/>
      <c r="N201" s="79" t="n">
        <v>35.538</v>
      </c>
      <c r="O201" s="79" t="n">
        <v>42.7316</v>
      </c>
      <c r="P201" s="79" t="n">
        <v>43.4672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/>
      <c r="N202" s="88" t="n">
        <v>33.4013</v>
      </c>
      <c r="O202" s="88" t="n">
        <v>41.4763</v>
      </c>
      <c r="P202" s="88" t="n">
        <v>42.1464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/>
      <c r="N203" s="73" t="n">
        <v>39.7616</v>
      </c>
      <c r="O203" s="73" t="n">
        <v>46.315</v>
      </c>
      <c r="P203" s="73" t="n">
        <v>46.582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/>
      <c r="N204" s="79" t="n">
        <v>37.497</v>
      </c>
      <c r="O204" s="79" t="n">
        <v>44.6138</v>
      </c>
      <c r="P204" s="79" t="n">
        <v>45.094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/>
      <c r="N205" s="79" t="n">
        <v>35.4183</v>
      </c>
      <c r="O205" s="79" t="n">
        <v>42.6499</v>
      </c>
      <c r="P205" s="79" t="n">
        <v>43.2909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/>
      <c r="N206" s="88" t="n">
        <v>33.3285</v>
      </c>
      <c r="O206" s="88" t="n">
        <v>41.359</v>
      </c>
      <c r="P206" s="88" t="n">
        <v>42.005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55267.54</v>
      </c>
      <c r="J207" s="73" t="n">
        <v>132.04</v>
      </c>
      <c r="K207" s="73" t="n">
        <v>876.62</v>
      </c>
      <c r="L207" s="53"/>
      <c r="M207" s="73" t="n">
        <v>5248.3864</v>
      </c>
      <c r="N207" s="92"/>
      <c r="O207" s="92"/>
      <c r="P207" s="92"/>
      <c r="Q207" s="73" t="n">
        <v>55494.76</v>
      </c>
      <c r="R207" s="73" t="n">
        <v>110.12</v>
      </c>
      <c r="S207" s="73" t="n">
        <v>907.32</v>
      </c>
      <c r="U207" s="14"/>
      <c r="V207" s="15"/>
      <c r="W207" s="16"/>
      <c r="X207" s="53"/>
      <c r="Y207" s="20" t="n">
        <f aca="false">GEOMEAN(Q207:Q210)/GEOMEAN(I207:I210)</f>
        <v>1.00549412568266</v>
      </c>
      <c r="Z207" s="20" t="n">
        <f aca="false">GEOMEAN(R207:R210)/GEOMEAN(J207:J210)</f>
        <v>0.961963094329565</v>
      </c>
      <c r="AA207" s="26" t="n">
        <f aca="false">GEOMEAN(S207:S210)/GEOMEAN(K207:K210)</f>
        <v>0.97990822826402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38787.62</v>
      </c>
      <c r="J208" s="79" t="n">
        <v>99.4</v>
      </c>
      <c r="K208" s="79" t="n">
        <v>930.34</v>
      </c>
      <c r="L208" s="53"/>
      <c r="M208" s="79" t="n">
        <v>2159.5952</v>
      </c>
      <c r="N208" s="92"/>
      <c r="O208" s="92"/>
      <c r="P208" s="92"/>
      <c r="Q208" s="79" t="n">
        <v>39169.84</v>
      </c>
      <c r="R208" s="79" t="n">
        <v>100.51</v>
      </c>
      <c r="S208" s="79" t="n">
        <v>872.21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31625.23</v>
      </c>
      <c r="J209" s="79" t="n">
        <v>96.18</v>
      </c>
      <c r="K209" s="79" t="n">
        <v>904.19</v>
      </c>
      <c r="L209" s="53"/>
      <c r="M209" s="79" t="n">
        <v>986.1024</v>
      </c>
      <c r="N209" s="92"/>
      <c r="O209" s="92"/>
      <c r="P209" s="92"/>
      <c r="Q209" s="79" t="n">
        <v>31991.45</v>
      </c>
      <c r="R209" s="79" t="n">
        <v>96.36</v>
      </c>
      <c r="S209" s="79" t="n">
        <v>876.04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26856.17</v>
      </c>
      <c r="J210" s="88" t="n">
        <v>95.32</v>
      </c>
      <c r="K210" s="88" t="n">
        <v>959.46</v>
      </c>
      <c r="L210" s="53"/>
      <c r="M210" s="88" t="n">
        <v>474.8504</v>
      </c>
      <c r="N210" s="94"/>
      <c r="O210" s="94"/>
      <c r="P210" s="94"/>
      <c r="Q210" s="88" t="n">
        <v>26762.18</v>
      </c>
      <c r="R210" s="88" t="n">
        <v>96.61</v>
      </c>
      <c r="S210" s="88" t="n">
        <v>940.97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91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93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41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611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71</v>
      </c>
      <c r="N215" s="73" t="n">
        <v>41.8292</v>
      </c>
      <c r="O215" s="73" t="n">
        <v>48.1757</v>
      </c>
      <c r="P215" s="73" t="n">
        <v>47.5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221</v>
      </c>
      <c r="N216" s="79" t="n">
        <v>40.8268</v>
      </c>
      <c r="O216" s="79" t="n">
        <v>47.0838</v>
      </c>
      <c r="P216" s="79" t="n">
        <v>46.581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821</v>
      </c>
      <c r="N217" s="79" t="n">
        <v>39.3993</v>
      </c>
      <c r="O217" s="79" t="n">
        <v>45.9038</v>
      </c>
      <c r="P217" s="79" t="n">
        <v>45.5545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592</v>
      </c>
      <c r="N218" s="79" t="n">
        <v>37.6208</v>
      </c>
      <c r="O218" s="79" t="n">
        <v>44.8198</v>
      </c>
      <c r="P218" s="79" t="n">
        <v>44.47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801</v>
      </c>
      <c r="N219" s="73" t="n">
        <v>41.6819</v>
      </c>
      <c r="O219" s="73" t="n">
        <v>47.2602</v>
      </c>
      <c r="P219" s="73" t="n">
        <v>46.65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124</v>
      </c>
      <c r="N220" s="79" t="n">
        <v>40.7345</v>
      </c>
      <c r="O220" s="79" t="n">
        <v>46.3003</v>
      </c>
      <c r="P220" s="79" t="n">
        <v>45.557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44</v>
      </c>
      <c r="N221" s="79" t="n">
        <v>39.3802</v>
      </c>
      <c r="O221" s="79" t="n">
        <v>45.3716</v>
      </c>
      <c r="P221" s="79" t="n">
        <v>44.58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544</v>
      </c>
      <c r="N222" s="88" t="n">
        <v>37.6478</v>
      </c>
      <c r="O222" s="88" t="n">
        <v>44.4283</v>
      </c>
      <c r="P222" s="88" t="n">
        <v>43.492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v>69.806</v>
      </c>
      <c r="N223" s="73" t="n">
        <v>45.815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v>29.577</v>
      </c>
      <c r="N224" s="79" t="n">
        <v>42.53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v>15.232</v>
      </c>
      <c r="N225" s="79" t="n">
        <v>39.924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v>8.562</v>
      </c>
      <c r="N226" s="79" t="n">
        <v>36.570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</v>
      </c>
      <c r="G227" s="91"/>
      <c r="H227" s="91"/>
      <c r="I227" s="74"/>
      <c r="J227" s="74"/>
      <c r="K227" s="75"/>
      <c r="L227" s="53"/>
      <c r="M227" s="73" t="n">
        <v>46.267</v>
      </c>
      <c r="N227" s="73" t="n">
        <v>44.610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1</v>
      </c>
      <c r="G228" s="92"/>
      <c r="H228" s="92"/>
      <c r="I228" s="80"/>
      <c r="J228" s="80"/>
      <c r="K228" s="81"/>
      <c r="L228" s="53"/>
      <c r="M228" s="79" t="n">
        <v>18.741</v>
      </c>
      <c r="N228" s="79" t="n">
        <v>41.325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7</v>
      </c>
      <c r="G229" s="92"/>
      <c r="H229" s="92"/>
      <c r="I229" s="80"/>
      <c r="J229" s="80"/>
      <c r="K229" s="81"/>
      <c r="L229" s="53"/>
      <c r="M229" s="79" t="n">
        <v>9.443</v>
      </c>
      <c r="N229" s="79" t="n">
        <v>38.252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2</v>
      </c>
      <c r="G230" s="92"/>
      <c r="H230" s="92"/>
      <c r="I230" s="80"/>
      <c r="J230" s="80"/>
      <c r="K230" s="81"/>
      <c r="L230" s="53"/>
      <c r="M230" s="79" t="n">
        <v>5.287</v>
      </c>
      <c r="N230" s="79" t="n">
        <v>35.129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</v>
      </c>
      <c r="G231" s="91"/>
      <c r="H231" s="91"/>
      <c r="I231" s="74"/>
      <c r="J231" s="74"/>
      <c r="K231" s="75"/>
      <c r="L231" s="53"/>
      <c r="M231" s="73" t="n">
        <v>45.419</v>
      </c>
      <c r="N231" s="73" t="n">
        <v>44.406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6</v>
      </c>
      <c r="G232" s="92"/>
      <c r="H232" s="92"/>
      <c r="I232" s="80"/>
      <c r="J232" s="80"/>
      <c r="K232" s="81"/>
      <c r="L232" s="53"/>
      <c r="M232" s="79" t="n">
        <v>18.196</v>
      </c>
      <c r="N232" s="79" t="n">
        <v>41.451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</v>
      </c>
      <c r="G233" s="92"/>
      <c r="H233" s="92"/>
      <c r="I233" s="80"/>
      <c r="J233" s="80"/>
      <c r="K233" s="81"/>
      <c r="L233" s="53"/>
      <c r="M233" s="79" t="n">
        <v>9.155</v>
      </c>
      <c r="N233" s="79" t="n">
        <v>38.588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</v>
      </c>
      <c r="G234" s="92"/>
      <c r="H234" s="92"/>
      <c r="I234" s="80"/>
      <c r="J234" s="80"/>
      <c r="K234" s="81"/>
      <c r="L234" s="53"/>
      <c r="M234" s="79" t="n">
        <v>5.247</v>
      </c>
      <c r="N234" s="79" t="n">
        <v>35.8121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/>
      <c r="N235" s="73" t="n">
        <v>42.837</v>
      </c>
      <c r="O235" s="73" t="n">
        <v>48.1697</v>
      </c>
      <c r="P235" s="73" t="n">
        <v>47.3033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/>
      <c r="N236" s="79" t="n">
        <v>41.6791</v>
      </c>
      <c r="O236" s="79" t="n">
        <v>47.068</v>
      </c>
      <c r="P236" s="79" t="n">
        <v>46.574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/>
      <c r="N237" s="79" t="n">
        <v>40.1022</v>
      </c>
      <c r="O237" s="79" t="n">
        <v>45.8418</v>
      </c>
      <c r="P237" s="79" t="n">
        <v>45.522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/>
      <c r="N238" s="88" t="n">
        <v>38.1854</v>
      </c>
      <c r="O238" s="88" t="n">
        <v>44.8642</v>
      </c>
      <c r="P238" s="88" t="n">
        <v>44.456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/>
      <c r="N239" s="73" t="n">
        <v>43.546</v>
      </c>
      <c r="O239" s="73" t="n">
        <v>49.057</v>
      </c>
      <c r="P239" s="73" t="n">
        <v>48.473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/>
      <c r="N240" s="79" t="n">
        <v>42.2448</v>
      </c>
      <c r="O240" s="79" t="n">
        <v>47.8841</v>
      </c>
      <c r="P240" s="79" t="n">
        <v>47.4909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/>
      <c r="N241" s="79" t="n">
        <v>40.5668</v>
      </c>
      <c r="O241" s="79" t="n">
        <v>46.4834</v>
      </c>
      <c r="P241" s="79" t="n">
        <v>46.2084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/>
      <c r="N242" s="79" t="n">
        <v>38.5431</v>
      </c>
      <c r="O242" s="88" t="n">
        <v>45.284</v>
      </c>
      <c r="P242" s="88" t="n">
        <v>45.0398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/>
      <c r="N243" s="73" t="n">
        <v>43.1151</v>
      </c>
      <c r="O243" s="73" t="n">
        <v>49.2313</v>
      </c>
      <c r="P243" s="73" t="n">
        <v>48.7829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/>
      <c r="N244" s="79" t="n">
        <v>41.9581</v>
      </c>
      <c r="O244" s="79" t="n">
        <v>48.2249</v>
      </c>
      <c r="P244" s="79" t="n">
        <v>47.895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/>
      <c r="N245" s="79" t="n">
        <v>40.4088</v>
      </c>
      <c r="O245" s="79" t="n">
        <v>46.7595</v>
      </c>
      <c r="P245" s="79" t="n">
        <v>46.606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/>
      <c r="N246" s="79" t="n">
        <v>38.5011</v>
      </c>
      <c r="O246" s="88" t="n">
        <v>45.5789</v>
      </c>
      <c r="P246" s="88" t="n">
        <v>45.428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/>
      <c r="N247" s="73" t="n">
        <v>43.2307</v>
      </c>
      <c r="O247" s="73" t="n">
        <v>49.1002</v>
      </c>
      <c r="P247" s="73" t="n">
        <v>49.0079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/>
      <c r="N248" s="79" t="n">
        <v>42.0888</v>
      </c>
      <c r="O248" s="79" t="n">
        <v>48.1408</v>
      </c>
      <c r="P248" s="79" t="n">
        <v>48.087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/>
      <c r="N249" s="79" t="n">
        <v>40.5147</v>
      </c>
      <c r="O249" s="79" t="n">
        <v>46.7525</v>
      </c>
      <c r="P249" s="79" t="n">
        <v>46.767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/>
      <c r="N250" s="79" t="n">
        <v>38.5778</v>
      </c>
      <c r="O250" s="88" t="n">
        <v>45.6204</v>
      </c>
      <c r="P250" s="88" t="n">
        <v>45.554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/>
      <c r="N251" s="73" t="n">
        <v>43.6904</v>
      </c>
      <c r="O251" s="73" t="n">
        <v>48.8069</v>
      </c>
      <c r="P251" s="73" t="n">
        <v>49.191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/>
      <c r="N252" s="79" t="n">
        <v>42.4333</v>
      </c>
      <c r="O252" s="79" t="n">
        <v>47.6441</v>
      </c>
      <c r="P252" s="79" t="n">
        <v>48.014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/>
      <c r="N253" s="79" t="n">
        <v>40.7741</v>
      </c>
      <c r="O253" s="79" t="n">
        <v>46.3756</v>
      </c>
      <c r="P253" s="79" t="n">
        <v>46.752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/>
      <c r="N254" s="88" t="n">
        <v>38.767</v>
      </c>
      <c r="O254" s="88" t="n">
        <v>45.1464</v>
      </c>
      <c r="P254" s="88" t="n">
        <v>45.466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/>
      <c r="N255" s="73" t="n">
        <v>42.8954</v>
      </c>
      <c r="O255" s="73" t="n">
        <v>47.5745</v>
      </c>
      <c r="P255" s="73" t="n">
        <v>48.132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/>
      <c r="N256" s="79" t="n">
        <v>41.79</v>
      </c>
      <c r="O256" s="79" t="n">
        <v>46.5974</v>
      </c>
      <c r="P256" s="79" t="n">
        <v>47.012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/>
      <c r="N257" s="79" t="n">
        <v>40.2756</v>
      </c>
      <c r="O257" s="79" t="n">
        <v>45.6378</v>
      </c>
      <c r="P257" s="79" t="n">
        <v>46.029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/>
      <c r="N258" s="88" t="n">
        <v>38.4198</v>
      </c>
      <c r="O258" s="88" t="n">
        <v>44.6727</v>
      </c>
      <c r="P258" s="88" t="n">
        <v>44.8548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26702.69</v>
      </c>
      <c r="J259" s="73" t="n">
        <v>82.81</v>
      </c>
      <c r="K259" s="73" t="n">
        <v>801.63</v>
      </c>
      <c r="L259" s="53"/>
      <c r="M259" s="73" t="n">
        <v>1484.64</v>
      </c>
      <c r="N259" s="92"/>
      <c r="O259" s="92"/>
      <c r="P259" s="92"/>
      <c r="Q259" s="73" t="n">
        <v>26976.27</v>
      </c>
      <c r="R259" s="73" t="n">
        <v>82.98</v>
      </c>
      <c r="S259" s="73" t="n">
        <v>694.44</v>
      </c>
      <c r="U259" s="14"/>
      <c r="V259" s="15"/>
      <c r="W259" s="16"/>
      <c r="X259" s="53"/>
      <c r="Y259" s="20" t="n">
        <f aca="false">GEOMEAN(Q259:Q262)/GEOMEAN(I259:I262)</f>
        <v>0.999685484263049</v>
      </c>
      <c r="Z259" s="20" t="n">
        <f aca="false">GEOMEAN(R259:R262)/GEOMEAN(J259:J262)</f>
        <v>1.04170448495458</v>
      </c>
      <c r="AA259" s="26" t="n">
        <f aca="false">GEOMEAN(S259:S262)/GEOMEAN(K259:K262)</f>
        <v>0.9741683530569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21180.71</v>
      </c>
      <c r="J260" s="79" t="n">
        <v>76.61</v>
      </c>
      <c r="K260" s="79" t="n">
        <v>697.62</v>
      </c>
      <c r="L260" s="53"/>
      <c r="M260" s="79" t="n">
        <v>609.698</v>
      </c>
      <c r="N260" s="92"/>
      <c r="O260" s="92"/>
      <c r="P260" s="92"/>
      <c r="Q260" s="79" t="n">
        <v>21049.75</v>
      </c>
      <c r="R260" s="79" t="n">
        <v>94.42</v>
      </c>
      <c r="S260" s="79" t="n">
        <v>701.03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18926.57</v>
      </c>
      <c r="J261" s="79" t="n">
        <v>78.08</v>
      </c>
      <c r="K261" s="79" t="n">
        <v>737.32</v>
      </c>
      <c r="L261" s="53"/>
      <c r="M261" s="79" t="n">
        <v>312.278</v>
      </c>
      <c r="N261" s="92"/>
      <c r="O261" s="92"/>
      <c r="P261" s="92"/>
      <c r="Q261" s="79" t="n">
        <v>19058.28</v>
      </c>
      <c r="R261" s="79" t="n">
        <v>76.59</v>
      </c>
      <c r="S261" s="79" t="n">
        <v>746.41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17633.7</v>
      </c>
      <c r="J262" s="88" t="n">
        <v>75.42</v>
      </c>
      <c r="K262" s="88" t="n">
        <v>704.29</v>
      </c>
      <c r="L262" s="53"/>
      <c r="M262" s="88" t="n">
        <v>173.689</v>
      </c>
      <c r="N262" s="94"/>
      <c r="O262" s="94"/>
      <c r="P262" s="94"/>
      <c r="Q262" s="88" t="n">
        <v>17420.15</v>
      </c>
      <c r="R262" s="88" t="n">
        <v>73.31</v>
      </c>
      <c r="S262" s="88" t="n">
        <v>719.76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472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896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94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1496</v>
      </c>
      <c r="N267" s="73" t="n">
        <v>38.9822</v>
      </c>
      <c r="O267" s="73" t="n">
        <v>46.5906</v>
      </c>
      <c r="P267" s="73" t="n">
        <v>44.738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9688</v>
      </c>
      <c r="N268" s="79" t="n">
        <v>37.1287</v>
      </c>
      <c r="O268" s="79" t="n">
        <v>45.1761</v>
      </c>
      <c r="P268" s="79" t="n">
        <v>43.119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6.0792</v>
      </c>
      <c r="N269" s="79" t="n">
        <v>35.2311</v>
      </c>
      <c r="O269" s="79" t="n">
        <v>43.6597</v>
      </c>
      <c r="P269" s="79" t="n">
        <v>41.806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5728</v>
      </c>
      <c r="N270" s="79" t="n">
        <v>33.2553</v>
      </c>
      <c r="O270" s="79" t="n">
        <v>42.503</v>
      </c>
      <c r="P270" s="79" t="n">
        <v>40.86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1.3256</v>
      </c>
      <c r="N271" s="73" t="n">
        <v>38.9134</v>
      </c>
      <c r="O271" s="73" t="n">
        <v>46.4271</v>
      </c>
      <c r="P271" s="73" t="n">
        <v>46.138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4776</v>
      </c>
      <c r="N272" s="79" t="n">
        <v>36.943</v>
      </c>
      <c r="O272" s="79" t="n">
        <v>45.0023</v>
      </c>
      <c r="P272" s="79" t="n">
        <v>44.7152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3792</v>
      </c>
      <c r="N273" s="79" t="n">
        <v>34.9625</v>
      </c>
      <c r="O273" s="79" t="n">
        <v>43.4773</v>
      </c>
      <c r="P273" s="79" t="n">
        <v>43.118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14</v>
      </c>
      <c r="N274" s="88" t="n">
        <v>32.9541</v>
      </c>
      <c r="O274" s="88" t="n">
        <v>42.3136</v>
      </c>
      <c r="P274" s="88" t="n">
        <v>41.916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v>160.4136</v>
      </c>
      <c r="N275" s="73" t="n">
        <v>44.022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v>51.5168</v>
      </c>
      <c r="N276" s="79" t="n">
        <v>41.421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v>22.6144</v>
      </c>
      <c r="N277" s="79" t="n">
        <v>38.15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v>11.6664</v>
      </c>
      <c r="N278" s="79" t="n">
        <v>35.7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6</v>
      </c>
      <c r="G279" s="91"/>
      <c r="H279" s="91"/>
      <c r="I279" s="74"/>
      <c r="J279" s="74"/>
      <c r="K279" s="75"/>
      <c r="L279" s="53"/>
      <c r="M279" s="73" t="n">
        <v>93.1688</v>
      </c>
      <c r="N279" s="73" t="n">
        <v>42.442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3</v>
      </c>
      <c r="G280" s="92"/>
      <c r="H280" s="92"/>
      <c r="I280" s="80"/>
      <c r="J280" s="80"/>
      <c r="K280" s="81"/>
      <c r="L280" s="53"/>
      <c r="M280" s="79" t="n">
        <v>24.1488</v>
      </c>
      <c r="N280" s="79" t="n">
        <v>39.938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</v>
      </c>
      <c r="G281" s="92"/>
      <c r="H281" s="92"/>
      <c r="I281" s="80"/>
      <c r="J281" s="80"/>
      <c r="K281" s="81"/>
      <c r="L281" s="53"/>
      <c r="M281" s="79" t="n">
        <v>9.6008</v>
      </c>
      <c r="N281" s="79" t="n">
        <v>36.975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</v>
      </c>
      <c r="G282" s="92"/>
      <c r="H282" s="92"/>
      <c r="I282" s="80"/>
      <c r="J282" s="80"/>
      <c r="K282" s="81"/>
      <c r="L282" s="53"/>
      <c r="M282" s="79" t="n">
        <v>4.948</v>
      </c>
      <c r="N282" s="79" t="n">
        <v>34.7647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5</v>
      </c>
      <c r="G283" s="91"/>
      <c r="H283" s="91"/>
      <c r="I283" s="74"/>
      <c r="J283" s="74"/>
      <c r="K283" s="75"/>
      <c r="L283" s="53"/>
      <c r="M283" s="73" t="n">
        <v>108.0464</v>
      </c>
      <c r="N283" s="73" t="n">
        <v>41.876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</v>
      </c>
      <c r="G284" s="92"/>
      <c r="H284" s="92"/>
      <c r="I284" s="80"/>
      <c r="J284" s="80"/>
      <c r="K284" s="81"/>
      <c r="L284" s="53"/>
      <c r="M284" s="79" t="n">
        <v>27.1456</v>
      </c>
      <c r="N284" s="79" t="n">
        <v>39.284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</v>
      </c>
      <c r="G285" s="92"/>
      <c r="H285" s="92"/>
      <c r="I285" s="80"/>
      <c r="J285" s="80"/>
      <c r="K285" s="81"/>
      <c r="L285" s="53"/>
      <c r="M285" s="79" t="n">
        <v>10.3976</v>
      </c>
      <c r="N285" s="79" t="n">
        <v>36.53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3</v>
      </c>
      <c r="G286" s="92"/>
      <c r="H286" s="92"/>
      <c r="I286" s="80"/>
      <c r="J286" s="80"/>
      <c r="K286" s="81"/>
      <c r="L286" s="53"/>
      <c r="M286" s="79" t="n">
        <v>4.9848</v>
      </c>
      <c r="N286" s="79" t="n">
        <v>34.450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/>
      <c r="N287" s="73" t="n">
        <v>39.9808</v>
      </c>
      <c r="O287" s="73" t="n">
        <v>46.6598</v>
      </c>
      <c r="P287" s="73" t="n">
        <v>46.039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/>
      <c r="N288" s="79" t="n">
        <v>37.9119</v>
      </c>
      <c r="O288" s="79" t="n">
        <v>45.1772</v>
      </c>
      <c r="P288" s="79" t="n">
        <v>44.370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/>
      <c r="N289" s="79" t="n">
        <v>35.8676</v>
      </c>
      <c r="O289" s="79" t="n">
        <v>43.7041</v>
      </c>
      <c r="P289" s="79" t="n">
        <v>42.964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/>
      <c r="N290" s="88" t="n">
        <v>33.7589</v>
      </c>
      <c r="O290" s="88" t="n">
        <v>42.5326</v>
      </c>
      <c r="P290" s="88" t="n">
        <v>42.0513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/>
      <c r="N291" s="73" t="n">
        <v>40.6747</v>
      </c>
      <c r="O291" s="73" t="n">
        <v>47.3671</v>
      </c>
      <c r="P291" s="73" t="n">
        <v>46.8942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/>
      <c r="N292" s="79" t="n">
        <v>38.3935</v>
      </c>
      <c r="O292" s="79" t="n">
        <v>45.6963</v>
      </c>
      <c r="P292" s="79" t="n">
        <v>45.1441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/>
      <c r="N293" s="79" t="n">
        <v>36.2227</v>
      </c>
      <c r="O293" s="79" t="n">
        <v>44.0017</v>
      </c>
      <c r="P293" s="79" t="n">
        <v>43.5001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/>
      <c r="N294" s="79" t="n">
        <v>34.0189</v>
      </c>
      <c r="O294" s="88" t="n">
        <v>42.7503</v>
      </c>
      <c r="P294" s="88" t="n">
        <v>42.423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/>
      <c r="N295" s="73" t="n">
        <v>40.5896</v>
      </c>
      <c r="O295" s="73" t="n">
        <v>47.5685</v>
      </c>
      <c r="P295" s="73" t="n">
        <v>47.2028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/>
      <c r="N296" s="79" t="n">
        <v>38.3903</v>
      </c>
      <c r="O296" s="79" t="n">
        <v>46.0118</v>
      </c>
      <c r="P296" s="79" t="n">
        <v>45.5939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/>
      <c r="N297" s="79" t="n">
        <v>36.2329</v>
      </c>
      <c r="O297" s="79" t="n">
        <v>44.1692</v>
      </c>
      <c r="P297" s="79" t="n">
        <v>43.783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/>
      <c r="N298" s="79" t="n">
        <v>34.0305</v>
      </c>
      <c r="O298" s="88" t="n">
        <v>42.8912</v>
      </c>
      <c r="P298" s="88" t="n">
        <v>42.533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/>
      <c r="N299" s="73" t="n">
        <v>40.5451</v>
      </c>
      <c r="O299" s="73" t="n">
        <v>47.4926</v>
      </c>
      <c r="P299" s="73" t="n">
        <v>47.0076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/>
      <c r="N300" s="79" t="n">
        <v>38.3343</v>
      </c>
      <c r="O300" s="79" t="n">
        <v>45.9163</v>
      </c>
      <c r="P300" s="79" t="n">
        <v>45.3876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/>
      <c r="N301" s="79" t="n">
        <v>36.1717</v>
      </c>
      <c r="O301" s="79" t="n">
        <v>44.0753</v>
      </c>
      <c r="P301" s="79" t="n">
        <v>43.5506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/>
      <c r="N302" s="79" t="n">
        <v>33.9556</v>
      </c>
      <c r="O302" s="88" t="n">
        <v>42.764</v>
      </c>
      <c r="P302" s="88" t="n">
        <v>42.276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/>
      <c r="N303" s="73" t="n">
        <v>40.5666</v>
      </c>
      <c r="O303" s="73" t="n">
        <v>47.0396</v>
      </c>
      <c r="P303" s="73" t="n">
        <v>46.8239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/>
      <c r="N304" s="79" t="n">
        <v>38.2426</v>
      </c>
      <c r="O304" s="79" t="n">
        <v>45.5434</v>
      </c>
      <c r="P304" s="79" t="n">
        <v>45.186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/>
      <c r="N305" s="79" t="n">
        <v>36.0554</v>
      </c>
      <c r="O305" s="79" t="n">
        <v>43.7741</v>
      </c>
      <c r="P305" s="79" t="n">
        <v>43.367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/>
      <c r="N306" s="88" t="n">
        <v>33.8451</v>
      </c>
      <c r="O306" s="88" t="n">
        <v>42.4836</v>
      </c>
      <c r="P306" s="88" t="n">
        <v>42.074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/>
      <c r="N307" s="73" t="n">
        <v>39.8797</v>
      </c>
      <c r="O307" s="73" t="n">
        <v>46.2061</v>
      </c>
      <c r="P307" s="73" t="n">
        <v>46.404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/>
      <c r="N308" s="79" t="n">
        <v>37.7252</v>
      </c>
      <c r="O308" s="79" t="n">
        <v>44.9228</v>
      </c>
      <c r="P308" s="79" t="n">
        <v>44.8906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/>
      <c r="N309" s="79" t="n">
        <v>35.6443</v>
      </c>
      <c r="O309" s="79" t="n">
        <v>43.3689</v>
      </c>
      <c r="P309" s="79" t="n">
        <v>43.194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/>
      <c r="N310" s="88" t="n">
        <v>33.5362</v>
      </c>
      <c r="O310" s="88" t="n">
        <v>42.1696</v>
      </c>
      <c r="P310" s="88" t="n">
        <v>41.9391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39501.84</v>
      </c>
      <c r="J311" s="73" t="n">
        <v>126.65</v>
      </c>
      <c r="K311" s="73" t="n">
        <v>914.3</v>
      </c>
      <c r="L311" s="53"/>
      <c r="M311" s="73" t="n">
        <v>4199.8248</v>
      </c>
      <c r="N311" s="92"/>
      <c r="O311" s="92"/>
      <c r="P311" s="92"/>
      <c r="Q311" s="73" t="n">
        <v>39447.95</v>
      </c>
      <c r="R311" s="73" t="n">
        <v>119.91</v>
      </c>
      <c r="S311" s="73" t="n">
        <v>877</v>
      </c>
      <c r="U311" s="14"/>
      <c r="V311" s="15"/>
      <c r="W311" s="16"/>
      <c r="X311" s="53"/>
      <c r="Y311" s="20" t="n">
        <f aca="false">GEOMEAN(Q311:Q314)/GEOMEAN(I311:I314)</f>
        <v>0.993516499518454</v>
      </c>
      <c r="Z311" s="20" t="n">
        <f aca="false">GEOMEAN(R311:R314)/GEOMEAN(J311:J314)</f>
        <v>0.989501348859803</v>
      </c>
      <c r="AA311" s="26" t="n">
        <f aca="false">GEOMEAN(S311:S314)/GEOMEAN(K311:K314)</f>
        <v>0.98603044500713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29230</v>
      </c>
      <c r="J312" s="79" t="n">
        <v>96.11</v>
      </c>
      <c r="K312" s="79" t="n">
        <v>876.97</v>
      </c>
      <c r="L312" s="53"/>
      <c r="M312" s="79" t="n">
        <v>1456.0416</v>
      </c>
      <c r="N312" s="92"/>
      <c r="O312" s="92"/>
      <c r="P312" s="92"/>
      <c r="Q312" s="79" t="n">
        <v>28854.73</v>
      </c>
      <c r="R312" s="79" t="n">
        <v>95.69</v>
      </c>
      <c r="S312" s="79" t="n">
        <v>875.21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25755.49</v>
      </c>
      <c r="J313" s="79" t="n">
        <v>93</v>
      </c>
      <c r="K313" s="79" t="n">
        <v>884.76</v>
      </c>
      <c r="L313" s="53"/>
      <c r="M313" s="79" t="n">
        <v>658.9976</v>
      </c>
      <c r="N313" s="92"/>
      <c r="O313" s="92"/>
      <c r="P313" s="92"/>
      <c r="Q313" s="79" t="n">
        <v>25327.18</v>
      </c>
      <c r="R313" s="79" t="n">
        <v>93.79</v>
      </c>
      <c r="S313" s="79" t="n">
        <v>873.02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2873.72</v>
      </c>
      <c r="J314" s="88" t="n">
        <v>91.39</v>
      </c>
      <c r="K314" s="88" t="n">
        <v>883.86</v>
      </c>
      <c r="L314" s="53"/>
      <c r="M314" s="88" t="n">
        <v>333.2432</v>
      </c>
      <c r="N314" s="94"/>
      <c r="O314" s="94"/>
      <c r="P314" s="94"/>
      <c r="Q314" s="88" t="n">
        <v>22989.25</v>
      </c>
      <c r="R314" s="88" t="n">
        <v>92.16</v>
      </c>
      <c r="S314" s="88" t="n">
        <v>884.52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56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824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072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12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7.8784</v>
      </c>
      <c r="N319" s="73" t="n">
        <v>37.9719</v>
      </c>
      <c r="O319" s="73" t="n">
        <v>46.5648</v>
      </c>
      <c r="P319" s="73" t="n">
        <v>45.970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9528</v>
      </c>
      <c r="N320" s="79" t="n">
        <v>35.3398</v>
      </c>
      <c r="O320" s="79" t="n">
        <v>45.1165</v>
      </c>
      <c r="P320" s="79" t="n">
        <v>44.599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508</v>
      </c>
      <c r="N321" s="79" t="n">
        <v>32.9392</v>
      </c>
      <c r="O321" s="79" t="n">
        <v>43.8213</v>
      </c>
      <c r="P321" s="79" t="n">
        <v>43.3965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4.1472</v>
      </c>
      <c r="N322" s="79" t="n">
        <v>30.725</v>
      </c>
      <c r="O322" s="79" t="n">
        <v>43.0486</v>
      </c>
      <c r="P322" s="79" t="n">
        <v>42.650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1.3976</v>
      </c>
      <c r="N323" s="73" t="n">
        <v>38.1359</v>
      </c>
      <c r="O323" s="73" t="n">
        <v>46.508</v>
      </c>
      <c r="P323" s="73" t="n">
        <v>45.777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7712</v>
      </c>
      <c r="N324" s="79" t="n">
        <v>35.5218</v>
      </c>
      <c r="O324" s="79" t="n">
        <v>45.0489</v>
      </c>
      <c r="P324" s="79" t="n">
        <v>44.4328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488</v>
      </c>
      <c r="N325" s="79" t="n">
        <v>33.1296</v>
      </c>
      <c r="O325" s="79" t="n">
        <v>43.7315</v>
      </c>
      <c r="P325" s="79" t="n">
        <v>43.249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276</v>
      </c>
      <c r="N326" s="88" t="n">
        <v>30.9016</v>
      </c>
      <c r="O326" s="88" t="n">
        <v>42.9575</v>
      </c>
      <c r="P326" s="88" t="n">
        <v>42.507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v>200.7992</v>
      </c>
      <c r="N327" s="73" t="n">
        <v>47.145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v>94.4592</v>
      </c>
      <c r="N328" s="79" t="n">
        <v>43.029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v>49.3872</v>
      </c>
      <c r="N329" s="79" t="n">
        <v>39.320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v>24.7984</v>
      </c>
      <c r="N330" s="79" t="n">
        <v>34.620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3</v>
      </c>
      <c r="G331" s="91"/>
      <c r="H331" s="91"/>
      <c r="I331" s="74"/>
      <c r="J331" s="74"/>
      <c r="K331" s="75"/>
      <c r="L331" s="53"/>
      <c r="M331" s="73" t="n">
        <v>85.4208</v>
      </c>
      <c r="N331" s="73" t="n">
        <v>45.894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6</v>
      </c>
      <c r="G332" s="92"/>
      <c r="H332" s="92"/>
      <c r="I332" s="80"/>
      <c r="J332" s="80"/>
      <c r="K332" s="81"/>
      <c r="L332" s="53"/>
      <c r="M332" s="79" t="n">
        <v>36.8272</v>
      </c>
      <c r="N332" s="79" t="n">
        <v>41.980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9</v>
      </c>
      <c r="G333" s="92"/>
      <c r="H333" s="92"/>
      <c r="I333" s="80"/>
      <c r="J333" s="80"/>
      <c r="K333" s="81"/>
      <c r="L333" s="53"/>
      <c r="M333" s="79" t="n">
        <v>19.5216</v>
      </c>
      <c r="N333" s="79" t="n">
        <v>38.4049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9</v>
      </c>
      <c r="G334" s="92"/>
      <c r="H334" s="92"/>
      <c r="I334" s="80"/>
      <c r="J334" s="80"/>
      <c r="K334" s="81"/>
      <c r="L334" s="53"/>
      <c r="M334" s="79" t="n">
        <v>10.6192</v>
      </c>
      <c r="N334" s="79" t="n">
        <v>34.0269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4</v>
      </c>
      <c r="G335" s="91"/>
      <c r="H335" s="91"/>
      <c r="I335" s="74"/>
      <c r="J335" s="74"/>
      <c r="K335" s="75"/>
      <c r="L335" s="53"/>
      <c r="M335" s="73" t="n">
        <v>87.22</v>
      </c>
      <c r="N335" s="73" t="n">
        <v>46.176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8</v>
      </c>
      <c r="G336" s="92"/>
      <c r="H336" s="92"/>
      <c r="I336" s="80"/>
      <c r="J336" s="80"/>
      <c r="K336" s="81"/>
      <c r="L336" s="53"/>
      <c r="M336" s="79" t="n">
        <v>38.7896</v>
      </c>
      <c r="N336" s="79" t="n">
        <v>42.1118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3</v>
      </c>
      <c r="G337" s="92"/>
      <c r="H337" s="92"/>
      <c r="I337" s="80"/>
      <c r="J337" s="80"/>
      <c r="K337" s="81"/>
      <c r="L337" s="53"/>
      <c r="M337" s="79" t="n">
        <v>20.816</v>
      </c>
      <c r="N337" s="79" t="n">
        <v>38.500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1</v>
      </c>
      <c r="G338" s="92"/>
      <c r="H338" s="92"/>
      <c r="I338" s="80"/>
      <c r="J338" s="80"/>
      <c r="K338" s="81"/>
      <c r="L338" s="53"/>
      <c r="M338" s="79" t="n">
        <v>11.5464</v>
      </c>
      <c r="N338" s="79" t="n">
        <v>34.13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/>
      <c r="N339" s="73" t="n">
        <v>38.4675</v>
      </c>
      <c r="O339" s="73" t="n">
        <v>46.5888</v>
      </c>
      <c r="P339" s="73" t="n">
        <v>45.5999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/>
      <c r="N340" s="79" t="n">
        <v>35.6661</v>
      </c>
      <c r="O340" s="79" t="n">
        <v>45.2037</v>
      </c>
      <c r="P340" s="79" t="n">
        <v>44.5139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/>
      <c r="N341" s="79" t="n">
        <v>33.1585</v>
      </c>
      <c r="O341" s="79" t="n">
        <v>43.9654</v>
      </c>
      <c r="P341" s="79" t="n">
        <v>43.504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/>
      <c r="N342" s="88" t="n">
        <v>30.8534</v>
      </c>
      <c r="O342" s="88" t="n">
        <v>43.3122</v>
      </c>
      <c r="P342" s="88" t="n">
        <v>42.791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/>
      <c r="N343" s="73" t="n">
        <v>38.8478</v>
      </c>
      <c r="O343" s="73" t="n">
        <v>46.938</v>
      </c>
      <c r="P343" s="73" t="n">
        <v>46.016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/>
      <c r="N344" s="79" t="n">
        <v>35.9342</v>
      </c>
      <c r="O344" s="79" t="n">
        <v>45.5037</v>
      </c>
      <c r="P344" s="79" t="n">
        <v>44.840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/>
      <c r="N345" s="79" t="n">
        <v>33.351</v>
      </c>
      <c r="O345" s="79" t="n">
        <v>44.1706</v>
      </c>
      <c r="P345" s="79" t="n">
        <v>43.7197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/>
      <c r="N346" s="79" t="n">
        <v>30.9946</v>
      </c>
      <c r="O346" s="88" t="n">
        <v>43.4426</v>
      </c>
      <c r="P346" s="88" t="n">
        <v>42.990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/>
      <c r="N347" s="73" t="n">
        <v>38.9605</v>
      </c>
      <c r="O347" s="73" t="n">
        <v>47.3872</v>
      </c>
      <c r="P347" s="73" t="n">
        <v>46.809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/>
      <c r="N348" s="79" t="n">
        <v>36.0025</v>
      </c>
      <c r="O348" s="79" t="n">
        <v>45.8223</v>
      </c>
      <c r="P348" s="79" t="n">
        <v>45.302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/>
      <c r="N349" s="79" t="n">
        <v>33.4035</v>
      </c>
      <c r="O349" s="79" t="n">
        <v>44.3705</v>
      </c>
      <c r="P349" s="79" t="n">
        <v>43.946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/>
      <c r="N350" s="79" t="n">
        <v>31.051</v>
      </c>
      <c r="O350" s="88" t="n">
        <v>43.5413</v>
      </c>
      <c r="P350" s="88" t="n">
        <v>43.151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/>
      <c r="N351" s="73" t="n">
        <v>38.9581</v>
      </c>
      <c r="O351" s="73" t="n">
        <v>47.3107</v>
      </c>
      <c r="P351" s="73" t="n">
        <v>46.8059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/>
      <c r="N352" s="79" t="n">
        <v>35.9997</v>
      </c>
      <c r="O352" s="79" t="n">
        <v>45.7448</v>
      </c>
      <c r="P352" s="79" t="n">
        <v>45.2722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/>
      <c r="N353" s="79" t="n">
        <v>33.4111</v>
      </c>
      <c r="O353" s="79" t="n">
        <v>44.2935</v>
      </c>
      <c r="P353" s="79" t="n">
        <v>43.8964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/>
      <c r="N354" s="79" t="n">
        <v>31.0605</v>
      </c>
      <c r="O354" s="88" t="n">
        <v>43.4705</v>
      </c>
      <c r="P354" s="88" t="n">
        <v>43.088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/>
      <c r="N355" s="73" t="n">
        <v>38.8673</v>
      </c>
      <c r="O355" s="73" t="n">
        <v>46.4439</v>
      </c>
      <c r="P355" s="73" t="n">
        <v>46.5357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/>
      <c r="N356" s="79" t="n">
        <v>35.9689</v>
      </c>
      <c r="O356" s="79" t="n">
        <v>45.0426</v>
      </c>
      <c r="P356" s="79" t="n">
        <v>45.029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/>
      <c r="N357" s="79" t="n">
        <v>33.4029</v>
      </c>
      <c r="O357" s="79" t="n">
        <v>43.7187</v>
      </c>
      <c r="P357" s="79" t="n">
        <v>43.5202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/>
      <c r="N358" s="88" t="n">
        <v>31.0465</v>
      </c>
      <c r="O358" s="88" t="n">
        <v>43.0117</v>
      </c>
      <c r="P358" s="88" t="n">
        <v>42.700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/>
      <c r="N359" s="73" t="n">
        <v>38.5228</v>
      </c>
      <c r="O359" s="73" t="n">
        <v>46.1481</v>
      </c>
      <c r="P359" s="73" t="n">
        <v>46.23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/>
      <c r="N360" s="79" t="n">
        <v>35.7657</v>
      </c>
      <c r="O360" s="79" t="n">
        <v>44.794</v>
      </c>
      <c r="P360" s="79" t="n">
        <v>44.7934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/>
      <c r="N361" s="79" t="n">
        <v>33.2684</v>
      </c>
      <c r="O361" s="79" t="n">
        <v>43.5312</v>
      </c>
      <c r="P361" s="79" t="n">
        <v>43.32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/>
      <c r="N362" s="88" t="n">
        <v>30.9678</v>
      </c>
      <c r="O362" s="88" t="n">
        <v>42.887</v>
      </c>
      <c r="P362" s="88" t="n">
        <v>42.4993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49853.04</v>
      </c>
      <c r="J363" s="73" t="n">
        <v>117.77</v>
      </c>
      <c r="K363" s="73" t="n">
        <v>873.52</v>
      </c>
      <c r="L363" s="53"/>
      <c r="M363" s="73" t="n">
        <v>6793.9784</v>
      </c>
      <c r="N363" s="92"/>
      <c r="O363" s="92"/>
      <c r="P363" s="92"/>
      <c r="Q363" s="73" t="n">
        <v>49681.89</v>
      </c>
      <c r="R363" s="73" t="n">
        <v>117.52</v>
      </c>
      <c r="S363" s="73" t="n">
        <v>871.85</v>
      </c>
      <c r="U363" s="14"/>
      <c r="V363" s="15"/>
      <c r="W363" s="16"/>
      <c r="X363" s="53"/>
      <c r="Y363" s="20" t="n">
        <f aca="false">GEOMEAN(Q363:Q366)/GEOMEAN(I363:I366)</f>
        <v>1.00176712136093</v>
      </c>
      <c r="Z363" s="20" t="n">
        <f aca="false">GEOMEAN(R363:R366)/GEOMEAN(J363:J366)</f>
        <v>1.00278068328545</v>
      </c>
      <c r="AA363" s="26" t="n">
        <f aca="false">GEOMEAN(S363:S366)/GEOMEAN(K363:K366)</f>
        <v>0.97686423557102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37074.13</v>
      </c>
      <c r="J364" s="79" t="n">
        <v>106.04</v>
      </c>
      <c r="K364" s="79" t="n">
        <v>925.53</v>
      </c>
      <c r="L364" s="53"/>
      <c r="M364" s="79" t="n">
        <v>2814.5192</v>
      </c>
      <c r="N364" s="92"/>
      <c r="O364" s="92"/>
      <c r="P364" s="92"/>
      <c r="Q364" s="79" t="n">
        <v>37260.34</v>
      </c>
      <c r="R364" s="79" t="n">
        <v>105.52</v>
      </c>
      <c r="S364" s="79" t="n">
        <v>871.1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30393.41</v>
      </c>
      <c r="J365" s="79" t="n">
        <v>99.9</v>
      </c>
      <c r="K365" s="79" t="n">
        <v>873.54</v>
      </c>
      <c r="L365" s="53"/>
      <c r="M365" s="79" t="n">
        <v>1281.7648</v>
      </c>
      <c r="N365" s="92"/>
      <c r="O365" s="92"/>
      <c r="P365" s="92"/>
      <c r="Q365" s="79" t="n">
        <v>30389.46</v>
      </c>
      <c r="R365" s="79" t="n">
        <v>99.83</v>
      </c>
      <c r="S365" s="79" t="n">
        <v>869.64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26647.27</v>
      </c>
      <c r="J366" s="88" t="n">
        <v>96.7</v>
      </c>
      <c r="K366" s="88" t="n">
        <v>972.57</v>
      </c>
      <c r="L366" s="53"/>
      <c r="M366" s="88" t="n">
        <v>603.536</v>
      </c>
      <c r="N366" s="94"/>
      <c r="O366" s="94"/>
      <c r="P366" s="94"/>
      <c r="Q366" s="88" t="n">
        <v>26797.48</v>
      </c>
      <c r="R366" s="88" t="n">
        <v>98.54</v>
      </c>
      <c r="S366" s="88" t="n">
        <v>947.01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88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4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52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09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30.0728</v>
      </c>
      <c r="N371" s="73" t="n">
        <v>40.9115</v>
      </c>
      <c r="O371" s="73" t="n">
        <v>46.5095</v>
      </c>
      <c r="P371" s="73" t="n">
        <v>45.802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14</v>
      </c>
      <c r="N372" s="79" t="n">
        <v>38.0668</v>
      </c>
      <c r="O372" s="79" t="n">
        <v>44.8379</v>
      </c>
      <c r="P372" s="79" t="n">
        <v>43.934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9216</v>
      </c>
      <c r="N373" s="79" t="n">
        <v>35.381</v>
      </c>
      <c r="O373" s="79" t="n">
        <v>43.246</v>
      </c>
      <c r="P373" s="79" t="n">
        <v>42.163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5256</v>
      </c>
      <c r="N374" s="79" t="n">
        <v>32.9723</v>
      </c>
      <c r="O374" s="79" t="n">
        <v>42.2595</v>
      </c>
      <c r="P374" s="79" t="n">
        <v>40.860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1536</v>
      </c>
      <c r="N375" s="73" t="n">
        <v>40.9156</v>
      </c>
      <c r="O375" s="73" t="n">
        <v>46.5029</v>
      </c>
      <c r="P375" s="73" t="n">
        <v>45.806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3704</v>
      </c>
      <c r="N376" s="79" t="n">
        <v>38.0752</v>
      </c>
      <c r="O376" s="79" t="n">
        <v>44.8277</v>
      </c>
      <c r="P376" s="79" t="n">
        <v>43.945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6248</v>
      </c>
      <c r="N377" s="79" t="n">
        <v>35.3876</v>
      </c>
      <c r="O377" s="79" t="n">
        <v>43.2333</v>
      </c>
      <c r="P377" s="79" t="n">
        <v>42.163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6496</v>
      </c>
      <c r="N378" s="88" t="n">
        <v>32.9763</v>
      </c>
      <c r="O378" s="88" t="n">
        <v>42.2355</v>
      </c>
      <c r="P378" s="88" t="n">
        <v>40.870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v>449.452</v>
      </c>
      <c r="N379" s="73" t="n">
        <v>38.54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v>153.712</v>
      </c>
      <c r="N380" s="79" t="n">
        <v>35.426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v>61.8736</v>
      </c>
      <c r="N381" s="79" t="n">
        <v>32.813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v>26.1824</v>
      </c>
      <c r="N382" s="79" t="n">
        <v>30.23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</v>
      </c>
      <c r="G383" s="91"/>
      <c r="H383" s="91"/>
      <c r="I383" s="74"/>
      <c r="J383" s="74"/>
      <c r="K383" s="75"/>
      <c r="L383" s="53"/>
      <c r="M383" s="73" t="n">
        <v>186.428</v>
      </c>
      <c r="N383" s="73" t="n">
        <v>37.653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</v>
      </c>
      <c r="G384" s="92"/>
      <c r="H384" s="92"/>
      <c r="I384" s="80"/>
      <c r="J384" s="80"/>
      <c r="K384" s="81"/>
      <c r="L384" s="53"/>
      <c r="M384" s="79" t="n">
        <v>57.8192</v>
      </c>
      <c r="N384" s="79" t="n">
        <v>34.799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</v>
      </c>
      <c r="G385" s="92"/>
      <c r="H385" s="92"/>
      <c r="I385" s="80"/>
      <c r="J385" s="80"/>
      <c r="K385" s="81"/>
      <c r="L385" s="53"/>
      <c r="M385" s="79" t="n">
        <v>24.704</v>
      </c>
      <c r="N385" s="79" t="n">
        <v>32.4894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</v>
      </c>
      <c r="G386" s="92"/>
      <c r="H386" s="92"/>
      <c r="I386" s="80"/>
      <c r="J386" s="80"/>
      <c r="K386" s="81"/>
      <c r="L386" s="53"/>
      <c r="M386" s="79" t="n">
        <v>11.8912</v>
      </c>
      <c r="N386" s="79" t="n">
        <v>30.057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3</v>
      </c>
      <c r="G387" s="91"/>
      <c r="H387" s="91"/>
      <c r="I387" s="74"/>
      <c r="J387" s="74"/>
      <c r="K387" s="75"/>
      <c r="L387" s="53"/>
      <c r="M387" s="73" t="n">
        <v>184.8504</v>
      </c>
      <c r="N387" s="73" t="n">
        <v>37.442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</v>
      </c>
      <c r="G388" s="92"/>
      <c r="H388" s="92"/>
      <c r="I388" s="80"/>
      <c r="J388" s="80"/>
      <c r="K388" s="81"/>
      <c r="L388" s="53"/>
      <c r="M388" s="79" t="n">
        <v>57.4616</v>
      </c>
      <c r="N388" s="79" t="n">
        <v>34.59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</v>
      </c>
      <c r="G389" s="92"/>
      <c r="H389" s="92"/>
      <c r="I389" s="80"/>
      <c r="J389" s="80"/>
      <c r="K389" s="81"/>
      <c r="L389" s="53"/>
      <c r="M389" s="79" t="n">
        <v>24.1584</v>
      </c>
      <c r="N389" s="79" t="n">
        <v>32.242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8</v>
      </c>
      <c r="G390" s="92"/>
      <c r="H390" s="92"/>
      <c r="I390" s="80"/>
      <c r="J390" s="80"/>
      <c r="K390" s="81"/>
      <c r="L390" s="53"/>
      <c r="M390" s="79" t="n">
        <v>11.7304</v>
      </c>
      <c r="N390" s="79" t="n">
        <v>29.872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/>
      <c r="N391" s="73" t="n">
        <v>40.557</v>
      </c>
      <c r="O391" s="73" t="n">
        <v>46.6043</v>
      </c>
      <c r="P391" s="73" t="n">
        <v>46.322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/>
      <c r="N392" s="79" t="n">
        <v>37.8307</v>
      </c>
      <c r="O392" s="79" t="n">
        <v>45.0115</v>
      </c>
      <c r="P392" s="79" t="n">
        <v>44.474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/>
      <c r="N393" s="79" t="n">
        <v>35.207</v>
      </c>
      <c r="O393" s="79" t="n">
        <v>43.3967</v>
      </c>
      <c r="P393" s="79" t="n">
        <v>42.54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/>
      <c r="N394" s="88" t="n">
        <v>32.8258</v>
      </c>
      <c r="O394" s="88" t="n">
        <v>42.3407</v>
      </c>
      <c r="P394" s="88" t="n">
        <v>41.178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/>
      <c r="N395" s="73" t="n">
        <v>40.712</v>
      </c>
      <c r="O395" s="73" t="n">
        <v>47.116</v>
      </c>
      <c r="P395" s="73" t="n">
        <v>46.447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/>
      <c r="N396" s="79" t="n">
        <v>37.9507</v>
      </c>
      <c r="O396" s="79" t="n">
        <v>45.3886</v>
      </c>
      <c r="P396" s="79" t="n">
        <v>44.551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/>
      <c r="N397" s="79" t="n">
        <v>35.2772</v>
      </c>
      <c r="O397" s="79" t="n">
        <v>43.6307</v>
      </c>
      <c r="P397" s="79" t="n">
        <v>42.635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/>
      <c r="N398" s="79" t="n">
        <v>32.8573</v>
      </c>
      <c r="O398" s="88" t="n">
        <v>42.4565</v>
      </c>
      <c r="P398" s="88" t="n">
        <v>41.252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/>
      <c r="N399" s="73" t="n">
        <v>40.9409</v>
      </c>
      <c r="O399" s="73" t="n">
        <v>47.5934</v>
      </c>
      <c r="P399" s="73" t="n">
        <v>47.155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/>
      <c r="N400" s="79" t="n">
        <v>38.0922</v>
      </c>
      <c r="O400" s="79" t="n">
        <v>45.7653</v>
      </c>
      <c r="P400" s="79" t="n">
        <v>45.086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/>
      <c r="N401" s="79" t="n">
        <v>35.3757</v>
      </c>
      <c r="O401" s="79" t="n">
        <v>43.9272</v>
      </c>
      <c r="P401" s="79" t="n">
        <v>43.029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/>
      <c r="N402" s="79" t="n">
        <v>32.9334</v>
      </c>
      <c r="O402" s="88" t="n">
        <v>42.7063</v>
      </c>
      <c r="P402" s="88" t="n">
        <v>41.560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/>
      <c r="N403" s="73" t="n">
        <v>40.9293</v>
      </c>
      <c r="O403" s="73" t="n">
        <v>47.6527</v>
      </c>
      <c r="P403" s="73" t="n">
        <v>47.176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/>
      <c r="N404" s="79" t="n">
        <v>38.089</v>
      </c>
      <c r="O404" s="79" t="n">
        <v>45.8298</v>
      </c>
      <c r="P404" s="79" t="n">
        <v>45.118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/>
      <c r="N405" s="79" t="n">
        <v>35.3743</v>
      </c>
      <c r="O405" s="79" t="n">
        <v>44.0065</v>
      </c>
      <c r="P405" s="79" t="n">
        <v>43.062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/>
      <c r="N406" s="79" t="n">
        <v>32.9307</v>
      </c>
      <c r="O406" s="88" t="n">
        <v>42.8032</v>
      </c>
      <c r="P406" s="88" t="n">
        <v>41.584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/>
      <c r="N407" s="73" t="n">
        <v>40.7255</v>
      </c>
      <c r="O407" s="73" t="n">
        <v>46.7764</v>
      </c>
      <c r="P407" s="73" t="n">
        <v>46.607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/>
      <c r="N408" s="79" t="n">
        <v>37.9588</v>
      </c>
      <c r="O408" s="79" t="n">
        <v>45.1967</v>
      </c>
      <c r="P408" s="79" t="n">
        <v>44.6891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/>
      <c r="N409" s="79" t="n">
        <v>35.2815</v>
      </c>
      <c r="O409" s="79" t="n">
        <v>43.5648</v>
      </c>
      <c r="P409" s="79" t="n">
        <v>42.71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/>
      <c r="N410" s="88" t="n">
        <v>32.85</v>
      </c>
      <c r="O410" s="88" t="n">
        <v>42.4466</v>
      </c>
      <c r="P410" s="88" t="n">
        <v>41.272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/>
      <c r="N411" s="73" t="n">
        <v>40.5742</v>
      </c>
      <c r="O411" s="73" t="n">
        <v>46.639</v>
      </c>
      <c r="P411" s="73" t="n">
        <v>46.546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/>
      <c r="N412" s="79" t="n">
        <v>37.8443</v>
      </c>
      <c r="O412" s="79" t="n">
        <v>45.0642</v>
      </c>
      <c r="P412" s="79" t="n">
        <v>44.586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/>
      <c r="N413" s="79" t="n">
        <v>35.2112</v>
      </c>
      <c r="O413" s="79" t="n">
        <v>43.4673</v>
      </c>
      <c r="P413" s="79" t="n">
        <v>42.665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/>
      <c r="N414" s="88" t="n">
        <v>32.8148</v>
      </c>
      <c r="O414" s="88" t="n">
        <v>42.4286</v>
      </c>
      <c r="P414" s="88" t="n">
        <v>41.232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61093.12</v>
      </c>
      <c r="J415" s="73" t="n">
        <v>136.07</v>
      </c>
      <c r="K415" s="73" t="n">
        <v>1051.52</v>
      </c>
      <c r="L415" s="53"/>
      <c r="M415" s="73" t="n">
        <v>6067.0424</v>
      </c>
      <c r="N415" s="92"/>
      <c r="O415" s="92"/>
      <c r="P415" s="92"/>
      <c r="Q415" s="73" t="n">
        <v>60930.1</v>
      </c>
      <c r="R415" s="73" t="n">
        <v>132.88</v>
      </c>
      <c r="S415" s="73" t="n">
        <v>1048.35</v>
      </c>
      <c r="U415" s="14"/>
      <c r="V415" s="15"/>
      <c r="W415" s="16"/>
      <c r="X415" s="53"/>
      <c r="Y415" s="20" t="n">
        <f aca="false">GEOMEAN(Q415:Q418)/GEOMEAN(I415:I418)</f>
        <v>1.00414244108631</v>
      </c>
      <c r="Z415" s="20" t="n">
        <f aca="false">GEOMEAN(R415:R418)/GEOMEAN(J415:J418)</f>
        <v>0.977508056561077</v>
      </c>
      <c r="AA415" s="26" t="n">
        <f aca="false">GEOMEAN(S415:S418)/GEOMEAN(K415:K418)</f>
        <v>0.997922954534994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45637.89</v>
      </c>
      <c r="J416" s="79" t="n">
        <v>124.59</v>
      </c>
      <c r="K416" s="79" t="n">
        <v>1089.95</v>
      </c>
      <c r="L416" s="53"/>
      <c r="M416" s="79" t="n">
        <v>2818.8744</v>
      </c>
      <c r="N416" s="92"/>
      <c r="O416" s="92"/>
      <c r="P416" s="92"/>
      <c r="Q416" s="79" t="n">
        <v>45744.51</v>
      </c>
      <c r="R416" s="79" t="n">
        <v>123.73</v>
      </c>
      <c r="S416" s="79" t="n">
        <v>1085.04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37297.9</v>
      </c>
      <c r="J417" s="79" t="n">
        <v>122.63</v>
      </c>
      <c r="K417" s="79" t="n">
        <v>1081.91</v>
      </c>
      <c r="L417" s="53"/>
      <c r="M417" s="79" t="n">
        <v>1358.9344</v>
      </c>
      <c r="N417" s="92"/>
      <c r="O417" s="92"/>
      <c r="P417" s="92"/>
      <c r="Q417" s="79" t="n">
        <v>37574.53</v>
      </c>
      <c r="R417" s="79" t="n">
        <v>119.85</v>
      </c>
      <c r="S417" s="79" t="n">
        <v>1112.3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31527.69</v>
      </c>
      <c r="J418" s="88" t="n">
        <v>119.27</v>
      </c>
      <c r="K418" s="88" t="n">
        <v>1078.6</v>
      </c>
      <c r="L418" s="53"/>
      <c r="M418" s="88" t="n">
        <v>652.4856</v>
      </c>
      <c r="N418" s="94"/>
      <c r="O418" s="94"/>
      <c r="P418" s="94"/>
      <c r="Q418" s="88" t="n">
        <v>31828.14</v>
      </c>
      <c r="R418" s="88" t="n">
        <v>114.89</v>
      </c>
      <c r="S418" s="88" t="n">
        <v>1048.31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7452.1739571618</v>
      </c>
      <c r="J420" s="103" t="n">
        <f aca="false">GEOMEAN(J51:J54,J103:J106,J155:J158)</f>
        <v>48.8850799119287</v>
      </c>
      <c r="K420" s="104" t="n">
        <f aca="false">GEOMEAN(K51:K54,K103:K106,K155:K158)</f>
        <v>396.465683994646</v>
      </c>
      <c r="M420" s="13"/>
      <c r="N420" s="76"/>
      <c r="O420" s="76"/>
      <c r="P420" s="76"/>
      <c r="Q420" s="103" t="n">
        <f aca="false">GEOMEAN(Q51:Q54,Q103:Q106,Q155:Q158)</f>
        <v>17388.4559383035</v>
      </c>
      <c r="R420" s="103" t="n">
        <f aca="false">GEOMEAN(R51:R54,R103:R106,R155:R158)</f>
        <v>49.0347301113596</v>
      </c>
      <c r="S420" s="104" t="n">
        <f aca="false">GEOMEAN(S51:S54,S103:S106,S155:S158)</f>
        <v>394.626642305009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29614.1973176422</v>
      </c>
      <c r="J421" s="105" t="n">
        <f aca="false">GEOMEAN(J207:J210,J259:J262,J311:J314,J363:J366)</f>
        <v>96.4523781108703</v>
      </c>
      <c r="K421" s="106" t="n">
        <f aca="false">GEOMEAN(K207:K210,K259:K262,K311:K314,K363:K366)</f>
        <v>859.370801329779</v>
      </c>
      <c r="M421" s="21"/>
      <c r="N421" s="49"/>
      <c r="O421" s="49"/>
      <c r="P421" s="49"/>
      <c r="Q421" s="105" t="n">
        <f aca="false">GEOMEAN(Q207:Q210,Q259:Q262,Q311:Q314,Q363:Q366)</f>
        <v>29617.3475103205</v>
      </c>
      <c r="R421" s="105" t="n">
        <f aca="false">GEOMEAN(R207:R210,R259:R262,R311:R314,R363:R366)</f>
        <v>96.3150742259709</v>
      </c>
      <c r="S421" s="106" t="n">
        <f aca="false">GEOMEAN(S207:S210,S259:S262,S311:S314,S363:S366)</f>
        <v>841.524147554605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3609.0412949378</v>
      </c>
      <c r="J422" s="108" t="n">
        <f aca="false">GEOMEAN(J51:J54,J103:J106,J155:J158,J207:J210,J259:J262,J311:J314,J363:J366)</f>
        <v>72.0818328702608</v>
      </c>
      <c r="K422" s="109" t="n">
        <f aca="false">GEOMEAN(K51:K54,K103:K106,K155:K158,K207:K210,K259:K262,K311:K314,K363:K366)</f>
        <v>616.866679226463</v>
      </c>
      <c r="M422" s="27"/>
      <c r="N422" s="98"/>
      <c r="O422" s="98"/>
      <c r="P422" s="98"/>
      <c r="Q422" s="108" t="n">
        <f aca="false">GEOMEAN(Q51:Q54,Q103:Q106,Q155:Q158,Q207:Q210,Q259:Q262,Q311:Q314,Q363:Q366)</f>
        <v>23573.4940091127</v>
      </c>
      <c r="R422" s="108" t="n">
        <f aca="false">GEOMEAN(R51:R54,R103:R106,R155:R158,R207:R210,R259:R262,R311:R314,R363:R366)</f>
        <v>72.1175896706826</v>
      </c>
      <c r="S422" s="109" t="n">
        <f aca="false">GEOMEAN(S51:S54,S103:S106,S155:S158,S207:S210,S259:S262,S311:S314,S363:S366)</f>
        <v>608.30016447034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6348992451326</v>
      </c>
      <c r="R423" s="110" t="n">
        <f aca="false">R420/J420</f>
        <v>1.00306126531245</v>
      </c>
      <c r="S423" s="111" t="n">
        <f aca="false">S420/K420</f>
        <v>0.995361410170213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0106374407</v>
      </c>
      <c r="R424" s="110" t="n">
        <f aca="false">R421/J421</f>
        <v>0.998576459309883</v>
      </c>
      <c r="S424" s="111" t="n">
        <f aca="false">S421/K421</f>
        <v>0.97923288323555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8494335903735</v>
      </c>
      <c r="R425" s="112" t="n">
        <f aca="false">R422/J422</f>
        <v>1.00049605842413</v>
      </c>
      <c r="S425" s="113" t="n">
        <f aca="false">S422/K422</f>
        <v>0.98611285867010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1592</v>
      </c>
      <c r="N430" s="91" t="n">
        <f aca="false">AVERAGE(N3,N7)</f>
        <v>42.6549</v>
      </c>
      <c r="O430" s="91" t="n">
        <f aca="false">AVERAGE(O3,O7)</f>
        <v>43.2585</v>
      </c>
      <c r="P430" s="91" t="n">
        <f aca="false">AVERAGE(P3,P7)</f>
        <v>43.555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4.1928</v>
      </c>
      <c r="N431" s="92" t="n">
        <f aca="false">AVERAGE(N4,N8)</f>
        <v>40.4736</v>
      </c>
      <c r="O431" s="92" t="n">
        <f aca="false">AVERAGE(O4,O8)</f>
        <v>41.98475</v>
      </c>
      <c r="P431" s="92" t="n">
        <f aca="false">AVERAGE(P4,P8)</f>
        <v>41.933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6904</v>
      </c>
      <c r="N432" s="92" t="n">
        <f aca="false">AVERAGE(N5,N9)</f>
        <v>37.8761</v>
      </c>
      <c r="O432" s="92" t="n">
        <f aca="false">AVERAGE(O5,O9)</f>
        <v>40.6185</v>
      </c>
      <c r="P432" s="92" t="n">
        <f aca="false">AVERAGE(P5,P9)</f>
        <v>40.2802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9736</v>
      </c>
      <c r="N433" s="94" t="n">
        <f aca="false">AVERAGE(N6,N10)</f>
        <v>35.10625</v>
      </c>
      <c r="O433" s="94" t="n">
        <f aca="false">AVERAGE(O6,O10)</f>
        <v>39.5217</v>
      </c>
      <c r="P433" s="94" t="n">
        <f aca="false">AVERAGE(P6,P10)</f>
        <v>39.0221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4.9032</v>
      </c>
      <c r="N434" s="91" t="n">
        <f aca="false">AVERAGE(N3,N7,N11)</f>
        <v>42.4003333333333</v>
      </c>
      <c r="O434" s="91" t="n">
        <f aca="false">AVERAGE(O3,O7,O11)</f>
        <v>43.0180333333333</v>
      </c>
      <c r="P434" s="91" t="n">
        <f aca="false">AVERAGE(P3,P7,P11)</f>
        <v>43.3266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9.196</v>
      </c>
      <c r="N435" s="92" t="n">
        <f aca="false">AVERAGE(N4,N8,N12)</f>
        <v>40.2018333333333</v>
      </c>
      <c r="O435" s="92" t="n">
        <f aca="false">AVERAGE(O4,O8,O12)</f>
        <v>41.7297</v>
      </c>
      <c r="P435" s="92" t="n">
        <f aca="false">AVERAGE(P4,P8,P12)</f>
        <v>41.7161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5128</v>
      </c>
      <c r="N436" s="92" t="n">
        <f aca="false">AVERAGE(N5,N9,N13)</f>
        <v>37.6155333333333</v>
      </c>
      <c r="O436" s="92" t="n">
        <f aca="false">AVERAGE(O5,O9,O13)</f>
        <v>40.4353666666667</v>
      </c>
      <c r="P436" s="92" t="n">
        <f aca="false">AVERAGE(P5,P9,P13)</f>
        <v>40.1394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376</v>
      </c>
      <c r="N437" s="94" t="n">
        <f aca="false">AVERAGE(N6,N10,N14)</f>
        <v>34.8654666666667</v>
      </c>
      <c r="O437" s="94" t="n">
        <f aca="false">AVERAGE(O6,O10,O14)</f>
        <v>39.3469333333333</v>
      </c>
      <c r="P437" s="94" t="n">
        <f aca="false">AVERAGE(P6,P10,P14)</f>
        <v>38.8838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6" t="n">
        <f aca="false">M3+M7+M15+M19</f>
        <v>1345.756</v>
      </c>
      <c r="N438" s="91" t="n">
        <f aca="false">AVERAGE(N27,N31,N35)</f>
        <v>42.7156333333333</v>
      </c>
      <c r="O438" s="91" t="n">
        <f aca="false">AVERAGE(O27,O31,O35)</f>
        <v>45.6280666666667</v>
      </c>
      <c r="P438" s="91" t="n">
        <f aca="false">AVERAGE(P27,P31,P35)</f>
        <v>45.5249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7" t="n">
        <f aca="false">M4+M8+M16+M20</f>
        <v>671.8456</v>
      </c>
      <c r="N439" s="92" t="n">
        <f aca="false">AVERAGE(N28,N32,N36)</f>
        <v>40.5164666666667</v>
      </c>
      <c r="O439" s="92" t="n">
        <f aca="false">AVERAGE(O28,O32,O36)</f>
        <v>43.9656666666667</v>
      </c>
      <c r="P439" s="92" t="n">
        <f aca="false">AVERAGE(P28,P32,P36)</f>
        <v>43.5036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7" t="n">
        <f aca="false">M5+M9+M17+M21</f>
        <v>371.66</v>
      </c>
      <c r="N440" s="92" t="n">
        <f aca="false">AVERAGE(N29,N33,N37)</f>
        <v>37.9675</v>
      </c>
      <c r="O440" s="92" t="n">
        <f aca="false">AVERAGE(O29,O33,O37)</f>
        <v>42.1988333333333</v>
      </c>
      <c r="P440" s="92" t="n">
        <f aca="false">AVERAGE(P29,P33,P37)</f>
        <v>41.5155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18" t="n">
        <f aca="false">M6+M10+M18+M22</f>
        <v>216.7128</v>
      </c>
      <c r="N441" s="94" t="n">
        <f aca="false">AVERAGE(N30,N34,N38)</f>
        <v>35.2372333333333</v>
      </c>
      <c r="O441" s="94" t="n">
        <f aca="false">AVERAGE(O30,O34,O38)</f>
        <v>40.8232666666667</v>
      </c>
      <c r="P441" s="94" t="n">
        <f aca="false">AVERAGE(P30,P34,P38)</f>
        <v>40.0304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3.0032</v>
      </c>
      <c r="N442" s="91" t="n">
        <f aca="false">AVERAGE(N27,N31,N35,N39,N43,N47)</f>
        <v>42.6324666666667</v>
      </c>
      <c r="O442" s="91" t="n">
        <f aca="false">AVERAGE(O27,O31,O35,O39,O43,O47)</f>
        <v>45.5831</v>
      </c>
      <c r="P442" s="91" t="n">
        <f aca="false">AVERAGE(P27,P31,P35,P39,P43,P47)</f>
        <v>45.4643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3.4776</v>
      </c>
      <c r="N443" s="92" t="n">
        <f aca="false">AVERAGE(N28,N32,N36,N40,N44,N48)</f>
        <v>40.4523666666667</v>
      </c>
      <c r="O443" s="92" t="n">
        <f aca="false">AVERAGE(O28,O32,O36,O40,O44,O48)</f>
        <v>43.90885</v>
      </c>
      <c r="P443" s="92" t="n">
        <f aca="false">AVERAGE(P28,P32,P36,P40,P44,P48)</f>
        <v>43.4389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1.8152</v>
      </c>
      <c r="N444" s="92" t="n">
        <f aca="false">AVERAGE(N29,N33,N37,N41,N45,N49)</f>
        <v>37.9214833333333</v>
      </c>
      <c r="O444" s="92" t="n">
        <f aca="false">AVERAGE(O29,O33,O37,O41,O45,O49)</f>
        <v>42.1504333333333</v>
      </c>
      <c r="P444" s="92" t="n">
        <f aca="false">AVERAGE(P29,P33,P37,P41,P45,P49)</f>
        <v>41.47106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6.1816</v>
      </c>
      <c r="N445" s="94" t="n">
        <f aca="false">AVERAGE(N30,N34,N38,N42,N46,N50)</f>
        <v>35.1751333333333</v>
      </c>
      <c r="O445" s="94" t="n">
        <f aca="false">AVERAGE(O30,O34,O38,O42,O46,O50)</f>
        <v>40.7925166666667</v>
      </c>
      <c r="P445" s="94" t="n">
        <f aca="false">AVERAGE(P30,P34,P38,P42,P46,P50)</f>
        <v>39.9669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5.756</v>
      </c>
      <c r="N446" s="91" t="n">
        <f aca="false">AVERAGE(N3,N7,N27,N31,N35)</f>
        <v>42.69134</v>
      </c>
      <c r="O446" s="91" t="n">
        <f aca="false">AVERAGE(O3,O7,O27,O31,O35)</f>
        <v>44.68024</v>
      </c>
      <c r="P446" s="91" t="n">
        <f aca="false">AVERAGE(P3,P7,P27,P31,P35)</f>
        <v>44.7372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1.8456</v>
      </c>
      <c r="N447" s="92" t="n">
        <f aca="false">AVERAGE(N4,N8,N28,N32,N36)</f>
        <v>40.49932</v>
      </c>
      <c r="O447" s="92" t="n">
        <f aca="false">AVERAGE(O4,O8,O28,O32,O36)</f>
        <v>43.1733</v>
      </c>
      <c r="P447" s="92" t="n">
        <f aca="false">AVERAGE(P4,P8,P28,P32,P36)</f>
        <v>42.8754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1.66</v>
      </c>
      <c r="N448" s="92" t="n">
        <f aca="false">AVERAGE(N5,N9,N29,N33,N37)</f>
        <v>37.93094</v>
      </c>
      <c r="O448" s="92" t="n">
        <f aca="false">AVERAGE(O5,O9,O29,O33,O37)</f>
        <v>41.5667</v>
      </c>
      <c r="P448" s="92" t="n">
        <f aca="false">AVERAGE(P5,P9,P29,P33,P37)</f>
        <v>41.021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6.7128</v>
      </c>
      <c r="N449" s="94" t="n">
        <f aca="false">AVERAGE(N6,N10,N30,N34,N38)</f>
        <v>35.18484</v>
      </c>
      <c r="O449" s="94" t="n">
        <f aca="false">AVERAGE(O6,O10,O30,O34,O38)</f>
        <v>40.30264</v>
      </c>
      <c r="P449" s="94" t="n">
        <f aca="false">AVERAGE(P6,P10,P30,P34,P38)</f>
        <v>39.6271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3.0032</v>
      </c>
      <c r="N450" s="91" t="n">
        <f aca="false">AVERAGE(N3,N7,N11,N27,N31,N35,N39,N43,N47)</f>
        <v>42.5550888888889</v>
      </c>
      <c r="O450" s="91" t="n">
        <f aca="false">AVERAGE(O3,O7,O11,O27,O31,O35,O39,O43,O47)</f>
        <v>44.7280777777778</v>
      </c>
      <c r="P450" s="91" t="n">
        <f aca="false">AVERAGE(P3,P7,P11,P27,P31,P35,P39,P43,P47)</f>
        <v>44.751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3.4776</v>
      </c>
      <c r="N451" s="92" t="n">
        <f aca="false">AVERAGE(N4,N8,N12,N28,N32,N36,N40,N44,N48)</f>
        <v>40.3688555555556</v>
      </c>
      <c r="O451" s="92" t="n">
        <f aca="false">AVERAGE(O4,O8,O12,O28,O32,O36,O40,O44,O48)</f>
        <v>43.1824666666667</v>
      </c>
      <c r="P451" s="92" t="n">
        <f aca="false">AVERAGE(P4,P8,P12,P28,P32,P36,P40,P44,P48)</f>
        <v>42.864666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1.8152</v>
      </c>
      <c r="N452" s="92" t="n">
        <f aca="false">AVERAGE(N5,N9,N13,N29,N33,N37,N41,N45,N49)</f>
        <v>37.8195</v>
      </c>
      <c r="O452" s="92" t="n">
        <f aca="false">AVERAGE(O5,O9,O13,O29,O33,O37,O41,O45,O49)</f>
        <v>41.5787444444444</v>
      </c>
      <c r="P452" s="92" t="n">
        <f aca="false">AVERAGE(P5,P9,P13,P29,P33,P37,P41,P45,P49)</f>
        <v>41.027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6.1816</v>
      </c>
      <c r="N453" s="94" t="n">
        <f aca="false">AVERAGE(N6,N10,N14,N30,N34,N38,N42,N46,N50)</f>
        <v>35.0719111111111</v>
      </c>
      <c r="O453" s="94" t="n">
        <f aca="false">AVERAGE(O6,O10,O14,O30,O34,O38,O42,O46,O50)</f>
        <v>40.3106555555556</v>
      </c>
      <c r="P453" s="94" t="n">
        <f aca="false">AVERAGE(P6,P10,P14,P30,P34,P38,P42,P46,P50)</f>
        <v>39.60587777777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1.196</v>
      </c>
      <c r="N454" s="91" t="n">
        <f aca="false">AVERAGE(N55,N59)</f>
        <v>43.1477</v>
      </c>
      <c r="O454" s="91" t="n">
        <f aca="false">AVERAGE(O55,O59)</f>
        <v>44.8467</v>
      </c>
      <c r="P454" s="91" t="n">
        <f aca="false">AVERAGE(P55,P59)</f>
        <v>44.5502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5776</v>
      </c>
      <c r="N455" s="92" t="n">
        <f aca="false">AVERAGE(N56,N60)</f>
        <v>40.88915</v>
      </c>
      <c r="O455" s="92" t="n">
        <f aca="false">AVERAGE(O56,O60)</f>
        <v>43.9659</v>
      </c>
      <c r="P455" s="92" t="n">
        <f aca="false">AVERAGE(P56,P60)</f>
        <v>43.0509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472</v>
      </c>
      <c r="N456" s="92" t="n">
        <f aca="false">AVERAGE(N57,N61)</f>
        <v>38.4297</v>
      </c>
      <c r="O456" s="92" t="n">
        <f aca="false">AVERAGE(O57,O61)</f>
        <v>42.97385</v>
      </c>
      <c r="P456" s="92" t="n">
        <f aca="false">AVERAGE(P57,P61)</f>
        <v>41.541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2632</v>
      </c>
      <c r="N457" s="94" t="n">
        <f aca="false">AVERAGE(N58,N62)</f>
        <v>35.8317</v>
      </c>
      <c r="O457" s="94" t="n">
        <f aca="false">AVERAGE(O58,O62)</f>
        <v>42.1321</v>
      </c>
      <c r="P457" s="94" t="n">
        <f aca="false">AVERAGE(P58,P62)</f>
        <v>40.222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2.0648</v>
      </c>
      <c r="N458" s="91" t="n">
        <f aca="false">AVERAGE(N55,N59,N63)</f>
        <v>42.8733333333333</v>
      </c>
      <c r="O458" s="91" t="n">
        <f aca="false">AVERAGE(O55,O59,O63)</f>
        <v>44.5469666666667</v>
      </c>
      <c r="P458" s="91" t="n">
        <f aca="false">AVERAGE(P55,P59,P63)</f>
        <v>44.334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2.468</v>
      </c>
      <c r="N459" s="92" t="n">
        <f aca="false">AVERAGE(N56,N60,N64)</f>
        <v>40.6259</v>
      </c>
      <c r="O459" s="92" t="n">
        <f aca="false">AVERAGE(O56,O60,O64)</f>
        <v>43.6323666666667</v>
      </c>
      <c r="P459" s="92" t="n">
        <f aca="false">AVERAGE(P56,P60,P64)</f>
        <v>42.8518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7.1376</v>
      </c>
      <c r="N460" s="92" t="n">
        <f aca="false">AVERAGE(N57,N61,N65)</f>
        <v>38.1940333333333</v>
      </c>
      <c r="O460" s="92" t="n">
        <f aca="false">AVERAGE(O57,O61,O65)</f>
        <v>42.7089666666667</v>
      </c>
      <c r="P460" s="92" t="n">
        <f aca="false">AVERAGE(P57,P61,P65)</f>
        <v>41.428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9664</v>
      </c>
      <c r="N461" s="94" t="n">
        <f aca="false">AVERAGE(N58,N62,N66)</f>
        <v>35.6258</v>
      </c>
      <c r="O461" s="94" t="n">
        <f aca="false">AVERAGE(O58,O62,O66)</f>
        <v>41.8986666666667</v>
      </c>
      <c r="P461" s="94" t="n">
        <f aca="false">AVERAGE(P58,P62,P66)</f>
        <v>40.1381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5.456</v>
      </c>
      <c r="N462" s="91" t="n">
        <f aca="false">AVERAGE(N79,N83,N87)</f>
        <v>43.2261</v>
      </c>
      <c r="O462" s="91" t="n">
        <f aca="false">AVERAGE(O79,O83,O87)</f>
        <v>47.2050666666667</v>
      </c>
      <c r="P462" s="91" t="n">
        <f aca="false">AVERAGE(P79,P83,P87)</f>
        <v>46.3149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9.296</v>
      </c>
      <c r="N463" s="92" t="n">
        <f aca="false">AVERAGE(N80,N84,N88)</f>
        <v>40.9399</v>
      </c>
      <c r="O463" s="92" t="n">
        <f aca="false">AVERAGE(O80,O84,O88)</f>
        <v>46.0518666666667</v>
      </c>
      <c r="P463" s="92" t="n">
        <f aca="false">AVERAGE(P80,P84,P88)</f>
        <v>44.5249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8.804</v>
      </c>
      <c r="N464" s="92" t="n">
        <f aca="false">AVERAGE(N81,N85,N89)</f>
        <v>38.5153</v>
      </c>
      <c r="O464" s="92" t="n">
        <f aca="false">AVERAGE(O81,O85,O89)</f>
        <v>44.7643</v>
      </c>
      <c r="P464" s="92" t="n">
        <f aca="false">AVERAGE(P81,P85,P89)</f>
        <v>42.801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6.8888</v>
      </c>
      <c r="N465" s="94" t="n">
        <f aca="false">AVERAGE(N82,N86,N90)</f>
        <v>35.9354666666667</v>
      </c>
      <c r="O465" s="94" t="n">
        <f aca="false">AVERAGE(O82,O86,O90)</f>
        <v>43.7597333333333</v>
      </c>
      <c r="P465" s="94" t="n">
        <f aca="false">AVERAGE(P82,P86,P90)</f>
        <v>41.3101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87.8064</v>
      </c>
      <c r="N466" s="91" t="n">
        <f aca="false">AVERAGE(N79,N83,N87,N91,N95,N99)</f>
        <v>43.1079833333333</v>
      </c>
      <c r="O466" s="91" t="n">
        <f aca="false">AVERAGE(O79,O83,O87,O91,O95,O99)</f>
        <v>47.0424666666667</v>
      </c>
      <c r="P466" s="91" t="n">
        <f aca="false">AVERAGE(P79,P83,P87,P91,P95,P99)</f>
        <v>46.3133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5.8264</v>
      </c>
      <c r="N467" s="92" t="n">
        <f aca="false">AVERAGE(N80,N84,N88,N92,N96,N100)</f>
        <v>40.8353666666667</v>
      </c>
      <c r="O467" s="92" t="n">
        <f aca="false">AVERAGE(O80,O84,O88,O92,O96,O100)</f>
        <v>45.9173666666667</v>
      </c>
      <c r="P467" s="92" t="n">
        <f aca="false">AVERAGE(P80,P84,P88,P92,P96,P100)</f>
        <v>44.5264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9.22</v>
      </c>
      <c r="N468" s="92" t="n">
        <f aca="false">AVERAGE(N81,N85,N89,N93,N97,N101)</f>
        <v>38.4116</v>
      </c>
      <c r="O468" s="92" t="n">
        <f aca="false">AVERAGE(O81,O85,O89,O93,O97,O101)</f>
        <v>44.6871333333333</v>
      </c>
      <c r="P468" s="92" t="n">
        <f aca="false">AVERAGE(P81,P85,P89,P93,P97,P101)</f>
        <v>42.80543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6.916</v>
      </c>
      <c r="N469" s="94" t="n">
        <f aca="false">AVERAGE(N82,N86,N90,N94,N98,N102)</f>
        <v>35.8391833333333</v>
      </c>
      <c r="O469" s="94" t="n">
        <f aca="false">AVERAGE(O82,O86,O90,O94,O98,O102)</f>
        <v>43.7077166666667</v>
      </c>
      <c r="P469" s="94" t="n">
        <f aca="false">AVERAGE(P82,P86,P90,P94,P98,P102)</f>
        <v>41.3027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5.456</v>
      </c>
      <c r="N470" s="91" t="n">
        <f aca="false">AVERAGE(N55,N59,N79,N83,N87)</f>
        <v>43.19474</v>
      </c>
      <c r="O470" s="91" t="n">
        <f aca="false">AVERAGE(O55,O59,O79,O83,O87)</f>
        <v>46.26172</v>
      </c>
      <c r="P470" s="91" t="n">
        <f aca="false">AVERAGE(P55,P59,P79,P83,P87)</f>
        <v>45.6090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9.296</v>
      </c>
      <c r="N471" s="92" t="n">
        <f aca="false">AVERAGE(N56,N60,N80,N84,N88)</f>
        <v>40.9196</v>
      </c>
      <c r="O471" s="92" t="n">
        <f aca="false">AVERAGE(O56,O60,O80,O84,O88)</f>
        <v>45.21748</v>
      </c>
      <c r="P471" s="92" t="n">
        <f aca="false">AVERAGE(P56,P60,P80,P84,P88)</f>
        <v>43.9353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8.804</v>
      </c>
      <c r="N472" s="92" t="n">
        <f aca="false">AVERAGE(N57,N61,N81,N85,N89)</f>
        <v>38.48106</v>
      </c>
      <c r="O472" s="92" t="n">
        <f aca="false">AVERAGE(O57,O61,O81,O85,O89)</f>
        <v>44.04812</v>
      </c>
      <c r="P472" s="92" t="n">
        <f aca="false">AVERAGE(P57,P61,P81,P85,P89)</f>
        <v>42.2977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6.8888</v>
      </c>
      <c r="N473" s="94" t="n">
        <f aca="false">AVERAGE(N58,N62,N82,N86,N90)</f>
        <v>35.89396</v>
      </c>
      <c r="O473" s="94" t="n">
        <f aca="false">AVERAGE(O58,O62,O82,O86,O90)</f>
        <v>43.10868</v>
      </c>
      <c r="P473" s="94" t="n">
        <f aca="false">AVERAGE(P58,P62,P82,P86,P90)</f>
        <v>40.8750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87.8064</v>
      </c>
      <c r="N474" s="91" t="n">
        <f aca="false">AVERAGE(N55,N59,N63,N79,N83,N87,N91,N95,N99)</f>
        <v>43.0297666666667</v>
      </c>
      <c r="O474" s="91" t="n">
        <f aca="false">AVERAGE(O55,O59,O63,O79,O83,O87,O91,O95,O99)</f>
        <v>46.2106333333333</v>
      </c>
      <c r="P474" s="91" t="n">
        <f aca="false">AVERAGE(P55,P59,P63,P79,P83,P87,P91,P95,P99)</f>
        <v>45.653666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5.8264</v>
      </c>
      <c r="N475" s="92" t="n">
        <f aca="false">AVERAGE(N56,N60,N64,N80,N84,N88,N92,N96,N100)</f>
        <v>40.7655444444444</v>
      </c>
      <c r="O475" s="92" t="n">
        <f aca="false">AVERAGE(O56,O60,O64,O80,O84,O88,O92,O96,O100)</f>
        <v>45.1557</v>
      </c>
      <c r="P475" s="92" t="n">
        <f aca="false">AVERAGE(P56,P60,P64,P80,P84,P88,P92,P96,P100)</f>
        <v>43.968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9.22</v>
      </c>
      <c r="N476" s="92" t="n">
        <f aca="false">AVERAGE(N57,N61,N65,N81,N85,N89,N93,N97,N101)</f>
        <v>38.3390777777778</v>
      </c>
      <c r="O476" s="92" t="n">
        <f aca="false">AVERAGE(O57,O61,O65,O81,O85,O89,O93,O97,O101)</f>
        <v>44.0277444444444</v>
      </c>
      <c r="P476" s="92" t="n">
        <f aca="false">AVERAGE(P57,P61,P65,P81,P85,P89,P93,P97,P101)</f>
        <v>42.346288888888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6.916</v>
      </c>
      <c r="N477" s="94" t="n">
        <f aca="false">AVERAGE(N58,N62,N66,N82,N86,N90,N94,N98,N102)</f>
        <v>35.7680555555556</v>
      </c>
      <c r="O477" s="94" t="n">
        <f aca="false">AVERAGE(O58,O62,O66,O82,O86,O90,O94,O98,O102)</f>
        <v>43.1047</v>
      </c>
      <c r="P477" s="94" t="n">
        <f aca="false">AVERAGE(P58,P62,P66,P82,P86,P90,P94,P98,P102)</f>
        <v>40.914555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4408</v>
      </c>
      <c r="N478" s="91" t="n">
        <f aca="false">AVERAGE(N107,N111)</f>
        <v>40.8277</v>
      </c>
      <c r="O478" s="91" t="n">
        <f aca="false">AVERAGE(O107,O111)</f>
        <v>43.5489</v>
      </c>
      <c r="P478" s="91" t="n">
        <f aca="false">AVERAGE(P107,P111)</f>
        <v>43.644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7824</v>
      </c>
      <c r="N479" s="92" t="n">
        <f aca="false">AVERAGE(N108,N112)</f>
        <v>38.4772</v>
      </c>
      <c r="O479" s="92" t="n">
        <f aca="false">AVERAGE(O108,O112)</f>
        <v>41.90795</v>
      </c>
      <c r="P479" s="92" t="n">
        <f aca="false">AVERAGE(P108,P112)</f>
        <v>42.0007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9408</v>
      </c>
      <c r="N480" s="92" t="n">
        <f aca="false">AVERAGE(N109,N113)</f>
        <v>35.989</v>
      </c>
      <c r="O480" s="92" t="n">
        <f aca="false">AVERAGE(O109,O113)</f>
        <v>40.3973</v>
      </c>
      <c r="P480" s="92" t="n">
        <f aca="false">AVERAGE(P109,P113)</f>
        <v>40.3758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3896</v>
      </c>
      <c r="N481" s="94" t="n">
        <f aca="false">AVERAGE(N110,N114)</f>
        <v>33.492</v>
      </c>
      <c r="O481" s="94" t="n">
        <f aca="false">AVERAGE(O110,O114)</f>
        <v>39.23425</v>
      </c>
      <c r="P481" s="94" t="n">
        <f aca="false">AVERAGE(P110,P114)</f>
        <v>39.171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7016</v>
      </c>
      <c r="N482" s="91" t="n">
        <f aca="false">AVERAGE(N107,N111,N115)</f>
        <v>40.5184</v>
      </c>
      <c r="O482" s="91" t="n">
        <f aca="false">AVERAGE(O107,O111,O115)</f>
        <v>43.3195</v>
      </c>
      <c r="P482" s="91" t="n">
        <f aca="false">AVERAGE(P107,P111,P115)</f>
        <v>43.345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876</v>
      </c>
      <c r="N483" s="92" t="n">
        <f aca="false">AVERAGE(N108,N112,N116)</f>
        <v>38.1580333333333</v>
      </c>
      <c r="O483" s="92" t="n">
        <f aca="false">AVERAGE(O108,O112,O116)</f>
        <v>41.7285666666667</v>
      </c>
      <c r="P483" s="92" t="n">
        <f aca="false">AVERAGE(P108,P112,P116)</f>
        <v>41.7017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5.0952</v>
      </c>
      <c r="N484" s="92" t="n">
        <f aca="false">AVERAGE(N109,N113,N117)</f>
        <v>35.6796</v>
      </c>
      <c r="O484" s="92" t="n">
        <f aca="false">AVERAGE(O109,O113,O117)</f>
        <v>40.2950333333333</v>
      </c>
      <c r="P484" s="92" t="n">
        <f aca="false">AVERAGE(P109,P113,P117)</f>
        <v>40.1400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6152</v>
      </c>
      <c r="N485" s="94" t="n">
        <f aca="false">AVERAGE(N110,N114,N118)</f>
        <v>33.1766</v>
      </c>
      <c r="O485" s="94" t="n">
        <f aca="false">AVERAGE(O110,O114,O118)</f>
        <v>39.1834333333333</v>
      </c>
      <c r="P485" s="94" t="n">
        <f aca="false">AVERAGE(P110,P114,P118)</f>
        <v>38.97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57.0784</v>
      </c>
      <c r="N486" s="91" t="n">
        <f aca="false">AVERAGE(N131,N135,N139)</f>
        <v>40.3491666666667</v>
      </c>
      <c r="O486" s="91" t="n">
        <f aca="false">AVERAGE(O131,O135,O139)</f>
        <v>45.7858333333333</v>
      </c>
      <c r="P486" s="91" t="n">
        <f aca="false">AVERAGE(P131,P135,P139)</f>
        <v>45.8891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7.5296</v>
      </c>
      <c r="N487" s="92" t="n">
        <f aca="false">AVERAGE(N132,N136,N140)</f>
        <v>38.1486</v>
      </c>
      <c r="O487" s="92" t="n">
        <f aca="false">AVERAGE(O132,O136,O140)</f>
        <v>43.9898666666667</v>
      </c>
      <c r="P487" s="92" t="n">
        <f aca="false">AVERAGE(P132,P136,P140)</f>
        <v>44.0395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6.5272</v>
      </c>
      <c r="N488" s="92" t="n">
        <f aca="false">AVERAGE(N133,N137,N141)</f>
        <v>35.7895333333333</v>
      </c>
      <c r="O488" s="92" t="n">
        <f aca="false">AVERAGE(O133,O137,O141)</f>
        <v>42.2097333333333</v>
      </c>
      <c r="P488" s="92" t="n">
        <f aca="false">AVERAGE(P133,P137,P141)</f>
        <v>42.1138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6.1648</v>
      </c>
      <c r="N489" s="94" t="n">
        <f aca="false">AVERAGE(N134,N138,N142)</f>
        <v>33.3507666666667</v>
      </c>
      <c r="O489" s="94" t="n">
        <f aca="false">AVERAGE(O134,O138,O142)</f>
        <v>40.7538</v>
      </c>
      <c r="P489" s="94" t="n">
        <f aca="false">AVERAGE(P134,P138,P142)</f>
        <v>40.6609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16.8392</v>
      </c>
      <c r="N490" s="91" t="n">
        <f aca="false">AVERAGE(N131,N135,N139,N143,N147,N151)</f>
        <v>40.3263166666667</v>
      </c>
      <c r="O490" s="91" t="n">
        <f aca="false">AVERAGE(O131,O135,O139,O143,O147,O151)</f>
        <v>45.6973</v>
      </c>
      <c r="P490" s="91" t="n">
        <f aca="false">AVERAGE(P131,P135,P139,P143,P147,P151)</f>
        <v>45.747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9.5104</v>
      </c>
      <c r="N491" s="92" t="n">
        <f aca="false">AVERAGE(N132,N136,N140,N144,N148,N152)</f>
        <v>38.07915</v>
      </c>
      <c r="O491" s="92" t="n">
        <f aca="false">AVERAGE(O132,O136,O140,O144,O148,O152)</f>
        <v>43.9087833333333</v>
      </c>
      <c r="P491" s="92" t="n">
        <f aca="false">AVERAGE(P132,P136,P140,P144,P148,P152)</f>
        <v>43.8664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3.6792</v>
      </c>
      <c r="N492" s="92" t="n">
        <f aca="false">AVERAGE(N133,N137,N141,N145,N149,N153)</f>
        <v>35.6909</v>
      </c>
      <c r="O492" s="92" t="n">
        <f aca="false">AVERAGE(O133,O137,O141,O145,O149,O153)</f>
        <v>42.13035</v>
      </c>
      <c r="P492" s="92" t="n">
        <f aca="false">AVERAGE(P133,P137,P141,P145,P149,P153)</f>
        <v>41.9181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70.0536</v>
      </c>
      <c r="N493" s="94" t="n">
        <f aca="false">AVERAGE(N134,N138,N142,N146,N150,N154)</f>
        <v>33.2274333333333</v>
      </c>
      <c r="O493" s="94" t="n">
        <f aca="false">AVERAGE(O134,O138,O142,O146,O150,O154)</f>
        <v>40.7081666666667</v>
      </c>
      <c r="P493" s="94" t="n">
        <f aca="false">AVERAGE(P134,P138,P142,P146,P150,P154)</f>
        <v>40.4638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57.0784</v>
      </c>
      <c r="N494" s="91" t="n">
        <f aca="false">AVERAGE(N107,N111,N131,N135,N139)</f>
        <v>40.54058</v>
      </c>
      <c r="O494" s="91" t="n">
        <f aca="false">AVERAGE(O107,O111,O131,O135,O139)</f>
        <v>44.89106</v>
      </c>
      <c r="P494" s="91" t="n">
        <f aca="false">AVERAGE(P107,P111,P131,P135,P139)</f>
        <v>44.991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7.5296</v>
      </c>
      <c r="N495" s="92" t="n">
        <f aca="false">AVERAGE(N108,N112,N132,N136,N140)</f>
        <v>38.28004</v>
      </c>
      <c r="O495" s="92" t="n">
        <f aca="false">AVERAGE(O108,O112,O132,O136,O140)</f>
        <v>43.1571</v>
      </c>
      <c r="P495" s="92" t="n">
        <f aca="false">AVERAGE(P108,P112,P132,P136,P140)</f>
        <v>43.2240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6.5272</v>
      </c>
      <c r="N496" s="92" t="n">
        <f aca="false">AVERAGE(N109,N113,N133,N137,N141)</f>
        <v>35.86932</v>
      </c>
      <c r="O496" s="92" t="n">
        <f aca="false">AVERAGE(O109,O113,O133,O137,O141)</f>
        <v>41.48476</v>
      </c>
      <c r="P496" s="92" t="n">
        <f aca="false">AVERAGE(P109,P113,P133,P137,P141)</f>
        <v>41.4186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6.1648</v>
      </c>
      <c r="N497" s="94" t="n">
        <f aca="false">AVERAGE(N110,N114,N134,N138,N142)</f>
        <v>33.40726</v>
      </c>
      <c r="O497" s="94" t="n">
        <f aca="false">AVERAGE(O110,O114,O134,O138,O142)</f>
        <v>40.14598</v>
      </c>
      <c r="P497" s="94" t="n">
        <f aca="false">AVERAGE(P110,P114,P134,P138,P142)</f>
        <v>40.0653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16.8392</v>
      </c>
      <c r="N498" s="91" t="n">
        <f aca="false">AVERAGE(N107,N111,N115,N131,N135,N139,N143,N147,N151)</f>
        <v>40.3903444444444</v>
      </c>
      <c r="O498" s="91" t="n">
        <f aca="false">AVERAGE(O107,O111,O115,O131,O135,O139,O143,O147,O151)</f>
        <v>44.9047</v>
      </c>
      <c r="P498" s="91" t="n">
        <f aca="false">AVERAGE(P107,P111,P115,P131,P135,P139,P143,P147,P151)</f>
        <v>44.94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9.5104</v>
      </c>
      <c r="N499" s="92" t="n">
        <f aca="false">AVERAGE(N108,N112,N116,N132,N136,N140,N144,N148,N152)</f>
        <v>38.1054444444444</v>
      </c>
      <c r="O499" s="92" t="n">
        <f aca="false">AVERAGE(O108,O112,O116,O132,O136,O140,O144,O148,O152)</f>
        <v>43.1820444444444</v>
      </c>
      <c r="P499" s="92" t="n">
        <f aca="false">AVERAGE(P108,P112,P116,P132,P136,P140,P144,P148,P152)</f>
        <v>43.144877777777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3.6792</v>
      </c>
      <c r="N500" s="92" t="n">
        <f aca="false">AVERAGE(N109,N113,N117,N133,N137,N141,N145,N149,N153)</f>
        <v>35.6871333333333</v>
      </c>
      <c r="O500" s="92" t="n">
        <f aca="false">AVERAGE(O109,O113,O117,O133,O137,O141,O145,O149,O153)</f>
        <v>41.5185777777778</v>
      </c>
      <c r="P500" s="92" t="n">
        <f aca="false">AVERAGE(P109,P113,P117,P133,P137,P141,P145,P149,P153)</f>
        <v>41.3254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70.0536</v>
      </c>
      <c r="N501" s="94" t="n">
        <f aca="false">AVERAGE(N110,N114,N118,N134,N138,N142,N146,N150,N154)</f>
        <v>33.2104888888889</v>
      </c>
      <c r="O501" s="94" t="n">
        <f aca="false">AVERAGE(O110,O114,O118,O134,O138,O142,O146,O150,O154)</f>
        <v>40.1999222222222</v>
      </c>
      <c r="P501" s="94" t="n">
        <f aca="false">AVERAGE(P110,P114,P118,P134,P138,P142,P146,P150,P154)</f>
        <v>39.9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5.8512</v>
      </c>
      <c r="N502" s="91" t="n">
        <f aca="false">AVERAGE(N159,N163)</f>
        <v>39.9951</v>
      </c>
      <c r="O502" s="91" t="n">
        <f aca="false">AVERAGE(O159,O163)</f>
        <v>45.39325</v>
      </c>
      <c r="P502" s="91" t="n">
        <f aca="false">AVERAGE(P159,P163)</f>
        <v>46.238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684</v>
      </c>
      <c r="N503" s="92" t="n">
        <f aca="false">AVERAGE(N160,N164)</f>
        <v>37.64485</v>
      </c>
      <c r="O503" s="92" t="n">
        <f aca="false">AVERAGE(O160,O164)</f>
        <v>43.6106</v>
      </c>
      <c r="P503" s="92" t="n">
        <f aca="false">AVERAGE(P160,P164)</f>
        <v>44.4301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8</v>
      </c>
      <c r="N504" s="92" t="n">
        <f aca="false">AVERAGE(N161,N165)</f>
        <v>35.5014</v>
      </c>
      <c r="O504" s="92" t="n">
        <f aca="false">AVERAGE(O161,O165)</f>
        <v>41.78875</v>
      </c>
      <c r="P504" s="92" t="n">
        <f aca="false">AVERAGE(P161,P165)</f>
        <v>42.628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768</v>
      </c>
      <c r="N505" s="94" t="n">
        <f aca="false">AVERAGE(N162,N166)</f>
        <v>33.3776</v>
      </c>
      <c r="O505" s="94" t="n">
        <f aca="false">AVERAGE(O162,O166)</f>
        <v>40.5698</v>
      </c>
      <c r="P505" s="94" t="n">
        <f aca="false">AVERAGE(P162,P166)</f>
        <v>41.4023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3632</v>
      </c>
      <c r="N506" s="91" t="n">
        <f aca="false">AVERAGE(N159,N163,N167)</f>
        <v>39.8978</v>
      </c>
      <c r="O506" s="91" t="n">
        <f aca="false">AVERAGE(O159,O163,O167)</f>
        <v>45.3595333333333</v>
      </c>
      <c r="P506" s="91" t="n">
        <f aca="false">AVERAGE(P159,P163,P167)</f>
        <v>46.2068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5.2704</v>
      </c>
      <c r="N507" s="92" t="n">
        <f aca="false">AVERAGE(N160,N164,N168)</f>
        <v>37.5721333333333</v>
      </c>
      <c r="O507" s="92" t="n">
        <f aca="false">AVERAGE(O160,O164,O168)</f>
        <v>43.5874</v>
      </c>
      <c r="P507" s="92" t="n">
        <f aca="false">AVERAGE(P160,P164,P168)</f>
        <v>44.4106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3184</v>
      </c>
      <c r="N508" s="92" t="n">
        <f aca="false">AVERAGE(N161,N165,N169)</f>
        <v>35.4438666666667</v>
      </c>
      <c r="O508" s="92" t="n">
        <f aca="false">AVERAGE(O161,O165,O169)</f>
        <v>41.7752</v>
      </c>
      <c r="P508" s="92" t="n">
        <f aca="false">AVERAGE(P161,P165,P169)</f>
        <v>42.615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616</v>
      </c>
      <c r="N509" s="94" t="n">
        <f aca="false">AVERAGE(N162,N166,N170)</f>
        <v>33.3332333333333</v>
      </c>
      <c r="O509" s="94" t="n">
        <f aca="false">AVERAGE(O162,O166,O170)</f>
        <v>40.5553</v>
      </c>
      <c r="P509" s="94" t="n">
        <f aca="false">AVERAGE(P162,P166,P170)</f>
        <v>41.3902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600.9712</v>
      </c>
      <c r="N510" s="91" t="n">
        <f aca="false">AVERAGE(N183,N187,N191)</f>
        <v>39.9757666666667</v>
      </c>
      <c r="O510" s="91" t="n">
        <f aca="false">AVERAGE(O183,O187,O191)</f>
        <v>46.5912</v>
      </c>
      <c r="P510" s="91" t="n">
        <f aca="false">AVERAGE(P183,P187,P191)</f>
        <v>46.9961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30.7912</v>
      </c>
      <c r="N511" s="92" t="n">
        <f aca="false">AVERAGE(N184,N188,N192)</f>
        <v>37.6777333333333</v>
      </c>
      <c r="O511" s="92" t="n">
        <f aca="false">AVERAGE(O184,O188,O192)</f>
        <v>44.8114666666667</v>
      </c>
      <c r="P511" s="92" t="n">
        <f aca="false">AVERAGE(P184,P188,P192)</f>
        <v>45.3547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8.4008</v>
      </c>
      <c r="N512" s="92" t="n">
        <f aca="false">AVERAGE(N185,N189,N193)</f>
        <v>35.5575</v>
      </c>
      <c r="O512" s="92" t="n">
        <f aca="false">AVERAGE(O185,O189,O193)</f>
        <v>42.8478666666667</v>
      </c>
      <c r="P512" s="92" t="n">
        <f aca="false">AVERAGE(P185,P189,P193)</f>
        <v>43.5354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2744</v>
      </c>
      <c r="N513" s="94" t="n">
        <f aca="false">AVERAGE(N186,N190,N194)</f>
        <v>33.4295666666667</v>
      </c>
      <c r="O513" s="94" t="n">
        <f aca="false">AVERAGE(O186,O190,O194)</f>
        <v>41.5258</v>
      </c>
      <c r="P513" s="94" t="n">
        <f aca="false">AVERAGE(P186,P190,P194)</f>
        <v>42.2363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48.3864</v>
      </c>
      <c r="N514" s="91" t="n">
        <f aca="false">AVERAGE(N183,N187,N191,N195,N199,N203)</f>
        <v>39.9708666666667</v>
      </c>
      <c r="O514" s="91" t="n">
        <f aca="false">AVERAGE(O183,O187,O191,O195,O199,O203)</f>
        <v>46.55145</v>
      </c>
      <c r="P514" s="91" t="n">
        <f aca="false">AVERAGE(P183,P187,P191,P195,P199,P203)</f>
        <v>47.05473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9.5952</v>
      </c>
      <c r="N515" s="92" t="n">
        <f aca="false">AVERAGE(N184,N188,N192,N196,N200,N204)</f>
        <v>37.66435</v>
      </c>
      <c r="O515" s="92" t="n">
        <f aca="false">AVERAGE(O184,O188,O192,O196,O200,O204)</f>
        <v>44.7896333333333</v>
      </c>
      <c r="P515" s="92" t="n">
        <f aca="false">AVERAGE(P184,P188,P192,P196,P200,P204)</f>
        <v>45.38713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6.1024</v>
      </c>
      <c r="N516" s="92" t="n">
        <f aca="false">AVERAGE(N185,N189,N193,N197,N201,N205)</f>
        <v>35.5427166666667</v>
      </c>
      <c r="O516" s="92" t="n">
        <f aca="false">AVERAGE(O185,O189,O193,O197,O201,O205)</f>
        <v>42.8233166666667</v>
      </c>
      <c r="P516" s="92" t="n">
        <f aca="false">AVERAGE(P185,P189,P193,P197,P201,P205)</f>
        <v>43.5289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4.8504</v>
      </c>
      <c r="N517" s="94" t="n">
        <f aca="false">AVERAGE(N186,N190,N194,N198,N202,N206)</f>
        <v>33.4158333333333</v>
      </c>
      <c r="O517" s="94" t="n">
        <f aca="false">AVERAGE(O186,O190,O194,O198,O202,O206)</f>
        <v>41.5121333333333</v>
      </c>
      <c r="P517" s="94" t="n">
        <f aca="false">AVERAGE(P186,P190,P194,P198,P202,P206)</f>
        <v>42.21476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600.9712</v>
      </c>
      <c r="N518" s="91" t="n">
        <f aca="false">AVERAGE(N159,N163,N183,N187,N191)</f>
        <v>39.9835</v>
      </c>
      <c r="O518" s="91" t="n">
        <f aca="false">AVERAGE(O159,O163,O183,O187,O191)</f>
        <v>46.11202</v>
      </c>
      <c r="P518" s="91" t="n">
        <f aca="false">AVERAGE(P159,P163,P183,P187,P191)</f>
        <v>46.6929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30.7912</v>
      </c>
      <c r="N519" s="92" t="n">
        <f aca="false">AVERAGE(N160,N164,N184,N188,N192)</f>
        <v>37.66458</v>
      </c>
      <c r="O519" s="92" t="n">
        <f aca="false">AVERAGE(O160,O164,O184,O188,O192)</f>
        <v>44.33112</v>
      </c>
      <c r="P519" s="92" t="n">
        <f aca="false">AVERAGE(P160,P164,P184,P188,P192)</f>
        <v>44.9849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8.4008</v>
      </c>
      <c r="N520" s="92" t="n">
        <f aca="false">AVERAGE(N161,N165,N185,N189,N193)</f>
        <v>35.53506</v>
      </c>
      <c r="O520" s="92" t="n">
        <f aca="false">AVERAGE(O161,O165,O185,O189,O193)</f>
        <v>42.42422</v>
      </c>
      <c r="P520" s="92" t="n">
        <f aca="false">AVERAGE(P161,P165,P185,P189,P193)</f>
        <v>43.1725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2744</v>
      </c>
      <c r="N521" s="94" t="n">
        <f aca="false">AVERAGE(N162,N166,N186,N190,N194)</f>
        <v>33.40878</v>
      </c>
      <c r="O521" s="94" t="n">
        <f aca="false">AVERAGE(O162,O166,O186,O190,O194)</f>
        <v>41.1434</v>
      </c>
      <c r="P521" s="94" t="n">
        <f aca="false">AVERAGE(P162,P166,P186,P190,P194)</f>
        <v>41.9027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48.3864</v>
      </c>
      <c r="N522" s="91" t="n">
        <f aca="false">AVERAGE(N159,N163,N167,N183,N187,N191,N195,N199,N203)</f>
        <v>39.9465111111111</v>
      </c>
      <c r="O522" s="91" t="n">
        <f aca="false">AVERAGE(O159,O163,O167,O183,O187,O191,O195,O199,O203)</f>
        <v>46.1541444444444</v>
      </c>
      <c r="P522" s="91" t="n">
        <f aca="false">AVERAGE(P159,P163,P167,P183,P187,P191,P195,P199,P203)</f>
        <v>46.772111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9.5952</v>
      </c>
      <c r="N523" s="92" t="n">
        <f aca="false">AVERAGE(N160,N164,N168,N184,N188,N192,N196,N200,N204)</f>
        <v>37.6336111111111</v>
      </c>
      <c r="O523" s="92" t="n">
        <f aca="false">AVERAGE(O160,O164,O168,O184,O188,O192,O196,O200,O204)</f>
        <v>44.3888888888889</v>
      </c>
      <c r="P523" s="92" t="n">
        <f aca="false">AVERAGE(P160,P164,P168,P184,P188,P192,P196,P200,P204)</f>
        <v>45.061633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6.1024</v>
      </c>
      <c r="N524" s="92" t="n">
        <f aca="false">AVERAGE(N161,N165,N169,N185,N189,N193,N197,N201,N205)</f>
        <v>35.5097666666667</v>
      </c>
      <c r="O524" s="92" t="n">
        <f aca="false">AVERAGE(O161,O165,O169,O185,O189,O193,O197,O201,O205)</f>
        <v>42.4739444444444</v>
      </c>
      <c r="P524" s="92" t="n">
        <f aca="false">AVERAGE(P161,P165,P169,P185,P189,P193,P197,P201,P205)</f>
        <v>43.2245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4.8504</v>
      </c>
      <c r="N525" s="94" t="n">
        <f aca="false">AVERAGE(N162,N166,N170,N186,N190,N194,N198,N202,N206)</f>
        <v>33.3883</v>
      </c>
      <c r="O525" s="94" t="n">
        <f aca="false">AVERAGE(O162,O166,O170,O186,O190,O194,O198,O202,O206)</f>
        <v>41.1931888888889</v>
      </c>
      <c r="P525" s="94" t="n">
        <f aca="false">AVERAGE(P162,P166,P170,P186,P190,P194,P198,P202,P206)</f>
        <v>41.939933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501</v>
      </c>
      <c r="N526" s="91" t="n">
        <f aca="false">AVERAGE(N211,N215)</f>
        <v>41.97305</v>
      </c>
      <c r="O526" s="91" t="n">
        <f aca="false">AVERAGE(O211,O215)</f>
        <v>48.2941</v>
      </c>
      <c r="P526" s="91" t="n">
        <f aca="false">AVERAGE(P211,P215)</f>
        <v>47.818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214</v>
      </c>
      <c r="N527" s="92" t="n">
        <f aca="false">AVERAGE(N212,N216)</f>
        <v>40.98735</v>
      </c>
      <c r="O527" s="92" t="n">
        <f aca="false">AVERAGE(O212,O216)</f>
        <v>47.2724</v>
      </c>
      <c r="P527" s="92" t="n">
        <f aca="false">AVERAGE(P212,P216)</f>
        <v>46.9357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162</v>
      </c>
      <c r="N528" s="92" t="n">
        <f aca="false">AVERAGE(N213,N217)</f>
        <v>39.57645</v>
      </c>
      <c r="O528" s="92" t="n">
        <f aca="false">AVERAGE(O213,O217)</f>
        <v>45.96945</v>
      </c>
      <c r="P528" s="92" t="n">
        <f aca="false">AVERAGE(P213,P217)</f>
        <v>45.7459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203</v>
      </c>
      <c r="N529" s="94" t="n">
        <f aca="false">AVERAGE(N214,N218)</f>
        <v>37.8162</v>
      </c>
      <c r="O529" s="94" t="n">
        <f aca="false">AVERAGE(O214,O218)</f>
        <v>44.8405</v>
      </c>
      <c r="P529" s="94" t="n">
        <f aca="false">AVERAGE(P214,P218)</f>
        <v>44.6273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8.302</v>
      </c>
      <c r="N530" s="91" t="n">
        <f aca="false">AVERAGE(N211,N215,N219)</f>
        <v>41.876</v>
      </c>
      <c r="O530" s="91" t="n">
        <f aca="false">AVERAGE(O211,O215,O219)</f>
        <v>47.9494666666667</v>
      </c>
      <c r="P530" s="91" t="n">
        <f aca="false">AVERAGE(P211,P215,P219)</f>
        <v>47.431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338</v>
      </c>
      <c r="N531" s="92" t="n">
        <f aca="false">AVERAGE(N212,N216,N220)</f>
        <v>40.9030666666667</v>
      </c>
      <c r="O531" s="92" t="n">
        <f aca="false">AVERAGE(O212,O216,O220)</f>
        <v>46.9483666666667</v>
      </c>
      <c r="P531" s="92" t="n">
        <f aca="false">AVERAGE(P212,P216,P220)</f>
        <v>46.4764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602</v>
      </c>
      <c r="N532" s="92" t="n">
        <f aca="false">AVERAGE(N213,N217,N221)</f>
        <v>39.5110333333333</v>
      </c>
      <c r="O532" s="92" t="n">
        <f aca="false">AVERAGE(O213,O217,O221)</f>
        <v>45.7701666666667</v>
      </c>
      <c r="P532" s="92" t="n">
        <f aca="false">AVERAGE(P213,P217,P221)</f>
        <v>45.358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747</v>
      </c>
      <c r="N533" s="94" t="n">
        <f aca="false">AVERAGE(N214,N218,N222)</f>
        <v>37.7600666666667</v>
      </c>
      <c r="O533" s="94" t="n">
        <f aca="false">AVERAGE(O214,O218,O222)</f>
        <v>44.7031</v>
      </c>
      <c r="P533" s="94" t="n">
        <f aca="false">AVERAGE(P214,P218,P222)</f>
        <v>44.2491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5.574</v>
      </c>
      <c r="N534" s="91" t="n">
        <f aca="false">AVERAGE(N235,N239,N243)</f>
        <v>43.1660333333333</v>
      </c>
      <c r="O534" s="91" t="n">
        <f aca="false">AVERAGE(O235,O239,O243)</f>
        <v>48.8193333333333</v>
      </c>
      <c r="P534" s="91" t="n">
        <f aca="false">AVERAGE(P235,P239,P243)</f>
        <v>48.186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89.532</v>
      </c>
      <c r="N535" s="92" t="n">
        <f aca="false">AVERAGE(N236,N240,N244)</f>
        <v>41.9606666666667</v>
      </c>
      <c r="O535" s="92" t="n">
        <f aca="false">AVERAGE(O236,O240,O244)</f>
        <v>47.7256666666667</v>
      </c>
      <c r="P535" s="92" t="n">
        <f aca="false">AVERAGE(P236,P240,P244)</f>
        <v>47.3202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837</v>
      </c>
      <c r="N536" s="92" t="n">
        <f aca="false">AVERAGE(N237,N241,N245)</f>
        <v>40.3592666666667</v>
      </c>
      <c r="O536" s="92" t="n">
        <f aca="false">AVERAGE(O237,O241,O245)</f>
        <v>46.3615666666667</v>
      </c>
      <c r="P536" s="92" t="n">
        <f aca="false">AVERAGE(P237,P241,P245)</f>
        <v>46.1124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8.052</v>
      </c>
      <c r="N537" s="94" t="n">
        <f aca="false">AVERAGE(N238,N242,N246)</f>
        <v>38.4098666666667</v>
      </c>
      <c r="O537" s="94" t="n">
        <f aca="false">AVERAGE(O238,O242,O246)</f>
        <v>45.2423666666667</v>
      </c>
      <c r="P537" s="94" t="n">
        <f aca="false">AVERAGE(P238,P242,P246)</f>
        <v>44.9749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84.64</v>
      </c>
      <c r="N538" s="91" t="n">
        <f aca="false">AVERAGE(N235,N239,N243,N247,N251,N255)</f>
        <v>43.2191</v>
      </c>
      <c r="O538" s="91" t="n">
        <f aca="false">AVERAGE(O235,O239,O243,O247,O251,O255)</f>
        <v>48.6566</v>
      </c>
      <c r="P538" s="91" t="n">
        <f aca="false">AVERAGE(P235,P239,P243,P247,P251,P255)</f>
        <v>48.48196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09.698</v>
      </c>
      <c r="N539" s="92" t="n">
        <f aca="false">AVERAGE(N236,N240,N244,N248,N252,N256)</f>
        <v>42.03235</v>
      </c>
      <c r="O539" s="92" t="n">
        <f aca="false">AVERAGE(O236,O240,O244,O248,O252,O256)</f>
        <v>47.5932166666667</v>
      </c>
      <c r="P539" s="92" t="n">
        <f aca="false">AVERAGE(P236,P240,P244,P248,P252,P256)</f>
        <v>47.512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2.278</v>
      </c>
      <c r="N540" s="92" t="n">
        <f aca="false">AVERAGE(N237,N241,N245,N249,N253,N257)</f>
        <v>40.4403666666667</v>
      </c>
      <c r="O540" s="92" t="n">
        <f aca="false">AVERAGE(O237,O241,O245,O249,O253,O257)</f>
        <v>46.3084333333333</v>
      </c>
      <c r="P540" s="92" t="n">
        <f aca="false">AVERAGE(P237,P241,P245,P249,P253,P257)</f>
        <v>46.31438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689</v>
      </c>
      <c r="N541" s="94" t="n">
        <f aca="false">AVERAGE(N238,N242,N246,N250,N254,N258)</f>
        <v>38.4990333333333</v>
      </c>
      <c r="O541" s="94" t="n">
        <f aca="false">AVERAGE(O238,O242,O246,O250,O254,O258)</f>
        <v>45.1944333333333</v>
      </c>
      <c r="P541" s="94" t="n">
        <f aca="false">AVERAGE(P238,P242,P246,P250,P254,P258)</f>
        <v>45.1333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5.574</v>
      </c>
      <c r="N542" s="91" t="n">
        <f aca="false">AVERAGE(N211,N215,N235,N239,N243)</f>
        <v>42.68884</v>
      </c>
      <c r="O542" s="91" t="n">
        <f aca="false">AVERAGE(O211,O215,O235,O239,O243)</f>
        <v>48.60924</v>
      </c>
      <c r="P542" s="91" t="n">
        <f aca="false">AVERAGE(P211,P215,P235,P239,P243)</f>
        <v>48.0393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89.532</v>
      </c>
      <c r="N543" s="92" t="n">
        <f aca="false">AVERAGE(N212,N216,N236,N240,N244)</f>
        <v>41.57134</v>
      </c>
      <c r="O543" s="92" t="n">
        <f aca="false">AVERAGE(O212,O216,O236,O240,O244)</f>
        <v>47.54436</v>
      </c>
      <c r="P543" s="92" t="n">
        <f aca="false">AVERAGE(P212,P216,P236,P240,P244)</f>
        <v>47.166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837</v>
      </c>
      <c r="N544" s="92" t="n">
        <f aca="false">AVERAGE(N213,N217,N237,N241,N245)</f>
        <v>40.04614</v>
      </c>
      <c r="O544" s="92" t="n">
        <f aca="false">AVERAGE(O213,O217,O237,O241,O245)</f>
        <v>46.20472</v>
      </c>
      <c r="P544" s="92" t="n">
        <f aca="false">AVERAGE(P213,P217,P237,P241,P245)</f>
        <v>45.9658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8.052</v>
      </c>
      <c r="N545" s="94" t="n">
        <f aca="false">AVERAGE(N214,N218,N238,N242,N246)</f>
        <v>38.1724</v>
      </c>
      <c r="O545" s="94" t="n">
        <f aca="false">AVERAGE(O214,O218,O238,O242,O246)</f>
        <v>45.08162</v>
      </c>
      <c r="P545" s="94" t="n">
        <f aca="false">AVERAGE(P214,P218,P238,P242,P246)</f>
        <v>44.8359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84.64</v>
      </c>
      <c r="N546" s="91" t="n">
        <f aca="false">AVERAGE(N211,N215,N219,N235,N239,N243,N247,N251,N255)</f>
        <v>42.7714</v>
      </c>
      <c r="O546" s="91" t="n">
        <f aca="false">AVERAGE(O211,O215,O219,O235,O239,O243,O247,O251,O255)</f>
        <v>48.4208888888889</v>
      </c>
      <c r="P546" s="91" t="n">
        <f aca="false">AVERAGE(P211,P215,P219,P235,P239,P243,P247,P251,P255)</f>
        <v>48.131677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09.698</v>
      </c>
      <c r="N547" s="92" t="n">
        <f aca="false">AVERAGE(N212,N216,N220,N236,N240,N244,N248,N252,N256)</f>
        <v>41.6559222222222</v>
      </c>
      <c r="O547" s="92" t="n">
        <f aca="false">AVERAGE(O212,O216,O220,O236,O240,O244,O248,O252,O256)</f>
        <v>47.3782666666667</v>
      </c>
      <c r="P547" s="92" t="n">
        <f aca="false">AVERAGE(P212,P216,P220,P236,P240,P244,P248,P252,P256)</f>
        <v>47.1671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2.278</v>
      </c>
      <c r="N548" s="92" t="n">
        <f aca="false">AVERAGE(N213,N217,N221,N237,N241,N245,N249,N253,N257)</f>
        <v>40.1305888888889</v>
      </c>
      <c r="O548" s="92" t="n">
        <f aca="false">AVERAGE(O213,O217,O221,O237,O241,O245,O249,O253,O257)</f>
        <v>46.1290111111111</v>
      </c>
      <c r="P548" s="92" t="n">
        <f aca="false">AVERAGE(P213,P217,P221,P237,P241,P245,P249,P253,P257)</f>
        <v>45.995688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689</v>
      </c>
      <c r="N549" s="94" t="n">
        <f aca="false">AVERAGE(N214,N218,N222,N238,N242,N246,N250,N254,N258)</f>
        <v>38.2527111111111</v>
      </c>
      <c r="O549" s="94" t="n">
        <f aca="false">AVERAGE(O214,O218,O222,O238,O242,O246,O250,O254,O258)</f>
        <v>45.0306555555556</v>
      </c>
      <c r="P549" s="94" t="n">
        <f aca="false">AVERAGE(P214,P218,P222,P238,P242,P246,P250,P254,P258)</f>
        <v>44.838622222222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0336</v>
      </c>
      <c r="N550" s="91" t="n">
        <f aca="false">AVERAGE(N263,N267)</f>
        <v>39.42195</v>
      </c>
      <c r="O550" s="91" t="n">
        <f aca="false">AVERAGE(O263,O267)</f>
        <v>46.6715</v>
      </c>
      <c r="P550" s="91" t="n">
        <f aca="false">AVERAGE(P263,P267)</f>
        <v>45.3881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916</v>
      </c>
      <c r="N551" s="92" t="n">
        <f aca="false">AVERAGE(N264,N268)</f>
        <v>37.51505</v>
      </c>
      <c r="O551" s="92" t="n">
        <f aca="false">AVERAGE(O264,O268)</f>
        <v>45.2487</v>
      </c>
      <c r="P551" s="92" t="n">
        <f aca="false">AVERAGE(P264,P268)</f>
        <v>43.84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7.1688</v>
      </c>
      <c r="N552" s="92" t="n">
        <f aca="false">AVERAGE(N265,N269)</f>
        <v>35.5554</v>
      </c>
      <c r="O552" s="92" t="n">
        <f aca="false">AVERAGE(O265,O269)</f>
        <v>43.6049</v>
      </c>
      <c r="P552" s="92" t="n">
        <f aca="false">AVERAGE(P265,P269)</f>
        <v>42.3147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6672</v>
      </c>
      <c r="N553" s="94" t="n">
        <f aca="false">AVERAGE(N266,N270)</f>
        <v>33.50985</v>
      </c>
      <c r="O553" s="94" t="n">
        <f aca="false">AVERAGE(O266,O270)</f>
        <v>42.40775</v>
      </c>
      <c r="P553" s="94" t="n">
        <f aca="false">AVERAGE(P266,P270)</f>
        <v>41.2416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3.3592</v>
      </c>
      <c r="N554" s="91" t="n">
        <f aca="false">AVERAGE(N263,N267,N271)</f>
        <v>39.2524333333333</v>
      </c>
      <c r="O554" s="91" t="n">
        <f aca="false">AVERAGE(O263,O267,O271)</f>
        <v>46.5900333333333</v>
      </c>
      <c r="P554" s="91" t="n">
        <f aca="false">AVERAGE(P263,P267,P271)</f>
        <v>45.6382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3936</v>
      </c>
      <c r="N555" s="92" t="n">
        <f aca="false">AVERAGE(N264,N268,N272)</f>
        <v>37.3243666666667</v>
      </c>
      <c r="O555" s="92" t="n">
        <f aca="false">AVERAGE(O264,O268,O272)</f>
        <v>45.1665666666667</v>
      </c>
      <c r="P555" s="92" t="n">
        <f aca="false">AVERAGE(P264,P268,P272)</f>
        <v>44.1320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548</v>
      </c>
      <c r="N556" s="92" t="n">
        <f aca="false">AVERAGE(N265,N269,N273)</f>
        <v>35.3577666666667</v>
      </c>
      <c r="O556" s="92" t="n">
        <f aca="false">AVERAGE(O265,O269,O273)</f>
        <v>43.5623666666667</v>
      </c>
      <c r="P556" s="92" t="n">
        <f aca="false">AVERAGE(P265,P269,P273)</f>
        <v>42.5827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8072</v>
      </c>
      <c r="N557" s="94" t="n">
        <f aca="false">AVERAGE(N266,N270,N274)</f>
        <v>33.3246</v>
      </c>
      <c r="O557" s="94" t="n">
        <f aca="false">AVERAGE(O266,O270,O274)</f>
        <v>42.3763666666667</v>
      </c>
      <c r="P557" s="94" t="n">
        <f aca="false">AVERAGE(P266,P270,P274)</f>
        <v>41.4665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5.616</v>
      </c>
      <c r="N558" s="91" t="n">
        <f aca="false">AVERAGE(N287,N291,N295)</f>
        <v>40.4150333333333</v>
      </c>
      <c r="O558" s="91" t="n">
        <f aca="false">AVERAGE(O287,O291,O295)</f>
        <v>47.1984666666667</v>
      </c>
      <c r="P558" s="91" t="n">
        <f aca="false">AVERAGE(P287,P291,P295)</f>
        <v>46.712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9.5816</v>
      </c>
      <c r="N559" s="92" t="n">
        <f aca="false">AVERAGE(N288,N292,N296)</f>
        <v>38.2319</v>
      </c>
      <c r="O559" s="92" t="n">
        <f aca="false">AVERAGE(O288,O292,O296)</f>
        <v>45.6284333333333</v>
      </c>
      <c r="P559" s="92" t="n">
        <f aca="false">AVERAGE(P288,P292,P296)</f>
        <v>45.0362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9.384</v>
      </c>
      <c r="N560" s="92" t="n">
        <f aca="false">AVERAGE(N289,N293,N297)</f>
        <v>36.1077333333333</v>
      </c>
      <c r="O560" s="92" t="n">
        <f aca="false">AVERAGE(O289,O293,O297)</f>
        <v>43.9583333333333</v>
      </c>
      <c r="P560" s="92" t="n">
        <f aca="false">AVERAGE(P289,P293,P297)</f>
        <v>43.4157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1.2816</v>
      </c>
      <c r="N561" s="94" t="n">
        <f aca="false">AVERAGE(N290,N294,N298)</f>
        <v>33.9361</v>
      </c>
      <c r="O561" s="94" t="n">
        <f aca="false">AVERAGE(O290,O294,O298)</f>
        <v>42.7247</v>
      </c>
      <c r="P561" s="94" t="n">
        <f aca="false">AVERAGE(P290,P294,P298)</f>
        <v>42.3360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199.8248</v>
      </c>
      <c r="N562" s="91" t="n">
        <f aca="false">AVERAGE(N287,N291,N295,N299,N303,N307)</f>
        <v>40.37275</v>
      </c>
      <c r="O562" s="91" t="n">
        <f aca="false">AVERAGE(O287,O291,O295,O299,O303,O307)</f>
        <v>47.0556166666667</v>
      </c>
      <c r="P562" s="91" t="n">
        <f aca="false">AVERAGE(P287,P291,P295,P299,P303,P307)</f>
        <v>46.7287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6.0416</v>
      </c>
      <c r="N563" s="92" t="n">
        <f aca="false">AVERAGE(N288,N292,N296,N300,N304,N308)</f>
        <v>38.1663</v>
      </c>
      <c r="O563" s="92" t="n">
        <f aca="false">AVERAGE(O288,O292,O296,O300,O304,O308)</f>
        <v>45.5446333333333</v>
      </c>
      <c r="P563" s="92" t="n">
        <f aca="false">AVERAGE(P288,P292,P296,P300,P304,P308)</f>
        <v>45.0954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8.9976</v>
      </c>
      <c r="N564" s="92" t="n">
        <f aca="false">AVERAGE(N289,N293,N297,N301,N305,N309)</f>
        <v>36.0324333333333</v>
      </c>
      <c r="O564" s="92" t="n">
        <f aca="false">AVERAGE(O289,O293,O297,O301,O305,O309)</f>
        <v>43.8488833333333</v>
      </c>
      <c r="P564" s="92" t="n">
        <f aca="false">AVERAGE(P289,P293,P297,P301,P305,P309)</f>
        <v>43.3933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3.2432</v>
      </c>
      <c r="N565" s="94" t="n">
        <f aca="false">AVERAGE(N290,N294,N298,N302,N306,N310)</f>
        <v>33.8575333333333</v>
      </c>
      <c r="O565" s="94" t="n">
        <f aca="false">AVERAGE(O290,O294,O298,O302,O306,O310)</f>
        <v>42.59855</v>
      </c>
      <c r="P565" s="94" t="n">
        <f aca="false">AVERAGE(P290,P294,P298,P302,P306,P310)</f>
        <v>42.21641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5.616</v>
      </c>
      <c r="N566" s="91" t="n">
        <f aca="false">AVERAGE(N263,N267,N287,N291,N295)</f>
        <v>40.0178</v>
      </c>
      <c r="O566" s="91" t="n">
        <f aca="false">AVERAGE(O263,O267,O287,O291,O295)</f>
        <v>46.98768</v>
      </c>
      <c r="P566" s="91" t="n">
        <f aca="false">AVERAGE(P263,P267,P287,P291,P295)</f>
        <v>46.1826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9.5816</v>
      </c>
      <c r="N567" s="92" t="n">
        <f aca="false">AVERAGE(N264,N268,N288,N292,N296)</f>
        <v>37.94516</v>
      </c>
      <c r="O567" s="92" t="n">
        <f aca="false">AVERAGE(O264,O268,O288,O292,O296)</f>
        <v>45.47654</v>
      </c>
      <c r="P567" s="92" t="n">
        <f aca="false">AVERAGE(P264,P268,P288,P292,P296)</f>
        <v>44.5579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9.384</v>
      </c>
      <c r="N568" s="92" t="n">
        <f aca="false">AVERAGE(N265,N269,N289,N293,N297)</f>
        <v>35.8868</v>
      </c>
      <c r="O568" s="92" t="n">
        <f aca="false">AVERAGE(O265,O269,O289,O293,O297)</f>
        <v>43.81696</v>
      </c>
      <c r="P568" s="92" t="n">
        <f aca="false">AVERAGE(P265,P269,P289,P293,P297)</f>
        <v>42.9753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1.2816</v>
      </c>
      <c r="N569" s="94" t="n">
        <f aca="false">AVERAGE(N266,N270,N290,N294,N298)</f>
        <v>33.7656</v>
      </c>
      <c r="O569" s="94" t="n">
        <f aca="false">AVERAGE(O266,O270,O290,O294,O298)</f>
        <v>42.59792</v>
      </c>
      <c r="P569" s="94" t="n">
        <f aca="false">AVERAGE(P266,P270,P290,P294,P298)</f>
        <v>41.8982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199.8248</v>
      </c>
      <c r="N570" s="91" t="n">
        <f aca="false">AVERAGE(N263,N267,N271,N287,N291,N295,N299,N303,N307)</f>
        <v>39.9993111111111</v>
      </c>
      <c r="O570" s="91" t="n">
        <f aca="false">AVERAGE(O263,O267,O271,O287,O291,O295,O299,O303,O307)</f>
        <v>46.9004222222222</v>
      </c>
      <c r="P570" s="91" t="n">
        <f aca="false">AVERAGE(P263,P267,P271,P287,P291,P295,P299,P303,P307)</f>
        <v>46.365255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6.0416</v>
      </c>
      <c r="N571" s="92" t="n">
        <f aca="false">AVERAGE(N264,N268,N272,N288,N292,N296,N300,N304,N308)</f>
        <v>37.8856555555556</v>
      </c>
      <c r="O571" s="92" t="n">
        <f aca="false">AVERAGE(O264,O268,O272,O288,O292,O296,O300,O304,O308)</f>
        <v>45.4186111111111</v>
      </c>
      <c r="P571" s="92" t="n">
        <f aca="false">AVERAGE(P264,P268,P272,P288,P292,P296,P300,P304,P308)</f>
        <v>44.774344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8.9976</v>
      </c>
      <c r="N572" s="92" t="n">
        <f aca="false">AVERAGE(N265,N269,N273,N289,N293,N297,N301,N305,N309)</f>
        <v>35.8075444444444</v>
      </c>
      <c r="O572" s="92" t="n">
        <f aca="false">AVERAGE(O265,O269,O273,O289,O293,O297,O301,O305,O309)</f>
        <v>43.7533777777778</v>
      </c>
      <c r="P572" s="92" t="n">
        <f aca="false">AVERAGE(P265,P269,P273,P289,P293,P297,P301,P305,P309)</f>
        <v>43.1231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3.2432</v>
      </c>
      <c r="N573" s="94" t="n">
        <f aca="false">AVERAGE(N266,N270,N274,N290,N294,N298,N302,N306,N310)</f>
        <v>33.6798888888889</v>
      </c>
      <c r="O573" s="94" t="n">
        <f aca="false">AVERAGE(O266,O270,O274,O290,O294,O298,O302,O306,O310)</f>
        <v>42.5244888888889</v>
      </c>
      <c r="P573" s="94" t="n">
        <f aca="false">AVERAGE(P266,P270,P274,P290,P294,P298,P302,P306,P310)</f>
        <v>41.9664555555556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4.304</v>
      </c>
      <c r="N574" s="91" t="n">
        <f aca="false">AVERAGE(N315,N319)</f>
        <v>38.3884</v>
      </c>
      <c r="O574" s="91" t="n">
        <f aca="false">AVERAGE(O315,O319)</f>
        <v>46.60505</v>
      </c>
      <c r="P574" s="91" t="n">
        <f aca="false">AVERAGE(P315,P319)</f>
        <v>45.9662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8352</v>
      </c>
      <c r="N575" s="92" t="n">
        <f aca="false">AVERAGE(N316,N320)</f>
        <v>35.6247</v>
      </c>
      <c r="O575" s="92" t="n">
        <f aca="false">AVERAGE(O316,O320)</f>
        <v>45.1364</v>
      </c>
      <c r="P575" s="92" t="n">
        <f aca="false">AVERAGE(P316,P320)</f>
        <v>44.5897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7152</v>
      </c>
      <c r="N576" s="92" t="n">
        <f aca="false">AVERAGE(N317,N321)</f>
        <v>33.1578</v>
      </c>
      <c r="O576" s="92" t="n">
        <f aca="false">AVERAGE(O317,O321)</f>
        <v>43.7954</v>
      </c>
      <c r="P576" s="92" t="n">
        <f aca="false">AVERAGE(P317,P321)</f>
        <v>43.3618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4592</v>
      </c>
      <c r="N577" s="94" t="n">
        <f aca="false">AVERAGE(N318,N322)</f>
        <v>30.90435</v>
      </c>
      <c r="O577" s="94" t="n">
        <f aca="false">AVERAGE(O318,O322)</f>
        <v>43.02255</v>
      </c>
      <c r="P577" s="94" t="n">
        <f aca="false">AVERAGE(P318,P322)</f>
        <v>42.621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5.7016</v>
      </c>
      <c r="N578" s="91" t="n">
        <f aca="false">AVERAGE(N315,N319,N323)</f>
        <v>38.3042333333333</v>
      </c>
      <c r="O578" s="91" t="n">
        <f aca="false">AVERAGE(O315,O319,O323)</f>
        <v>46.5727</v>
      </c>
      <c r="P578" s="91" t="n">
        <f aca="false">AVERAGE(P315,P319,P323)</f>
        <v>45.90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9.6064</v>
      </c>
      <c r="N579" s="92" t="n">
        <f aca="false">AVERAGE(N316,N320,N324)</f>
        <v>35.5904</v>
      </c>
      <c r="O579" s="92" t="n">
        <f aca="false">AVERAGE(O316,O320,O324)</f>
        <v>45.1072333333333</v>
      </c>
      <c r="P579" s="92" t="n">
        <f aca="false">AVERAGE(P316,P320,P324)</f>
        <v>44.5374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7.2032</v>
      </c>
      <c r="N580" s="92" t="n">
        <f aca="false">AVERAGE(N317,N321,N325)</f>
        <v>33.1484</v>
      </c>
      <c r="O580" s="92" t="n">
        <f aca="false">AVERAGE(O317,O321,O325)</f>
        <v>43.7741</v>
      </c>
      <c r="P580" s="92" t="n">
        <f aca="false">AVERAGE(P317,P321,P325)</f>
        <v>43.3244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7352</v>
      </c>
      <c r="N581" s="94" t="n">
        <f aca="false">AVERAGE(N318,N322,N326)</f>
        <v>30.9034333333333</v>
      </c>
      <c r="O581" s="94" t="n">
        <f aca="false">AVERAGE(O318,O322,O326)</f>
        <v>43.0008666666667</v>
      </c>
      <c r="P581" s="94" t="n">
        <f aca="false">AVERAGE(P318,P322,P326)</f>
        <v>42.5833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30.524</v>
      </c>
      <c r="N582" s="91" t="n">
        <f aca="false">AVERAGE(N339,N343,N347)</f>
        <v>38.7586</v>
      </c>
      <c r="O582" s="91" t="n">
        <f aca="false">AVERAGE(O339,O343,O347)</f>
        <v>46.9713333333333</v>
      </c>
      <c r="P582" s="91" t="n">
        <f aca="false">AVERAGE(P339,P343,P347)</f>
        <v>46.1417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62.1216</v>
      </c>
      <c r="N583" s="92" t="n">
        <f aca="false">AVERAGE(N340,N344,N348)</f>
        <v>35.8676</v>
      </c>
      <c r="O583" s="92" t="n">
        <f aca="false">AVERAGE(O340,O344,O348)</f>
        <v>45.5099</v>
      </c>
      <c r="P583" s="92" t="n">
        <f aca="false">AVERAGE(P340,P344,P348)</f>
        <v>44.8855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3.624</v>
      </c>
      <c r="N584" s="92" t="n">
        <f aca="false">AVERAGE(N341,N345,N349)</f>
        <v>33.3043333333333</v>
      </c>
      <c r="O584" s="92" t="n">
        <f aca="false">AVERAGE(O341,O345,O349)</f>
        <v>44.1688333333333</v>
      </c>
      <c r="P584" s="92" t="n">
        <f aca="false">AVERAGE(P341,P345,P349)</f>
        <v>43.7235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5.8768</v>
      </c>
      <c r="N585" s="94" t="n">
        <f aca="false">AVERAGE(N342,N346,N350)</f>
        <v>30.9663333333333</v>
      </c>
      <c r="O585" s="94" t="n">
        <f aca="false">AVERAGE(O342,O346,O350)</f>
        <v>43.4320333333333</v>
      </c>
      <c r="P585" s="94" t="n">
        <f aca="false">AVERAGE(P342,P346,P350)</f>
        <v>42.978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93.9784</v>
      </c>
      <c r="N586" s="91" t="n">
        <f aca="false">AVERAGE(N339,N343,N347,N351,N355,N359)</f>
        <v>38.7706666666667</v>
      </c>
      <c r="O586" s="91" t="n">
        <f aca="false">AVERAGE(O339,O343,O347,O351,O355,O359)</f>
        <v>46.8027833333333</v>
      </c>
      <c r="P586" s="91" t="n">
        <f aca="false">AVERAGE(P339,P343,P347,P351,P355,P359)</f>
        <v>46.33298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14.5192</v>
      </c>
      <c r="N587" s="92" t="n">
        <f aca="false">AVERAGE(N340,N344,N348,N352,N356,N360)</f>
        <v>35.8895166666667</v>
      </c>
      <c r="O587" s="92" t="n">
        <f aca="false">AVERAGE(O340,O344,O348,O352,O356,O360)</f>
        <v>45.35185</v>
      </c>
      <c r="P587" s="92" t="n">
        <f aca="false">AVERAGE(P340,P344,P348,P352,P356,P360)</f>
        <v>44.95856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81.7648</v>
      </c>
      <c r="N588" s="92" t="n">
        <f aca="false">AVERAGE(N341,N345,N349,N353,N357,N361)</f>
        <v>33.3325666666667</v>
      </c>
      <c r="O588" s="92" t="n">
        <f aca="false">AVERAGE(O341,O345,O349,O353,O357,O361)</f>
        <v>44.0083166666667</v>
      </c>
      <c r="P588" s="92" t="n">
        <f aca="false">AVERAGE(P341,P345,P349,P353,P357,P361)</f>
        <v>43.6525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3.536</v>
      </c>
      <c r="N589" s="94" t="n">
        <f aca="false">AVERAGE(N342,N346,N350,N354,N358,N362)</f>
        <v>30.9956333333333</v>
      </c>
      <c r="O589" s="94" t="n">
        <f aca="false">AVERAGE(O342,O346,O350,O354,O358,O362)</f>
        <v>43.27755</v>
      </c>
      <c r="P589" s="94" t="n">
        <f aca="false">AVERAGE(P342,P346,P350,P354,P358,P362)</f>
        <v>42.87038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30.524</v>
      </c>
      <c r="N590" s="91" t="n">
        <f aca="false">AVERAGE(N315,N319,N339,N343,N347)</f>
        <v>38.61052</v>
      </c>
      <c r="O590" s="91" t="n">
        <f aca="false">AVERAGE(O315,O319,O339,O343,O347)</f>
        <v>46.82482</v>
      </c>
      <c r="P590" s="91" t="n">
        <f aca="false">AVERAGE(P315,P319,P339,P343,P347)</f>
        <v>46.0715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62.1216</v>
      </c>
      <c r="N591" s="92" t="n">
        <f aca="false">AVERAGE(N316,N320,N340,N344,N348)</f>
        <v>35.77044</v>
      </c>
      <c r="O591" s="92" t="n">
        <f aca="false">AVERAGE(O316,O320,O340,O344,O348)</f>
        <v>45.3605</v>
      </c>
      <c r="P591" s="92" t="n">
        <f aca="false">AVERAGE(P316,P320,P340,P344,P348)</f>
        <v>44.7672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3.624</v>
      </c>
      <c r="N592" s="92" t="n">
        <f aca="false">AVERAGE(N317,N321,N341,N345,N349)</f>
        <v>33.24572</v>
      </c>
      <c r="O592" s="92" t="n">
        <f aca="false">AVERAGE(O317,O321,O341,O345,O349)</f>
        <v>44.01946</v>
      </c>
      <c r="P592" s="92" t="n">
        <f aca="false">AVERAGE(P317,P321,P341,P345,P349)</f>
        <v>43.5788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5.8768</v>
      </c>
      <c r="N593" s="94" t="n">
        <f aca="false">AVERAGE(N318,N322,N342,N346,N350)</f>
        <v>30.94154</v>
      </c>
      <c r="O593" s="94" t="n">
        <f aca="false">AVERAGE(O318,O322,O342,O346,O350)</f>
        <v>43.26824</v>
      </c>
      <c r="P593" s="94" t="n">
        <f aca="false">AVERAGE(P318,P322,P342,P346,P350)</f>
        <v>42.8352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93.9784</v>
      </c>
      <c r="N594" s="91" t="n">
        <f aca="false">AVERAGE(N315,N319,N323,N339,N343,N347,N351,N355,N359)</f>
        <v>38.6151888888889</v>
      </c>
      <c r="O594" s="91" t="n">
        <f aca="false">AVERAGE(O315,O319,O323,O339,O343,O347,O351,O355,O359)</f>
        <v>46.7260888888889</v>
      </c>
      <c r="P594" s="91" t="n">
        <f aca="false">AVERAGE(P315,P319,P323,P339,P343,P347,P351,P355,P359)</f>
        <v>46.189755555555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14.5192</v>
      </c>
      <c r="N595" s="92" t="n">
        <f aca="false">AVERAGE(N316,N320,N324,N340,N344,N348,N352,N356,N360)</f>
        <v>35.7898111111111</v>
      </c>
      <c r="O595" s="92" t="n">
        <f aca="false">AVERAGE(O316,O320,O324,O340,O344,O348,O352,O356,O360)</f>
        <v>45.2703111111111</v>
      </c>
      <c r="P595" s="92" t="n">
        <f aca="false">AVERAGE(P316,P320,P324,P340,P344,P348,P352,P356,P360)</f>
        <v>44.818188888888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81.7648</v>
      </c>
      <c r="N596" s="92" t="n">
        <f aca="false">AVERAGE(N317,N321,N325,N341,N345,N349,N353,N357,N361)</f>
        <v>33.2711777777778</v>
      </c>
      <c r="O596" s="92" t="n">
        <f aca="false">AVERAGE(O317,O321,O325,O341,O345,O349,O353,O357,O361)</f>
        <v>43.9302444444445</v>
      </c>
      <c r="P596" s="92" t="n">
        <f aca="false">AVERAGE(P317,P321,P325,P341,P345,P349,P353,P357,P361)</f>
        <v>43.543155555555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3.536</v>
      </c>
      <c r="N597" s="94" t="n">
        <f aca="false">AVERAGE(N318,N322,N326,N342,N346,N350,N354,N358,N362)</f>
        <v>30.9649</v>
      </c>
      <c r="O597" s="94" t="n">
        <f aca="false">AVERAGE(O318,O322,O326,O342,O346,O350,O354,O358,O362)</f>
        <v>43.1853222222222</v>
      </c>
      <c r="P597" s="94" t="n">
        <f aca="false">AVERAGE(P318,P322,P326,P342,P346,P350,P354,P358,P362)</f>
        <v>42.774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10.3616</v>
      </c>
      <c r="N598" s="91" t="n">
        <f aca="false">AVERAGE(N367,N371)</f>
        <v>41.19825</v>
      </c>
      <c r="O598" s="91" t="n">
        <f aca="false">AVERAGE(O367,O371)</f>
        <v>46.5552</v>
      </c>
      <c r="P598" s="91" t="n">
        <f aca="false">AVERAGE(P367,P371)</f>
        <v>45.9224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7144</v>
      </c>
      <c r="N599" s="92" t="n">
        <f aca="false">AVERAGE(N368,N372)</f>
        <v>38.28015</v>
      </c>
      <c r="O599" s="92" t="n">
        <f aca="false">AVERAGE(O368,O372)</f>
        <v>44.8659</v>
      </c>
      <c r="P599" s="92" t="n">
        <f aca="false">AVERAGE(P368,P372)</f>
        <v>44.021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7768</v>
      </c>
      <c r="N600" s="92" t="n">
        <f aca="false">AVERAGE(N369,N373)</f>
        <v>35.5252</v>
      </c>
      <c r="O600" s="92" t="n">
        <f aca="false">AVERAGE(O369,O373)</f>
        <v>43.2495</v>
      </c>
      <c r="P600" s="92" t="n">
        <f aca="false">AVERAGE(P369,P373)</f>
        <v>42.1987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2352</v>
      </c>
      <c r="N601" s="94" t="n">
        <f aca="false">AVERAGE(N370,N374)</f>
        <v>33.0826</v>
      </c>
      <c r="O601" s="94" t="n">
        <f aca="false">AVERAGE(O370,O374)</f>
        <v>42.26715</v>
      </c>
      <c r="P601" s="94" t="n">
        <f aca="false">AVERAGE(P370,P374)</f>
        <v>40.9170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40.5152</v>
      </c>
      <c r="N602" s="91" t="n">
        <f aca="false">AVERAGE(N367,N371,N375)</f>
        <v>41.1040333333333</v>
      </c>
      <c r="O602" s="91" t="n">
        <f aca="false">AVERAGE(O367,O371,O375)</f>
        <v>46.5377666666667</v>
      </c>
      <c r="P602" s="91" t="n">
        <f aca="false">AVERAGE(P367,P371,P375)</f>
        <v>45.8839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4.0848</v>
      </c>
      <c r="N603" s="92" t="n">
        <f aca="false">AVERAGE(N368,N372,N376)</f>
        <v>38.2118333333333</v>
      </c>
      <c r="O603" s="92" t="n">
        <f aca="false">AVERAGE(O368,O372,O376)</f>
        <v>44.8531666666667</v>
      </c>
      <c r="P603" s="92" t="n">
        <f aca="false">AVERAGE(P368,P372,P376)</f>
        <v>43.995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4016</v>
      </c>
      <c r="N604" s="92" t="n">
        <f aca="false">AVERAGE(N369,N373,N377)</f>
        <v>35.4793333333333</v>
      </c>
      <c r="O604" s="92" t="n">
        <f aca="false">AVERAGE(O369,O373,O377)</f>
        <v>43.2441</v>
      </c>
      <c r="P604" s="92" t="n">
        <f aca="false">AVERAGE(P369,P373,P377)</f>
        <v>42.1869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8848</v>
      </c>
      <c r="N605" s="94" t="n">
        <f aca="false">AVERAGE(N370,N374,N378)</f>
        <v>33.0471666666667</v>
      </c>
      <c r="O605" s="94" t="n">
        <f aca="false">AVERAGE(O370,O374,O378)</f>
        <v>42.2566</v>
      </c>
      <c r="P605" s="94" t="n">
        <f aca="false">AVERAGE(P370,P374,P378)</f>
        <v>40.9016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46.2416</v>
      </c>
      <c r="N606" s="91" t="n">
        <f aca="false">AVERAGE(N391,N395,N399)</f>
        <v>40.7366333333333</v>
      </c>
      <c r="O606" s="91" t="n">
        <f aca="false">AVERAGE(O391,O395,O399)</f>
        <v>47.1045666666667</v>
      </c>
      <c r="P606" s="91" t="n">
        <f aca="false">AVERAGE(P391,P395,P399)</f>
        <v>46.6418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4.2456</v>
      </c>
      <c r="N607" s="92" t="n">
        <f aca="false">AVERAGE(N392,N396,N400)</f>
        <v>37.9578666666667</v>
      </c>
      <c r="O607" s="92" t="n">
        <f aca="false">AVERAGE(O392,O396,O400)</f>
        <v>45.3884666666667</v>
      </c>
      <c r="P607" s="92" t="n">
        <f aca="false">AVERAGE(P392,P396,P400)</f>
        <v>44.7040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4.3544</v>
      </c>
      <c r="N608" s="92" t="n">
        <f aca="false">AVERAGE(N393,N397,N401)</f>
        <v>35.2866333333333</v>
      </c>
      <c r="O608" s="92" t="n">
        <f aca="false">AVERAGE(O393,O397,O401)</f>
        <v>43.6515333333333</v>
      </c>
      <c r="P608" s="92" t="n">
        <f aca="false">AVERAGE(P393,P397,P401)</f>
        <v>42.7372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3.3088</v>
      </c>
      <c r="N609" s="94" t="n">
        <f aca="false">AVERAGE(N394,N398,N402)</f>
        <v>32.8721666666667</v>
      </c>
      <c r="O609" s="94" t="n">
        <f aca="false">AVERAGE(O394,O398,O402)</f>
        <v>42.5011666666667</v>
      </c>
      <c r="P609" s="94" t="n">
        <f aca="false">AVERAGE(P394,P398,P402)</f>
        <v>41.3304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67.0424</v>
      </c>
      <c r="N610" s="91" t="n">
        <f aca="false">AVERAGE(N391,N395,N399,N403,N407,N411)</f>
        <v>40.7398166666667</v>
      </c>
      <c r="O610" s="91" t="n">
        <f aca="false">AVERAGE(O391,O395,O399,O403,O407,O411)</f>
        <v>47.0636333333333</v>
      </c>
      <c r="P610" s="91" t="n">
        <f aca="false">AVERAGE(P391,P395,P399,P403,P407,P411)</f>
        <v>46.7092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8.8744</v>
      </c>
      <c r="N611" s="92" t="n">
        <f aca="false">AVERAGE(N392,N396,N400,N404,N408,N412)</f>
        <v>37.96095</v>
      </c>
      <c r="O611" s="92" t="n">
        <f aca="false">AVERAGE(O392,O396,O400,O404,O408,O412)</f>
        <v>45.3760166666667</v>
      </c>
      <c r="P611" s="92" t="n">
        <f aca="false">AVERAGE(P392,P396,P400,P404,P408,P412)</f>
        <v>44.7510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8.9344</v>
      </c>
      <c r="N612" s="92" t="n">
        <f aca="false">AVERAGE(N393,N397,N401,N405,N409,N413)</f>
        <v>35.2878166666667</v>
      </c>
      <c r="O612" s="92" t="n">
        <f aca="false">AVERAGE(O393,O397,O401,O405,O409,O413)</f>
        <v>43.6655333333333</v>
      </c>
      <c r="P612" s="92" t="n">
        <f aca="false">AVERAGE(P393,P397,P401,P405,P409,P413)</f>
        <v>42.7764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2.4856</v>
      </c>
      <c r="N613" s="94" t="n">
        <f aca="false">AVERAGE(N394,N398,N402,N406,N410,N414)</f>
        <v>32.8686666666667</v>
      </c>
      <c r="O613" s="94" t="n">
        <f aca="false">AVERAGE(O394,O398,O402,O406,O410,O414)</f>
        <v>42.5303166666667</v>
      </c>
      <c r="P613" s="94" t="n">
        <f aca="false">AVERAGE(P394,P398,P402,P406,P410,P414)</f>
        <v>41.34686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46.2416</v>
      </c>
      <c r="N614" s="91" t="n">
        <f aca="false">AVERAGE(N367,N371,N391,N395,N399)</f>
        <v>40.92128</v>
      </c>
      <c r="O614" s="91" t="n">
        <f aca="false">AVERAGE(O367,O371,O391,O395,O399)</f>
        <v>46.88482</v>
      </c>
      <c r="P614" s="91" t="n">
        <f aca="false">AVERAGE(P367,P371,P391,P395,P399)</f>
        <v>46.3540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4.2456</v>
      </c>
      <c r="N615" s="92" t="n">
        <f aca="false">AVERAGE(N368,N372,N392,N396,N400)</f>
        <v>38.08678</v>
      </c>
      <c r="O615" s="92" t="n">
        <f aca="false">AVERAGE(O368,O372,O392,O396,O400)</f>
        <v>45.17944</v>
      </c>
      <c r="P615" s="92" t="n">
        <f aca="false">AVERAGE(P368,P372,P392,P396,P400)</f>
        <v>44.4308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4.3544</v>
      </c>
      <c r="N616" s="92" t="n">
        <f aca="false">AVERAGE(N369,N373,N393,N397,N401)</f>
        <v>35.38206</v>
      </c>
      <c r="O616" s="92" t="n">
        <f aca="false">AVERAGE(O369,O373,O393,O397,O401)</f>
        <v>43.49072</v>
      </c>
      <c r="P616" s="92" t="n">
        <f aca="false">AVERAGE(P369,P373,P393,P397,P401)</f>
        <v>42.5218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3.3088</v>
      </c>
      <c r="N617" s="94" t="n">
        <f aca="false">AVERAGE(N370,N374,N394,N398,N402)</f>
        <v>32.95634</v>
      </c>
      <c r="O617" s="94" t="n">
        <f aca="false">AVERAGE(O370,O374,O394,O398,O402)</f>
        <v>42.40756</v>
      </c>
      <c r="P617" s="94" t="n">
        <f aca="false">AVERAGE(P370,P374,P394,P398,P402)</f>
        <v>41.1650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67.0424</v>
      </c>
      <c r="N618" s="91" t="n">
        <f aca="false">AVERAGE(N367,N371,N375,N391,N395,N399,N403,N407,N411)</f>
        <v>40.8612222222222</v>
      </c>
      <c r="O618" s="91" t="n">
        <f aca="false">AVERAGE(O367,O371,O375,O391,O395,O399,O403,O407,O411)</f>
        <v>46.8883444444445</v>
      </c>
      <c r="P618" s="91" t="n">
        <f aca="false">AVERAGE(P367,P371,P375,P391,P395,P399,P403,P407,P411)</f>
        <v>46.434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8.8744</v>
      </c>
      <c r="N619" s="92" t="n">
        <f aca="false">AVERAGE(N368,N372,N376,N392,N396,N400,N404,N408,N412)</f>
        <v>38.0445777777778</v>
      </c>
      <c r="O619" s="92" t="n">
        <f aca="false">AVERAGE(O368,O372,O376,O392,O396,O400,O404,O408,O412)</f>
        <v>45.2017333333333</v>
      </c>
      <c r="P619" s="92" t="n">
        <f aca="false">AVERAGE(P368,P372,P376,P392,P396,P400,P404,P408,P412)</f>
        <v>44.4993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8.9344</v>
      </c>
      <c r="N620" s="92" t="n">
        <f aca="false">AVERAGE(N369,N373,N377,N393,N397,N401,N405,N409,N413)</f>
        <v>35.3516555555556</v>
      </c>
      <c r="O620" s="92" t="n">
        <f aca="false">AVERAGE(O369,O373,O377,O393,O397,O401,O405,O409,O413)</f>
        <v>43.5250555555556</v>
      </c>
      <c r="P620" s="92" t="n">
        <f aca="false">AVERAGE(P369,P373,P377,P393,P397,P401,P405,P409,P413)</f>
        <v>42.579944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2.4856</v>
      </c>
      <c r="N621" s="94" t="n">
        <f aca="false">AVERAGE(N370,N374,N378,N394,N398,N402,N406,N410,N414)</f>
        <v>32.9281666666667</v>
      </c>
      <c r="O621" s="94" t="n">
        <f aca="false">AVERAGE(O370,O374,O378,O394,O398,O402,O406,O410,O414)</f>
        <v>42.4390777777778</v>
      </c>
      <c r="P621" s="94" t="n">
        <f aca="false">AVERAGE(P370,P374,P378,P394,P398,P402,P406,P410,P414)</f>
        <v>41.1984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(Review GT01)</cp:lastModifiedBy>
  <dcterms:modified xsi:type="dcterms:W3CDTF">2013-12-10T12:31:34Z</dcterms:modified>
  <cp:revision>0</cp:revision>
  <dc:subject/>
  <dc:title/>
</cp:coreProperties>
</file>