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956513588966</v>
      </c>
      <c r="J5" s="18" t="n">
        <f aca="false">'experimental data'!Z51</f>
        <v>0.99454368190958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81564421108</v>
      </c>
      <c r="J6" s="25" t="n">
        <f aca="false">'experimental data'!Z103</f>
        <v>1.0003465302227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623262601507</v>
      </c>
      <c r="J7" s="25" t="n">
        <f aca="false">'experimental data'!Z155</f>
        <v>0.97879610010449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79176240985</v>
      </c>
      <c r="J8" s="25" t="n">
        <f aca="false">'experimental data'!Z207</f>
        <v>0.95085621069433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763204853007</v>
      </c>
      <c r="J9" s="25" t="n">
        <f aca="false">'experimental data'!Z259</f>
        <v>0.97227892545469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69764480948</v>
      </c>
      <c r="J10" s="25" t="n">
        <f aca="false">'experimental data'!Z311</f>
        <v>0.99370414649975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567364208792</v>
      </c>
      <c r="J11" s="25" t="n">
        <f aca="false">'experimental data'!Z363</f>
        <v>0.95011080105492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365065240937</v>
      </c>
      <c r="J12" s="32" t="n">
        <f aca="false">'experimental data'!Z415</f>
        <v>0.991473393619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798473467185</v>
      </c>
      <c r="J13" s="18" t="n">
        <f aca="false">AVERAGE(J5:J7)</f>
        <v>0.99122877074559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49449107064</v>
      </c>
      <c r="J14" s="32" t="n">
        <f aca="false">AVERAGE(J8:J12)</f>
        <v>0.97168469546462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983484469344</v>
      </c>
      <c r="J15" s="43" t="n">
        <f aca="false">AVERAGE(J5:J12)</f>
        <v>0.979013723694987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57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7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06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06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8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8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4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4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552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552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36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36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5528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5528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088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088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7984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7984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56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56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8312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8312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882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6.882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6.7112</v>
      </c>
      <c r="F51" s="92"/>
      <c r="G51" s="92"/>
      <c r="H51" s="92"/>
      <c r="I51" s="73" t="n">
        <v>20302</v>
      </c>
      <c r="J51" s="73" t="n">
        <v>23.88</v>
      </c>
      <c r="K51" s="73"/>
      <c r="L51" s="53"/>
      <c r="M51" s="73" t="n">
        <v>1646.7112</v>
      </c>
      <c r="N51" s="92"/>
      <c r="O51" s="92"/>
      <c r="P51" s="92"/>
      <c r="Q51" s="73" t="n">
        <v>20162</v>
      </c>
      <c r="R51" s="73" t="n">
        <v>23.62</v>
      </c>
      <c r="S51" s="73"/>
      <c r="U51" s="14"/>
      <c r="V51" s="15"/>
      <c r="W51" s="16"/>
      <c r="X51" s="53"/>
      <c r="Y51" s="20" t="n">
        <f aca="false">GEOMEAN(Q51:Q54)/GEOMEAN(I51:I54)</f>
        <v>0.998956513588966</v>
      </c>
      <c r="Z51" s="20" t="n">
        <f aca="false">GEOMEAN(R51:R54)/GEOMEAN(J51:J54)</f>
        <v>0.994543681909586</v>
      </c>
      <c r="AA51" s="26" t="e">
        <f aca="false">GEOMEAN(S51:S54)/GEOMEAN(K51:K54)</f>
        <v>#NUM!</v>
      </c>
      <c r="AC51" s="73" t="n">
        <f aca="false">E51-M51</f>
        <v>0</v>
      </c>
      <c r="AD51" s="92"/>
      <c r="AE51" s="92"/>
      <c r="AF51" s="92"/>
      <c r="AG51" s="73" t="n">
        <f aca="false">I51-Q51</f>
        <v>140</v>
      </c>
      <c r="AH51" s="73" t="n">
        <f aca="false">J51-R51</f>
        <v>0.259999999999998</v>
      </c>
      <c r="AI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2456</v>
      </c>
      <c r="F52" s="92"/>
      <c r="G52" s="92"/>
      <c r="H52" s="92"/>
      <c r="I52" s="79" t="n">
        <v>17946</v>
      </c>
      <c r="J52" s="79" t="n">
        <v>20.57</v>
      </c>
      <c r="K52" s="79"/>
      <c r="L52" s="53"/>
      <c r="M52" s="79" t="n">
        <v>854.2456</v>
      </c>
      <c r="N52" s="92"/>
      <c r="O52" s="92"/>
      <c r="P52" s="92"/>
      <c r="Q52" s="79" t="n">
        <v>17952</v>
      </c>
      <c r="R52" s="79" t="n">
        <v>20.45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-6</v>
      </c>
      <c r="AH52" s="79" t="n">
        <f aca="false">J52-R52</f>
        <v>0.120000000000001</v>
      </c>
      <c r="AI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704</v>
      </c>
      <c r="F53" s="92"/>
      <c r="G53" s="92"/>
      <c r="H53" s="92"/>
      <c r="I53" s="79" t="n">
        <v>16269</v>
      </c>
      <c r="J53" s="79" t="n">
        <v>18.59</v>
      </c>
      <c r="K53" s="79"/>
      <c r="L53" s="53"/>
      <c r="M53" s="79" t="n">
        <v>480.7704</v>
      </c>
      <c r="N53" s="92"/>
      <c r="O53" s="92"/>
      <c r="P53" s="92"/>
      <c r="Q53" s="79" t="n">
        <v>16280</v>
      </c>
      <c r="R53" s="79" t="n">
        <v>18.41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11</v>
      </c>
      <c r="AH53" s="79" t="n">
        <f aca="false">J53-R53</f>
        <v>0.18</v>
      </c>
      <c r="AI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816</v>
      </c>
      <c r="F54" s="94"/>
      <c r="G54" s="94"/>
      <c r="H54" s="94"/>
      <c r="I54" s="88" t="n">
        <v>14986</v>
      </c>
      <c r="J54" s="88" t="n">
        <v>17.19</v>
      </c>
      <c r="K54" s="88"/>
      <c r="L54" s="53"/>
      <c r="M54" s="88" t="n">
        <v>276.816</v>
      </c>
      <c r="N54" s="94"/>
      <c r="O54" s="94"/>
      <c r="P54" s="94"/>
      <c r="Q54" s="88" t="n">
        <v>15012</v>
      </c>
      <c r="R54" s="88" t="n">
        <v>17.27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26</v>
      </c>
      <c r="AH54" s="88" t="n">
        <f aca="false">J54-R54</f>
        <v>-0.0799999999999983</v>
      </c>
      <c r="AI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76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6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0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01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2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24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24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37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37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36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36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0752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0752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4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664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2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2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632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2632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30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630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6.3424</v>
      </c>
      <c r="F103" s="92"/>
      <c r="G103" s="92"/>
      <c r="H103" s="92"/>
      <c r="I103" s="73" t="n">
        <v>20993</v>
      </c>
      <c r="J103" s="73" t="n">
        <v>23.07</v>
      </c>
      <c r="K103" s="73"/>
      <c r="L103" s="53"/>
      <c r="M103" s="73" t="n">
        <v>1586.3424</v>
      </c>
      <c r="N103" s="92"/>
      <c r="O103" s="92"/>
      <c r="P103" s="92"/>
      <c r="Q103" s="73" t="n">
        <v>20854</v>
      </c>
      <c r="R103" s="73" t="n">
        <v>23.18</v>
      </c>
      <c r="S103" s="73"/>
      <c r="U103" s="14"/>
      <c r="V103" s="15"/>
      <c r="W103" s="16"/>
      <c r="X103" s="53"/>
      <c r="Y103" s="20" t="n">
        <f aca="false">GEOMEAN(Q103:Q106)/GEOMEAN(I103:I106)</f>
        <v>0.99781564421108</v>
      </c>
      <c r="Z103" s="20" t="n">
        <f aca="false">GEOMEAN(R103:R106)/GEOMEAN(J103:J106)</f>
        <v>1.00034653022271</v>
      </c>
      <c r="AA103" s="26" t="e">
        <f aca="false">GEOMEAN(S103:S106)/GEOMEAN(K103:K106)</f>
        <v>#NUM!</v>
      </c>
      <c r="AC103" s="73" t="n">
        <f aca="false">E103-M103</f>
        <v>0</v>
      </c>
      <c r="AD103" s="92"/>
      <c r="AE103" s="92"/>
      <c r="AF103" s="92"/>
      <c r="AG103" s="73" t="n">
        <f aca="false">I103-Q103</f>
        <v>139</v>
      </c>
      <c r="AH103" s="73" t="n">
        <f aca="false">J103-R103</f>
        <v>-0.109999999999999</v>
      </c>
      <c r="AI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1456</v>
      </c>
      <c r="F104" s="92"/>
      <c r="G104" s="92"/>
      <c r="H104" s="92"/>
      <c r="I104" s="79" t="n">
        <v>18630</v>
      </c>
      <c r="J104" s="79" t="n">
        <v>20.24</v>
      </c>
      <c r="K104" s="79"/>
      <c r="L104" s="53"/>
      <c r="M104" s="79" t="n">
        <v>807.1456</v>
      </c>
      <c r="N104" s="92"/>
      <c r="O104" s="92"/>
      <c r="P104" s="92"/>
      <c r="Q104" s="79" t="n">
        <v>18596</v>
      </c>
      <c r="R104" s="79" t="n">
        <v>20.11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34</v>
      </c>
      <c r="AH104" s="79" t="n">
        <f aca="false">J104-R104</f>
        <v>0.129999999999999</v>
      </c>
      <c r="AI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5608</v>
      </c>
      <c r="F105" s="92"/>
      <c r="G105" s="92"/>
      <c r="H105" s="92"/>
      <c r="I105" s="79" t="n">
        <v>16883</v>
      </c>
      <c r="J105" s="79" t="n">
        <v>18.56</v>
      </c>
      <c r="K105" s="79"/>
      <c r="L105" s="53"/>
      <c r="M105" s="79" t="n">
        <v>452.5608</v>
      </c>
      <c r="N105" s="92"/>
      <c r="O105" s="92"/>
      <c r="P105" s="92"/>
      <c r="Q105" s="79" t="n">
        <v>16900</v>
      </c>
      <c r="R105" s="79" t="n">
        <v>18.51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17</v>
      </c>
      <c r="AH105" s="79" t="n">
        <f aca="false">J105-R105</f>
        <v>0.0499999999999972</v>
      </c>
      <c r="AI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9192</v>
      </c>
      <c r="F106" s="94"/>
      <c r="G106" s="94"/>
      <c r="H106" s="94"/>
      <c r="I106" s="88" t="n">
        <v>15593</v>
      </c>
      <c r="J106" s="88" t="n">
        <v>17.28</v>
      </c>
      <c r="K106" s="88"/>
      <c r="L106" s="53"/>
      <c r="M106" s="88" t="n">
        <v>263.9192</v>
      </c>
      <c r="N106" s="94"/>
      <c r="O106" s="94"/>
      <c r="P106" s="94"/>
      <c r="Q106" s="88" t="n">
        <v>15573</v>
      </c>
      <c r="R106" s="88" t="n">
        <v>17.38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20</v>
      </c>
      <c r="AH106" s="88" t="n">
        <f aca="false">J106-R106</f>
        <v>-0.0999999999999979</v>
      </c>
      <c r="AI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1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9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3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43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6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6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7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8864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8864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3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3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54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54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392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392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7864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7864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4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4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3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066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066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0.492</v>
      </c>
      <c r="F155" s="92"/>
      <c r="G155" s="92"/>
      <c r="H155" s="92"/>
      <c r="I155" s="73" t="n">
        <v>17938</v>
      </c>
      <c r="J155" s="73" t="n">
        <v>20.3</v>
      </c>
      <c r="K155" s="73"/>
      <c r="L155" s="53"/>
      <c r="M155" s="73" t="n">
        <v>1710.492</v>
      </c>
      <c r="N155" s="92"/>
      <c r="O155" s="92"/>
      <c r="P155" s="92"/>
      <c r="Q155" s="73" t="n">
        <v>17936</v>
      </c>
      <c r="R155" s="73" t="n">
        <v>19.8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623262601507</v>
      </c>
      <c r="Z155" s="20" t="n">
        <f aca="false">GEOMEAN(R155:R158)/GEOMEAN(J155:J158)</f>
        <v>0.978796100104492</v>
      </c>
      <c r="AA155" s="26" t="e">
        <f aca="false">GEOMEAN(S155:S158)/GEOMEAN(K155:K158)</f>
        <v>#NUM!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2</v>
      </c>
      <c r="AH155" s="73" t="n">
        <f aca="false">J155-R155</f>
        <v>0.440000000000001</v>
      </c>
      <c r="AI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1208</v>
      </c>
      <c r="F156" s="92"/>
      <c r="G156" s="92"/>
      <c r="H156" s="92"/>
      <c r="I156" s="79" t="n">
        <v>16385</v>
      </c>
      <c r="J156" s="79" t="n">
        <v>18.72</v>
      </c>
      <c r="K156" s="79"/>
      <c r="L156" s="53"/>
      <c r="M156" s="79" t="n">
        <v>845.1208</v>
      </c>
      <c r="N156" s="92"/>
      <c r="O156" s="92"/>
      <c r="P156" s="92"/>
      <c r="Q156" s="79" t="n">
        <v>16331</v>
      </c>
      <c r="R156" s="79" t="n">
        <v>18.1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54</v>
      </c>
      <c r="AH156" s="79" t="n">
        <f aca="false">J156-R156</f>
        <v>0.529999999999998</v>
      </c>
      <c r="AI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1304</v>
      </c>
      <c r="F157" s="92"/>
      <c r="G157" s="92"/>
      <c r="H157" s="92"/>
      <c r="I157" s="79" t="n">
        <v>15181</v>
      </c>
      <c r="J157" s="79" t="n">
        <v>17.34</v>
      </c>
      <c r="K157" s="79"/>
      <c r="L157" s="53"/>
      <c r="M157" s="79" t="n">
        <v>456.1304</v>
      </c>
      <c r="N157" s="92"/>
      <c r="O157" s="92"/>
      <c r="P157" s="92"/>
      <c r="Q157" s="79" t="n">
        <v>15228</v>
      </c>
      <c r="R157" s="79" t="n">
        <v>17.1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-47</v>
      </c>
      <c r="AH157" s="79" t="n">
        <f aca="false">J157-R157</f>
        <v>0.169999999999998</v>
      </c>
      <c r="AI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816</v>
      </c>
      <c r="F158" s="94"/>
      <c r="G158" s="94"/>
      <c r="H158" s="94"/>
      <c r="I158" s="88" t="n">
        <v>14345</v>
      </c>
      <c r="J158" s="88" t="n">
        <v>16.85</v>
      </c>
      <c r="K158" s="88"/>
      <c r="L158" s="53"/>
      <c r="M158" s="88" t="n">
        <v>259.5816</v>
      </c>
      <c r="N158" s="94"/>
      <c r="O158" s="94"/>
      <c r="P158" s="94"/>
      <c r="Q158" s="88" t="n">
        <v>14328</v>
      </c>
      <c r="R158" s="88" t="n">
        <v>16.4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17</v>
      </c>
      <c r="AH158" s="88" t="n">
        <f aca="false">J158-R158</f>
        <v>0.420000000000002</v>
      </c>
      <c r="AI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6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53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53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7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7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1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1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6864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6864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28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28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15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15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7648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7648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4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4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8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8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935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19.935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772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772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1.9728</v>
      </c>
      <c r="F207" s="92"/>
      <c r="G207" s="92"/>
      <c r="H207" s="92"/>
      <c r="I207" s="73" t="n">
        <v>45842</v>
      </c>
      <c r="J207" s="73" t="n">
        <v>53.11</v>
      </c>
      <c r="K207" s="73"/>
      <c r="L207" s="53"/>
      <c r="M207" s="73" t="n">
        <v>5061.9728</v>
      </c>
      <c r="N207" s="92"/>
      <c r="O207" s="92"/>
      <c r="P207" s="92"/>
      <c r="Q207" s="73" t="n">
        <v>45759</v>
      </c>
      <c r="R207" s="73" t="n">
        <v>45.66</v>
      </c>
      <c r="S207" s="73"/>
      <c r="U207" s="14"/>
      <c r="V207" s="15"/>
      <c r="W207" s="16"/>
      <c r="X207" s="53"/>
      <c r="Y207" s="20" t="n">
        <f aca="false">GEOMEAN(Q207:Q210)/GEOMEAN(I207:I210)</f>
        <v>0.998079176240985</v>
      </c>
      <c r="Z207" s="20" t="n">
        <f aca="false">GEOMEAN(R207:R210)/GEOMEAN(J207:J210)</f>
        <v>0.950856210694334</v>
      </c>
      <c r="AA207" s="26" t="e">
        <f aca="false">GEOMEAN(S207:S210)/GEOMEAN(K207:K210)</f>
        <v>#NUM!</v>
      </c>
      <c r="AC207" s="73" t="n">
        <f aca="false">E207-M207</f>
        <v>0</v>
      </c>
      <c r="AD207" s="92"/>
      <c r="AE207" s="92"/>
      <c r="AF207" s="92"/>
      <c r="AG207" s="73" t="n">
        <f aca="false">I207-Q207</f>
        <v>83</v>
      </c>
      <c r="AH207" s="73" t="n">
        <f aca="false">J207-R207</f>
        <v>7.45</v>
      </c>
      <c r="AI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3904</v>
      </c>
      <c r="F208" s="92"/>
      <c r="G208" s="92"/>
      <c r="H208" s="92"/>
      <c r="I208" s="79" t="n">
        <v>39374</v>
      </c>
      <c r="J208" s="79" t="n">
        <v>37.48</v>
      </c>
      <c r="K208" s="79"/>
      <c r="L208" s="53"/>
      <c r="M208" s="79" t="n">
        <v>2137.3904</v>
      </c>
      <c r="N208" s="92"/>
      <c r="O208" s="92"/>
      <c r="P208" s="92"/>
      <c r="Q208" s="79" t="n">
        <v>39247</v>
      </c>
      <c r="R208" s="79" t="n">
        <v>37.36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127</v>
      </c>
      <c r="AH208" s="79" t="n">
        <f aca="false">J208-R208</f>
        <v>0.119999999999997</v>
      </c>
      <c r="AI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868</v>
      </c>
      <c r="F209" s="92"/>
      <c r="G209" s="92"/>
      <c r="H209" s="92"/>
      <c r="I209" s="79" t="n">
        <v>35454</v>
      </c>
      <c r="J209" s="79" t="n">
        <v>39.91</v>
      </c>
      <c r="K209" s="79"/>
      <c r="L209" s="53"/>
      <c r="M209" s="79" t="n">
        <v>991.868</v>
      </c>
      <c r="N209" s="92"/>
      <c r="O209" s="92"/>
      <c r="P209" s="92"/>
      <c r="Q209" s="79" t="n">
        <v>35467</v>
      </c>
      <c r="R209" s="79" t="n">
        <v>39.26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-13</v>
      </c>
      <c r="AH209" s="79" t="n">
        <f aca="false">J209-R209</f>
        <v>0.649999999999999</v>
      </c>
      <c r="AI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9784</v>
      </c>
      <c r="F210" s="94"/>
      <c r="G210" s="94"/>
      <c r="H210" s="94"/>
      <c r="I210" s="88" t="n">
        <v>32892</v>
      </c>
      <c r="J210" s="88" t="n">
        <v>33.63</v>
      </c>
      <c r="K210" s="88"/>
      <c r="L210" s="53"/>
      <c r="M210" s="88" t="n">
        <v>478.9784</v>
      </c>
      <c r="N210" s="94"/>
      <c r="O210" s="94"/>
      <c r="P210" s="94"/>
      <c r="Q210" s="88" t="n">
        <v>32793</v>
      </c>
      <c r="R210" s="88" t="n">
        <v>32.61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99</v>
      </c>
      <c r="AH210" s="88" t="n">
        <f aca="false">J210-R210</f>
        <v>1.02</v>
      </c>
      <c r="AI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2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2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5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5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7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7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3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3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54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54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1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1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8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18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44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44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43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43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38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38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1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1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943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6.943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724</v>
      </c>
      <c r="F259" s="92"/>
      <c r="G259" s="92"/>
      <c r="H259" s="92"/>
      <c r="I259" s="73" t="n">
        <v>28402</v>
      </c>
      <c r="J259" s="73" t="n">
        <v>35.26</v>
      </c>
      <c r="K259" s="73"/>
      <c r="L259" s="53"/>
      <c r="M259" s="73" t="n">
        <v>1389.724</v>
      </c>
      <c r="N259" s="92"/>
      <c r="O259" s="92"/>
      <c r="P259" s="92"/>
      <c r="Q259" s="73" t="n">
        <v>28349</v>
      </c>
      <c r="R259" s="73" t="n">
        <v>35.01</v>
      </c>
      <c r="S259" s="73"/>
      <c r="U259" s="14"/>
      <c r="V259" s="15"/>
      <c r="W259" s="16"/>
      <c r="X259" s="53"/>
      <c r="Y259" s="20" t="n">
        <f aca="false">GEOMEAN(Q259:Q262)/GEOMEAN(I259:I262)</f>
        <v>0.998763204853007</v>
      </c>
      <c r="Z259" s="20" t="n">
        <f aca="false">GEOMEAN(R259:R262)/GEOMEAN(J259:J262)</f>
        <v>0.972278925454695</v>
      </c>
      <c r="AA259" s="26" t="e">
        <f aca="false">GEOMEAN(S259:S262)/GEOMEAN(K259:K262)</f>
        <v>#NUM!</v>
      </c>
      <c r="AC259" s="73" t="n">
        <f aca="false">E259-M259</f>
        <v>0</v>
      </c>
      <c r="AD259" s="92"/>
      <c r="AE259" s="92"/>
      <c r="AF259" s="92"/>
      <c r="AG259" s="73" t="n">
        <f aca="false">I259-Q259</f>
        <v>53</v>
      </c>
      <c r="AH259" s="73" t="n">
        <f aca="false">J259-R259</f>
        <v>0.25</v>
      </c>
      <c r="AI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386</v>
      </c>
      <c r="F260" s="92"/>
      <c r="G260" s="92"/>
      <c r="H260" s="92"/>
      <c r="I260" s="79" t="n">
        <v>25984</v>
      </c>
      <c r="J260" s="79" t="n">
        <v>35.98</v>
      </c>
      <c r="K260" s="79"/>
      <c r="L260" s="53"/>
      <c r="M260" s="79" t="n">
        <v>586.386</v>
      </c>
      <c r="N260" s="92"/>
      <c r="O260" s="92"/>
      <c r="P260" s="92"/>
      <c r="Q260" s="79" t="n">
        <v>26012</v>
      </c>
      <c r="R260" s="79" t="n">
        <v>31.98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28</v>
      </c>
      <c r="AH260" s="79" t="n">
        <f aca="false">J260-R260</f>
        <v>4</v>
      </c>
      <c r="AI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508</v>
      </c>
      <c r="F261" s="92"/>
      <c r="G261" s="92"/>
      <c r="H261" s="92"/>
      <c r="I261" s="79" t="n">
        <v>24650</v>
      </c>
      <c r="J261" s="79" t="n">
        <v>29.7</v>
      </c>
      <c r="K261" s="79"/>
      <c r="L261" s="53"/>
      <c r="M261" s="79" t="n">
        <v>306.508</v>
      </c>
      <c r="N261" s="92"/>
      <c r="O261" s="92"/>
      <c r="P261" s="92"/>
      <c r="Q261" s="79" t="n">
        <v>24609</v>
      </c>
      <c r="R261" s="79" t="n">
        <v>29.96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41</v>
      </c>
      <c r="AH261" s="79" t="n">
        <f aca="false">J261-R261</f>
        <v>-0.260000000000002</v>
      </c>
      <c r="AI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126</v>
      </c>
      <c r="F262" s="94"/>
      <c r="G262" s="94"/>
      <c r="H262" s="94"/>
      <c r="I262" s="88" t="n">
        <v>23679</v>
      </c>
      <c r="J262" s="88" t="n">
        <v>28.88</v>
      </c>
      <c r="K262" s="88"/>
      <c r="L262" s="53"/>
      <c r="M262" s="88" t="n">
        <v>172.126</v>
      </c>
      <c r="N262" s="94"/>
      <c r="O262" s="94"/>
      <c r="P262" s="94"/>
      <c r="Q262" s="88" t="n">
        <v>23620</v>
      </c>
      <c r="R262" s="88" t="n">
        <v>28.99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59</v>
      </c>
      <c r="AH262" s="88" t="n">
        <f aca="false">J262-R262</f>
        <v>-0.109999999999999</v>
      </c>
      <c r="AI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1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1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88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88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3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3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76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76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6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6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1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1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758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758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76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76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1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1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06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06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168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3168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8.9232</v>
      </c>
      <c r="F311" s="92"/>
      <c r="G311" s="92"/>
      <c r="H311" s="92"/>
      <c r="I311" s="73" t="n">
        <v>36136</v>
      </c>
      <c r="J311" s="73" t="n">
        <v>50.87</v>
      </c>
      <c r="K311" s="73"/>
      <c r="L311" s="53"/>
      <c r="M311" s="73" t="n">
        <v>3968.9232</v>
      </c>
      <c r="N311" s="92"/>
      <c r="O311" s="92"/>
      <c r="P311" s="92"/>
      <c r="Q311" s="73" t="n">
        <v>35920</v>
      </c>
      <c r="R311" s="73" t="n">
        <v>43.08</v>
      </c>
      <c r="S311" s="73"/>
      <c r="U311" s="14"/>
      <c r="V311" s="15"/>
      <c r="W311" s="16"/>
      <c r="X311" s="53"/>
      <c r="Y311" s="20" t="n">
        <f aca="false">GEOMEAN(Q311:Q314)/GEOMEAN(I311:I314)</f>
        <v>0.99669764480948</v>
      </c>
      <c r="Z311" s="20" t="n">
        <f aca="false">GEOMEAN(R311:R314)/GEOMEAN(J311:J314)</f>
        <v>0.993704146499752</v>
      </c>
      <c r="AA311" s="26" t="e">
        <f aca="false">GEOMEAN(S311:S314)/GEOMEAN(K311:K314)</f>
        <v>#NUM!</v>
      </c>
      <c r="AC311" s="73" t="n">
        <f aca="false">E311-M311</f>
        <v>0</v>
      </c>
      <c r="AD311" s="92"/>
      <c r="AE311" s="92"/>
      <c r="AF311" s="92"/>
      <c r="AG311" s="73" t="n">
        <f aca="false">I311-Q311</f>
        <v>216</v>
      </c>
      <c r="AH311" s="73" t="n">
        <f aca="false">J311-R311</f>
        <v>7.79</v>
      </c>
      <c r="AI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928</v>
      </c>
      <c r="F312" s="92"/>
      <c r="G312" s="92"/>
      <c r="H312" s="92"/>
      <c r="I312" s="79" t="n">
        <v>32577</v>
      </c>
      <c r="J312" s="79" t="n">
        <v>39.21</v>
      </c>
      <c r="K312" s="79"/>
      <c r="L312" s="53"/>
      <c r="M312" s="79" t="n">
        <v>1421.928</v>
      </c>
      <c r="N312" s="92"/>
      <c r="O312" s="92"/>
      <c r="P312" s="92"/>
      <c r="Q312" s="79" t="n">
        <v>32442</v>
      </c>
      <c r="R312" s="79" t="n">
        <v>45.15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135</v>
      </c>
      <c r="AH312" s="79" t="n">
        <f aca="false">J312-R312</f>
        <v>-5.94</v>
      </c>
      <c r="AI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9912</v>
      </c>
      <c r="F313" s="92"/>
      <c r="G313" s="92"/>
      <c r="H313" s="92"/>
      <c r="I313" s="79" t="n">
        <v>30520</v>
      </c>
      <c r="J313" s="79" t="n">
        <v>36.64</v>
      </c>
      <c r="K313" s="79"/>
      <c r="L313" s="53"/>
      <c r="M313" s="79" t="n">
        <v>651.9912</v>
      </c>
      <c r="N313" s="92"/>
      <c r="O313" s="92"/>
      <c r="P313" s="92"/>
      <c r="Q313" s="79" t="n">
        <v>30473</v>
      </c>
      <c r="R313" s="79" t="n">
        <v>36.44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47</v>
      </c>
      <c r="AH313" s="79" t="n">
        <f aca="false">J313-R313</f>
        <v>0.200000000000003</v>
      </c>
      <c r="AI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488</v>
      </c>
      <c r="F314" s="94"/>
      <c r="G314" s="94"/>
      <c r="H314" s="94"/>
      <c r="I314" s="88" t="n">
        <v>29203</v>
      </c>
      <c r="J314" s="88" t="n">
        <v>35.31</v>
      </c>
      <c r="K314" s="88"/>
      <c r="L314" s="53"/>
      <c r="M314" s="88" t="n">
        <v>329.1488</v>
      </c>
      <c r="N314" s="94"/>
      <c r="O314" s="94"/>
      <c r="P314" s="94"/>
      <c r="Q314" s="88" t="n">
        <v>29158</v>
      </c>
      <c r="R314" s="88" t="n">
        <v>35.5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45</v>
      </c>
      <c r="AH314" s="88" t="n">
        <f aca="false">J314-R314</f>
        <v>-0.189999999999998</v>
      </c>
      <c r="AI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95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95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64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64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91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91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64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64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08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08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227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227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45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45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5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5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1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1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91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291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8296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8296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1.0296</v>
      </c>
      <c r="F363" s="92"/>
      <c r="G363" s="92"/>
      <c r="H363" s="92"/>
      <c r="I363" s="73" t="n">
        <v>42134</v>
      </c>
      <c r="J363" s="73" t="n">
        <v>52.02</v>
      </c>
      <c r="K363" s="73"/>
      <c r="L363" s="53"/>
      <c r="M363" s="73" t="n">
        <v>6681.0296</v>
      </c>
      <c r="N363" s="92"/>
      <c r="O363" s="92"/>
      <c r="P363" s="92"/>
      <c r="Q363" s="73" t="n">
        <v>41900</v>
      </c>
      <c r="R363" s="73" t="n">
        <v>50.72</v>
      </c>
      <c r="S363" s="73"/>
      <c r="U363" s="14"/>
      <c r="V363" s="15"/>
      <c r="W363" s="16"/>
      <c r="X363" s="53"/>
      <c r="Y363" s="20" t="n">
        <f aca="false">GEOMEAN(Q363:Q366)/GEOMEAN(I363:I366)</f>
        <v>0.997567364208792</v>
      </c>
      <c r="Z363" s="20" t="n">
        <f aca="false">GEOMEAN(R363:R366)/GEOMEAN(J363:J366)</f>
        <v>0.950110801054926</v>
      </c>
      <c r="AA363" s="26" t="e">
        <f aca="false">GEOMEAN(S363:S366)/GEOMEAN(K363:K366)</f>
        <v>#NUM!</v>
      </c>
      <c r="AC363" s="73" t="n">
        <f aca="false">E363-M363</f>
        <v>0</v>
      </c>
      <c r="AD363" s="92"/>
      <c r="AE363" s="92"/>
      <c r="AF363" s="92"/>
      <c r="AG363" s="73" t="n">
        <f aca="false">I363-Q363</f>
        <v>234</v>
      </c>
      <c r="AH363" s="73" t="n">
        <f aca="false">J363-R363</f>
        <v>1.3</v>
      </c>
      <c r="AI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7952</v>
      </c>
      <c r="F364" s="92"/>
      <c r="G364" s="92"/>
      <c r="H364" s="92"/>
      <c r="I364" s="79" t="n">
        <v>37216</v>
      </c>
      <c r="J364" s="79" t="n">
        <v>43.21</v>
      </c>
      <c r="K364" s="79"/>
      <c r="L364" s="53"/>
      <c r="M364" s="79" t="n">
        <v>2810.7952</v>
      </c>
      <c r="N364" s="92"/>
      <c r="O364" s="92"/>
      <c r="P364" s="92"/>
      <c r="Q364" s="79" t="n">
        <v>37349</v>
      </c>
      <c r="R364" s="79" t="n">
        <v>43.38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-133</v>
      </c>
      <c r="AH364" s="79" t="n">
        <f aca="false">J364-R364</f>
        <v>-0.170000000000002</v>
      </c>
      <c r="AI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7048</v>
      </c>
      <c r="F365" s="92"/>
      <c r="G365" s="92"/>
      <c r="H365" s="92"/>
      <c r="I365" s="79" t="n">
        <v>34447</v>
      </c>
      <c r="J365" s="79" t="n">
        <v>40.1</v>
      </c>
      <c r="K365" s="79"/>
      <c r="L365" s="53"/>
      <c r="M365" s="79" t="n">
        <v>1293.7048</v>
      </c>
      <c r="N365" s="92"/>
      <c r="O365" s="92"/>
      <c r="P365" s="92"/>
      <c r="Q365" s="79" t="n">
        <v>34495</v>
      </c>
      <c r="R365" s="79" t="n">
        <v>39.8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-48</v>
      </c>
      <c r="AH365" s="79" t="n">
        <f aca="false">J365-R365</f>
        <v>0.300000000000004</v>
      </c>
      <c r="AI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1664</v>
      </c>
      <c r="F366" s="94"/>
      <c r="G366" s="94"/>
      <c r="H366" s="94"/>
      <c r="I366" s="88" t="n">
        <v>32668</v>
      </c>
      <c r="J366" s="88" t="n">
        <v>46.27</v>
      </c>
      <c r="K366" s="88"/>
      <c r="L366" s="53"/>
      <c r="M366" s="88" t="n">
        <v>617.1664</v>
      </c>
      <c r="N366" s="94"/>
      <c r="O366" s="94"/>
      <c r="P366" s="94"/>
      <c r="Q366" s="88" t="n">
        <v>32371</v>
      </c>
      <c r="R366" s="88" t="n">
        <v>38.81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297</v>
      </c>
      <c r="AH366" s="88" t="n">
        <f aca="false">J366-R366</f>
        <v>7.46</v>
      </c>
      <c r="AI366" s="88" t="n">
        <f aca="false">K366-S366</f>
        <v>0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7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7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31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312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872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872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3816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3816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28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28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144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7144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9096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6.9096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432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432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76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76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928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1.928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312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6312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5544.7008</v>
      </c>
      <c r="F415" s="92"/>
      <c r="G415" s="92"/>
      <c r="H415" s="92"/>
      <c r="I415" s="73" t="n">
        <v>54440</v>
      </c>
      <c r="J415" s="73" t="n">
        <v>53.04</v>
      </c>
      <c r="K415" s="73"/>
      <c r="L415" s="53"/>
      <c r="M415" s="73" t="n">
        <v>5544.7008</v>
      </c>
      <c r="N415" s="92"/>
      <c r="O415" s="92"/>
      <c r="P415" s="92"/>
      <c r="Q415" s="73" t="n">
        <v>54476</v>
      </c>
      <c r="R415" s="73" t="n">
        <v>52.98</v>
      </c>
      <c r="S415" s="73"/>
      <c r="U415" s="14"/>
      <c r="V415" s="15"/>
      <c r="W415" s="16"/>
      <c r="X415" s="53"/>
      <c r="Y415" s="20" t="n">
        <f aca="false">GEOMEAN(Q415:Q418)/GEOMEAN(I415:I418)</f>
        <v>0.996365065240937</v>
      </c>
      <c r="Z415" s="20" t="n">
        <f aca="false">GEOMEAN(R415:R418)/GEOMEAN(J415:J418)</f>
        <v>0.9914733936194</v>
      </c>
      <c r="AA415" s="26" t="e">
        <f aca="false">GEOMEAN(S415:S418)/GEOMEAN(K415:K418)</f>
        <v>#NUM!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36</v>
      </c>
      <c r="AH415" s="73" t="n">
        <f aca="false">J415-R415</f>
        <v>0.0600000000000023</v>
      </c>
      <c r="AI415" s="73" t="n">
        <f aca="false">K415-S415</f>
        <v>0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6824</v>
      </c>
      <c r="F416" s="92"/>
      <c r="G416" s="92"/>
      <c r="H416" s="92"/>
      <c r="I416" s="79" t="n">
        <v>48506</v>
      </c>
      <c r="J416" s="79" t="n">
        <v>53.59</v>
      </c>
      <c r="K416" s="79"/>
      <c r="L416" s="53"/>
      <c r="M416" s="79" t="n">
        <v>2715.6824</v>
      </c>
      <c r="N416" s="92"/>
      <c r="O416" s="92"/>
      <c r="P416" s="92"/>
      <c r="Q416" s="79" t="n">
        <v>48154</v>
      </c>
      <c r="R416" s="79" t="n">
        <v>46.66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352</v>
      </c>
      <c r="AH416" s="79" t="n">
        <f aca="false">J416-R416</f>
        <v>6.93000000000001</v>
      </c>
      <c r="AI416" s="79" t="n">
        <f aca="false">K416-S416</f>
        <v>0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4736</v>
      </c>
      <c r="F417" s="92"/>
      <c r="G417" s="92"/>
      <c r="H417" s="92"/>
      <c r="I417" s="79" t="n">
        <v>43750</v>
      </c>
      <c r="J417" s="79" t="n">
        <v>45.68</v>
      </c>
      <c r="K417" s="79"/>
      <c r="L417" s="53"/>
      <c r="M417" s="79" t="n">
        <v>1340.4736</v>
      </c>
      <c r="N417" s="92"/>
      <c r="O417" s="92"/>
      <c r="P417" s="92"/>
      <c r="Q417" s="79" t="n">
        <v>43481</v>
      </c>
      <c r="R417" s="79" t="n">
        <v>43.0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269</v>
      </c>
      <c r="AH417" s="79" t="n">
        <f aca="false">J417-R417</f>
        <v>2.59</v>
      </c>
      <c r="AI417" s="79" t="n">
        <f aca="false">K417-S417</f>
        <v>0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228</v>
      </c>
      <c r="F418" s="94"/>
      <c r="G418" s="94"/>
      <c r="H418" s="94"/>
      <c r="I418" s="88" t="n">
        <v>40003</v>
      </c>
      <c r="J418" s="88" t="n">
        <v>41.88</v>
      </c>
      <c r="K418" s="88"/>
      <c r="L418" s="53"/>
      <c r="M418" s="88" t="n">
        <v>648.228</v>
      </c>
      <c r="N418" s="94"/>
      <c r="O418" s="94"/>
      <c r="P418" s="94"/>
      <c r="Q418" s="88" t="n">
        <v>39932</v>
      </c>
      <c r="R418" s="88" t="n">
        <v>49.3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71</v>
      </c>
      <c r="AH418" s="88" t="n">
        <f aca="false">J418-R418</f>
        <v>-7.45</v>
      </c>
      <c r="AI418" s="88" t="n">
        <f aca="false">K418-S418</f>
        <v>0</v>
      </c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6.7017074153</v>
      </c>
      <c r="J420" s="103" t="n">
        <f aca="false">GEOMEAN(J51:J54,J103:J106,J155:J158)</f>
        <v>19.262879793065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986.2629606969</v>
      </c>
      <c r="R420" s="103" t="n">
        <f aca="false">GEOMEAN(R51:R54,R103:R106,R155:R158)</f>
        <v>19.0931126778472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2955.83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899</v>
      </c>
      <c r="AH420" s="13" t="n">
        <f aca="false" t="array" ref="AH420:AH420">SUM(ABS(AH3:AH418))</f>
        <v>56.83</v>
      </c>
      <c r="AI420" s="13" t="n">
        <f aca="false" t="array" ref="AI420:AI420">SUM(ABS(AI3:AI418))</f>
        <v>0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63.3111436108</v>
      </c>
      <c r="J421" s="105" t="n">
        <f aca="false">GEOMEAN(J207:J210,J259:J262,J311:J314,J363:J366)</f>
        <v>39.215882218478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590.686321345</v>
      </c>
      <c r="R421" s="105" t="n">
        <f aca="false">GEOMEAN(R207:R210,R259:R262,R311:R314,R363:R366)</f>
        <v>37.904978865973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4693.683276365</v>
      </c>
      <c r="J422" s="108" t="n">
        <f aca="false">GEOMEAN(J51:J54,J103:J106,J155:J158,J207:J210,J259:J262,J311:J314,J363:J366)</f>
        <v>28.9164193635917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49.5871966946</v>
      </c>
      <c r="R422" s="108" t="n">
        <f aca="false">GEOMEAN(R51:R54,R103:R106,R155:R158,R207:R210,R259:R262,R311:R314,R363:R366)</f>
        <v>28.2526585162574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798194554708</v>
      </c>
      <c r="R423" s="110" t="n">
        <f aca="false">R420/J420</f>
        <v>0.991186825799583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776562763448</v>
      </c>
      <c r="R424" s="110" t="n">
        <f aca="false">R421/J421</f>
        <v>0.966572131535832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214276939698</v>
      </c>
      <c r="R425" s="112" t="n">
        <f aca="false">R422/J422</f>
        <v>0.977045538073429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6.9128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128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08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08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9392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4.9392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933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19.933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6.7112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112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2456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2456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704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7704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6.81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6.81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6.91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1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0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08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9392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9392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933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933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6.711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112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2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2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7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70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6.81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81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6.9128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128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08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08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9392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4.9392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9.933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19.933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6.7112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112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2456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2456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704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7704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6.81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6.81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1.8144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144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825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825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2976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2976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288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288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6.3424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424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1456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1456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5608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5608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9192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3.9192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1.814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14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825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825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297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2976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288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288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6.34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42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145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1456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560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560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3.919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3.9192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1.8144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144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825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825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2976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2976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288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288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6.3424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424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1456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1456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5608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5608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3.9192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3.9192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6.7056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056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016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016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8104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8104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515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515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10.492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492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1208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1208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1304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1304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816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5816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6.705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05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016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016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810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810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51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51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10.4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4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1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120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1304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1304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81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81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6.7056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056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016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016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8104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8104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515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515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10.492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492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1208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1208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1304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1304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816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5816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75.22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2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9824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2.9824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9328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1.9328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2064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2064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61.9728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1.9728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3904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3904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868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1.868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784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8.9784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75.22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2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982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982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932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932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2064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2064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61.9728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1.9728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390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390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86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86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978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78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75.22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2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9824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2.9824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9328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1.9328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2064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2064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61.9728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1.9728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3904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3904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868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1.868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9784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8.9784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91.081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081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048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356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356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18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18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9.724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24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386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386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508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508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126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126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91.08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081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35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35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18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18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9.724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24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38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38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508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508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126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126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91.081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081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048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356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356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18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18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9.724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24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386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386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508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508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126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126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10.84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4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566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566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6848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6848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8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68.9232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232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928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1.928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1.9912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1.9912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1488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1488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10.84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4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566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566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684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684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68.9232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232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92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92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1.9912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1.9912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148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1488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10.84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4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566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566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6848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6848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8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68.9232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232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928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1.928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1.9912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1.9912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1488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1488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79.87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7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04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04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136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136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336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336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81.0296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296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7952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7952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7048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7048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1664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1664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79.87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7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0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0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13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13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33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336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81.0296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296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795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7952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704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704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166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1664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79.87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7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04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04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136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136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336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336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81.0296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296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7952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7952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7048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7048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1664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1664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64.657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57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1648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1648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45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545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5968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5968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44.7008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008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6824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6824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4736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4736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228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228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64.657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57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164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164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4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4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59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596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44.7008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008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682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682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47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473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22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22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64.657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57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1648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1648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45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545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5968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5968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44.7008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008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682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682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4736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4736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228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228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N-30/JCT3V-F0093)</cp:lastModifiedBy>
  <dcterms:modified xsi:type="dcterms:W3CDTF">2013-11-30T11:21:57Z</dcterms:modified>
  <cp:revision>0</cp:revision>
  <dc:subject/>
  <dc:title/>
</cp:coreProperties>
</file>