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7:O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82518940391</v>
      </c>
      <c r="J5" s="18" t="n">
        <f aca="false">'experimental data'!Z51</f>
        <v>0.991407415385225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3211385867709</v>
      </c>
      <c r="J6" s="25" t="n">
        <f aca="false">'experimental data'!Z103</f>
        <v>1.01777515125259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312870706458</v>
      </c>
      <c r="J7" s="25" t="n">
        <f aca="false">'experimental data'!Z155</f>
        <v>1.01880971195592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115923907787</v>
      </c>
      <c r="J8" s="25" t="n">
        <f aca="false">'experimental data'!Z207</f>
        <v>1.0067478497409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16570115676</v>
      </c>
      <c r="J9" s="25" t="n">
        <f aca="false">'experimental data'!Z259</f>
        <v>0.99906152637425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60656401984</v>
      </c>
      <c r="J10" s="25" t="n">
        <f aca="false">'experimental data'!Z311</f>
        <v>1.00967672153426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342345669953</v>
      </c>
      <c r="J11" s="32" t="n">
        <f aca="false">'experimental data'!Z363</f>
        <v>1.00956562897372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819732899046</v>
      </c>
      <c r="J12" s="18" t="n">
        <f aca="false">AVERAGE(J5:J7)</f>
        <v>1.00933075953125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07791144598</v>
      </c>
      <c r="J13" s="32" t="n">
        <f aca="false">AVERAGE(J8:J11)</f>
        <v>1.0062629316558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641480467933</v>
      </c>
      <c r="J14" s="43" t="n">
        <f aca="false">AVERAGE(J5:J11)</f>
        <v>1.00757771503099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70324643096</v>
      </c>
      <c r="J16" s="51" t="n">
        <f aca="false">'experimental data'!Z415</f>
        <v>1.0102729253737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472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7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9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352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52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3.4248</v>
      </c>
      <c r="F7" s="81" t="n">
        <v>42.2365</v>
      </c>
      <c r="G7" s="81" t="n">
        <v>43.1126</v>
      </c>
      <c r="H7" s="81" t="n">
        <v>43.134</v>
      </c>
      <c r="I7" s="82"/>
      <c r="J7" s="82"/>
      <c r="K7" s="83"/>
      <c r="L7" s="61"/>
      <c r="M7" s="81" t="n">
        <v>283.148</v>
      </c>
      <c r="N7" s="81" t="n">
        <v>42.2378</v>
      </c>
      <c r="O7" s="81" t="n">
        <v>43.1065</v>
      </c>
      <c r="P7" s="81" t="n">
        <v>43.1292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2.516</v>
      </c>
      <c r="F8" s="87" t="n">
        <v>39.922</v>
      </c>
      <c r="G8" s="87" t="n">
        <v>41.82</v>
      </c>
      <c r="H8" s="87" t="n">
        <v>41.5358</v>
      </c>
      <c r="I8" s="88"/>
      <c r="J8" s="88"/>
      <c r="K8" s="89"/>
      <c r="L8" s="61"/>
      <c r="M8" s="87" t="n">
        <v>132.2632</v>
      </c>
      <c r="N8" s="87" t="n">
        <v>39.9209</v>
      </c>
      <c r="O8" s="87" t="n">
        <v>41.8233</v>
      </c>
      <c r="P8" s="87" t="n">
        <v>41.5339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2608</v>
      </c>
      <c r="F9" s="87" t="n">
        <v>37.3093</v>
      </c>
      <c r="G9" s="87" t="n">
        <v>40.5685</v>
      </c>
      <c r="H9" s="87" t="n">
        <v>40.04</v>
      </c>
      <c r="I9" s="88"/>
      <c r="J9" s="88"/>
      <c r="K9" s="89"/>
      <c r="L9" s="61"/>
      <c r="M9" s="87" t="n">
        <v>71.2448</v>
      </c>
      <c r="N9" s="87" t="n">
        <v>37.3067</v>
      </c>
      <c r="O9" s="87" t="n">
        <v>40.5701</v>
      </c>
      <c r="P9" s="87" t="n">
        <v>40.0395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8.9056</v>
      </c>
      <c r="F10" s="87" t="n">
        <v>34.59</v>
      </c>
      <c r="G10" s="87" t="n">
        <v>39.4819</v>
      </c>
      <c r="H10" s="87" t="n">
        <v>38.8117</v>
      </c>
      <c r="I10" s="88"/>
      <c r="J10" s="88"/>
      <c r="K10" s="89"/>
      <c r="L10" s="61"/>
      <c r="M10" s="87" t="n">
        <v>38.9112</v>
      </c>
      <c r="N10" s="87" t="n">
        <v>34.5857</v>
      </c>
      <c r="O10" s="87" t="n">
        <v>39.469</v>
      </c>
      <c r="P10" s="87" t="n">
        <v>38.810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2.4912</v>
      </c>
      <c r="F11" s="81" t="n">
        <v>41.9095</v>
      </c>
      <c r="G11" s="81" t="n">
        <v>42.5452</v>
      </c>
      <c r="H11" s="81" t="n">
        <v>42.8711</v>
      </c>
      <c r="I11" s="82"/>
      <c r="J11" s="82"/>
      <c r="K11" s="83"/>
      <c r="L11" s="61"/>
      <c r="M11" s="81" t="n">
        <v>313.0544</v>
      </c>
      <c r="N11" s="81" t="n">
        <v>41.9104</v>
      </c>
      <c r="O11" s="81" t="n">
        <v>42.5419</v>
      </c>
      <c r="P11" s="81" t="n">
        <v>42.8713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5.1088</v>
      </c>
      <c r="F12" s="87" t="n">
        <v>39.6696</v>
      </c>
      <c r="G12" s="87" t="n">
        <v>41.2155</v>
      </c>
      <c r="H12" s="87" t="n">
        <v>41.2961</v>
      </c>
      <c r="I12" s="88"/>
      <c r="J12" s="88"/>
      <c r="K12" s="89"/>
      <c r="L12" s="61"/>
      <c r="M12" s="87" t="n">
        <v>145.156</v>
      </c>
      <c r="N12" s="87" t="n">
        <v>39.6694</v>
      </c>
      <c r="O12" s="87" t="n">
        <v>41.2214</v>
      </c>
      <c r="P12" s="87" t="n">
        <v>41.2975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212</v>
      </c>
      <c r="F13" s="87" t="n">
        <v>37.1077</v>
      </c>
      <c r="G13" s="87" t="n">
        <v>40.0767</v>
      </c>
      <c r="H13" s="87" t="n">
        <v>39.8696</v>
      </c>
      <c r="I13" s="88"/>
      <c r="J13" s="88"/>
      <c r="K13" s="89"/>
      <c r="L13" s="61"/>
      <c r="M13" s="87" t="n">
        <v>78.0728</v>
      </c>
      <c r="N13" s="87" t="n">
        <v>37.101</v>
      </c>
      <c r="O13" s="87" t="n">
        <v>40.0583</v>
      </c>
      <c r="P13" s="87" t="n">
        <v>39.8601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2.8368</v>
      </c>
      <c r="F14" s="96" t="n">
        <v>34.3877</v>
      </c>
      <c r="G14" s="96" t="n">
        <v>38.983</v>
      </c>
      <c r="H14" s="96" t="n">
        <v>38.6141</v>
      </c>
      <c r="I14" s="97"/>
      <c r="J14" s="97"/>
      <c r="K14" s="98"/>
      <c r="L14" s="61"/>
      <c r="M14" s="96" t="n">
        <v>43.0568</v>
      </c>
      <c r="N14" s="96" t="n">
        <v>34.3916</v>
      </c>
      <c r="O14" s="96" t="n">
        <v>39.0001</v>
      </c>
      <c r="P14" s="96" t="n">
        <v>38.6086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5968</v>
      </c>
      <c r="F15" s="81" t="n">
        <v>39.7017</v>
      </c>
      <c r="G15" s="99"/>
      <c r="H15" s="99"/>
      <c r="I15" s="82"/>
      <c r="J15" s="82"/>
      <c r="K15" s="83"/>
      <c r="L15" s="61"/>
      <c r="M15" s="81" t="n">
        <v>116.2872</v>
      </c>
      <c r="N15" s="81" t="n">
        <v>39.6746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8464</v>
      </c>
      <c r="F16" s="87" t="n">
        <v>36.5045</v>
      </c>
      <c r="G16" s="100"/>
      <c r="H16" s="100"/>
      <c r="I16" s="88"/>
      <c r="J16" s="88"/>
      <c r="K16" s="89"/>
      <c r="L16" s="61"/>
      <c r="M16" s="87" t="n">
        <v>39.732</v>
      </c>
      <c r="N16" s="87" t="n">
        <v>36.4903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7672</v>
      </c>
      <c r="F17" s="87" t="n">
        <v>34.04</v>
      </c>
      <c r="G17" s="100"/>
      <c r="H17" s="100"/>
      <c r="I17" s="88"/>
      <c r="J17" s="88"/>
      <c r="K17" s="89"/>
      <c r="L17" s="61"/>
      <c r="M17" s="87" t="n">
        <v>17.7048</v>
      </c>
      <c r="N17" s="87" t="n">
        <v>34.0391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9.0544</v>
      </c>
      <c r="F18" s="87" t="n">
        <v>31.4805</v>
      </c>
      <c r="G18" s="100"/>
      <c r="H18" s="100"/>
      <c r="I18" s="88"/>
      <c r="J18" s="88"/>
      <c r="K18" s="89"/>
      <c r="L18" s="61"/>
      <c r="M18" s="87" t="n">
        <v>9.0656</v>
      </c>
      <c r="N18" s="87" t="n">
        <v>31.476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3976</v>
      </c>
      <c r="F19" s="81" t="n">
        <v>37.5875</v>
      </c>
      <c r="G19" s="99"/>
      <c r="H19" s="99"/>
      <c r="I19" s="82"/>
      <c r="J19" s="82"/>
      <c r="K19" s="83"/>
      <c r="L19" s="61"/>
      <c r="M19" s="81" t="n">
        <v>86.2496</v>
      </c>
      <c r="N19" s="81" t="n">
        <v>37.576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2752</v>
      </c>
      <c r="F20" s="87" t="n">
        <v>34.5354</v>
      </c>
      <c r="G20" s="100"/>
      <c r="H20" s="100"/>
      <c r="I20" s="88"/>
      <c r="J20" s="88"/>
      <c r="K20" s="89"/>
      <c r="L20" s="61"/>
      <c r="M20" s="87" t="n">
        <v>28.252</v>
      </c>
      <c r="N20" s="87" t="n">
        <v>34.5039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1248</v>
      </c>
      <c r="F21" s="87" t="n">
        <v>31.9487</v>
      </c>
      <c r="G21" s="100"/>
      <c r="H21" s="100"/>
      <c r="I21" s="88"/>
      <c r="J21" s="88"/>
      <c r="K21" s="89"/>
      <c r="L21" s="61"/>
      <c r="M21" s="87" t="n">
        <v>12.1112</v>
      </c>
      <c r="N21" s="87" t="n">
        <v>31.9053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5.8408</v>
      </c>
      <c r="F22" s="87" t="n">
        <v>29.2229</v>
      </c>
      <c r="G22" s="100"/>
      <c r="H22" s="100"/>
      <c r="I22" s="88"/>
      <c r="J22" s="88"/>
      <c r="K22" s="89"/>
      <c r="L22" s="61"/>
      <c r="M22" s="87" t="n">
        <v>5.8392</v>
      </c>
      <c r="N22" s="87" t="n">
        <v>29.2074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0728</v>
      </c>
      <c r="F23" s="81" t="n">
        <v>36.9079</v>
      </c>
      <c r="G23" s="99"/>
      <c r="H23" s="99"/>
      <c r="I23" s="82"/>
      <c r="J23" s="82"/>
      <c r="K23" s="83"/>
      <c r="L23" s="61"/>
      <c r="M23" s="81" t="n">
        <v>95.9576</v>
      </c>
      <c r="N23" s="81" t="n">
        <v>36.8937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304</v>
      </c>
      <c r="F24" s="87" t="n">
        <v>33.6794</v>
      </c>
      <c r="G24" s="100"/>
      <c r="H24" s="100"/>
      <c r="I24" s="88"/>
      <c r="J24" s="88"/>
      <c r="K24" s="89"/>
      <c r="L24" s="61"/>
      <c r="M24" s="87" t="n">
        <v>31.1072</v>
      </c>
      <c r="N24" s="87" t="n">
        <v>33.6676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3312</v>
      </c>
      <c r="F25" s="87" t="n">
        <v>31.0751</v>
      </c>
      <c r="G25" s="100"/>
      <c r="H25" s="100"/>
      <c r="I25" s="88"/>
      <c r="J25" s="88"/>
      <c r="K25" s="89"/>
      <c r="L25" s="61"/>
      <c r="M25" s="87" t="n">
        <v>13.2944</v>
      </c>
      <c r="N25" s="87" t="n">
        <v>31.0222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3544</v>
      </c>
      <c r="F26" s="87" t="n">
        <v>28.0977</v>
      </c>
      <c r="G26" s="100"/>
      <c r="H26" s="100"/>
      <c r="I26" s="88"/>
      <c r="J26" s="88"/>
      <c r="K26" s="89"/>
      <c r="L26" s="61"/>
      <c r="M26" s="87" t="n">
        <v>6.3352</v>
      </c>
      <c r="N26" s="87" t="n">
        <v>28.0205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22</v>
      </c>
      <c r="G27" s="81" t="n">
        <v>45.3588</v>
      </c>
      <c r="H27" s="81" t="n">
        <v>45.0947</v>
      </c>
      <c r="I27" s="82"/>
      <c r="J27" s="82"/>
      <c r="K27" s="83"/>
      <c r="L27" s="61"/>
      <c r="M27" s="99"/>
      <c r="N27" s="81" t="n">
        <v>42.3268</v>
      </c>
      <c r="O27" s="81" t="n">
        <v>45.3529</v>
      </c>
      <c r="P27" s="81" t="n">
        <v>45.0895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241</v>
      </c>
      <c r="G28" s="87" t="n">
        <v>43.7193</v>
      </c>
      <c r="H28" s="87" t="n">
        <v>43.1316</v>
      </c>
      <c r="I28" s="88"/>
      <c r="J28" s="88"/>
      <c r="K28" s="89"/>
      <c r="L28" s="61"/>
      <c r="M28" s="100"/>
      <c r="N28" s="87" t="n">
        <v>40.1152</v>
      </c>
      <c r="O28" s="87" t="n">
        <v>43.7178</v>
      </c>
      <c r="P28" s="87" t="n">
        <v>43.141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12</v>
      </c>
      <c r="G29" s="87" t="n">
        <v>42.08</v>
      </c>
      <c r="H29" s="87" t="n">
        <v>41.2895</v>
      </c>
      <c r="I29" s="88"/>
      <c r="J29" s="88"/>
      <c r="K29" s="89"/>
      <c r="L29" s="61"/>
      <c r="M29" s="100"/>
      <c r="N29" s="87" t="n">
        <v>37.6077</v>
      </c>
      <c r="O29" s="87" t="n">
        <v>42.0785</v>
      </c>
      <c r="P29" s="87" t="n">
        <v>41.2865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424</v>
      </c>
      <c r="G30" s="96" t="n">
        <v>40.7506</v>
      </c>
      <c r="H30" s="96" t="n">
        <v>39.8624</v>
      </c>
      <c r="I30" s="97"/>
      <c r="J30" s="97"/>
      <c r="K30" s="98"/>
      <c r="L30" s="61"/>
      <c r="M30" s="102"/>
      <c r="N30" s="96" t="n">
        <v>34.9364</v>
      </c>
      <c r="O30" s="96" t="n">
        <v>40.7357</v>
      </c>
      <c r="P30" s="96" t="n">
        <v>39.8526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93</v>
      </c>
      <c r="G31" s="81" t="n">
        <v>45.9628</v>
      </c>
      <c r="H31" s="81" t="n">
        <v>45.7779</v>
      </c>
      <c r="I31" s="88"/>
      <c r="J31" s="88"/>
      <c r="K31" s="89"/>
      <c r="L31" s="61"/>
      <c r="M31" s="100"/>
      <c r="N31" s="81" t="n">
        <v>42.8993</v>
      </c>
      <c r="O31" s="81" t="n">
        <v>45.9602</v>
      </c>
      <c r="P31" s="81" t="n">
        <v>45.7771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6078</v>
      </c>
      <c r="G32" s="87" t="n">
        <v>44.2144</v>
      </c>
      <c r="H32" s="87" t="n">
        <v>43.696</v>
      </c>
      <c r="I32" s="88"/>
      <c r="J32" s="88"/>
      <c r="K32" s="89"/>
      <c r="L32" s="61"/>
      <c r="M32" s="100"/>
      <c r="N32" s="87" t="n">
        <v>40.6088</v>
      </c>
      <c r="O32" s="87" t="n">
        <v>44.2142</v>
      </c>
      <c r="P32" s="87" t="n">
        <v>43.701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372</v>
      </c>
      <c r="G33" s="87" t="n">
        <v>42.386</v>
      </c>
      <c r="H33" s="87" t="n">
        <v>41.6491</v>
      </c>
      <c r="I33" s="88"/>
      <c r="J33" s="88"/>
      <c r="K33" s="89"/>
      <c r="L33" s="61"/>
      <c r="M33" s="100"/>
      <c r="N33" s="87" t="n">
        <v>38.0336</v>
      </c>
      <c r="O33" s="87" t="n">
        <v>42.3815</v>
      </c>
      <c r="P33" s="87" t="n">
        <v>41.6466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967</v>
      </c>
      <c r="G34" s="96" t="n">
        <v>40.9819</v>
      </c>
      <c r="H34" s="96" t="n">
        <v>40.1404</v>
      </c>
      <c r="I34" s="97"/>
      <c r="J34" s="97"/>
      <c r="K34" s="98"/>
      <c r="L34" s="61"/>
      <c r="M34" s="102"/>
      <c r="N34" s="87" t="n">
        <v>35.2882</v>
      </c>
      <c r="O34" s="96" t="n">
        <v>40.9708</v>
      </c>
      <c r="P34" s="96" t="n">
        <v>40.1345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401</v>
      </c>
      <c r="G35" s="81" t="n">
        <v>45.5892</v>
      </c>
      <c r="H35" s="81" t="n">
        <v>45.7046</v>
      </c>
      <c r="I35" s="88"/>
      <c r="J35" s="88"/>
      <c r="K35" s="89"/>
      <c r="L35" s="61"/>
      <c r="M35" s="100"/>
      <c r="N35" s="81" t="n">
        <v>43.0426</v>
      </c>
      <c r="O35" s="81" t="n">
        <v>45.5859</v>
      </c>
      <c r="P35" s="81" t="n">
        <v>45.7044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66</v>
      </c>
      <c r="G36" s="87" t="n">
        <v>43.9655</v>
      </c>
      <c r="H36" s="87" t="n">
        <v>43.7064</v>
      </c>
      <c r="I36" s="88"/>
      <c r="J36" s="88"/>
      <c r="K36" s="89"/>
      <c r="L36" s="61"/>
      <c r="M36" s="100"/>
      <c r="N36" s="87" t="n">
        <v>40.883</v>
      </c>
      <c r="O36" s="87" t="n">
        <v>43.9613</v>
      </c>
      <c r="P36" s="87" t="n">
        <v>43.710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7</v>
      </c>
      <c r="G37" s="87" t="n">
        <v>42.1539</v>
      </c>
      <c r="H37" s="87" t="n">
        <v>41.6351</v>
      </c>
      <c r="I37" s="88"/>
      <c r="J37" s="88"/>
      <c r="K37" s="89"/>
      <c r="L37" s="61"/>
      <c r="M37" s="100"/>
      <c r="N37" s="87" t="n">
        <v>38.337</v>
      </c>
      <c r="O37" s="87" t="n">
        <v>42.1499</v>
      </c>
      <c r="P37" s="87" t="n">
        <v>41.6366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63</v>
      </c>
      <c r="G38" s="96" t="n">
        <v>40.8128</v>
      </c>
      <c r="H38" s="96" t="n">
        <v>40.1434</v>
      </c>
      <c r="I38" s="97"/>
      <c r="J38" s="97"/>
      <c r="K38" s="98"/>
      <c r="L38" s="61"/>
      <c r="M38" s="102"/>
      <c r="N38" s="87" t="n">
        <v>35.5645</v>
      </c>
      <c r="O38" s="96" t="n">
        <v>40.8147</v>
      </c>
      <c r="P38" s="96" t="n">
        <v>40.142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455</v>
      </c>
      <c r="G39" s="81" t="n">
        <v>45.6015</v>
      </c>
      <c r="H39" s="81" t="n">
        <v>45.6775</v>
      </c>
      <c r="I39" s="88"/>
      <c r="J39" s="88"/>
      <c r="K39" s="89"/>
      <c r="L39" s="61"/>
      <c r="M39" s="100"/>
      <c r="N39" s="81" t="n">
        <v>42.9471</v>
      </c>
      <c r="O39" s="81" t="n">
        <v>45.6026</v>
      </c>
      <c r="P39" s="81" t="n">
        <v>45.6734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903</v>
      </c>
      <c r="G40" s="87" t="n">
        <v>43.9689</v>
      </c>
      <c r="H40" s="87" t="n">
        <v>43.6872</v>
      </c>
      <c r="I40" s="88"/>
      <c r="J40" s="88"/>
      <c r="K40" s="89"/>
      <c r="L40" s="61"/>
      <c r="M40" s="100"/>
      <c r="N40" s="87" t="n">
        <v>40.792</v>
      </c>
      <c r="O40" s="87" t="n">
        <v>43.9739</v>
      </c>
      <c r="P40" s="87" t="n">
        <v>43.6847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44</v>
      </c>
      <c r="G41" s="87" t="n">
        <v>42.1586</v>
      </c>
      <c r="H41" s="87" t="n">
        <v>41.6311</v>
      </c>
      <c r="I41" s="88"/>
      <c r="J41" s="88"/>
      <c r="K41" s="89"/>
      <c r="L41" s="61"/>
      <c r="M41" s="100"/>
      <c r="N41" s="87" t="n">
        <v>38.2472</v>
      </c>
      <c r="O41" s="87" t="n">
        <v>42.1534</v>
      </c>
      <c r="P41" s="87" t="n">
        <v>41.6253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504</v>
      </c>
      <c r="G42" s="96" t="n">
        <v>40.8091</v>
      </c>
      <c r="H42" s="96" t="n">
        <v>40.1151</v>
      </c>
      <c r="I42" s="97"/>
      <c r="J42" s="97"/>
      <c r="K42" s="98"/>
      <c r="L42" s="61"/>
      <c r="M42" s="102"/>
      <c r="N42" s="87" t="n">
        <v>35.4541</v>
      </c>
      <c r="O42" s="96" t="n">
        <v>40.8147</v>
      </c>
      <c r="P42" s="96" t="n">
        <v>40.1139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529</v>
      </c>
      <c r="G43" s="81" t="n">
        <v>45.8858</v>
      </c>
      <c r="H43" s="81" t="n">
        <v>45.6663</v>
      </c>
      <c r="I43" s="88"/>
      <c r="J43" s="88"/>
      <c r="K43" s="89"/>
      <c r="L43" s="61"/>
      <c r="M43" s="100"/>
      <c r="N43" s="81" t="n">
        <v>42.7475</v>
      </c>
      <c r="O43" s="81" t="n">
        <v>45.8858</v>
      </c>
      <c r="P43" s="81" t="n">
        <v>45.6578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5006</v>
      </c>
      <c r="G44" s="87" t="n">
        <v>44.1351</v>
      </c>
      <c r="H44" s="87" t="n">
        <v>43.5652</v>
      </c>
      <c r="I44" s="88"/>
      <c r="J44" s="88"/>
      <c r="K44" s="89"/>
      <c r="L44" s="61"/>
      <c r="M44" s="100"/>
      <c r="N44" s="87" t="n">
        <v>40.4964</v>
      </c>
      <c r="O44" s="87" t="n">
        <v>44.1349</v>
      </c>
      <c r="P44" s="87" t="n">
        <v>43.5604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403</v>
      </c>
      <c r="G45" s="87" t="n">
        <v>42.3263</v>
      </c>
      <c r="H45" s="87" t="n">
        <v>41.5579</v>
      </c>
      <c r="I45" s="88"/>
      <c r="J45" s="88"/>
      <c r="K45" s="89"/>
      <c r="L45" s="61"/>
      <c r="M45" s="100"/>
      <c r="N45" s="87" t="n">
        <v>37.9439</v>
      </c>
      <c r="O45" s="87" t="n">
        <v>42.3198</v>
      </c>
      <c r="P45" s="87" t="n">
        <v>41.5464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93</v>
      </c>
      <c r="G46" s="96" t="n">
        <v>40.9106</v>
      </c>
      <c r="H46" s="96" t="n">
        <v>40.0059</v>
      </c>
      <c r="I46" s="97"/>
      <c r="J46" s="97"/>
      <c r="K46" s="98"/>
      <c r="L46" s="61"/>
      <c r="M46" s="102"/>
      <c r="N46" s="96" t="n">
        <v>35.1659</v>
      </c>
      <c r="O46" s="96" t="n">
        <v>40.9186</v>
      </c>
      <c r="P46" s="96" t="n">
        <v>40.0022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194</v>
      </c>
      <c r="G47" s="81" t="n">
        <v>45.137</v>
      </c>
      <c r="H47" s="81" t="n">
        <v>44.8975</v>
      </c>
      <c r="I47" s="88"/>
      <c r="J47" s="88"/>
      <c r="K47" s="89"/>
      <c r="L47" s="61"/>
      <c r="M47" s="100"/>
      <c r="N47" s="81" t="n">
        <v>42.1015</v>
      </c>
      <c r="O47" s="81" t="n">
        <v>45.1408</v>
      </c>
      <c r="P47" s="81" t="n">
        <v>44.8982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66</v>
      </c>
      <c r="G48" s="87" t="n">
        <v>43.473</v>
      </c>
      <c r="H48" s="87" t="n">
        <v>42.9361</v>
      </c>
      <c r="I48" s="88"/>
      <c r="J48" s="88"/>
      <c r="K48" s="89"/>
      <c r="L48" s="61"/>
      <c r="M48" s="100"/>
      <c r="N48" s="87" t="n">
        <v>39.9578</v>
      </c>
      <c r="O48" s="87" t="n">
        <v>43.4639</v>
      </c>
      <c r="P48" s="87" t="n">
        <v>42.9293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62</v>
      </c>
      <c r="G49" s="87" t="n">
        <v>41.8776</v>
      </c>
      <c r="H49" s="87" t="n">
        <v>41.1372</v>
      </c>
      <c r="I49" s="88"/>
      <c r="J49" s="88"/>
      <c r="K49" s="89"/>
      <c r="L49" s="61"/>
      <c r="M49" s="100"/>
      <c r="N49" s="87" t="n">
        <v>37.4816</v>
      </c>
      <c r="O49" s="87" t="n">
        <v>41.8712</v>
      </c>
      <c r="P49" s="87" t="n">
        <v>41.1257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912</v>
      </c>
      <c r="G50" s="96" t="n">
        <v>40.5471</v>
      </c>
      <c r="H50" s="96" t="n">
        <v>39.6662</v>
      </c>
      <c r="I50" s="97"/>
      <c r="J50" s="97"/>
      <c r="K50" s="98"/>
      <c r="L50" s="61"/>
      <c r="M50" s="102"/>
      <c r="N50" s="96" t="n">
        <v>34.7926</v>
      </c>
      <c r="O50" s="96" t="n">
        <v>40.5627</v>
      </c>
      <c r="P50" s="96" t="n">
        <v>39.6622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78.8272</v>
      </c>
      <c r="F51" s="100"/>
      <c r="G51" s="100"/>
      <c r="H51" s="100"/>
      <c r="I51" s="81" t="n">
        <v>31708.89</v>
      </c>
      <c r="J51" s="81" t="n">
        <v>70.007</v>
      </c>
      <c r="K51" s="81"/>
      <c r="L51" s="61"/>
      <c r="M51" s="81" t="n">
        <v>1778.5408</v>
      </c>
      <c r="N51" s="100"/>
      <c r="O51" s="100"/>
      <c r="P51" s="100"/>
      <c r="Q51" s="81" t="n">
        <v>34308.949</v>
      </c>
      <c r="R51" s="81" t="n">
        <v>65.551</v>
      </c>
      <c r="S51" s="81"/>
      <c r="U51" s="14"/>
      <c r="V51" s="15"/>
      <c r="W51" s="16"/>
      <c r="X51" s="61"/>
      <c r="Y51" s="20" t="n">
        <f aca="false">GEOMEAN(Q51:Q54)/GEOMEAN(I51:I54)</f>
        <v>1.0182518940391</v>
      </c>
      <c r="Z51" s="20" t="n">
        <f aca="false">GEOMEAN(R51:R54)/GEOMEAN(J51:J54)</f>
        <v>0.99140741538522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3.9432</v>
      </c>
      <c r="F52" s="100"/>
      <c r="G52" s="100"/>
      <c r="H52" s="100"/>
      <c r="I52" s="87" t="n">
        <v>25726.526</v>
      </c>
      <c r="J52" s="87" t="n">
        <v>59.514</v>
      </c>
      <c r="K52" s="87"/>
      <c r="L52" s="61"/>
      <c r="M52" s="87" t="n">
        <v>863.4032</v>
      </c>
      <c r="N52" s="100"/>
      <c r="O52" s="100"/>
      <c r="P52" s="100"/>
      <c r="Q52" s="87" t="n">
        <v>25925.097</v>
      </c>
      <c r="R52" s="87" t="n">
        <v>60.247</v>
      </c>
      <c r="S52" s="87"/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6.0688</v>
      </c>
      <c r="F53" s="100"/>
      <c r="G53" s="100"/>
      <c r="H53" s="100"/>
      <c r="I53" s="87" t="n">
        <v>22034.315</v>
      </c>
      <c r="J53" s="87" t="n">
        <v>55.536</v>
      </c>
      <c r="K53" s="87"/>
      <c r="L53" s="61"/>
      <c r="M53" s="87" t="n">
        <v>475.8008</v>
      </c>
      <c r="N53" s="100"/>
      <c r="O53" s="100"/>
      <c r="P53" s="100"/>
      <c r="Q53" s="87" t="n">
        <v>21994.618</v>
      </c>
      <c r="R53" s="87" t="n">
        <v>56.223</v>
      </c>
      <c r="S53" s="87"/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6.824</v>
      </c>
      <c r="F54" s="102"/>
      <c r="G54" s="102"/>
      <c r="H54" s="102"/>
      <c r="I54" s="96" t="n">
        <v>19071.186</v>
      </c>
      <c r="J54" s="96" t="n">
        <v>53.305</v>
      </c>
      <c r="K54" s="96"/>
      <c r="L54" s="61"/>
      <c r="M54" s="96" t="n">
        <v>277.04</v>
      </c>
      <c r="N54" s="102"/>
      <c r="O54" s="102"/>
      <c r="P54" s="102"/>
      <c r="Q54" s="96" t="n">
        <v>18837.19</v>
      </c>
      <c r="R54" s="96" t="n">
        <v>53.664</v>
      </c>
      <c r="S54" s="96"/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624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24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976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76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408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8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104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104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3.0904</v>
      </c>
      <c r="F59" s="81" t="n">
        <v>42.7071</v>
      </c>
      <c r="G59" s="81" t="n">
        <v>44.7385</v>
      </c>
      <c r="H59" s="81" t="n">
        <v>44.1669</v>
      </c>
      <c r="I59" s="82"/>
      <c r="J59" s="82"/>
      <c r="K59" s="83"/>
      <c r="L59" s="61"/>
      <c r="M59" s="81" t="n">
        <v>283.7752</v>
      </c>
      <c r="N59" s="81" t="n">
        <v>42.706</v>
      </c>
      <c r="O59" s="81" t="n">
        <v>44.743</v>
      </c>
      <c r="P59" s="81" t="n">
        <v>44.1652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29.7176</v>
      </c>
      <c r="F60" s="87" t="n">
        <v>40.3766</v>
      </c>
      <c r="G60" s="87" t="n">
        <v>43.8092</v>
      </c>
      <c r="H60" s="87" t="n">
        <v>42.6606</v>
      </c>
      <c r="I60" s="88"/>
      <c r="J60" s="88"/>
      <c r="K60" s="89"/>
      <c r="L60" s="61"/>
      <c r="M60" s="87" t="n">
        <v>129.7368</v>
      </c>
      <c r="N60" s="87" t="n">
        <v>40.3714</v>
      </c>
      <c r="O60" s="87" t="n">
        <v>43.8209</v>
      </c>
      <c r="P60" s="87" t="n">
        <v>42.6719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6</v>
      </c>
      <c r="F61" s="87" t="n">
        <v>37.9377</v>
      </c>
      <c r="G61" s="87" t="n">
        <v>42.9003</v>
      </c>
      <c r="H61" s="87" t="n">
        <v>41.3064</v>
      </c>
      <c r="I61" s="88"/>
      <c r="J61" s="88"/>
      <c r="K61" s="89"/>
      <c r="L61" s="61"/>
      <c r="M61" s="87" t="n">
        <v>69.4832</v>
      </c>
      <c r="N61" s="87" t="n">
        <v>37.928</v>
      </c>
      <c r="O61" s="87" t="n">
        <v>42.8986</v>
      </c>
      <c r="P61" s="87" t="n">
        <v>41.300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8.992</v>
      </c>
      <c r="F62" s="87" t="n">
        <v>35.387</v>
      </c>
      <c r="G62" s="87" t="n">
        <v>41.9998</v>
      </c>
      <c r="H62" s="87" t="n">
        <v>40.0079</v>
      </c>
      <c r="I62" s="88"/>
      <c r="J62" s="88"/>
      <c r="K62" s="89"/>
      <c r="L62" s="61"/>
      <c r="M62" s="87" t="n">
        <v>39.1544</v>
      </c>
      <c r="N62" s="87" t="n">
        <v>35.3831</v>
      </c>
      <c r="O62" s="87" t="n">
        <v>42.0039</v>
      </c>
      <c r="P62" s="87" t="n">
        <v>40.0012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1.5728</v>
      </c>
      <c r="F63" s="81" t="n">
        <v>42.3419</v>
      </c>
      <c r="G63" s="81" t="n">
        <v>43.9505</v>
      </c>
      <c r="H63" s="81" t="n">
        <v>43.9087</v>
      </c>
      <c r="I63" s="82"/>
      <c r="J63" s="82"/>
      <c r="K63" s="83"/>
      <c r="L63" s="61"/>
      <c r="M63" s="81" t="n">
        <v>301.472</v>
      </c>
      <c r="N63" s="81" t="n">
        <v>42.3399</v>
      </c>
      <c r="O63" s="81" t="n">
        <v>43.948</v>
      </c>
      <c r="P63" s="81" t="n">
        <v>43.9009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6.7088</v>
      </c>
      <c r="F64" s="87" t="n">
        <v>40.1246</v>
      </c>
      <c r="G64" s="87" t="n">
        <v>42.9509</v>
      </c>
      <c r="H64" s="87" t="n">
        <v>42.464</v>
      </c>
      <c r="I64" s="88"/>
      <c r="J64" s="88"/>
      <c r="K64" s="89"/>
      <c r="L64" s="61"/>
      <c r="M64" s="87" t="n">
        <v>136.4216</v>
      </c>
      <c r="N64" s="87" t="n">
        <v>40.1206</v>
      </c>
      <c r="O64" s="87" t="n">
        <v>42.9497</v>
      </c>
      <c r="P64" s="87" t="n">
        <v>42.4633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2.5056</v>
      </c>
      <c r="F65" s="87" t="n">
        <v>37.7519</v>
      </c>
      <c r="G65" s="87" t="n">
        <v>42.1702</v>
      </c>
      <c r="H65" s="87" t="n">
        <v>41.2123</v>
      </c>
      <c r="I65" s="88"/>
      <c r="J65" s="88"/>
      <c r="K65" s="89"/>
      <c r="L65" s="61"/>
      <c r="M65" s="87" t="n">
        <v>72.5064</v>
      </c>
      <c r="N65" s="87" t="n">
        <v>37.7434</v>
      </c>
      <c r="O65" s="87" t="n">
        <v>42.1725</v>
      </c>
      <c r="P65" s="87" t="n">
        <v>41.2087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1136</v>
      </c>
      <c r="F66" s="96" t="n">
        <v>35.2338</v>
      </c>
      <c r="G66" s="96" t="n">
        <v>41.4124</v>
      </c>
      <c r="H66" s="96" t="n">
        <v>39.9631</v>
      </c>
      <c r="I66" s="97"/>
      <c r="J66" s="97"/>
      <c r="K66" s="98"/>
      <c r="L66" s="61"/>
      <c r="M66" s="96" t="n">
        <v>40.1424</v>
      </c>
      <c r="N66" s="96" t="n">
        <v>35.2345</v>
      </c>
      <c r="O66" s="96" t="n">
        <v>41.4165</v>
      </c>
      <c r="P66" s="96" t="n">
        <v>39.9586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6568</v>
      </c>
      <c r="F67" s="81" t="n">
        <v>39.3338</v>
      </c>
      <c r="G67" s="99"/>
      <c r="H67" s="99"/>
      <c r="I67" s="82"/>
      <c r="J67" s="82"/>
      <c r="K67" s="83"/>
      <c r="L67" s="61"/>
      <c r="M67" s="81" t="n">
        <v>140.6176</v>
      </c>
      <c r="N67" s="81" t="n">
        <v>39.3382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1.0808</v>
      </c>
      <c r="F68" s="87" t="n">
        <v>35.1522</v>
      </c>
      <c r="G68" s="100"/>
      <c r="H68" s="100"/>
      <c r="I68" s="88"/>
      <c r="J68" s="88"/>
      <c r="K68" s="89"/>
      <c r="L68" s="61"/>
      <c r="M68" s="87" t="n">
        <v>51.3448</v>
      </c>
      <c r="N68" s="87" t="n">
        <v>35.157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8952</v>
      </c>
      <c r="F69" s="87" t="n">
        <v>32.0405</v>
      </c>
      <c r="G69" s="100"/>
      <c r="H69" s="100"/>
      <c r="I69" s="88"/>
      <c r="J69" s="88"/>
      <c r="K69" s="89"/>
      <c r="L69" s="61"/>
      <c r="M69" s="87" t="n">
        <v>22.9032</v>
      </c>
      <c r="N69" s="87" t="n">
        <v>32.0345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9416</v>
      </c>
      <c r="F70" s="87" t="n">
        <v>29.4379</v>
      </c>
      <c r="G70" s="100"/>
      <c r="H70" s="100"/>
      <c r="I70" s="88"/>
      <c r="J70" s="88"/>
      <c r="K70" s="89"/>
      <c r="L70" s="61"/>
      <c r="M70" s="87" t="n">
        <v>11.0072</v>
      </c>
      <c r="N70" s="87" t="n">
        <v>29.4569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0264</v>
      </c>
      <c r="F71" s="81" t="n">
        <v>36.3188</v>
      </c>
      <c r="G71" s="99"/>
      <c r="H71" s="99"/>
      <c r="I71" s="82"/>
      <c r="J71" s="82"/>
      <c r="K71" s="83"/>
      <c r="L71" s="61"/>
      <c r="M71" s="81" t="n">
        <v>111.7072</v>
      </c>
      <c r="N71" s="81" t="n">
        <v>36.2987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7.8592</v>
      </c>
      <c r="F72" s="87" t="n">
        <v>32.226</v>
      </c>
      <c r="G72" s="100"/>
      <c r="H72" s="100"/>
      <c r="I72" s="88"/>
      <c r="J72" s="88"/>
      <c r="K72" s="89"/>
      <c r="L72" s="61"/>
      <c r="M72" s="87" t="n">
        <v>37.94</v>
      </c>
      <c r="N72" s="87" t="n">
        <v>32.2389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6672</v>
      </c>
      <c r="F73" s="87" t="n">
        <v>29.4835</v>
      </c>
      <c r="G73" s="100"/>
      <c r="H73" s="100"/>
      <c r="I73" s="88"/>
      <c r="J73" s="88"/>
      <c r="K73" s="89"/>
      <c r="L73" s="61"/>
      <c r="M73" s="87" t="n">
        <v>16.4584</v>
      </c>
      <c r="N73" s="87" t="n">
        <v>29.4307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7.8104</v>
      </c>
      <c r="F74" s="87" t="n">
        <v>26.7796</v>
      </c>
      <c r="G74" s="100"/>
      <c r="H74" s="100"/>
      <c r="I74" s="88"/>
      <c r="J74" s="88"/>
      <c r="K74" s="89"/>
      <c r="L74" s="61"/>
      <c r="M74" s="87" t="n">
        <v>7.8016</v>
      </c>
      <c r="N74" s="87" t="n">
        <v>26.7689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29.5008</v>
      </c>
      <c r="F75" s="81" t="n">
        <v>35.4748</v>
      </c>
      <c r="G75" s="99"/>
      <c r="H75" s="99"/>
      <c r="I75" s="82"/>
      <c r="J75" s="82"/>
      <c r="K75" s="83"/>
      <c r="L75" s="61"/>
      <c r="M75" s="81" t="n">
        <v>129.2608</v>
      </c>
      <c r="N75" s="81" t="n">
        <v>35.4631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064</v>
      </c>
      <c r="F76" s="87" t="n">
        <v>31.5179</v>
      </c>
      <c r="G76" s="100"/>
      <c r="H76" s="100"/>
      <c r="I76" s="88"/>
      <c r="J76" s="88"/>
      <c r="K76" s="89"/>
      <c r="L76" s="61"/>
      <c r="M76" s="87" t="n">
        <v>43.3176</v>
      </c>
      <c r="N76" s="87" t="n">
        <v>31.4922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6632</v>
      </c>
      <c r="F77" s="87" t="n">
        <v>28.7203</v>
      </c>
      <c r="G77" s="100"/>
      <c r="H77" s="100"/>
      <c r="I77" s="88"/>
      <c r="J77" s="88"/>
      <c r="K77" s="89"/>
      <c r="L77" s="61"/>
      <c r="M77" s="87" t="n">
        <v>18.7232</v>
      </c>
      <c r="N77" s="87" t="n">
        <v>28.6817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6048</v>
      </c>
      <c r="F78" s="87" t="n">
        <v>25.9905</v>
      </c>
      <c r="G78" s="100"/>
      <c r="H78" s="100"/>
      <c r="I78" s="88"/>
      <c r="J78" s="88"/>
      <c r="K78" s="89"/>
      <c r="L78" s="61"/>
      <c r="M78" s="87" t="n">
        <v>8.672</v>
      </c>
      <c r="N78" s="87" t="n">
        <v>25.991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688</v>
      </c>
      <c r="G79" s="81" t="n">
        <v>46.9846</v>
      </c>
      <c r="H79" s="81" t="n">
        <v>45.8046</v>
      </c>
      <c r="I79" s="82"/>
      <c r="J79" s="82"/>
      <c r="K79" s="83"/>
      <c r="L79" s="61"/>
      <c r="M79" s="99"/>
      <c r="N79" s="81" t="n">
        <v>42.7604</v>
      </c>
      <c r="O79" s="81" t="n">
        <v>47.0007</v>
      </c>
      <c r="P79" s="81" t="n">
        <v>45.796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265</v>
      </c>
      <c r="G80" s="87" t="n">
        <v>45.8492</v>
      </c>
      <c r="H80" s="87" t="n">
        <v>44.0466</v>
      </c>
      <c r="I80" s="88"/>
      <c r="J80" s="88"/>
      <c r="K80" s="89"/>
      <c r="L80" s="61"/>
      <c r="M80" s="100"/>
      <c r="N80" s="87" t="n">
        <v>40.5234</v>
      </c>
      <c r="O80" s="87" t="n">
        <v>45.8634</v>
      </c>
      <c r="P80" s="87" t="n">
        <v>44.0603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729</v>
      </c>
      <c r="G81" s="87" t="n">
        <v>44.6325</v>
      </c>
      <c r="H81" s="87" t="n">
        <v>42.4942</v>
      </c>
      <c r="I81" s="88"/>
      <c r="J81" s="88"/>
      <c r="K81" s="89"/>
      <c r="L81" s="61"/>
      <c r="M81" s="100"/>
      <c r="N81" s="87" t="n">
        <v>38.1632</v>
      </c>
      <c r="O81" s="87" t="n">
        <v>44.6358</v>
      </c>
      <c r="P81" s="87" t="n">
        <v>42.494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844</v>
      </c>
      <c r="G82" s="96" t="n">
        <v>43.6293</v>
      </c>
      <c r="H82" s="96" t="n">
        <v>41.0627</v>
      </c>
      <c r="I82" s="97"/>
      <c r="J82" s="97"/>
      <c r="K82" s="98"/>
      <c r="L82" s="61"/>
      <c r="M82" s="102"/>
      <c r="N82" s="96" t="n">
        <v>35.6776</v>
      </c>
      <c r="O82" s="96" t="n">
        <v>43.6501</v>
      </c>
      <c r="P82" s="96" t="n">
        <v>41.0468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574</v>
      </c>
      <c r="G83" s="81" t="n">
        <v>47.5892</v>
      </c>
      <c r="H83" s="81" t="n">
        <v>46.6313</v>
      </c>
      <c r="I83" s="88"/>
      <c r="J83" s="88"/>
      <c r="K83" s="89"/>
      <c r="L83" s="61"/>
      <c r="M83" s="100"/>
      <c r="N83" s="81" t="n">
        <v>43.4479</v>
      </c>
      <c r="O83" s="81" t="n">
        <v>47.5958</v>
      </c>
      <c r="P83" s="81" t="n">
        <v>46.6271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68</v>
      </c>
      <c r="G84" s="87" t="n">
        <v>46.3612</v>
      </c>
      <c r="H84" s="87" t="n">
        <v>44.7675</v>
      </c>
      <c r="I84" s="88"/>
      <c r="J84" s="88"/>
      <c r="K84" s="89"/>
      <c r="L84" s="61"/>
      <c r="M84" s="100"/>
      <c r="N84" s="87" t="n">
        <v>41.0637</v>
      </c>
      <c r="O84" s="87" t="n">
        <v>46.3477</v>
      </c>
      <c r="P84" s="87" t="n">
        <v>44.7673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885</v>
      </c>
      <c r="G85" s="87" t="n">
        <v>44.9813</v>
      </c>
      <c r="H85" s="87" t="n">
        <v>42.9901</v>
      </c>
      <c r="I85" s="88"/>
      <c r="J85" s="88"/>
      <c r="K85" s="89"/>
      <c r="L85" s="61"/>
      <c r="M85" s="100"/>
      <c r="N85" s="87" t="n">
        <v>38.5736</v>
      </c>
      <c r="O85" s="87" t="n">
        <v>44.9749</v>
      </c>
      <c r="P85" s="87" t="n">
        <v>42.994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845</v>
      </c>
      <c r="G86" s="96" t="n">
        <v>43.8875</v>
      </c>
      <c r="H86" s="96" t="n">
        <v>41.4581</v>
      </c>
      <c r="I86" s="97"/>
      <c r="J86" s="97"/>
      <c r="K86" s="98"/>
      <c r="L86" s="61"/>
      <c r="M86" s="102"/>
      <c r="N86" s="87" t="n">
        <v>35.984</v>
      </c>
      <c r="O86" s="96" t="n">
        <v>43.9073</v>
      </c>
      <c r="P86" s="96" t="n">
        <v>41.4464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413</v>
      </c>
      <c r="G87" s="81" t="n">
        <v>47.0384</v>
      </c>
      <c r="H87" s="81" t="n">
        <v>46.5432</v>
      </c>
      <c r="I87" s="88"/>
      <c r="J87" s="88"/>
      <c r="K87" s="89"/>
      <c r="L87" s="61"/>
      <c r="M87" s="100"/>
      <c r="N87" s="81" t="n">
        <v>43.6281</v>
      </c>
      <c r="O87" s="81" t="n">
        <v>47.0377</v>
      </c>
      <c r="P87" s="81" t="n">
        <v>46.542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522</v>
      </c>
      <c r="G88" s="87" t="n">
        <v>45.9993</v>
      </c>
      <c r="H88" s="87" t="n">
        <v>44.7991</v>
      </c>
      <c r="I88" s="88"/>
      <c r="J88" s="88"/>
      <c r="K88" s="89"/>
      <c r="L88" s="61"/>
      <c r="M88" s="100"/>
      <c r="N88" s="87" t="n">
        <v>41.36</v>
      </c>
      <c r="O88" s="87" t="n">
        <v>45.9998</v>
      </c>
      <c r="P88" s="87" t="n">
        <v>44.8045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616</v>
      </c>
      <c r="G89" s="87" t="n">
        <v>44.7032</v>
      </c>
      <c r="H89" s="87" t="n">
        <v>42.9714</v>
      </c>
      <c r="I89" s="88"/>
      <c r="J89" s="88"/>
      <c r="K89" s="89"/>
      <c r="L89" s="61"/>
      <c r="M89" s="100"/>
      <c r="N89" s="87" t="n">
        <v>38.8601</v>
      </c>
      <c r="O89" s="87" t="n">
        <v>44.7006</v>
      </c>
      <c r="P89" s="87" t="n">
        <v>42.9735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335</v>
      </c>
      <c r="G90" s="96" t="n">
        <v>43.7427</v>
      </c>
      <c r="H90" s="96" t="n">
        <v>41.4621</v>
      </c>
      <c r="I90" s="97"/>
      <c r="J90" s="97"/>
      <c r="K90" s="98"/>
      <c r="L90" s="61"/>
      <c r="M90" s="102"/>
      <c r="N90" s="87" t="n">
        <v>36.2342</v>
      </c>
      <c r="O90" s="96" t="n">
        <v>43.7418</v>
      </c>
      <c r="P90" s="96" t="n">
        <v>41.4596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684</v>
      </c>
      <c r="G91" s="81" t="n">
        <v>47.0269</v>
      </c>
      <c r="H91" s="81" t="n">
        <v>46.5953</v>
      </c>
      <c r="I91" s="88"/>
      <c r="J91" s="88"/>
      <c r="K91" s="89"/>
      <c r="L91" s="61"/>
      <c r="M91" s="100"/>
      <c r="N91" s="81" t="n">
        <v>43.4708</v>
      </c>
      <c r="O91" s="81" t="n">
        <v>47.031</v>
      </c>
      <c r="P91" s="81" t="n">
        <v>46.5965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904</v>
      </c>
      <c r="G92" s="87" t="n">
        <v>46.0155</v>
      </c>
      <c r="H92" s="87" t="n">
        <v>44.8564</v>
      </c>
      <c r="I92" s="88"/>
      <c r="J92" s="88"/>
      <c r="K92" s="89"/>
      <c r="L92" s="61"/>
      <c r="M92" s="100"/>
      <c r="N92" s="87" t="n">
        <v>41.1879</v>
      </c>
      <c r="O92" s="87" t="n">
        <v>46.0127</v>
      </c>
      <c r="P92" s="87" t="n">
        <v>44.8552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202</v>
      </c>
      <c r="G93" s="87" t="n">
        <v>44.7497</v>
      </c>
      <c r="H93" s="87" t="n">
        <v>43.0027</v>
      </c>
      <c r="I93" s="88"/>
      <c r="J93" s="88"/>
      <c r="K93" s="89"/>
      <c r="L93" s="61"/>
      <c r="M93" s="100"/>
      <c r="N93" s="87" t="n">
        <v>38.7139</v>
      </c>
      <c r="O93" s="87" t="n">
        <v>44.7488</v>
      </c>
      <c r="P93" s="87" t="n">
        <v>43.0005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863</v>
      </c>
      <c r="G94" s="96" t="n">
        <v>43.7861</v>
      </c>
      <c r="H94" s="96" t="n">
        <v>41.4481</v>
      </c>
      <c r="I94" s="97"/>
      <c r="J94" s="97"/>
      <c r="K94" s="98"/>
      <c r="L94" s="61"/>
      <c r="M94" s="102"/>
      <c r="N94" s="87" t="n">
        <v>36.0937</v>
      </c>
      <c r="O94" s="96" t="n">
        <v>43.7875</v>
      </c>
      <c r="P94" s="96" t="n">
        <v>41.4498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938</v>
      </c>
      <c r="G95" s="81" t="n">
        <v>47.2934</v>
      </c>
      <c r="H95" s="81" t="n">
        <v>46.599</v>
      </c>
      <c r="I95" s="88"/>
      <c r="J95" s="88"/>
      <c r="K95" s="89"/>
      <c r="L95" s="61"/>
      <c r="M95" s="100"/>
      <c r="N95" s="81" t="n">
        <v>43.1957</v>
      </c>
      <c r="O95" s="81" t="n">
        <v>47.2951</v>
      </c>
      <c r="P95" s="81" t="n">
        <v>46.6013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528</v>
      </c>
      <c r="G96" s="87" t="n">
        <v>46.1085</v>
      </c>
      <c r="H96" s="87" t="n">
        <v>44.7738</v>
      </c>
      <c r="I96" s="88"/>
      <c r="J96" s="88"/>
      <c r="K96" s="89"/>
      <c r="L96" s="61"/>
      <c r="M96" s="100"/>
      <c r="N96" s="87" t="n">
        <v>40.8487</v>
      </c>
      <c r="O96" s="87" t="n">
        <v>46.1117</v>
      </c>
      <c r="P96" s="87" t="n">
        <v>44.7665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905</v>
      </c>
      <c r="G97" s="87" t="n">
        <v>44.8976</v>
      </c>
      <c r="H97" s="87" t="n">
        <v>43.0038</v>
      </c>
      <c r="I97" s="88"/>
      <c r="J97" s="88"/>
      <c r="K97" s="89"/>
      <c r="L97" s="61"/>
      <c r="M97" s="100"/>
      <c r="N97" s="87" t="n">
        <v>38.3862</v>
      </c>
      <c r="O97" s="87" t="n">
        <v>44.9056</v>
      </c>
      <c r="P97" s="87" t="n">
        <v>43.0128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851</v>
      </c>
      <c r="G98" s="96" t="n">
        <v>43.9036</v>
      </c>
      <c r="H98" s="96" t="n">
        <v>41.4171</v>
      </c>
      <c r="I98" s="97"/>
      <c r="J98" s="97"/>
      <c r="K98" s="98"/>
      <c r="L98" s="61"/>
      <c r="M98" s="102"/>
      <c r="N98" s="96" t="n">
        <v>35.7939</v>
      </c>
      <c r="O98" s="96" t="n">
        <v>43.9037</v>
      </c>
      <c r="P98" s="96" t="n">
        <v>41.4174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682</v>
      </c>
      <c r="G99" s="81" t="n">
        <v>46.3402</v>
      </c>
      <c r="H99" s="81" t="n">
        <v>45.7641</v>
      </c>
      <c r="I99" s="88"/>
      <c r="J99" s="88"/>
      <c r="K99" s="89"/>
      <c r="L99" s="61"/>
      <c r="M99" s="100"/>
      <c r="N99" s="81" t="n">
        <v>42.4507</v>
      </c>
      <c r="O99" s="81" t="n">
        <v>46.3488</v>
      </c>
      <c r="P99" s="81" t="n">
        <v>45.7583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751</v>
      </c>
      <c r="G100" s="87" t="n">
        <v>45.1707</v>
      </c>
      <c r="H100" s="87" t="n">
        <v>44.0387</v>
      </c>
      <c r="I100" s="88"/>
      <c r="J100" s="88"/>
      <c r="K100" s="89"/>
      <c r="L100" s="61"/>
      <c r="M100" s="100"/>
      <c r="N100" s="87" t="n">
        <v>40.268</v>
      </c>
      <c r="O100" s="87" t="n">
        <v>45.1776</v>
      </c>
      <c r="P100" s="87" t="n">
        <v>44.0347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541</v>
      </c>
      <c r="G101" s="87" t="n">
        <v>44.1762</v>
      </c>
      <c r="H101" s="87" t="n">
        <v>42.5057</v>
      </c>
      <c r="I101" s="88"/>
      <c r="J101" s="88"/>
      <c r="K101" s="89"/>
      <c r="L101" s="61"/>
      <c r="M101" s="100"/>
      <c r="N101" s="87" t="n">
        <v>37.9504</v>
      </c>
      <c r="O101" s="87" t="n">
        <v>44.184</v>
      </c>
      <c r="P101" s="87" t="n">
        <v>42.5189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499</v>
      </c>
      <c r="G102" s="96" t="n">
        <v>43.3173</v>
      </c>
      <c r="H102" s="96" t="n">
        <v>41.0336</v>
      </c>
      <c r="I102" s="97"/>
      <c r="J102" s="97"/>
      <c r="K102" s="98"/>
      <c r="L102" s="61"/>
      <c r="M102" s="102"/>
      <c r="N102" s="96" t="n">
        <v>35.4489</v>
      </c>
      <c r="O102" s="96" t="n">
        <v>43.3104</v>
      </c>
      <c r="P102" s="96" t="n">
        <v>41.028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19.6064</v>
      </c>
      <c r="F103" s="100"/>
      <c r="G103" s="100"/>
      <c r="H103" s="100"/>
      <c r="I103" s="81" t="n">
        <v>34568.393</v>
      </c>
      <c r="J103" s="81" t="n">
        <v>63.897</v>
      </c>
      <c r="K103" s="81"/>
      <c r="L103" s="61"/>
      <c r="M103" s="81" t="n">
        <v>1819.592</v>
      </c>
      <c r="N103" s="100"/>
      <c r="O103" s="100"/>
      <c r="P103" s="100"/>
      <c r="Q103" s="81" t="n">
        <v>36476.18</v>
      </c>
      <c r="R103" s="81" t="n">
        <v>64.927</v>
      </c>
      <c r="S103" s="81"/>
      <c r="U103" s="14"/>
      <c r="V103" s="15"/>
      <c r="W103" s="16"/>
      <c r="X103" s="61"/>
      <c r="Y103" s="20" t="n">
        <f aca="false">GEOMEAN(Q103:Q106)/GEOMEAN(I103:I106)</f>
        <v>0.983211385867709</v>
      </c>
      <c r="Z103" s="20" t="n">
        <f aca="false">GEOMEAN(R103:R106)/GEOMEAN(J103:J106)</f>
        <v>1.01777515125259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5.4248</v>
      </c>
      <c r="F104" s="100"/>
      <c r="G104" s="100"/>
      <c r="H104" s="100"/>
      <c r="I104" s="87" t="n">
        <v>28518.922</v>
      </c>
      <c r="J104" s="87" t="n">
        <v>57.985</v>
      </c>
      <c r="K104" s="87"/>
      <c r="L104" s="61"/>
      <c r="M104" s="87" t="n">
        <v>855.7552</v>
      </c>
      <c r="N104" s="100"/>
      <c r="O104" s="100"/>
      <c r="P104" s="100"/>
      <c r="Q104" s="87" t="n">
        <v>27300.965</v>
      </c>
      <c r="R104" s="87" t="n">
        <v>58.438</v>
      </c>
      <c r="S104" s="87"/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2.536</v>
      </c>
      <c r="F105" s="100"/>
      <c r="G105" s="100"/>
      <c r="H105" s="100"/>
      <c r="I105" s="87" t="n">
        <v>24797.68</v>
      </c>
      <c r="J105" s="87" t="n">
        <v>54.366</v>
      </c>
      <c r="K105" s="87"/>
      <c r="L105" s="61"/>
      <c r="M105" s="87" t="n">
        <v>462.2792</v>
      </c>
      <c r="N105" s="100"/>
      <c r="O105" s="100"/>
      <c r="P105" s="100"/>
      <c r="Q105" s="87" t="n">
        <v>23852.895</v>
      </c>
      <c r="R105" s="87" t="n">
        <v>55.131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6.0696</v>
      </c>
      <c r="F106" s="102"/>
      <c r="G106" s="102"/>
      <c r="H106" s="102"/>
      <c r="I106" s="96" t="n">
        <v>21655.104</v>
      </c>
      <c r="J106" s="96" t="n">
        <v>52.057</v>
      </c>
      <c r="K106" s="96"/>
      <c r="L106" s="61"/>
      <c r="M106" s="96" t="n">
        <v>266.3848</v>
      </c>
      <c r="N106" s="102"/>
      <c r="O106" s="102"/>
      <c r="P106" s="102"/>
      <c r="Q106" s="96" t="n">
        <v>20827.77</v>
      </c>
      <c r="R106" s="96" t="n">
        <v>53.789</v>
      </c>
      <c r="S106" s="96"/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44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4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664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64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768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68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3.6096</v>
      </c>
      <c r="F111" s="81" t="n">
        <v>40.3028</v>
      </c>
      <c r="G111" s="81" t="n">
        <v>42.9576</v>
      </c>
      <c r="H111" s="81" t="n">
        <v>43.0728</v>
      </c>
      <c r="I111" s="82"/>
      <c r="J111" s="82"/>
      <c r="K111" s="83"/>
      <c r="L111" s="61"/>
      <c r="M111" s="81" t="n">
        <v>314.0968</v>
      </c>
      <c r="N111" s="81" t="n">
        <v>40.3065</v>
      </c>
      <c r="O111" s="81" t="n">
        <v>42.9596</v>
      </c>
      <c r="P111" s="81" t="n">
        <v>43.0733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5.7744</v>
      </c>
      <c r="F112" s="87" t="n">
        <v>37.9702</v>
      </c>
      <c r="G112" s="87" t="n">
        <v>41.3091</v>
      </c>
      <c r="H112" s="87" t="n">
        <v>41.4552</v>
      </c>
      <c r="I112" s="88"/>
      <c r="J112" s="88"/>
      <c r="K112" s="89"/>
      <c r="L112" s="61"/>
      <c r="M112" s="87" t="n">
        <v>135.5136</v>
      </c>
      <c r="N112" s="87" t="n">
        <v>37.9681</v>
      </c>
      <c r="O112" s="87" t="n">
        <v>41.3055</v>
      </c>
      <c r="P112" s="87" t="n">
        <v>41.4555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696</v>
      </c>
      <c r="F113" s="87" t="n">
        <v>35.5308</v>
      </c>
      <c r="G113" s="87" t="n">
        <v>40.0344</v>
      </c>
      <c r="H113" s="87" t="n">
        <v>40.0593</v>
      </c>
      <c r="I113" s="88"/>
      <c r="J113" s="88"/>
      <c r="K113" s="89"/>
      <c r="L113" s="61"/>
      <c r="M113" s="87" t="n">
        <v>68.5768</v>
      </c>
      <c r="N113" s="87" t="n">
        <v>35.5266</v>
      </c>
      <c r="O113" s="87" t="n">
        <v>40.0294</v>
      </c>
      <c r="P113" s="87" t="n">
        <v>40.059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0184</v>
      </c>
      <c r="F114" s="87" t="n">
        <v>33.1183</v>
      </c>
      <c r="G114" s="87" t="n">
        <v>38.9576</v>
      </c>
      <c r="H114" s="87" t="n">
        <v>38.9491</v>
      </c>
      <c r="I114" s="88"/>
      <c r="J114" s="88"/>
      <c r="K114" s="89"/>
      <c r="L114" s="61"/>
      <c r="M114" s="87" t="n">
        <v>37.9992</v>
      </c>
      <c r="N114" s="87" t="n">
        <v>33.1108</v>
      </c>
      <c r="O114" s="87" t="n">
        <v>38.9514</v>
      </c>
      <c r="P114" s="87" t="n">
        <v>38.9474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7.3032</v>
      </c>
      <c r="F115" s="81" t="n">
        <v>39.9024</v>
      </c>
      <c r="G115" s="81" t="n">
        <v>42.858</v>
      </c>
      <c r="H115" s="81" t="n">
        <v>42.7581</v>
      </c>
      <c r="I115" s="82"/>
      <c r="J115" s="82"/>
      <c r="K115" s="83"/>
      <c r="L115" s="61"/>
      <c r="M115" s="81" t="n">
        <v>357.1832</v>
      </c>
      <c r="N115" s="81" t="n">
        <v>39.9053</v>
      </c>
      <c r="O115" s="81" t="n">
        <v>42.8598</v>
      </c>
      <c r="P115" s="81" t="n">
        <v>42.7522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0056</v>
      </c>
      <c r="F116" s="87" t="n">
        <v>37.5214</v>
      </c>
      <c r="G116" s="87" t="n">
        <v>41.3673</v>
      </c>
      <c r="H116" s="87" t="n">
        <v>41.106</v>
      </c>
      <c r="I116" s="88"/>
      <c r="J116" s="88"/>
      <c r="K116" s="89"/>
      <c r="L116" s="61"/>
      <c r="M116" s="87" t="n">
        <v>156.2616</v>
      </c>
      <c r="N116" s="87" t="n">
        <v>37.5207</v>
      </c>
      <c r="O116" s="87" t="n">
        <v>41.3658</v>
      </c>
      <c r="P116" s="87" t="n">
        <v>41.1107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256</v>
      </c>
      <c r="F117" s="87" t="n">
        <v>35.0645</v>
      </c>
      <c r="G117" s="87" t="n">
        <v>40.0878</v>
      </c>
      <c r="H117" s="87" t="n">
        <v>39.6705</v>
      </c>
      <c r="I117" s="88"/>
      <c r="J117" s="88"/>
      <c r="K117" s="89"/>
      <c r="L117" s="61"/>
      <c r="M117" s="87" t="n">
        <v>79.4</v>
      </c>
      <c r="N117" s="87" t="n">
        <v>35.061</v>
      </c>
      <c r="O117" s="87" t="n">
        <v>40.0778</v>
      </c>
      <c r="P117" s="87" t="n">
        <v>39.6719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5504</v>
      </c>
      <c r="F118" s="96" t="n">
        <v>32.5551</v>
      </c>
      <c r="G118" s="96" t="n">
        <v>39.0871</v>
      </c>
      <c r="H118" s="96" t="n">
        <v>38.5822</v>
      </c>
      <c r="I118" s="97"/>
      <c r="J118" s="97"/>
      <c r="K118" s="98"/>
      <c r="L118" s="61"/>
      <c r="M118" s="96" t="n">
        <v>43.64</v>
      </c>
      <c r="N118" s="96" t="n">
        <v>32.5541</v>
      </c>
      <c r="O118" s="96" t="n">
        <v>39.0815</v>
      </c>
      <c r="P118" s="96" t="n">
        <v>38.5845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8.0184</v>
      </c>
      <c r="F119" s="81" t="n">
        <v>38.4245</v>
      </c>
      <c r="G119" s="99"/>
      <c r="H119" s="99"/>
      <c r="I119" s="82"/>
      <c r="J119" s="82"/>
      <c r="K119" s="83"/>
      <c r="L119" s="61"/>
      <c r="M119" s="81" t="n">
        <v>187.9664</v>
      </c>
      <c r="N119" s="81" t="n">
        <v>38.4256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6488</v>
      </c>
      <c r="F120" s="87" t="n">
        <v>35.2576</v>
      </c>
      <c r="G120" s="100"/>
      <c r="H120" s="100"/>
      <c r="I120" s="88"/>
      <c r="J120" s="88"/>
      <c r="K120" s="89"/>
      <c r="L120" s="61"/>
      <c r="M120" s="87" t="n">
        <v>65.6784</v>
      </c>
      <c r="N120" s="87" t="n">
        <v>35.2641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9528</v>
      </c>
      <c r="F121" s="87" t="n">
        <v>32.6453</v>
      </c>
      <c r="G121" s="100"/>
      <c r="H121" s="100"/>
      <c r="I121" s="88"/>
      <c r="J121" s="88"/>
      <c r="K121" s="89"/>
      <c r="L121" s="61"/>
      <c r="M121" s="87" t="n">
        <v>27.884</v>
      </c>
      <c r="N121" s="87" t="n">
        <v>32.6519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9384</v>
      </c>
      <c r="F122" s="87" t="n">
        <v>29.5708</v>
      </c>
      <c r="G122" s="100"/>
      <c r="H122" s="100"/>
      <c r="I122" s="88"/>
      <c r="J122" s="88"/>
      <c r="K122" s="89"/>
      <c r="L122" s="61"/>
      <c r="M122" s="87" t="n">
        <v>12.9208</v>
      </c>
      <c r="N122" s="87" t="n">
        <v>29.5846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708</v>
      </c>
      <c r="F123" s="81" t="n">
        <v>37.4477</v>
      </c>
      <c r="G123" s="99"/>
      <c r="H123" s="99"/>
      <c r="I123" s="82"/>
      <c r="J123" s="82"/>
      <c r="K123" s="83"/>
      <c r="L123" s="61"/>
      <c r="M123" s="81" t="n">
        <v>124.0752</v>
      </c>
      <c r="N123" s="81" t="n">
        <v>37.4454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244</v>
      </c>
      <c r="F124" s="87" t="n">
        <v>34.3558</v>
      </c>
      <c r="G124" s="100"/>
      <c r="H124" s="100"/>
      <c r="I124" s="88"/>
      <c r="J124" s="88"/>
      <c r="K124" s="89"/>
      <c r="L124" s="61"/>
      <c r="M124" s="87" t="n">
        <v>44.4552</v>
      </c>
      <c r="N124" s="87" t="n">
        <v>34.4239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2544</v>
      </c>
      <c r="F125" s="87" t="n">
        <v>31.5617</v>
      </c>
      <c r="G125" s="100"/>
      <c r="H125" s="100"/>
      <c r="I125" s="88"/>
      <c r="J125" s="88"/>
      <c r="K125" s="89"/>
      <c r="L125" s="61"/>
      <c r="M125" s="87" t="n">
        <v>19.1776</v>
      </c>
      <c r="N125" s="87" t="n">
        <v>31.5739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644</v>
      </c>
      <c r="F126" s="87" t="n">
        <v>28.1866</v>
      </c>
      <c r="G126" s="100"/>
      <c r="H126" s="100"/>
      <c r="I126" s="88"/>
      <c r="J126" s="88"/>
      <c r="K126" s="89"/>
      <c r="L126" s="61"/>
      <c r="M126" s="87" t="n">
        <v>8.6344</v>
      </c>
      <c r="N126" s="87" t="n">
        <v>28.2046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8456</v>
      </c>
      <c r="F127" s="81" t="n">
        <v>37.321</v>
      </c>
      <c r="G127" s="99"/>
      <c r="H127" s="99"/>
      <c r="I127" s="82"/>
      <c r="J127" s="82"/>
      <c r="K127" s="83"/>
      <c r="L127" s="61"/>
      <c r="M127" s="81" t="n">
        <v>110.6568</v>
      </c>
      <c r="N127" s="81" t="n">
        <v>37.3257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4456</v>
      </c>
      <c r="F128" s="87" t="n">
        <v>34.2727</v>
      </c>
      <c r="G128" s="100"/>
      <c r="H128" s="100"/>
      <c r="I128" s="88"/>
      <c r="J128" s="88"/>
      <c r="K128" s="89"/>
      <c r="L128" s="61"/>
      <c r="M128" s="87" t="n">
        <v>36.3808</v>
      </c>
      <c r="N128" s="87" t="n">
        <v>34.2448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5.9136</v>
      </c>
      <c r="F129" s="87" t="n">
        <v>31.6003</v>
      </c>
      <c r="G129" s="100"/>
      <c r="H129" s="100"/>
      <c r="I129" s="88"/>
      <c r="J129" s="88"/>
      <c r="K129" s="89"/>
      <c r="L129" s="61"/>
      <c r="M129" s="87" t="n">
        <v>15.8984</v>
      </c>
      <c r="N129" s="87" t="n">
        <v>31.6075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516</v>
      </c>
      <c r="F130" s="87" t="n">
        <v>28.5995</v>
      </c>
      <c r="G130" s="100"/>
      <c r="H130" s="100"/>
      <c r="I130" s="88"/>
      <c r="J130" s="88"/>
      <c r="K130" s="89"/>
      <c r="L130" s="61"/>
      <c r="M130" s="87" t="n">
        <v>7.5752</v>
      </c>
      <c r="N130" s="87" t="n">
        <v>28.6659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801</v>
      </c>
      <c r="G131" s="81" t="n">
        <v>45.2578</v>
      </c>
      <c r="H131" s="81" t="n">
        <v>45.4335</v>
      </c>
      <c r="I131" s="82"/>
      <c r="J131" s="82"/>
      <c r="K131" s="83"/>
      <c r="L131" s="61"/>
      <c r="M131" s="99"/>
      <c r="N131" s="81" t="n">
        <v>39.8767</v>
      </c>
      <c r="O131" s="81" t="n">
        <v>45.2647</v>
      </c>
      <c r="P131" s="81" t="n">
        <v>45.4398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479</v>
      </c>
      <c r="G132" s="87" t="n">
        <v>43.48</v>
      </c>
      <c r="H132" s="87" t="n">
        <v>43.6376</v>
      </c>
      <c r="I132" s="88"/>
      <c r="J132" s="88"/>
      <c r="K132" s="89"/>
      <c r="L132" s="61"/>
      <c r="M132" s="100"/>
      <c r="N132" s="87" t="n">
        <v>37.7447</v>
      </c>
      <c r="O132" s="87" t="n">
        <v>43.473</v>
      </c>
      <c r="P132" s="87" t="n">
        <v>43.6392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92</v>
      </c>
      <c r="G133" s="87" t="n">
        <v>41.9013</v>
      </c>
      <c r="H133" s="87" t="n">
        <v>41.9073</v>
      </c>
      <c r="I133" s="88"/>
      <c r="J133" s="88"/>
      <c r="K133" s="89"/>
      <c r="L133" s="61"/>
      <c r="M133" s="100"/>
      <c r="N133" s="87" t="n">
        <v>35.4791</v>
      </c>
      <c r="O133" s="87" t="n">
        <v>41.8967</v>
      </c>
      <c r="P133" s="87" t="n">
        <v>41.9022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315</v>
      </c>
      <c r="G134" s="96" t="n">
        <v>40.524</v>
      </c>
      <c r="H134" s="96" t="n">
        <v>40.5306</v>
      </c>
      <c r="I134" s="97"/>
      <c r="J134" s="97"/>
      <c r="K134" s="98"/>
      <c r="L134" s="61"/>
      <c r="M134" s="102"/>
      <c r="N134" s="96" t="n">
        <v>33.1226</v>
      </c>
      <c r="O134" s="96" t="n">
        <v>40.5129</v>
      </c>
      <c r="P134" s="96" t="n">
        <v>40.5234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734</v>
      </c>
      <c r="G135" s="81" t="n">
        <v>46.1167</v>
      </c>
      <c r="H135" s="81" t="n">
        <v>46.1663</v>
      </c>
      <c r="I135" s="88"/>
      <c r="J135" s="88"/>
      <c r="K135" s="89"/>
      <c r="L135" s="61"/>
      <c r="M135" s="100"/>
      <c r="N135" s="81" t="n">
        <v>40.3675</v>
      </c>
      <c r="O135" s="81" t="n">
        <v>46.1227</v>
      </c>
      <c r="P135" s="81" t="n">
        <v>46.1688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403</v>
      </c>
      <c r="G136" s="87" t="n">
        <v>44.2508</v>
      </c>
      <c r="H136" s="87" t="n">
        <v>44.245</v>
      </c>
      <c r="I136" s="88"/>
      <c r="J136" s="88"/>
      <c r="K136" s="89"/>
      <c r="L136" s="61"/>
      <c r="M136" s="100"/>
      <c r="N136" s="87" t="n">
        <v>38.1486</v>
      </c>
      <c r="O136" s="87" t="n">
        <v>44.2451</v>
      </c>
      <c r="P136" s="87" t="n">
        <v>44.2501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741</v>
      </c>
      <c r="G137" s="87" t="n">
        <v>42.423</v>
      </c>
      <c r="H137" s="87" t="n">
        <v>42.2709</v>
      </c>
      <c r="I137" s="88"/>
      <c r="J137" s="88"/>
      <c r="K137" s="89"/>
      <c r="L137" s="61"/>
      <c r="M137" s="100"/>
      <c r="N137" s="87" t="n">
        <v>35.7672</v>
      </c>
      <c r="O137" s="87" t="n">
        <v>42.4197</v>
      </c>
      <c r="P137" s="87" t="n">
        <v>42.2667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3046</v>
      </c>
      <c r="G138" s="96" t="n">
        <v>40.8959</v>
      </c>
      <c r="H138" s="96" t="n">
        <v>40.7619</v>
      </c>
      <c r="I138" s="97"/>
      <c r="J138" s="97"/>
      <c r="K138" s="98"/>
      <c r="L138" s="61"/>
      <c r="M138" s="102"/>
      <c r="N138" s="87" t="n">
        <v>33.3038</v>
      </c>
      <c r="O138" s="96" t="n">
        <v>40.887</v>
      </c>
      <c r="P138" s="96" t="n">
        <v>40.7549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885</v>
      </c>
      <c r="G139" s="81" t="n">
        <v>46.0208</v>
      </c>
      <c r="H139" s="81" t="n">
        <v>46.094</v>
      </c>
      <c r="I139" s="88"/>
      <c r="J139" s="88"/>
      <c r="K139" s="89"/>
      <c r="L139" s="61"/>
      <c r="M139" s="100"/>
      <c r="N139" s="81" t="n">
        <v>40.8821</v>
      </c>
      <c r="O139" s="81" t="n">
        <v>46.0236</v>
      </c>
      <c r="P139" s="81" t="n">
        <v>46.0932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112</v>
      </c>
      <c r="G140" s="87" t="n">
        <v>44.2731</v>
      </c>
      <c r="H140" s="87" t="n">
        <v>44.241</v>
      </c>
      <c r="I140" s="88"/>
      <c r="J140" s="88"/>
      <c r="K140" s="89"/>
      <c r="L140" s="61"/>
      <c r="M140" s="100"/>
      <c r="N140" s="87" t="n">
        <v>38.6164</v>
      </c>
      <c r="O140" s="87" t="n">
        <v>44.2708</v>
      </c>
      <c r="P140" s="87" t="n">
        <v>44.2453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751</v>
      </c>
      <c r="G141" s="87" t="n">
        <v>42.3446</v>
      </c>
      <c r="H141" s="87" t="n">
        <v>42.1961</v>
      </c>
      <c r="I141" s="88"/>
      <c r="J141" s="88"/>
      <c r="K141" s="89"/>
      <c r="L141" s="61"/>
      <c r="M141" s="100"/>
      <c r="N141" s="87" t="n">
        <v>36.1773</v>
      </c>
      <c r="O141" s="87" t="n">
        <v>42.3462</v>
      </c>
      <c r="P141" s="87" t="n">
        <v>42.2003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46</v>
      </c>
      <c r="G142" s="96" t="n">
        <v>40.846</v>
      </c>
      <c r="H142" s="96" t="n">
        <v>40.6946</v>
      </c>
      <c r="I142" s="97"/>
      <c r="J142" s="97"/>
      <c r="K142" s="98"/>
      <c r="L142" s="61"/>
      <c r="M142" s="102"/>
      <c r="N142" s="87" t="n">
        <v>33.6566</v>
      </c>
      <c r="O142" s="96" t="n">
        <v>40.8437</v>
      </c>
      <c r="P142" s="96" t="n">
        <v>40.6914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958</v>
      </c>
      <c r="G143" s="81" t="n">
        <v>45.8601</v>
      </c>
      <c r="H143" s="81" t="n">
        <v>45.9461</v>
      </c>
      <c r="I143" s="88"/>
      <c r="J143" s="88"/>
      <c r="K143" s="89"/>
      <c r="L143" s="61"/>
      <c r="M143" s="100"/>
      <c r="N143" s="81" t="n">
        <v>40.8949</v>
      </c>
      <c r="O143" s="81" t="n">
        <v>45.86</v>
      </c>
      <c r="P143" s="81" t="n">
        <v>45.9462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613</v>
      </c>
      <c r="G144" s="87" t="n">
        <v>44.0719</v>
      </c>
      <c r="H144" s="87" t="n">
        <v>44.0596</v>
      </c>
      <c r="I144" s="88"/>
      <c r="J144" s="88"/>
      <c r="K144" s="89"/>
      <c r="L144" s="61"/>
      <c r="M144" s="100"/>
      <c r="N144" s="87" t="n">
        <v>38.5619</v>
      </c>
      <c r="O144" s="87" t="n">
        <v>44.0668</v>
      </c>
      <c r="P144" s="87" t="n">
        <v>44.0615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98</v>
      </c>
      <c r="G145" s="87" t="n">
        <v>42.1661</v>
      </c>
      <c r="H145" s="87" t="n">
        <v>41.9846</v>
      </c>
      <c r="I145" s="88"/>
      <c r="J145" s="88"/>
      <c r="K145" s="89"/>
      <c r="L145" s="61"/>
      <c r="M145" s="100"/>
      <c r="N145" s="87" t="n">
        <v>36.1078</v>
      </c>
      <c r="O145" s="87" t="n">
        <v>42.1618</v>
      </c>
      <c r="P145" s="87" t="n">
        <v>41.9877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8</v>
      </c>
      <c r="G146" s="96" t="n">
        <v>40.7247</v>
      </c>
      <c r="H146" s="96" t="n">
        <v>40.4884</v>
      </c>
      <c r="I146" s="97"/>
      <c r="J146" s="97"/>
      <c r="K146" s="98"/>
      <c r="L146" s="61"/>
      <c r="M146" s="102"/>
      <c r="N146" s="87" t="n">
        <v>33.5953</v>
      </c>
      <c r="O146" s="96" t="n">
        <v>40.7218</v>
      </c>
      <c r="P146" s="96" t="n">
        <v>40.4882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419</v>
      </c>
      <c r="G147" s="81" t="n">
        <v>45.8907</v>
      </c>
      <c r="H147" s="81" t="n">
        <v>45.8622</v>
      </c>
      <c r="I147" s="88"/>
      <c r="J147" s="88"/>
      <c r="K147" s="89"/>
      <c r="L147" s="61"/>
      <c r="M147" s="100"/>
      <c r="N147" s="81" t="n">
        <v>40.2403</v>
      </c>
      <c r="O147" s="81" t="n">
        <v>45.8931</v>
      </c>
      <c r="P147" s="81" t="n">
        <v>45.856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39</v>
      </c>
      <c r="G148" s="87" t="n">
        <v>44.0518</v>
      </c>
      <c r="H148" s="87" t="n">
        <v>43.8797</v>
      </c>
      <c r="I148" s="88"/>
      <c r="J148" s="88"/>
      <c r="K148" s="89"/>
      <c r="L148" s="61"/>
      <c r="M148" s="100"/>
      <c r="N148" s="87" t="n">
        <v>37.9363</v>
      </c>
      <c r="O148" s="87" t="n">
        <v>44.0443</v>
      </c>
      <c r="P148" s="87" t="n">
        <v>43.888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479</v>
      </c>
      <c r="G149" s="87" t="n">
        <v>42.2293</v>
      </c>
      <c r="H149" s="87" t="n">
        <v>41.8614</v>
      </c>
      <c r="I149" s="88"/>
      <c r="J149" s="88"/>
      <c r="K149" s="89"/>
      <c r="L149" s="61"/>
      <c r="M149" s="100"/>
      <c r="N149" s="87" t="n">
        <v>35.5434</v>
      </c>
      <c r="O149" s="87" t="n">
        <v>42.2216</v>
      </c>
      <c r="P149" s="87" t="n">
        <v>41.8683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92</v>
      </c>
      <c r="G150" s="96" t="n">
        <v>40.8008</v>
      </c>
      <c r="H150" s="96" t="n">
        <v>40.3709</v>
      </c>
      <c r="I150" s="97"/>
      <c r="J150" s="97"/>
      <c r="K150" s="98"/>
      <c r="L150" s="61"/>
      <c r="M150" s="102"/>
      <c r="N150" s="96" t="n">
        <v>33.0643</v>
      </c>
      <c r="O150" s="96" t="n">
        <v>40.7939</v>
      </c>
      <c r="P150" s="96" t="n">
        <v>40.376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106</v>
      </c>
      <c r="G151" s="81" t="n">
        <v>45.0786</v>
      </c>
      <c r="H151" s="81" t="n">
        <v>45.0425</v>
      </c>
      <c r="I151" s="88"/>
      <c r="J151" s="88"/>
      <c r="K151" s="89"/>
      <c r="L151" s="61"/>
      <c r="M151" s="100"/>
      <c r="N151" s="81" t="n">
        <v>39.9118</v>
      </c>
      <c r="O151" s="81" t="n">
        <v>45.0798</v>
      </c>
      <c r="P151" s="81" t="n">
        <v>45.028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982</v>
      </c>
      <c r="G152" s="87" t="n">
        <v>43.3724</v>
      </c>
      <c r="H152" s="87" t="n">
        <v>43.1334</v>
      </c>
      <c r="I152" s="88"/>
      <c r="J152" s="88"/>
      <c r="K152" s="89"/>
      <c r="L152" s="61"/>
      <c r="M152" s="100"/>
      <c r="N152" s="87" t="n">
        <v>37.5955</v>
      </c>
      <c r="O152" s="87" t="n">
        <v>43.3726</v>
      </c>
      <c r="P152" s="87" t="n">
        <v>43.1487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834</v>
      </c>
      <c r="G153" s="87" t="n">
        <v>41.7806</v>
      </c>
      <c r="H153" s="87" t="n">
        <v>41.346</v>
      </c>
      <c r="I153" s="88"/>
      <c r="J153" s="88"/>
      <c r="K153" s="89"/>
      <c r="L153" s="61"/>
      <c r="M153" s="100"/>
      <c r="N153" s="87" t="n">
        <v>35.1778</v>
      </c>
      <c r="O153" s="87" t="n">
        <v>41.7718</v>
      </c>
      <c r="P153" s="87" t="n">
        <v>41.3489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43</v>
      </c>
      <c r="G154" s="96" t="n">
        <v>40.5073</v>
      </c>
      <c r="H154" s="96" t="n">
        <v>39.9695</v>
      </c>
      <c r="I154" s="97"/>
      <c r="J154" s="97"/>
      <c r="K154" s="98"/>
      <c r="L154" s="61"/>
      <c r="M154" s="102"/>
      <c r="N154" s="96" t="n">
        <v>32.6941</v>
      </c>
      <c r="O154" s="96" t="n">
        <v>40.4955</v>
      </c>
      <c r="P154" s="96" t="n">
        <v>39.9728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49.3016</v>
      </c>
      <c r="F155" s="100"/>
      <c r="G155" s="100"/>
      <c r="H155" s="100"/>
      <c r="I155" s="81" t="n">
        <v>27527.301</v>
      </c>
      <c r="J155" s="81" t="n">
        <v>55.177</v>
      </c>
      <c r="K155" s="81"/>
      <c r="L155" s="61"/>
      <c r="M155" s="81" t="n">
        <v>2049.7952</v>
      </c>
      <c r="N155" s="100"/>
      <c r="O155" s="100"/>
      <c r="P155" s="100"/>
      <c r="Q155" s="81" t="n">
        <v>29785.353</v>
      </c>
      <c r="R155" s="81" t="n">
        <v>55.942</v>
      </c>
      <c r="S155" s="81"/>
      <c r="T155" s="57"/>
      <c r="U155" s="14"/>
      <c r="V155" s="15"/>
      <c r="W155" s="16"/>
      <c r="X155" s="61"/>
      <c r="Y155" s="20" t="n">
        <f aca="false">GEOMEAN(Q155:Q158)/GEOMEAN(I155:I158)</f>
        <v>1.02312870706458</v>
      </c>
      <c r="Z155" s="20" t="n">
        <f aca="false">GEOMEAN(R155:R158)/GEOMEAN(J155:J158)</f>
        <v>1.01880971195592</v>
      </c>
      <c r="AA155" s="26" t="e">
        <f aca="false">GEOMEAN(S155:S158)/GEOMEAN(K155:K158)</f>
        <v>#NUM!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3.8592</v>
      </c>
      <c r="F156" s="100"/>
      <c r="G156" s="100"/>
      <c r="H156" s="100"/>
      <c r="I156" s="87" t="n">
        <v>22987.259</v>
      </c>
      <c r="J156" s="87" t="n">
        <v>51.465</v>
      </c>
      <c r="K156" s="87"/>
      <c r="L156" s="61"/>
      <c r="M156" s="87" t="n">
        <v>944.0304</v>
      </c>
      <c r="N156" s="100"/>
      <c r="O156" s="100"/>
      <c r="P156" s="100"/>
      <c r="Q156" s="87" t="n">
        <v>23169.971</v>
      </c>
      <c r="R156" s="87" t="n">
        <v>51.87</v>
      </c>
      <c r="S156" s="87"/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2.7056</v>
      </c>
      <c r="F157" s="100"/>
      <c r="G157" s="100"/>
      <c r="H157" s="100"/>
      <c r="I157" s="87" t="n">
        <v>20543.606</v>
      </c>
      <c r="J157" s="87" t="n">
        <v>48.781</v>
      </c>
      <c r="K157" s="87"/>
      <c r="L157" s="61"/>
      <c r="M157" s="87" t="n">
        <v>492.2</v>
      </c>
      <c r="N157" s="100"/>
      <c r="O157" s="100"/>
      <c r="P157" s="100"/>
      <c r="Q157" s="87" t="n">
        <v>20587.638</v>
      </c>
      <c r="R157" s="87" t="n">
        <v>49.156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0408</v>
      </c>
      <c r="F158" s="102"/>
      <c r="G158" s="102"/>
      <c r="H158" s="102"/>
      <c r="I158" s="96" t="n">
        <v>18141.362</v>
      </c>
      <c r="J158" s="96" t="n">
        <v>48.516</v>
      </c>
      <c r="K158" s="96"/>
      <c r="L158" s="61"/>
      <c r="M158" s="96" t="n">
        <v>276.1432</v>
      </c>
      <c r="N158" s="102"/>
      <c r="O158" s="102"/>
      <c r="P158" s="102"/>
      <c r="Q158" s="96" t="n">
        <v>18187.948</v>
      </c>
      <c r="R158" s="96" t="n">
        <v>50.763</v>
      </c>
      <c r="S158" s="96"/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456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56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624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24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264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64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504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504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8.7584</v>
      </c>
      <c r="F163" s="81" t="n">
        <v>39.7449</v>
      </c>
      <c r="G163" s="81" t="n">
        <v>45.335</v>
      </c>
      <c r="H163" s="81" t="n">
        <v>46.1838</v>
      </c>
      <c r="I163" s="82"/>
      <c r="J163" s="82"/>
      <c r="K163" s="83"/>
      <c r="L163" s="61"/>
      <c r="M163" s="81" t="n">
        <v>547.7224</v>
      </c>
      <c r="N163" s="81" t="n">
        <v>39.7388</v>
      </c>
      <c r="O163" s="81" t="n">
        <v>45.3348</v>
      </c>
      <c r="P163" s="81" t="n">
        <v>46.1822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3.1664</v>
      </c>
      <c r="F164" s="87" t="n">
        <v>37.4721</v>
      </c>
      <c r="G164" s="87" t="n">
        <v>43.5826</v>
      </c>
      <c r="H164" s="87" t="n">
        <v>44.4061</v>
      </c>
      <c r="I164" s="88"/>
      <c r="J164" s="88"/>
      <c r="K164" s="89"/>
      <c r="L164" s="61"/>
      <c r="M164" s="87" t="n">
        <v>202.1744</v>
      </c>
      <c r="N164" s="87" t="n">
        <v>37.4665</v>
      </c>
      <c r="O164" s="87" t="n">
        <v>43.5816</v>
      </c>
      <c r="P164" s="87" t="n">
        <v>44.4042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8.4312</v>
      </c>
      <c r="F165" s="87" t="n">
        <v>35.3788</v>
      </c>
      <c r="G165" s="87" t="n">
        <v>41.7868</v>
      </c>
      <c r="H165" s="87" t="n">
        <v>42.6321</v>
      </c>
      <c r="I165" s="88"/>
      <c r="J165" s="88"/>
      <c r="K165" s="89"/>
      <c r="L165" s="61"/>
      <c r="M165" s="87" t="n">
        <v>87.7968</v>
      </c>
      <c r="N165" s="87" t="n">
        <v>35.3748</v>
      </c>
      <c r="O165" s="87" t="n">
        <v>41.7852</v>
      </c>
      <c r="P165" s="87" t="n">
        <v>42.6313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228</v>
      </c>
      <c r="F166" s="87" t="n">
        <v>33.2907</v>
      </c>
      <c r="G166" s="87" t="n">
        <v>40.5595</v>
      </c>
      <c r="H166" s="87" t="n">
        <v>41.3984</v>
      </c>
      <c r="I166" s="88"/>
      <c r="J166" s="88"/>
      <c r="K166" s="89"/>
      <c r="L166" s="61"/>
      <c r="M166" s="87" t="n">
        <v>41.8608</v>
      </c>
      <c r="N166" s="87" t="n">
        <v>33.2869</v>
      </c>
      <c r="O166" s="87" t="n">
        <v>40.5573</v>
      </c>
      <c r="P166" s="87" t="n">
        <v>41.396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70.4384</v>
      </c>
      <c r="F167" s="81" t="n">
        <v>39.7083</v>
      </c>
      <c r="G167" s="81" t="n">
        <v>45.2938</v>
      </c>
      <c r="H167" s="81" t="n">
        <v>46.1478</v>
      </c>
      <c r="I167" s="82"/>
      <c r="J167" s="82"/>
      <c r="K167" s="83"/>
      <c r="L167" s="61"/>
      <c r="M167" s="81" t="n">
        <v>570.6176</v>
      </c>
      <c r="N167" s="81" t="n">
        <v>39.7039</v>
      </c>
      <c r="O167" s="81" t="n">
        <v>45.2941</v>
      </c>
      <c r="P167" s="81" t="n">
        <v>46.146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3.3984</v>
      </c>
      <c r="F168" s="87" t="n">
        <v>37.4288</v>
      </c>
      <c r="G168" s="87" t="n">
        <v>43.5382</v>
      </c>
      <c r="H168" s="87" t="n">
        <v>44.3701</v>
      </c>
      <c r="I168" s="88"/>
      <c r="J168" s="88"/>
      <c r="K168" s="89"/>
      <c r="L168" s="61"/>
      <c r="M168" s="87" t="n">
        <v>212.94</v>
      </c>
      <c r="N168" s="87" t="n">
        <v>37.4253</v>
      </c>
      <c r="O168" s="87" t="n">
        <v>43.5378</v>
      </c>
      <c r="P168" s="87" t="n">
        <v>44.3709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488</v>
      </c>
      <c r="F169" s="87" t="n">
        <v>35.3233</v>
      </c>
      <c r="G169" s="87" t="n">
        <v>41.7425</v>
      </c>
      <c r="H169" s="87" t="n">
        <v>42.5849</v>
      </c>
      <c r="I169" s="88"/>
      <c r="J169" s="88"/>
      <c r="K169" s="89"/>
      <c r="L169" s="61"/>
      <c r="M169" s="87" t="n">
        <v>93.148</v>
      </c>
      <c r="N169" s="87" t="n">
        <v>35.322</v>
      </c>
      <c r="O169" s="87" t="n">
        <v>41.7427</v>
      </c>
      <c r="P169" s="87" t="n">
        <v>42.5844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6856</v>
      </c>
      <c r="F170" s="96" t="n">
        <v>33.2293</v>
      </c>
      <c r="G170" s="96" t="n">
        <v>40.515</v>
      </c>
      <c r="H170" s="96" t="n">
        <v>41.3554</v>
      </c>
      <c r="I170" s="97"/>
      <c r="J170" s="97"/>
      <c r="K170" s="98"/>
      <c r="L170" s="61"/>
      <c r="M170" s="96" t="n">
        <v>45.4616</v>
      </c>
      <c r="N170" s="96" t="n">
        <v>33.2258</v>
      </c>
      <c r="O170" s="96" t="n">
        <v>40.5121</v>
      </c>
      <c r="P170" s="96" t="n">
        <v>41.3533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668</v>
      </c>
      <c r="F171" s="81" t="n">
        <v>43.6827</v>
      </c>
      <c r="G171" s="99"/>
      <c r="H171" s="99"/>
      <c r="I171" s="82"/>
      <c r="J171" s="82"/>
      <c r="K171" s="83"/>
      <c r="L171" s="61"/>
      <c r="M171" s="81" t="n">
        <v>283.1</v>
      </c>
      <c r="N171" s="81" t="n">
        <v>43.6934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2288</v>
      </c>
      <c r="F172" s="87" t="n">
        <v>39.8012</v>
      </c>
      <c r="G172" s="100"/>
      <c r="H172" s="100"/>
      <c r="I172" s="88"/>
      <c r="J172" s="88"/>
      <c r="K172" s="89"/>
      <c r="L172" s="61"/>
      <c r="M172" s="87" t="n">
        <v>102.2992</v>
      </c>
      <c r="N172" s="87" t="n">
        <v>39.7996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1776</v>
      </c>
      <c r="F173" s="87" t="n">
        <v>35.7738</v>
      </c>
      <c r="G173" s="100"/>
      <c r="H173" s="100"/>
      <c r="I173" s="88"/>
      <c r="J173" s="88"/>
      <c r="K173" s="89"/>
      <c r="L173" s="61"/>
      <c r="M173" s="87" t="n">
        <v>43.7608</v>
      </c>
      <c r="N173" s="87" t="n">
        <v>35.7483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2272</v>
      </c>
      <c r="F174" s="87" t="n">
        <v>32.516</v>
      </c>
      <c r="G174" s="100"/>
      <c r="H174" s="100"/>
      <c r="I174" s="88"/>
      <c r="J174" s="88"/>
      <c r="K174" s="89"/>
      <c r="L174" s="61"/>
      <c r="M174" s="87" t="n">
        <v>19.2176</v>
      </c>
      <c r="N174" s="87" t="n">
        <v>32.472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91.2984</v>
      </c>
      <c r="F175" s="81" t="n">
        <v>42.8287</v>
      </c>
      <c r="G175" s="99"/>
      <c r="H175" s="99"/>
      <c r="I175" s="82"/>
      <c r="J175" s="82"/>
      <c r="K175" s="83"/>
      <c r="L175" s="61"/>
      <c r="M175" s="81" t="n">
        <v>91.4504</v>
      </c>
      <c r="N175" s="81" t="n">
        <v>42.8111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5376</v>
      </c>
      <c r="F176" s="87" t="n">
        <v>39.0905</v>
      </c>
      <c r="G176" s="100"/>
      <c r="H176" s="100"/>
      <c r="I176" s="88"/>
      <c r="J176" s="88"/>
      <c r="K176" s="89"/>
      <c r="L176" s="61"/>
      <c r="M176" s="87" t="n">
        <v>29.072</v>
      </c>
      <c r="N176" s="87" t="n">
        <v>39.0619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5272</v>
      </c>
      <c r="F177" s="87" t="n">
        <v>35.2576</v>
      </c>
      <c r="G177" s="100"/>
      <c r="H177" s="100"/>
      <c r="I177" s="88"/>
      <c r="J177" s="88"/>
      <c r="K177" s="89"/>
      <c r="L177" s="61"/>
      <c r="M177" s="87" t="n">
        <v>12.6312</v>
      </c>
      <c r="N177" s="87" t="n">
        <v>35.2428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5144</v>
      </c>
      <c r="F178" s="87" t="n">
        <v>31.9555</v>
      </c>
      <c r="G178" s="100"/>
      <c r="H178" s="100"/>
      <c r="I178" s="88"/>
      <c r="J178" s="88"/>
      <c r="K178" s="89"/>
      <c r="L178" s="61"/>
      <c r="M178" s="87" t="n">
        <v>6.4328</v>
      </c>
      <c r="N178" s="87" t="n">
        <v>31.9046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4.4384</v>
      </c>
      <c r="F179" s="81" t="n">
        <v>42.7797</v>
      </c>
      <c r="G179" s="99"/>
      <c r="H179" s="99"/>
      <c r="I179" s="82"/>
      <c r="J179" s="82"/>
      <c r="K179" s="83"/>
      <c r="L179" s="61"/>
      <c r="M179" s="81" t="n">
        <v>95.0224</v>
      </c>
      <c r="N179" s="81" t="n">
        <v>42.7696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30.0496</v>
      </c>
      <c r="F180" s="87" t="n">
        <v>39.0726</v>
      </c>
      <c r="G180" s="100"/>
      <c r="H180" s="100"/>
      <c r="I180" s="88"/>
      <c r="J180" s="88"/>
      <c r="K180" s="89"/>
      <c r="L180" s="61"/>
      <c r="M180" s="87" t="n">
        <v>30.3296</v>
      </c>
      <c r="N180" s="87" t="n">
        <v>39.0392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3.2128</v>
      </c>
      <c r="F181" s="87" t="n">
        <v>35.2883</v>
      </c>
      <c r="G181" s="100"/>
      <c r="H181" s="100"/>
      <c r="I181" s="88"/>
      <c r="J181" s="88"/>
      <c r="K181" s="89"/>
      <c r="L181" s="61"/>
      <c r="M181" s="87" t="n">
        <v>13.1024</v>
      </c>
      <c r="N181" s="87" t="n">
        <v>35.2978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632</v>
      </c>
      <c r="F182" s="87" t="n">
        <v>32.0079</v>
      </c>
      <c r="G182" s="100"/>
      <c r="H182" s="100"/>
      <c r="I182" s="88"/>
      <c r="J182" s="88"/>
      <c r="K182" s="89"/>
      <c r="L182" s="61"/>
      <c r="M182" s="87" t="n">
        <v>6.6168</v>
      </c>
      <c r="N182" s="87" t="n">
        <v>31.9676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89</v>
      </c>
      <c r="G183" s="81" t="n">
        <v>46.5292</v>
      </c>
      <c r="H183" s="81" t="n">
        <v>46.4606</v>
      </c>
      <c r="I183" s="82"/>
      <c r="J183" s="82"/>
      <c r="K183" s="83"/>
      <c r="L183" s="61"/>
      <c r="M183" s="99"/>
      <c r="N183" s="81" t="n">
        <v>39.7807</v>
      </c>
      <c r="O183" s="81" t="n">
        <v>46.5294</v>
      </c>
      <c r="P183" s="81" t="n">
        <v>46.4211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86</v>
      </c>
      <c r="G184" s="87" t="n">
        <v>44.738</v>
      </c>
      <c r="H184" s="87" t="n">
        <v>45.0471</v>
      </c>
      <c r="I184" s="88"/>
      <c r="J184" s="88"/>
      <c r="K184" s="89"/>
      <c r="L184" s="61"/>
      <c r="M184" s="100"/>
      <c r="N184" s="87" t="n">
        <v>37.5481</v>
      </c>
      <c r="O184" s="87" t="n">
        <v>44.7449</v>
      </c>
      <c r="P184" s="87" t="n">
        <v>45.0213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802</v>
      </c>
      <c r="G185" s="87" t="n">
        <v>42.7277</v>
      </c>
      <c r="H185" s="87" t="n">
        <v>43.3203</v>
      </c>
      <c r="I185" s="88"/>
      <c r="J185" s="88"/>
      <c r="K185" s="89"/>
      <c r="L185" s="61"/>
      <c r="M185" s="100"/>
      <c r="N185" s="87" t="n">
        <v>35.4773</v>
      </c>
      <c r="O185" s="87" t="n">
        <v>42.7385</v>
      </c>
      <c r="P185" s="87" t="n">
        <v>43.3327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98</v>
      </c>
      <c r="G186" s="96" t="n">
        <v>41.3724</v>
      </c>
      <c r="H186" s="96" t="n">
        <v>42.0878</v>
      </c>
      <c r="I186" s="97"/>
      <c r="J186" s="97"/>
      <c r="K186" s="98"/>
      <c r="L186" s="61"/>
      <c r="M186" s="102"/>
      <c r="N186" s="96" t="n">
        <v>33.3874</v>
      </c>
      <c r="O186" s="96" t="n">
        <v>41.3932</v>
      </c>
      <c r="P186" s="96" t="n">
        <v>42.0746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528</v>
      </c>
      <c r="G187" s="81" t="n">
        <v>46.3238</v>
      </c>
      <c r="H187" s="81" t="n">
        <v>46.7659</v>
      </c>
      <c r="I187" s="88"/>
      <c r="J187" s="88"/>
      <c r="K187" s="89"/>
      <c r="L187" s="61"/>
      <c r="M187" s="100"/>
      <c r="N187" s="81" t="n">
        <v>39.9491</v>
      </c>
      <c r="O187" s="81" t="n">
        <v>46.3151</v>
      </c>
      <c r="P187" s="81" t="n">
        <v>46.7545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847</v>
      </c>
      <c r="G188" s="87" t="n">
        <v>44.6668</v>
      </c>
      <c r="H188" s="87" t="n">
        <v>45.182</v>
      </c>
      <c r="I188" s="88"/>
      <c r="J188" s="88"/>
      <c r="K188" s="89"/>
      <c r="L188" s="61"/>
      <c r="M188" s="100"/>
      <c r="N188" s="87" t="n">
        <v>37.6861</v>
      </c>
      <c r="O188" s="87" t="n">
        <v>44.6737</v>
      </c>
      <c r="P188" s="87" t="n">
        <v>45.171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753</v>
      </c>
      <c r="G189" s="87" t="n">
        <v>42.7789</v>
      </c>
      <c r="H189" s="87" t="n">
        <v>43.4296</v>
      </c>
      <c r="I189" s="88"/>
      <c r="J189" s="88"/>
      <c r="K189" s="89"/>
      <c r="L189" s="61"/>
      <c r="M189" s="100"/>
      <c r="N189" s="87" t="n">
        <v>35.5692</v>
      </c>
      <c r="O189" s="87" t="n">
        <v>42.7674</v>
      </c>
      <c r="P189" s="87" t="n">
        <v>43.4092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433</v>
      </c>
      <c r="G190" s="96" t="n">
        <v>41.486</v>
      </c>
      <c r="H190" s="96" t="n">
        <v>42.1501</v>
      </c>
      <c r="I190" s="97"/>
      <c r="J190" s="97"/>
      <c r="K190" s="98"/>
      <c r="L190" s="61"/>
      <c r="M190" s="102"/>
      <c r="N190" s="87" t="n">
        <v>33.4428</v>
      </c>
      <c r="O190" s="96" t="n">
        <v>41.4868</v>
      </c>
      <c r="P190" s="96" t="n">
        <v>42.1417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81</v>
      </c>
      <c r="G191" s="81" t="n">
        <v>46.9525</v>
      </c>
      <c r="H191" s="81" t="n">
        <v>47.7875</v>
      </c>
      <c r="I191" s="88"/>
      <c r="J191" s="88"/>
      <c r="K191" s="89"/>
      <c r="L191" s="61"/>
      <c r="M191" s="100"/>
      <c r="N191" s="81" t="n">
        <v>40.2172</v>
      </c>
      <c r="O191" s="81" t="n">
        <v>46.9533</v>
      </c>
      <c r="P191" s="81" t="n">
        <v>47.7872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45</v>
      </c>
      <c r="G192" s="87" t="n">
        <v>45.0573</v>
      </c>
      <c r="H192" s="87" t="n">
        <v>45.8577</v>
      </c>
      <c r="I192" s="88"/>
      <c r="J192" s="88"/>
      <c r="K192" s="89"/>
      <c r="L192" s="61"/>
      <c r="M192" s="100"/>
      <c r="N192" s="87" t="n">
        <v>37.824</v>
      </c>
      <c r="O192" s="87" t="n">
        <v>45.058</v>
      </c>
      <c r="P192" s="87" t="n">
        <v>45.8575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511</v>
      </c>
      <c r="G193" s="87" t="n">
        <v>43.0247</v>
      </c>
      <c r="H193" s="87" t="n">
        <v>43.8287</v>
      </c>
      <c r="I193" s="88"/>
      <c r="J193" s="88"/>
      <c r="K193" s="89"/>
      <c r="L193" s="61"/>
      <c r="M193" s="100"/>
      <c r="N193" s="87" t="n">
        <v>35.648</v>
      </c>
      <c r="O193" s="87" t="n">
        <v>43.0237</v>
      </c>
      <c r="P193" s="87" t="n">
        <v>43.827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925</v>
      </c>
      <c r="G194" s="96" t="n">
        <v>41.6691</v>
      </c>
      <c r="H194" s="96" t="n">
        <v>42.4509</v>
      </c>
      <c r="I194" s="97"/>
      <c r="J194" s="97"/>
      <c r="K194" s="98"/>
      <c r="L194" s="61"/>
      <c r="M194" s="102"/>
      <c r="N194" s="87" t="n">
        <v>33.4939</v>
      </c>
      <c r="O194" s="96" t="n">
        <v>41.6695</v>
      </c>
      <c r="P194" s="96" t="n">
        <v>42.4514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906</v>
      </c>
      <c r="G195" s="81" t="n">
        <v>46.955</v>
      </c>
      <c r="H195" s="81" t="n">
        <v>47.7807</v>
      </c>
      <c r="I195" s="88"/>
      <c r="J195" s="88"/>
      <c r="K195" s="89"/>
      <c r="L195" s="61"/>
      <c r="M195" s="100"/>
      <c r="N195" s="81" t="n">
        <v>40.1939</v>
      </c>
      <c r="O195" s="81" t="n">
        <v>46.9547</v>
      </c>
      <c r="P195" s="81" t="n">
        <v>47.7799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65</v>
      </c>
      <c r="G196" s="87" t="n">
        <v>45.0525</v>
      </c>
      <c r="H196" s="87" t="n">
        <v>45.8439</v>
      </c>
      <c r="I196" s="88"/>
      <c r="J196" s="88"/>
      <c r="K196" s="89"/>
      <c r="L196" s="61"/>
      <c r="M196" s="100"/>
      <c r="N196" s="87" t="n">
        <v>37.8055</v>
      </c>
      <c r="O196" s="87" t="n">
        <v>45.0525</v>
      </c>
      <c r="P196" s="87" t="n">
        <v>45.8442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54</v>
      </c>
      <c r="G197" s="87" t="n">
        <v>43.0166</v>
      </c>
      <c r="H197" s="87" t="n">
        <v>43.8101</v>
      </c>
      <c r="I197" s="88"/>
      <c r="J197" s="88"/>
      <c r="K197" s="89"/>
      <c r="L197" s="61"/>
      <c r="M197" s="100"/>
      <c r="N197" s="87" t="n">
        <v>35.6326</v>
      </c>
      <c r="O197" s="87" t="n">
        <v>43.016</v>
      </c>
      <c r="P197" s="87" t="n">
        <v>43.8086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847</v>
      </c>
      <c r="G198" s="96" t="n">
        <v>41.6632</v>
      </c>
      <c r="H198" s="96" t="n">
        <v>42.4297</v>
      </c>
      <c r="I198" s="97"/>
      <c r="J198" s="97"/>
      <c r="K198" s="98"/>
      <c r="L198" s="61"/>
      <c r="M198" s="102"/>
      <c r="N198" s="87" t="n">
        <v>33.4835</v>
      </c>
      <c r="O198" s="96" t="n">
        <v>41.6613</v>
      </c>
      <c r="P198" s="96" t="n">
        <v>42.4287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627</v>
      </c>
      <c r="G199" s="81" t="n">
        <v>46.2799</v>
      </c>
      <c r="H199" s="81" t="n">
        <v>46.9798</v>
      </c>
      <c r="I199" s="88"/>
      <c r="J199" s="88"/>
      <c r="K199" s="89"/>
      <c r="L199" s="61"/>
      <c r="M199" s="100"/>
      <c r="N199" s="81" t="n">
        <v>39.9602</v>
      </c>
      <c r="O199" s="81" t="n">
        <v>46.2774</v>
      </c>
      <c r="P199" s="81" t="n">
        <v>46.9919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626</v>
      </c>
      <c r="G200" s="87" t="n">
        <v>44.6238</v>
      </c>
      <c r="H200" s="87" t="n">
        <v>45.3125</v>
      </c>
      <c r="I200" s="88"/>
      <c r="J200" s="88"/>
      <c r="K200" s="89"/>
      <c r="L200" s="61"/>
      <c r="M200" s="100"/>
      <c r="N200" s="87" t="n">
        <v>37.6653</v>
      </c>
      <c r="O200" s="87" t="n">
        <v>44.6309</v>
      </c>
      <c r="P200" s="87" t="n">
        <v>45.308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457</v>
      </c>
      <c r="G201" s="87" t="n">
        <v>42.7512</v>
      </c>
      <c r="H201" s="87" t="n">
        <v>43.4453</v>
      </c>
      <c r="I201" s="88"/>
      <c r="J201" s="88"/>
      <c r="K201" s="89"/>
      <c r="L201" s="61"/>
      <c r="M201" s="100"/>
      <c r="N201" s="87" t="n">
        <v>35.5382</v>
      </c>
      <c r="O201" s="87" t="n">
        <v>42.7463</v>
      </c>
      <c r="P201" s="87" t="n">
        <v>43.4442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12</v>
      </c>
      <c r="G202" s="96" t="n">
        <v>41.4996</v>
      </c>
      <c r="H202" s="96" t="n">
        <v>42.1658</v>
      </c>
      <c r="I202" s="97"/>
      <c r="J202" s="97"/>
      <c r="K202" s="98"/>
      <c r="L202" s="61"/>
      <c r="M202" s="102"/>
      <c r="N202" s="96" t="n">
        <v>33.4099</v>
      </c>
      <c r="O202" s="96" t="n">
        <v>41.4908</v>
      </c>
      <c r="P202" s="96" t="n">
        <v>42.1593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776</v>
      </c>
      <c r="G203" s="81" t="n">
        <v>46.3165</v>
      </c>
      <c r="H203" s="81" t="n">
        <v>46.5733</v>
      </c>
      <c r="I203" s="88"/>
      <c r="J203" s="88"/>
      <c r="K203" s="89"/>
      <c r="L203" s="61"/>
      <c r="M203" s="100"/>
      <c r="N203" s="81" t="n">
        <v>39.7749</v>
      </c>
      <c r="O203" s="81" t="n">
        <v>46.3229</v>
      </c>
      <c r="P203" s="81" t="n">
        <v>46.5833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068</v>
      </c>
      <c r="G204" s="87" t="n">
        <v>44.5976</v>
      </c>
      <c r="H204" s="87" t="n">
        <v>45.1083</v>
      </c>
      <c r="I204" s="88"/>
      <c r="J204" s="88"/>
      <c r="K204" s="89"/>
      <c r="L204" s="61"/>
      <c r="M204" s="100"/>
      <c r="N204" s="87" t="n">
        <v>37.5158</v>
      </c>
      <c r="O204" s="87" t="n">
        <v>44.59</v>
      </c>
      <c r="P204" s="87" t="n">
        <v>45.1181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246</v>
      </c>
      <c r="G205" s="87" t="n">
        <v>42.6545</v>
      </c>
      <c r="H205" s="87" t="n">
        <v>43.2699</v>
      </c>
      <c r="I205" s="88"/>
      <c r="J205" s="88"/>
      <c r="K205" s="89"/>
      <c r="L205" s="61"/>
      <c r="M205" s="100"/>
      <c r="N205" s="87" t="n">
        <v>35.4186</v>
      </c>
      <c r="O205" s="87" t="n">
        <v>42.6633</v>
      </c>
      <c r="P205" s="87" t="n">
        <v>43.273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331</v>
      </c>
      <c r="G206" s="96" t="n">
        <v>41.38</v>
      </c>
      <c r="H206" s="96" t="n">
        <v>42.0224</v>
      </c>
      <c r="I206" s="97"/>
      <c r="J206" s="97"/>
      <c r="K206" s="98"/>
      <c r="L206" s="61"/>
      <c r="M206" s="102"/>
      <c r="N206" s="96" t="n">
        <v>33.3298</v>
      </c>
      <c r="O206" s="96" t="n">
        <v>41.3739</v>
      </c>
      <c r="P206" s="96" t="n">
        <v>42.0147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300.984</v>
      </c>
      <c r="F207" s="100"/>
      <c r="G207" s="100"/>
      <c r="H207" s="100"/>
      <c r="I207" s="81" t="n">
        <v>65320.133</v>
      </c>
      <c r="J207" s="81" t="n">
        <v>132.585</v>
      </c>
      <c r="K207" s="81"/>
      <c r="L207" s="61"/>
      <c r="M207" s="81" t="n">
        <v>5301.2952</v>
      </c>
      <c r="N207" s="100"/>
      <c r="O207" s="100"/>
      <c r="P207" s="100"/>
      <c r="Q207" s="81" t="n">
        <v>68474.343</v>
      </c>
      <c r="R207" s="81" t="n">
        <v>133.568</v>
      </c>
      <c r="S207" s="81"/>
      <c r="U207" s="14"/>
      <c r="V207" s="15"/>
      <c r="W207" s="16"/>
      <c r="X207" s="61"/>
      <c r="Y207" s="20" t="n">
        <f aca="false">GEOMEAN(Q207:Q210)/GEOMEAN(I207:I210)</f>
        <v>0.997115923907787</v>
      </c>
      <c r="Z207" s="20" t="n">
        <f aca="false">GEOMEAN(R207:R210)/GEOMEAN(J207:J210)</f>
        <v>1.00674784974095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9.98</v>
      </c>
      <c r="F208" s="100"/>
      <c r="G208" s="100"/>
      <c r="H208" s="100"/>
      <c r="I208" s="87" t="n">
        <v>50380.082</v>
      </c>
      <c r="J208" s="87" t="n">
        <v>125.144</v>
      </c>
      <c r="K208" s="87"/>
      <c r="L208" s="61"/>
      <c r="M208" s="87" t="n">
        <v>2199.4144</v>
      </c>
      <c r="N208" s="100"/>
      <c r="O208" s="100"/>
      <c r="P208" s="100"/>
      <c r="Q208" s="87" t="n">
        <v>48320.995</v>
      </c>
      <c r="R208" s="87" t="n">
        <v>126.204</v>
      </c>
      <c r="S208" s="87"/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2.2</v>
      </c>
      <c r="F209" s="100"/>
      <c r="G209" s="100"/>
      <c r="H209" s="100"/>
      <c r="I209" s="87" t="n">
        <v>41910.235</v>
      </c>
      <c r="J209" s="87" t="n">
        <v>122.133</v>
      </c>
      <c r="K209" s="87"/>
      <c r="L209" s="61"/>
      <c r="M209" s="87" t="n">
        <v>1011.8024</v>
      </c>
      <c r="N209" s="100"/>
      <c r="O209" s="100"/>
      <c r="P209" s="100"/>
      <c r="Q209" s="87" t="n">
        <v>41888.851</v>
      </c>
      <c r="R209" s="87" t="n">
        <v>122.913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90.5056</v>
      </c>
      <c r="F210" s="102"/>
      <c r="G210" s="102"/>
      <c r="H210" s="102"/>
      <c r="I210" s="96" t="n">
        <v>37359.683</v>
      </c>
      <c r="J210" s="96" t="n">
        <v>122.133</v>
      </c>
      <c r="K210" s="96"/>
      <c r="L210" s="61"/>
      <c r="M210" s="96" t="n">
        <v>489.8768</v>
      </c>
      <c r="N210" s="102"/>
      <c r="O210" s="102"/>
      <c r="P210" s="102"/>
      <c r="Q210" s="96" t="n">
        <v>36749.347</v>
      </c>
      <c r="R210" s="96" t="n">
        <v>122.71</v>
      </c>
      <c r="S210" s="96"/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85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5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91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28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28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97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7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5.872</v>
      </c>
      <c r="F215" s="81" t="n">
        <v>41.8368</v>
      </c>
      <c r="G215" s="81" t="n">
        <v>48.1834</v>
      </c>
      <c r="H215" s="81" t="n">
        <v>47.5065</v>
      </c>
      <c r="I215" s="82"/>
      <c r="J215" s="82"/>
      <c r="K215" s="83"/>
      <c r="L215" s="61"/>
      <c r="M215" s="81" t="n">
        <v>256.151</v>
      </c>
      <c r="N215" s="81" t="n">
        <v>41.8362</v>
      </c>
      <c r="O215" s="81" t="n">
        <v>48.1731</v>
      </c>
      <c r="P215" s="81" t="n">
        <v>47.499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385</v>
      </c>
      <c r="F216" s="87" t="n">
        <v>40.8301</v>
      </c>
      <c r="G216" s="87" t="n">
        <v>47.0877</v>
      </c>
      <c r="H216" s="87" t="n">
        <v>46.5852</v>
      </c>
      <c r="I216" s="88"/>
      <c r="J216" s="88"/>
      <c r="K216" s="89"/>
      <c r="L216" s="61"/>
      <c r="M216" s="87" t="n">
        <v>102.364</v>
      </c>
      <c r="N216" s="87" t="n">
        <v>40.8297</v>
      </c>
      <c r="O216" s="87" t="n">
        <v>47.0735</v>
      </c>
      <c r="P216" s="87" t="n">
        <v>46.575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434</v>
      </c>
      <c r="F217" s="87" t="n">
        <v>39.4021</v>
      </c>
      <c r="G217" s="87" t="n">
        <v>45.9079</v>
      </c>
      <c r="H217" s="87" t="n">
        <v>45.543</v>
      </c>
      <c r="I217" s="88"/>
      <c r="J217" s="88"/>
      <c r="K217" s="89"/>
      <c r="L217" s="61"/>
      <c r="M217" s="87" t="n">
        <v>52.282</v>
      </c>
      <c r="N217" s="87" t="n">
        <v>39.3995</v>
      </c>
      <c r="O217" s="87" t="n">
        <v>45.9098</v>
      </c>
      <c r="P217" s="87" t="n">
        <v>45.5583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8.752</v>
      </c>
      <c r="F218" s="87" t="n">
        <v>37.6101</v>
      </c>
      <c r="G218" s="87" t="n">
        <v>44.8324</v>
      </c>
      <c r="H218" s="87" t="n">
        <v>44.4908</v>
      </c>
      <c r="I218" s="88"/>
      <c r="J218" s="88"/>
      <c r="K218" s="89"/>
      <c r="L218" s="61"/>
      <c r="M218" s="87" t="n">
        <v>28.974</v>
      </c>
      <c r="N218" s="87" t="n">
        <v>37.6191</v>
      </c>
      <c r="O218" s="87" t="n">
        <v>44.8256</v>
      </c>
      <c r="P218" s="87" t="n">
        <v>44.4918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6.761</v>
      </c>
      <c r="F219" s="81" t="n">
        <v>41.6908</v>
      </c>
      <c r="G219" s="81" t="n">
        <v>47.2624</v>
      </c>
      <c r="H219" s="81" t="n">
        <v>46.6584</v>
      </c>
      <c r="I219" s="82"/>
      <c r="J219" s="82"/>
      <c r="K219" s="83"/>
      <c r="L219" s="61"/>
      <c r="M219" s="81" t="n">
        <v>267.023</v>
      </c>
      <c r="N219" s="81" t="n">
        <v>41.692</v>
      </c>
      <c r="O219" s="81" t="n">
        <v>47.2577</v>
      </c>
      <c r="P219" s="81" t="n">
        <v>46.6563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313</v>
      </c>
      <c r="F220" s="87" t="n">
        <v>40.7449</v>
      </c>
      <c r="G220" s="87" t="n">
        <v>46.3059</v>
      </c>
      <c r="H220" s="87" t="n">
        <v>45.5352</v>
      </c>
      <c r="I220" s="88"/>
      <c r="J220" s="88"/>
      <c r="K220" s="89"/>
      <c r="L220" s="61"/>
      <c r="M220" s="87" t="n">
        <v>103.685</v>
      </c>
      <c r="N220" s="87" t="n">
        <v>40.7447</v>
      </c>
      <c r="O220" s="87" t="n">
        <v>46.3119</v>
      </c>
      <c r="P220" s="87" t="n">
        <v>45.5371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2.902</v>
      </c>
      <c r="F221" s="87" t="n">
        <v>39.3865</v>
      </c>
      <c r="G221" s="87" t="n">
        <v>45.3698</v>
      </c>
      <c r="H221" s="87" t="n">
        <v>44.5931</v>
      </c>
      <c r="I221" s="88"/>
      <c r="J221" s="88"/>
      <c r="K221" s="89"/>
      <c r="L221" s="61"/>
      <c r="M221" s="87" t="n">
        <v>52.982</v>
      </c>
      <c r="N221" s="87" t="n">
        <v>39.3847</v>
      </c>
      <c r="O221" s="87" t="n">
        <v>45.3759</v>
      </c>
      <c r="P221" s="87" t="n">
        <v>44.5935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56</v>
      </c>
      <c r="F222" s="96" t="n">
        <v>37.662</v>
      </c>
      <c r="G222" s="96" t="n">
        <v>44.4342</v>
      </c>
      <c r="H222" s="96" t="n">
        <v>43.4828</v>
      </c>
      <c r="I222" s="97"/>
      <c r="J222" s="97"/>
      <c r="K222" s="98"/>
      <c r="L222" s="61"/>
      <c r="M222" s="96" t="n">
        <v>28.506</v>
      </c>
      <c r="N222" s="96" t="n">
        <v>37.6517</v>
      </c>
      <c r="O222" s="96" t="n">
        <v>44.4253</v>
      </c>
      <c r="P222" s="96" t="n">
        <v>43.479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395</v>
      </c>
      <c r="F223" s="81" t="n">
        <v>45.9801</v>
      </c>
      <c r="G223" s="99"/>
      <c r="H223" s="99"/>
      <c r="I223" s="82"/>
      <c r="J223" s="82"/>
      <c r="K223" s="83"/>
      <c r="L223" s="61"/>
      <c r="M223" s="81" t="n">
        <v>71.279</v>
      </c>
      <c r="N223" s="81" t="n">
        <v>45.9439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447</v>
      </c>
      <c r="F224" s="87" t="n">
        <v>42.7214</v>
      </c>
      <c r="G224" s="100"/>
      <c r="H224" s="100"/>
      <c r="I224" s="88"/>
      <c r="J224" s="88"/>
      <c r="K224" s="89"/>
      <c r="L224" s="61"/>
      <c r="M224" s="87" t="n">
        <v>30.372</v>
      </c>
      <c r="N224" s="87" t="n">
        <v>42.7256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516</v>
      </c>
      <c r="F225" s="87" t="n">
        <v>40.0663</v>
      </c>
      <c r="G225" s="100"/>
      <c r="H225" s="100"/>
      <c r="I225" s="88"/>
      <c r="J225" s="88"/>
      <c r="K225" s="89"/>
      <c r="L225" s="61"/>
      <c r="M225" s="87" t="n">
        <v>15.45</v>
      </c>
      <c r="N225" s="87" t="n">
        <v>40.0694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469</v>
      </c>
      <c r="F226" s="87" t="n">
        <v>36.6308</v>
      </c>
      <c r="G226" s="100"/>
      <c r="H226" s="100"/>
      <c r="I226" s="88"/>
      <c r="J226" s="88"/>
      <c r="K226" s="89"/>
      <c r="L226" s="61"/>
      <c r="M226" s="87" t="n">
        <v>8.513</v>
      </c>
      <c r="N226" s="87" t="n">
        <v>36.6141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8.043</v>
      </c>
      <c r="F227" s="81" t="n">
        <v>44.686</v>
      </c>
      <c r="G227" s="99"/>
      <c r="H227" s="99"/>
      <c r="I227" s="82"/>
      <c r="J227" s="82"/>
      <c r="K227" s="83"/>
      <c r="L227" s="61"/>
      <c r="M227" s="81" t="n">
        <v>47.878</v>
      </c>
      <c r="N227" s="81" t="n">
        <v>44.6565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2</v>
      </c>
      <c r="F228" s="87" t="n">
        <v>41.4222</v>
      </c>
      <c r="G228" s="100"/>
      <c r="H228" s="100"/>
      <c r="I228" s="88"/>
      <c r="J228" s="88"/>
      <c r="K228" s="89"/>
      <c r="L228" s="61"/>
      <c r="M228" s="87" t="n">
        <v>19.136</v>
      </c>
      <c r="N228" s="87" t="n">
        <v>41.4302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47</v>
      </c>
      <c r="F229" s="87" t="n">
        <v>38.3089</v>
      </c>
      <c r="G229" s="100"/>
      <c r="H229" s="100"/>
      <c r="I229" s="88"/>
      <c r="J229" s="88"/>
      <c r="K229" s="89"/>
      <c r="L229" s="61"/>
      <c r="M229" s="87" t="n">
        <v>9.432</v>
      </c>
      <c r="N229" s="87" t="n">
        <v>38.3618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451</v>
      </c>
      <c r="F230" s="87" t="n">
        <v>34.8126</v>
      </c>
      <c r="G230" s="100"/>
      <c r="H230" s="100"/>
      <c r="I230" s="88"/>
      <c r="J230" s="88"/>
      <c r="K230" s="89"/>
      <c r="L230" s="61"/>
      <c r="M230" s="87" t="n">
        <v>5.437</v>
      </c>
      <c r="N230" s="87" t="n">
        <v>34.7071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643</v>
      </c>
      <c r="F231" s="81" t="n">
        <v>44.4568</v>
      </c>
      <c r="G231" s="99"/>
      <c r="H231" s="99"/>
      <c r="I231" s="82"/>
      <c r="J231" s="82"/>
      <c r="K231" s="83"/>
      <c r="L231" s="61"/>
      <c r="M231" s="81" t="n">
        <v>47.592</v>
      </c>
      <c r="N231" s="81" t="n">
        <v>44.4713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569</v>
      </c>
      <c r="F232" s="87" t="n">
        <v>41.6428</v>
      </c>
      <c r="G232" s="100"/>
      <c r="H232" s="100"/>
      <c r="I232" s="88"/>
      <c r="J232" s="88"/>
      <c r="K232" s="89"/>
      <c r="L232" s="61"/>
      <c r="M232" s="87" t="n">
        <v>18.525</v>
      </c>
      <c r="N232" s="87" t="n">
        <v>41.5983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244</v>
      </c>
      <c r="F233" s="87" t="n">
        <v>38.8388</v>
      </c>
      <c r="G233" s="100"/>
      <c r="H233" s="100"/>
      <c r="I233" s="88"/>
      <c r="J233" s="88"/>
      <c r="K233" s="89"/>
      <c r="L233" s="61"/>
      <c r="M233" s="87" t="n">
        <v>9.251</v>
      </c>
      <c r="N233" s="87" t="n">
        <v>38.798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467</v>
      </c>
      <c r="F234" s="87" t="n">
        <v>35.5789</v>
      </c>
      <c r="G234" s="100"/>
      <c r="H234" s="100"/>
      <c r="I234" s="88"/>
      <c r="J234" s="88"/>
      <c r="K234" s="89"/>
      <c r="L234" s="61"/>
      <c r="M234" s="87" t="n">
        <v>5.405</v>
      </c>
      <c r="N234" s="87" t="n">
        <v>35.6036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526</v>
      </c>
      <c r="G235" s="81" t="n">
        <v>48.1546</v>
      </c>
      <c r="H235" s="81" t="n">
        <v>47.2622</v>
      </c>
      <c r="I235" s="82"/>
      <c r="J235" s="82"/>
      <c r="K235" s="83"/>
      <c r="L235" s="61"/>
      <c r="M235" s="99"/>
      <c r="N235" s="81" t="n">
        <v>42.8544</v>
      </c>
      <c r="O235" s="81" t="n">
        <v>48.1621</v>
      </c>
      <c r="P235" s="81" t="n">
        <v>47.2653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61</v>
      </c>
      <c r="G236" s="87" t="n">
        <v>47.0656</v>
      </c>
      <c r="H236" s="87" t="n">
        <v>46.5527</v>
      </c>
      <c r="I236" s="88"/>
      <c r="J236" s="88"/>
      <c r="K236" s="89"/>
      <c r="L236" s="61"/>
      <c r="M236" s="100"/>
      <c r="N236" s="87" t="n">
        <v>41.6832</v>
      </c>
      <c r="O236" s="87" t="n">
        <v>47.007</v>
      </c>
      <c r="P236" s="87" t="n">
        <v>46.5781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1068</v>
      </c>
      <c r="G237" s="87" t="n">
        <v>45.882</v>
      </c>
      <c r="H237" s="87" t="n">
        <v>45.5504</v>
      </c>
      <c r="I237" s="88"/>
      <c r="J237" s="88"/>
      <c r="K237" s="89"/>
      <c r="L237" s="61"/>
      <c r="M237" s="100"/>
      <c r="N237" s="87" t="n">
        <v>40.1027</v>
      </c>
      <c r="O237" s="87" t="n">
        <v>45.9098</v>
      </c>
      <c r="P237" s="87" t="n">
        <v>45.5734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54</v>
      </c>
      <c r="G238" s="96" t="n">
        <v>44.8561</v>
      </c>
      <c r="H238" s="96" t="n">
        <v>44.4672</v>
      </c>
      <c r="I238" s="97"/>
      <c r="J238" s="97"/>
      <c r="K238" s="98"/>
      <c r="L238" s="61"/>
      <c r="M238" s="102"/>
      <c r="N238" s="96" t="n">
        <v>38.1813</v>
      </c>
      <c r="O238" s="96" t="n">
        <v>44.8682</v>
      </c>
      <c r="P238" s="96" t="n">
        <v>44.447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543</v>
      </c>
      <c r="G239" s="81" t="n">
        <v>49.0563</v>
      </c>
      <c r="H239" s="81" t="n">
        <v>48.4654</v>
      </c>
      <c r="I239" s="88"/>
      <c r="J239" s="88"/>
      <c r="K239" s="89"/>
      <c r="L239" s="61"/>
      <c r="M239" s="100"/>
      <c r="N239" s="81" t="n">
        <v>43.5534</v>
      </c>
      <c r="O239" s="81" t="n">
        <v>49.0658</v>
      </c>
      <c r="P239" s="81" t="n">
        <v>48.4582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681</v>
      </c>
      <c r="G240" s="87" t="n">
        <v>47.8898</v>
      </c>
      <c r="H240" s="87" t="n">
        <v>47.4981</v>
      </c>
      <c r="I240" s="88"/>
      <c r="J240" s="88"/>
      <c r="K240" s="89"/>
      <c r="L240" s="61"/>
      <c r="M240" s="100"/>
      <c r="N240" s="87" t="n">
        <v>42.2588</v>
      </c>
      <c r="O240" s="87" t="n">
        <v>47.8544</v>
      </c>
      <c r="P240" s="87" t="n">
        <v>47.5167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77</v>
      </c>
      <c r="G241" s="87" t="n">
        <v>46.5126</v>
      </c>
      <c r="H241" s="87" t="n">
        <v>46.2408</v>
      </c>
      <c r="I241" s="88"/>
      <c r="J241" s="88"/>
      <c r="K241" s="89"/>
      <c r="L241" s="61"/>
      <c r="M241" s="100"/>
      <c r="N241" s="87" t="n">
        <v>40.5717</v>
      </c>
      <c r="O241" s="87" t="n">
        <v>46.5374</v>
      </c>
      <c r="P241" s="87" t="n">
        <v>46.2562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72</v>
      </c>
      <c r="G242" s="96" t="n">
        <v>45.3037</v>
      </c>
      <c r="H242" s="96" t="n">
        <v>45.0286</v>
      </c>
      <c r="I242" s="97"/>
      <c r="J242" s="97"/>
      <c r="K242" s="98"/>
      <c r="L242" s="61"/>
      <c r="M242" s="102"/>
      <c r="N242" s="87" t="n">
        <v>38.5426</v>
      </c>
      <c r="O242" s="96" t="n">
        <v>45.3203</v>
      </c>
      <c r="P242" s="96" t="n">
        <v>45.0216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239</v>
      </c>
      <c r="G243" s="81" t="n">
        <v>49.2381</v>
      </c>
      <c r="H243" s="81" t="n">
        <v>48.7801</v>
      </c>
      <c r="I243" s="88"/>
      <c r="J243" s="88"/>
      <c r="K243" s="89"/>
      <c r="L243" s="61"/>
      <c r="M243" s="100"/>
      <c r="N243" s="81" t="n">
        <v>43.1229</v>
      </c>
      <c r="O243" s="81" t="n">
        <v>49.2383</v>
      </c>
      <c r="P243" s="81" t="n">
        <v>48.7763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727</v>
      </c>
      <c r="G244" s="87" t="n">
        <v>48.2328</v>
      </c>
      <c r="H244" s="87" t="n">
        <v>47.9008</v>
      </c>
      <c r="I244" s="88"/>
      <c r="J244" s="88"/>
      <c r="K244" s="89"/>
      <c r="L244" s="61"/>
      <c r="M244" s="100"/>
      <c r="N244" s="87" t="n">
        <v>41.974</v>
      </c>
      <c r="O244" s="87" t="n">
        <v>48.2239</v>
      </c>
      <c r="P244" s="87" t="n">
        <v>47.9037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188</v>
      </c>
      <c r="G245" s="87" t="n">
        <v>46.7633</v>
      </c>
      <c r="H245" s="87" t="n">
        <v>46.6124</v>
      </c>
      <c r="I245" s="88"/>
      <c r="J245" s="88"/>
      <c r="K245" s="89"/>
      <c r="L245" s="61"/>
      <c r="M245" s="100"/>
      <c r="N245" s="87" t="n">
        <v>40.4181</v>
      </c>
      <c r="O245" s="87" t="n">
        <v>46.7722</v>
      </c>
      <c r="P245" s="87" t="n">
        <v>46.6245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5027</v>
      </c>
      <c r="G246" s="96" t="n">
        <v>45.5842</v>
      </c>
      <c r="H246" s="96" t="n">
        <v>45.4349</v>
      </c>
      <c r="I246" s="97"/>
      <c r="J246" s="97"/>
      <c r="K246" s="98"/>
      <c r="L246" s="61"/>
      <c r="M246" s="102"/>
      <c r="N246" s="87" t="n">
        <v>38.5067</v>
      </c>
      <c r="O246" s="96" t="n">
        <v>45.5798</v>
      </c>
      <c r="P246" s="96" t="n">
        <v>45.4374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26</v>
      </c>
      <c r="G247" s="81" t="n">
        <v>49.1056</v>
      </c>
      <c r="H247" s="81" t="n">
        <v>49.0101</v>
      </c>
      <c r="I247" s="88"/>
      <c r="J247" s="88"/>
      <c r="K247" s="89"/>
      <c r="L247" s="61"/>
      <c r="M247" s="100"/>
      <c r="N247" s="81" t="n">
        <v>43.2425</v>
      </c>
      <c r="O247" s="81" t="n">
        <v>49.1031</v>
      </c>
      <c r="P247" s="81" t="n">
        <v>49.0081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991</v>
      </c>
      <c r="G248" s="87" t="n">
        <v>48.1381</v>
      </c>
      <c r="H248" s="87" t="n">
        <v>48.0861</v>
      </c>
      <c r="I248" s="88"/>
      <c r="J248" s="88"/>
      <c r="K248" s="89"/>
      <c r="L248" s="61"/>
      <c r="M248" s="100"/>
      <c r="N248" s="87" t="n">
        <v>42.0954</v>
      </c>
      <c r="O248" s="87" t="n">
        <v>48.1439</v>
      </c>
      <c r="P248" s="87" t="n">
        <v>48.099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221</v>
      </c>
      <c r="G249" s="87" t="n">
        <v>46.7608</v>
      </c>
      <c r="H249" s="87" t="n">
        <v>46.7695</v>
      </c>
      <c r="I249" s="88"/>
      <c r="J249" s="88"/>
      <c r="K249" s="89"/>
      <c r="L249" s="61"/>
      <c r="M249" s="100"/>
      <c r="N249" s="87" t="n">
        <v>40.5199</v>
      </c>
      <c r="O249" s="87" t="n">
        <v>46.7638</v>
      </c>
      <c r="P249" s="87" t="n">
        <v>46.767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86</v>
      </c>
      <c r="G250" s="96" t="n">
        <v>45.6124</v>
      </c>
      <c r="H250" s="96" t="n">
        <v>45.5678</v>
      </c>
      <c r="I250" s="97"/>
      <c r="J250" s="97"/>
      <c r="K250" s="98"/>
      <c r="L250" s="61"/>
      <c r="M250" s="102"/>
      <c r="N250" s="87" t="n">
        <v>38.583</v>
      </c>
      <c r="O250" s="96" t="n">
        <v>45.6132</v>
      </c>
      <c r="P250" s="96" t="n">
        <v>45.5655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7057</v>
      </c>
      <c r="G251" s="81" t="n">
        <v>48.8312</v>
      </c>
      <c r="H251" s="81" t="n">
        <v>49.1859</v>
      </c>
      <c r="I251" s="88"/>
      <c r="J251" s="88"/>
      <c r="K251" s="89"/>
      <c r="L251" s="61"/>
      <c r="M251" s="100"/>
      <c r="N251" s="81" t="n">
        <v>43.7063</v>
      </c>
      <c r="O251" s="81" t="n">
        <v>48.8252</v>
      </c>
      <c r="P251" s="81" t="n">
        <v>49.1956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542</v>
      </c>
      <c r="G252" s="87" t="n">
        <v>47.6557</v>
      </c>
      <c r="H252" s="87" t="n">
        <v>48.0341</v>
      </c>
      <c r="I252" s="88"/>
      <c r="J252" s="88"/>
      <c r="K252" s="89"/>
      <c r="L252" s="61"/>
      <c r="M252" s="100"/>
      <c r="N252" s="87" t="n">
        <v>42.4486</v>
      </c>
      <c r="O252" s="87" t="n">
        <v>47.6602</v>
      </c>
      <c r="P252" s="87" t="n">
        <v>48.0493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919</v>
      </c>
      <c r="G253" s="87" t="n">
        <v>46.3812</v>
      </c>
      <c r="H253" s="87" t="n">
        <v>46.7646</v>
      </c>
      <c r="I253" s="88"/>
      <c r="J253" s="88"/>
      <c r="K253" s="89"/>
      <c r="L253" s="61"/>
      <c r="M253" s="100"/>
      <c r="N253" s="87" t="n">
        <v>40.7919</v>
      </c>
      <c r="O253" s="87" t="n">
        <v>46.39</v>
      </c>
      <c r="P253" s="87" t="n">
        <v>46.7456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791</v>
      </c>
      <c r="G254" s="96" t="n">
        <v>45.159</v>
      </c>
      <c r="H254" s="96" t="n">
        <v>45.4583</v>
      </c>
      <c r="I254" s="97"/>
      <c r="J254" s="97"/>
      <c r="K254" s="98"/>
      <c r="L254" s="61"/>
      <c r="M254" s="102"/>
      <c r="N254" s="96" t="n">
        <v>38.7841</v>
      </c>
      <c r="O254" s="96" t="n">
        <v>45.1646</v>
      </c>
      <c r="P254" s="96" t="n">
        <v>45.479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108</v>
      </c>
      <c r="G255" s="81" t="n">
        <v>47.6012</v>
      </c>
      <c r="H255" s="81" t="n">
        <v>48.1255</v>
      </c>
      <c r="I255" s="88"/>
      <c r="J255" s="88"/>
      <c r="K255" s="89"/>
      <c r="L255" s="61"/>
      <c r="M255" s="100"/>
      <c r="N255" s="81" t="n">
        <v>42.9076</v>
      </c>
      <c r="O255" s="81" t="n">
        <v>47.5837</v>
      </c>
      <c r="P255" s="81" t="n">
        <v>48.134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8041</v>
      </c>
      <c r="G256" s="87" t="n">
        <v>46.597</v>
      </c>
      <c r="H256" s="87" t="n">
        <v>47.0231</v>
      </c>
      <c r="I256" s="88"/>
      <c r="J256" s="88"/>
      <c r="K256" s="89"/>
      <c r="L256" s="61"/>
      <c r="M256" s="100"/>
      <c r="N256" s="87" t="n">
        <v>41.8007</v>
      </c>
      <c r="O256" s="87" t="n">
        <v>46.6012</v>
      </c>
      <c r="P256" s="87" t="n">
        <v>47.034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887</v>
      </c>
      <c r="G257" s="87" t="n">
        <v>45.6492</v>
      </c>
      <c r="H257" s="87" t="n">
        <v>46.0287</v>
      </c>
      <c r="I257" s="88"/>
      <c r="J257" s="88"/>
      <c r="K257" s="89"/>
      <c r="L257" s="61"/>
      <c r="M257" s="100"/>
      <c r="N257" s="87" t="n">
        <v>40.2896</v>
      </c>
      <c r="O257" s="87" t="n">
        <v>45.6744</v>
      </c>
      <c r="P257" s="87" t="n">
        <v>46.0241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239</v>
      </c>
      <c r="G258" s="96" t="n">
        <v>44.6793</v>
      </c>
      <c r="H258" s="96" t="n">
        <v>44.8417</v>
      </c>
      <c r="I258" s="97"/>
      <c r="J258" s="97"/>
      <c r="K258" s="98"/>
      <c r="L258" s="61"/>
      <c r="M258" s="102"/>
      <c r="N258" s="96" t="n">
        <v>38.4302</v>
      </c>
      <c r="O258" s="96" t="n">
        <v>44.6495</v>
      </c>
      <c r="P258" s="96" t="n">
        <v>44.8616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5</v>
      </c>
      <c r="F259" s="100"/>
      <c r="G259" s="100"/>
      <c r="H259" s="100"/>
      <c r="I259" s="81" t="n">
        <v>37099.953</v>
      </c>
      <c r="J259" s="81" t="n">
        <v>104.879</v>
      </c>
      <c r="K259" s="81"/>
      <c r="L259" s="61"/>
      <c r="M259" s="81" t="n">
        <v>1505.554</v>
      </c>
      <c r="N259" s="100"/>
      <c r="O259" s="100"/>
      <c r="P259" s="100"/>
      <c r="Q259" s="81" t="n">
        <v>38501.027</v>
      </c>
      <c r="R259" s="81" t="n">
        <v>105.924</v>
      </c>
      <c r="S259" s="81"/>
      <c r="U259" s="14"/>
      <c r="V259" s="15"/>
      <c r="W259" s="16"/>
      <c r="X259" s="61"/>
      <c r="Y259" s="20" t="n">
        <f aca="false">GEOMEAN(Q259:Q262)/GEOMEAN(I259:I262)</f>
        <v>1.00816570115676</v>
      </c>
      <c r="Z259" s="20" t="n">
        <f aca="false">GEOMEAN(R259:R262)/GEOMEAN(J259:J262)</f>
        <v>0.99906152637425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3.675</v>
      </c>
      <c r="F260" s="100"/>
      <c r="G260" s="100"/>
      <c r="H260" s="100"/>
      <c r="I260" s="87" t="n">
        <v>32453.791</v>
      </c>
      <c r="J260" s="87" t="n">
        <v>99.84</v>
      </c>
      <c r="K260" s="87"/>
      <c r="L260" s="61"/>
      <c r="M260" s="87" t="n">
        <v>623.843</v>
      </c>
      <c r="N260" s="100"/>
      <c r="O260" s="100"/>
      <c r="P260" s="100"/>
      <c r="Q260" s="87" t="n">
        <v>31964.978</v>
      </c>
      <c r="R260" s="87" t="n">
        <v>99.123</v>
      </c>
      <c r="S260" s="87"/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1.74</v>
      </c>
      <c r="F261" s="100"/>
      <c r="G261" s="100"/>
      <c r="H261" s="100"/>
      <c r="I261" s="87" t="n">
        <v>29880.597</v>
      </c>
      <c r="J261" s="87" t="n">
        <v>94.599</v>
      </c>
      <c r="K261" s="87"/>
      <c r="L261" s="61"/>
      <c r="M261" s="87" t="n">
        <v>321.571</v>
      </c>
      <c r="N261" s="100"/>
      <c r="O261" s="100"/>
      <c r="P261" s="100"/>
      <c r="Q261" s="87" t="n">
        <v>29507.312</v>
      </c>
      <c r="R261" s="87" t="n">
        <v>95.363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238</v>
      </c>
      <c r="F262" s="102"/>
      <c r="G262" s="102"/>
      <c r="H262" s="102"/>
      <c r="I262" s="96" t="n">
        <v>27885.423</v>
      </c>
      <c r="J262" s="96" t="n">
        <v>94.224</v>
      </c>
      <c r="K262" s="96"/>
      <c r="L262" s="61"/>
      <c r="M262" s="96" t="n">
        <v>180.278</v>
      </c>
      <c r="N262" s="102"/>
      <c r="O262" s="102"/>
      <c r="P262" s="102"/>
      <c r="Q262" s="96" t="n">
        <v>28540.173</v>
      </c>
      <c r="R262" s="96" t="n">
        <v>92.867</v>
      </c>
      <c r="S262" s="96"/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8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8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688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688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776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76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824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24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112</v>
      </c>
      <c r="F267" s="81" t="n">
        <v>38.9812</v>
      </c>
      <c r="G267" s="81" t="n">
        <v>46.5818</v>
      </c>
      <c r="H267" s="81" t="n">
        <v>44.7182</v>
      </c>
      <c r="I267" s="82"/>
      <c r="J267" s="82"/>
      <c r="K267" s="83"/>
      <c r="L267" s="61"/>
      <c r="M267" s="81" t="n">
        <v>715.2832</v>
      </c>
      <c r="N267" s="81" t="n">
        <v>38.9817</v>
      </c>
      <c r="O267" s="81" t="n">
        <v>46.5957</v>
      </c>
      <c r="P267" s="81" t="n">
        <v>44.7289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184</v>
      </c>
      <c r="F268" s="87" t="n">
        <v>37.1286</v>
      </c>
      <c r="G268" s="87" t="n">
        <v>45.1695</v>
      </c>
      <c r="H268" s="87" t="n">
        <v>43.1114</v>
      </c>
      <c r="I268" s="88"/>
      <c r="J268" s="88"/>
      <c r="K268" s="89"/>
      <c r="L268" s="61"/>
      <c r="M268" s="87" t="n">
        <v>204.12</v>
      </c>
      <c r="N268" s="87" t="n">
        <v>37.1279</v>
      </c>
      <c r="O268" s="87" t="n">
        <v>45.1712</v>
      </c>
      <c r="P268" s="87" t="n">
        <v>43.1103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888</v>
      </c>
      <c r="F269" s="87" t="n">
        <v>35.2301</v>
      </c>
      <c r="G269" s="87" t="n">
        <v>43.6504</v>
      </c>
      <c r="H269" s="87" t="n">
        <v>41.7943</v>
      </c>
      <c r="I269" s="88"/>
      <c r="J269" s="88"/>
      <c r="K269" s="89"/>
      <c r="L269" s="61"/>
      <c r="M269" s="87" t="n">
        <v>81.1832</v>
      </c>
      <c r="N269" s="87" t="n">
        <v>35.2291</v>
      </c>
      <c r="O269" s="87" t="n">
        <v>43.6524</v>
      </c>
      <c r="P269" s="87" t="n">
        <v>41.8011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9848</v>
      </c>
      <c r="F270" s="87" t="n">
        <v>33.2658</v>
      </c>
      <c r="G270" s="87" t="n">
        <v>42.5015</v>
      </c>
      <c r="H270" s="87" t="n">
        <v>40.8763</v>
      </c>
      <c r="I270" s="88"/>
      <c r="J270" s="88"/>
      <c r="K270" s="89"/>
      <c r="L270" s="61"/>
      <c r="M270" s="87" t="n">
        <v>37.7832</v>
      </c>
      <c r="N270" s="87" t="n">
        <v>33.2608</v>
      </c>
      <c r="O270" s="87" t="n">
        <v>42.4997</v>
      </c>
      <c r="P270" s="87" t="n">
        <v>40.878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3.1328</v>
      </c>
      <c r="F271" s="81" t="n">
        <v>38.9132</v>
      </c>
      <c r="G271" s="81" t="n">
        <v>46.4304</v>
      </c>
      <c r="H271" s="81" t="n">
        <v>46.1359</v>
      </c>
      <c r="I271" s="82"/>
      <c r="J271" s="82"/>
      <c r="K271" s="83"/>
      <c r="L271" s="61"/>
      <c r="M271" s="81" t="n">
        <v>703.0224</v>
      </c>
      <c r="N271" s="81" t="n">
        <v>38.9135</v>
      </c>
      <c r="O271" s="81" t="n">
        <v>46.4297</v>
      </c>
      <c r="P271" s="81" t="n">
        <v>46.137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2528</v>
      </c>
      <c r="F272" s="87" t="n">
        <v>36.9464</v>
      </c>
      <c r="G272" s="87" t="n">
        <v>45.0022</v>
      </c>
      <c r="H272" s="87" t="n">
        <v>44.7086</v>
      </c>
      <c r="I272" s="88"/>
      <c r="J272" s="88"/>
      <c r="K272" s="89"/>
      <c r="L272" s="61"/>
      <c r="M272" s="87" t="n">
        <v>202.3144</v>
      </c>
      <c r="N272" s="87" t="n">
        <v>36.9452</v>
      </c>
      <c r="O272" s="87" t="n">
        <v>45.0029</v>
      </c>
      <c r="P272" s="87" t="n">
        <v>44.7095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6016</v>
      </c>
      <c r="F273" s="87" t="n">
        <v>34.967</v>
      </c>
      <c r="G273" s="87" t="n">
        <v>43.4801</v>
      </c>
      <c r="H273" s="87" t="n">
        <v>43.1182</v>
      </c>
      <c r="I273" s="88"/>
      <c r="J273" s="88"/>
      <c r="K273" s="89"/>
      <c r="L273" s="61"/>
      <c r="M273" s="87" t="n">
        <v>80.4376</v>
      </c>
      <c r="N273" s="87" t="n">
        <v>34.9662</v>
      </c>
      <c r="O273" s="87" t="n">
        <v>43.4843</v>
      </c>
      <c r="P273" s="87" t="n">
        <v>43.1221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4384</v>
      </c>
      <c r="F274" s="96" t="n">
        <v>32.9572</v>
      </c>
      <c r="G274" s="96" t="n">
        <v>42.3181</v>
      </c>
      <c r="H274" s="96" t="n">
        <v>41.9109</v>
      </c>
      <c r="I274" s="97"/>
      <c r="J274" s="97"/>
      <c r="K274" s="98"/>
      <c r="L274" s="61"/>
      <c r="M274" s="96" t="n">
        <v>36.3472</v>
      </c>
      <c r="N274" s="96" t="n">
        <v>32.9516</v>
      </c>
      <c r="O274" s="96" t="n">
        <v>42.3148</v>
      </c>
      <c r="P274" s="96" t="n">
        <v>41.91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4632</v>
      </c>
      <c r="F275" s="81" t="n">
        <v>44.0896</v>
      </c>
      <c r="G275" s="99"/>
      <c r="H275" s="99"/>
      <c r="I275" s="82"/>
      <c r="J275" s="82"/>
      <c r="K275" s="83"/>
      <c r="L275" s="61"/>
      <c r="M275" s="81" t="n">
        <v>162.3952</v>
      </c>
      <c r="N275" s="81" t="n">
        <v>44.0891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6624</v>
      </c>
      <c r="F276" s="87" t="n">
        <v>41.3572</v>
      </c>
      <c r="G276" s="100"/>
      <c r="H276" s="100"/>
      <c r="I276" s="88"/>
      <c r="J276" s="88"/>
      <c r="K276" s="89"/>
      <c r="L276" s="61"/>
      <c r="M276" s="87" t="n">
        <v>51.7712</v>
      </c>
      <c r="N276" s="87" t="n">
        <v>41.3641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5904</v>
      </c>
      <c r="F277" s="87" t="n">
        <v>38.2013</v>
      </c>
      <c r="G277" s="100"/>
      <c r="H277" s="100"/>
      <c r="I277" s="88"/>
      <c r="J277" s="88"/>
      <c r="K277" s="89"/>
      <c r="L277" s="61"/>
      <c r="M277" s="87" t="n">
        <v>22.5512</v>
      </c>
      <c r="N277" s="87" t="n">
        <v>38.2027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5264</v>
      </c>
      <c r="F278" s="87" t="n">
        <v>35.8085</v>
      </c>
      <c r="G278" s="100"/>
      <c r="H278" s="100"/>
      <c r="I278" s="88"/>
      <c r="J278" s="88"/>
      <c r="K278" s="89"/>
      <c r="L278" s="61"/>
      <c r="M278" s="87" t="n">
        <v>11.512</v>
      </c>
      <c r="N278" s="87" t="n">
        <v>35.8023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636</v>
      </c>
      <c r="F279" s="81" t="n">
        <v>42.4804</v>
      </c>
      <c r="G279" s="99"/>
      <c r="H279" s="99"/>
      <c r="I279" s="82"/>
      <c r="J279" s="82"/>
      <c r="K279" s="83"/>
      <c r="L279" s="61"/>
      <c r="M279" s="81" t="n">
        <v>95.4808</v>
      </c>
      <c r="N279" s="81" t="n">
        <v>42.4902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5792</v>
      </c>
      <c r="F280" s="87" t="n">
        <v>39.8672</v>
      </c>
      <c r="G280" s="100"/>
      <c r="H280" s="100"/>
      <c r="I280" s="88"/>
      <c r="J280" s="88"/>
      <c r="K280" s="89"/>
      <c r="L280" s="61"/>
      <c r="M280" s="87" t="n">
        <v>24.2952</v>
      </c>
      <c r="N280" s="87" t="n">
        <v>39.8827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78</v>
      </c>
      <c r="F281" s="87" t="n">
        <v>37.0133</v>
      </c>
      <c r="G281" s="100"/>
      <c r="H281" s="100"/>
      <c r="I281" s="88"/>
      <c r="J281" s="88"/>
      <c r="K281" s="89"/>
      <c r="L281" s="61"/>
      <c r="M281" s="87" t="n">
        <v>9.7536</v>
      </c>
      <c r="N281" s="87" t="n">
        <v>36.9793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104</v>
      </c>
      <c r="F282" s="87" t="n">
        <v>34.6325</v>
      </c>
      <c r="G282" s="100"/>
      <c r="H282" s="100"/>
      <c r="I282" s="88"/>
      <c r="J282" s="88"/>
      <c r="K282" s="89"/>
      <c r="L282" s="61"/>
      <c r="M282" s="87" t="n">
        <v>5.1344</v>
      </c>
      <c r="N282" s="87" t="n">
        <v>34.5863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7664</v>
      </c>
      <c r="F283" s="81" t="n">
        <v>41.9151</v>
      </c>
      <c r="G283" s="99"/>
      <c r="H283" s="99"/>
      <c r="I283" s="82"/>
      <c r="J283" s="82"/>
      <c r="K283" s="83"/>
      <c r="L283" s="61"/>
      <c r="M283" s="81" t="n">
        <v>110.2344</v>
      </c>
      <c r="N283" s="81" t="n">
        <v>41.9175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752</v>
      </c>
      <c r="F284" s="87" t="n">
        <v>39.2779</v>
      </c>
      <c r="G284" s="100"/>
      <c r="H284" s="100"/>
      <c r="I284" s="88"/>
      <c r="J284" s="88"/>
      <c r="K284" s="89"/>
      <c r="L284" s="61"/>
      <c r="M284" s="87" t="n">
        <v>27.812</v>
      </c>
      <c r="N284" s="87" t="n">
        <v>39.2546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6752</v>
      </c>
      <c r="F285" s="87" t="n">
        <v>36.6583</v>
      </c>
      <c r="G285" s="100"/>
      <c r="H285" s="100"/>
      <c r="I285" s="88"/>
      <c r="J285" s="88"/>
      <c r="K285" s="89"/>
      <c r="L285" s="61"/>
      <c r="M285" s="87" t="n">
        <v>10.6096</v>
      </c>
      <c r="N285" s="87" t="n">
        <v>36.6527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1816</v>
      </c>
      <c r="F286" s="87" t="n">
        <v>34.4406</v>
      </c>
      <c r="G286" s="100"/>
      <c r="H286" s="100"/>
      <c r="I286" s="88"/>
      <c r="J286" s="88"/>
      <c r="K286" s="89"/>
      <c r="L286" s="61"/>
      <c r="M286" s="87" t="n">
        <v>5.2008</v>
      </c>
      <c r="N286" s="87" t="n">
        <v>34.4334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87</v>
      </c>
      <c r="G287" s="81" t="n">
        <v>46.5743</v>
      </c>
      <c r="H287" s="81" t="n">
        <v>46.0307</v>
      </c>
      <c r="I287" s="82"/>
      <c r="J287" s="82"/>
      <c r="K287" s="83"/>
      <c r="L287" s="61"/>
      <c r="M287" s="99"/>
      <c r="N287" s="81" t="n">
        <v>39.9888</v>
      </c>
      <c r="O287" s="81" t="n">
        <v>46.6307</v>
      </c>
      <c r="P287" s="81" t="n">
        <v>46.0308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17</v>
      </c>
      <c r="G288" s="87" t="n">
        <v>45.1666</v>
      </c>
      <c r="H288" s="87" t="n">
        <v>44.3709</v>
      </c>
      <c r="I288" s="88"/>
      <c r="J288" s="88"/>
      <c r="K288" s="89"/>
      <c r="L288" s="61"/>
      <c r="M288" s="100"/>
      <c r="N288" s="87" t="n">
        <v>37.9146</v>
      </c>
      <c r="O288" s="87" t="n">
        <v>45.1978</v>
      </c>
      <c r="P288" s="87" t="n">
        <v>44.3892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716</v>
      </c>
      <c r="G289" s="87" t="n">
        <v>43.6939</v>
      </c>
      <c r="H289" s="87" t="n">
        <v>42.9682</v>
      </c>
      <c r="I289" s="88"/>
      <c r="J289" s="88"/>
      <c r="K289" s="89"/>
      <c r="L289" s="61"/>
      <c r="M289" s="100"/>
      <c r="N289" s="87" t="n">
        <v>35.8688</v>
      </c>
      <c r="O289" s="87" t="n">
        <v>43.6914</v>
      </c>
      <c r="P289" s="87" t="n">
        <v>42.9879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73</v>
      </c>
      <c r="G290" s="96" t="n">
        <v>42.5159</v>
      </c>
      <c r="H290" s="96" t="n">
        <v>42.0964</v>
      </c>
      <c r="I290" s="97"/>
      <c r="J290" s="97"/>
      <c r="K290" s="98"/>
      <c r="L290" s="61"/>
      <c r="M290" s="102"/>
      <c r="N290" s="96" t="n">
        <v>33.7655</v>
      </c>
      <c r="O290" s="96" t="n">
        <v>42.5233</v>
      </c>
      <c r="P290" s="96" t="n">
        <v>42.0967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86</v>
      </c>
      <c r="G291" s="81" t="n">
        <v>47.3031</v>
      </c>
      <c r="H291" s="81" t="n">
        <v>46.9012</v>
      </c>
      <c r="I291" s="88"/>
      <c r="J291" s="88"/>
      <c r="K291" s="89"/>
      <c r="L291" s="61"/>
      <c r="M291" s="100"/>
      <c r="N291" s="81" t="n">
        <v>40.6873</v>
      </c>
      <c r="O291" s="81" t="n">
        <v>47.328</v>
      </c>
      <c r="P291" s="81" t="n">
        <v>46.8989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75</v>
      </c>
      <c r="G292" s="87" t="n">
        <v>45.6934</v>
      </c>
      <c r="H292" s="87" t="n">
        <v>45.1527</v>
      </c>
      <c r="I292" s="88"/>
      <c r="J292" s="88"/>
      <c r="K292" s="89"/>
      <c r="L292" s="61"/>
      <c r="M292" s="100"/>
      <c r="N292" s="87" t="n">
        <v>38.3956</v>
      </c>
      <c r="O292" s="87" t="n">
        <v>45.714</v>
      </c>
      <c r="P292" s="87" t="n">
        <v>45.1687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93</v>
      </c>
      <c r="G293" s="87" t="n">
        <v>43.9956</v>
      </c>
      <c r="H293" s="87" t="n">
        <v>43.4988</v>
      </c>
      <c r="I293" s="88"/>
      <c r="J293" s="88"/>
      <c r="K293" s="89"/>
      <c r="L293" s="61"/>
      <c r="M293" s="100"/>
      <c r="N293" s="87" t="n">
        <v>36.2264</v>
      </c>
      <c r="O293" s="87" t="n">
        <v>44.0091</v>
      </c>
      <c r="P293" s="87" t="n">
        <v>43.5173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73</v>
      </c>
      <c r="G294" s="96" t="n">
        <v>42.7248</v>
      </c>
      <c r="H294" s="96" t="n">
        <v>42.471</v>
      </c>
      <c r="I294" s="97"/>
      <c r="J294" s="97"/>
      <c r="K294" s="98"/>
      <c r="L294" s="61"/>
      <c r="M294" s="102"/>
      <c r="N294" s="87" t="n">
        <v>34.0269</v>
      </c>
      <c r="O294" s="96" t="n">
        <v>42.7344</v>
      </c>
      <c r="P294" s="96" t="n">
        <v>42.4697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98</v>
      </c>
      <c r="G295" s="81" t="n">
        <v>47.5629</v>
      </c>
      <c r="H295" s="81" t="n">
        <v>47.1977</v>
      </c>
      <c r="I295" s="88"/>
      <c r="J295" s="88"/>
      <c r="K295" s="89"/>
      <c r="L295" s="61"/>
      <c r="M295" s="100"/>
      <c r="N295" s="81" t="n">
        <v>40.5984</v>
      </c>
      <c r="O295" s="81" t="n">
        <v>47.5683</v>
      </c>
      <c r="P295" s="81" t="n">
        <v>47.2017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62</v>
      </c>
      <c r="G296" s="87" t="n">
        <v>46.0116</v>
      </c>
      <c r="H296" s="87" t="n">
        <v>45.5951</v>
      </c>
      <c r="I296" s="88"/>
      <c r="J296" s="88"/>
      <c r="K296" s="89"/>
      <c r="L296" s="61"/>
      <c r="M296" s="100"/>
      <c r="N296" s="87" t="n">
        <v>38.3965</v>
      </c>
      <c r="O296" s="87" t="n">
        <v>46.012</v>
      </c>
      <c r="P296" s="87" t="n">
        <v>45.5962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83</v>
      </c>
      <c r="G297" s="87" t="n">
        <v>44.1665</v>
      </c>
      <c r="H297" s="87" t="n">
        <v>43.7819</v>
      </c>
      <c r="I297" s="88"/>
      <c r="J297" s="88"/>
      <c r="K297" s="89"/>
      <c r="L297" s="61"/>
      <c r="M297" s="100"/>
      <c r="N297" s="87" t="n">
        <v>36.2365</v>
      </c>
      <c r="O297" s="87" t="n">
        <v>44.1679</v>
      </c>
      <c r="P297" s="87" t="n">
        <v>43.7868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53</v>
      </c>
      <c r="G298" s="96" t="n">
        <v>42.8891</v>
      </c>
      <c r="H298" s="96" t="n">
        <v>42.54</v>
      </c>
      <c r="I298" s="97"/>
      <c r="J298" s="97"/>
      <c r="K298" s="98"/>
      <c r="L298" s="61"/>
      <c r="M298" s="102"/>
      <c r="N298" s="87" t="n">
        <v>34.0348</v>
      </c>
      <c r="O298" s="96" t="n">
        <v>42.8891</v>
      </c>
      <c r="P298" s="96" t="n">
        <v>42.5359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528</v>
      </c>
      <c r="G299" s="81" t="n">
        <v>47.4936</v>
      </c>
      <c r="H299" s="81" t="n">
        <v>47.0142</v>
      </c>
      <c r="I299" s="88"/>
      <c r="J299" s="88"/>
      <c r="K299" s="89"/>
      <c r="L299" s="61"/>
      <c r="M299" s="100"/>
      <c r="N299" s="81" t="n">
        <v>40.5517</v>
      </c>
      <c r="O299" s="81" t="n">
        <v>47.4913</v>
      </c>
      <c r="P299" s="81" t="n">
        <v>47.0133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99</v>
      </c>
      <c r="G300" s="87" t="n">
        <v>45.917</v>
      </c>
      <c r="H300" s="87" t="n">
        <v>45.3868</v>
      </c>
      <c r="I300" s="88"/>
      <c r="J300" s="88"/>
      <c r="K300" s="89"/>
      <c r="L300" s="61"/>
      <c r="M300" s="100"/>
      <c r="N300" s="87" t="n">
        <v>38.3404</v>
      </c>
      <c r="O300" s="87" t="n">
        <v>45.9134</v>
      </c>
      <c r="P300" s="87" t="n">
        <v>45.3873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5</v>
      </c>
      <c r="G301" s="87" t="n">
        <v>44.0731</v>
      </c>
      <c r="H301" s="87" t="n">
        <v>43.5525</v>
      </c>
      <c r="I301" s="88"/>
      <c r="J301" s="88"/>
      <c r="K301" s="89"/>
      <c r="L301" s="61"/>
      <c r="M301" s="100"/>
      <c r="N301" s="87" t="n">
        <v>36.1731</v>
      </c>
      <c r="O301" s="87" t="n">
        <v>44.0764</v>
      </c>
      <c r="P301" s="87" t="n">
        <v>43.5501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94</v>
      </c>
      <c r="G302" s="96" t="n">
        <v>42.7636</v>
      </c>
      <c r="H302" s="96" t="n">
        <v>42.2773</v>
      </c>
      <c r="I302" s="97"/>
      <c r="J302" s="97"/>
      <c r="K302" s="98"/>
      <c r="L302" s="61"/>
      <c r="M302" s="102"/>
      <c r="N302" s="87" t="n">
        <v>33.9591</v>
      </c>
      <c r="O302" s="96" t="n">
        <v>42.767</v>
      </c>
      <c r="P302" s="96" t="n">
        <v>42.2797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777</v>
      </c>
      <c r="G303" s="81" t="n">
        <v>47.0455</v>
      </c>
      <c r="H303" s="81" t="n">
        <v>46.83</v>
      </c>
      <c r="I303" s="88"/>
      <c r="J303" s="88"/>
      <c r="K303" s="89"/>
      <c r="L303" s="61"/>
      <c r="M303" s="100"/>
      <c r="N303" s="81" t="n">
        <v>40.5748</v>
      </c>
      <c r="O303" s="81" t="n">
        <v>47.0451</v>
      </c>
      <c r="P303" s="81" t="n">
        <v>46.8358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99</v>
      </c>
      <c r="G304" s="87" t="n">
        <v>45.532</v>
      </c>
      <c r="H304" s="87" t="n">
        <v>45.1939</v>
      </c>
      <c r="I304" s="88"/>
      <c r="J304" s="88"/>
      <c r="K304" s="89"/>
      <c r="L304" s="61"/>
      <c r="M304" s="100"/>
      <c r="N304" s="87" t="n">
        <v>38.2477</v>
      </c>
      <c r="O304" s="87" t="n">
        <v>45.5547</v>
      </c>
      <c r="P304" s="87" t="n">
        <v>45.198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631</v>
      </c>
      <c r="G305" s="87" t="n">
        <v>43.7653</v>
      </c>
      <c r="H305" s="87" t="n">
        <v>43.3893</v>
      </c>
      <c r="I305" s="88"/>
      <c r="J305" s="88"/>
      <c r="K305" s="89"/>
      <c r="L305" s="61"/>
      <c r="M305" s="100"/>
      <c r="N305" s="87" t="n">
        <v>36.0615</v>
      </c>
      <c r="O305" s="87" t="n">
        <v>43.7743</v>
      </c>
      <c r="P305" s="87" t="n">
        <v>43.3752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563</v>
      </c>
      <c r="G306" s="96" t="n">
        <v>42.4869</v>
      </c>
      <c r="H306" s="96" t="n">
        <v>42.077</v>
      </c>
      <c r="I306" s="97"/>
      <c r="J306" s="97"/>
      <c r="K306" s="98"/>
      <c r="L306" s="61"/>
      <c r="M306" s="102"/>
      <c r="N306" s="96" t="n">
        <v>33.8529</v>
      </c>
      <c r="O306" s="96" t="n">
        <v>42.4954</v>
      </c>
      <c r="P306" s="96" t="n">
        <v>42.0817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921</v>
      </c>
      <c r="G307" s="81" t="n">
        <v>46.221</v>
      </c>
      <c r="H307" s="81" t="n">
        <v>46.399</v>
      </c>
      <c r="I307" s="88"/>
      <c r="J307" s="88"/>
      <c r="K307" s="89"/>
      <c r="L307" s="61"/>
      <c r="M307" s="100"/>
      <c r="N307" s="81" t="n">
        <v>39.8886</v>
      </c>
      <c r="O307" s="81" t="n">
        <v>46.2069</v>
      </c>
      <c r="P307" s="81" t="n">
        <v>46.4002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339</v>
      </c>
      <c r="G308" s="87" t="n">
        <v>44.9109</v>
      </c>
      <c r="H308" s="87" t="n">
        <v>44.8801</v>
      </c>
      <c r="I308" s="88"/>
      <c r="J308" s="88"/>
      <c r="K308" s="89"/>
      <c r="L308" s="61"/>
      <c r="M308" s="100"/>
      <c r="N308" s="87" t="n">
        <v>37.7298</v>
      </c>
      <c r="O308" s="87" t="n">
        <v>44.9295</v>
      </c>
      <c r="P308" s="87" t="n">
        <v>44.8784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525</v>
      </c>
      <c r="G309" s="87" t="n">
        <v>43.3428</v>
      </c>
      <c r="H309" s="87" t="n">
        <v>43.1936</v>
      </c>
      <c r="I309" s="88"/>
      <c r="J309" s="88"/>
      <c r="K309" s="89"/>
      <c r="L309" s="61"/>
      <c r="M309" s="100"/>
      <c r="N309" s="87" t="n">
        <v>35.6487</v>
      </c>
      <c r="O309" s="87" t="n">
        <v>43.3609</v>
      </c>
      <c r="P309" s="87" t="n">
        <v>43.1949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435</v>
      </c>
      <c r="G310" s="96" t="n">
        <v>42.1795</v>
      </c>
      <c r="H310" s="96" t="n">
        <v>41.9379</v>
      </c>
      <c r="I310" s="97"/>
      <c r="J310" s="97"/>
      <c r="K310" s="98"/>
      <c r="L310" s="61"/>
      <c r="M310" s="102"/>
      <c r="N310" s="96" t="n">
        <v>33.5389</v>
      </c>
      <c r="O310" s="96" t="n">
        <v>42.1828</v>
      </c>
      <c r="P310" s="96" t="n">
        <v>41.9422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1264</v>
      </c>
      <c r="F311" s="100"/>
      <c r="G311" s="100"/>
      <c r="H311" s="100"/>
      <c r="I311" s="81" t="n">
        <v>51299.829</v>
      </c>
      <c r="J311" s="81" t="n">
        <v>117.172</v>
      </c>
      <c r="K311" s="81"/>
      <c r="L311" s="61"/>
      <c r="M311" s="81" t="n">
        <v>4230.1328</v>
      </c>
      <c r="N311" s="100"/>
      <c r="O311" s="100"/>
      <c r="P311" s="100"/>
      <c r="Q311" s="81" t="n">
        <v>53947.617</v>
      </c>
      <c r="R311" s="81" t="n">
        <v>118.185</v>
      </c>
      <c r="S311" s="81"/>
      <c r="U311" s="14"/>
      <c r="V311" s="15"/>
      <c r="W311" s="16"/>
      <c r="X311" s="61"/>
      <c r="Y311" s="20" t="n">
        <f aca="false">GEOMEAN(Q311:Q314)/GEOMEAN(I311:I314)</f>
        <v>1.00160656401984</v>
      </c>
      <c r="Z311" s="20" t="n">
        <f aca="false">GEOMEAN(R311:R314)/GEOMEAN(J311:J314)</f>
        <v>1.0096767215342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4936</v>
      </c>
      <c r="F312" s="100"/>
      <c r="G312" s="100"/>
      <c r="H312" s="100"/>
      <c r="I312" s="87" t="n">
        <v>41150.263</v>
      </c>
      <c r="J312" s="87" t="n">
        <v>110.448</v>
      </c>
      <c r="K312" s="87"/>
      <c r="L312" s="61"/>
      <c r="M312" s="87" t="n">
        <v>1472.0184</v>
      </c>
      <c r="N312" s="100"/>
      <c r="O312" s="100"/>
      <c r="P312" s="100"/>
      <c r="Q312" s="87" t="n">
        <v>40531.845</v>
      </c>
      <c r="R312" s="87" t="n">
        <v>111.899</v>
      </c>
      <c r="S312" s="87"/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6504</v>
      </c>
      <c r="F313" s="100"/>
      <c r="G313" s="100"/>
      <c r="H313" s="100"/>
      <c r="I313" s="87" t="n">
        <v>38017.737</v>
      </c>
      <c r="J313" s="87" t="n">
        <v>107.734</v>
      </c>
      <c r="K313" s="87"/>
      <c r="L313" s="61"/>
      <c r="M313" s="87" t="n">
        <v>670.4496</v>
      </c>
      <c r="N313" s="100"/>
      <c r="O313" s="100"/>
      <c r="P313" s="100"/>
      <c r="Q313" s="87" t="n">
        <v>37510.875</v>
      </c>
      <c r="R313" s="87" t="n">
        <v>108.311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2.1544</v>
      </c>
      <c r="F314" s="102"/>
      <c r="G314" s="102"/>
      <c r="H314" s="102"/>
      <c r="I314" s="96" t="n">
        <v>34718.738</v>
      </c>
      <c r="J314" s="96" t="n">
        <v>107.718</v>
      </c>
      <c r="K314" s="96"/>
      <c r="L314" s="61"/>
      <c r="M314" s="96" t="n">
        <v>341.8968</v>
      </c>
      <c r="N314" s="102"/>
      <c r="O314" s="102"/>
      <c r="P314" s="102"/>
      <c r="Q314" s="96" t="n">
        <v>34190.192</v>
      </c>
      <c r="R314" s="96" t="n">
        <v>108.966</v>
      </c>
      <c r="S314" s="96"/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216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16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80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952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52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3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3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7.3456</v>
      </c>
      <c r="F319" s="81" t="n">
        <v>37.9723</v>
      </c>
      <c r="G319" s="81" t="n">
        <v>46.5666</v>
      </c>
      <c r="H319" s="81" t="n">
        <v>45.9748</v>
      </c>
      <c r="I319" s="82"/>
      <c r="J319" s="82"/>
      <c r="K319" s="83"/>
      <c r="L319" s="61"/>
      <c r="M319" s="81" t="n">
        <v>926.4304</v>
      </c>
      <c r="N319" s="81" t="n">
        <v>37.9668</v>
      </c>
      <c r="O319" s="81" t="n">
        <v>46.5661</v>
      </c>
      <c r="P319" s="81" t="n">
        <v>45.9756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6.7136</v>
      </c>
      <c r="F320" s="87" t="n">
        <v>35.3448</v>
      </c>
      <c r="G320" s="87" t="n">
        <v>45.1199</v>
      </c>
      <c r="H320" s="87" t="n">
        <v>44.6022</v>
      </c>
      <c r="I320" s="88"/>
      <c r="J320" s="88"/>
      <c r="K320" s="89"/>
      <c r="L320" s="61"/>
      <c r="M320" s="87" t="n">
        <v>335.4016</v>
      </c>
      <c r="N320" s="87" t="n">
        <v>35.3393</v>
      </c>
      <c r="O320" s="87" t="n">
        <v>45.1176</v>
      </c>
      <c r="P320" s="87" t="n">
        <v>44.5992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8.0832</v>
      </c>
      <c r="F321" s="87" t="n">
        <v>32.9413</v>
      </c>
      <c r="G321" s="87" t="n">
        <v>43.813</v>
      </c>
      <c r="H321" s="87" t="n">
        <v>43.3907</v>
      </c>
      <c r="I321" s="88"/>
      <c r="J321" s="88"/>
      <c r="K321" s="89"/>
      <c r="L321" s="61"/>
      <c r="M321" s="87" t="n">
        <v>147.9936</v>
      </c>
      <c r="N321" s="87" t="n">
        <v>32.9382</v>
      </c>
      <c r="O321" s="87" t="n">
        <v>43.8161</v>
      </c>
      <c r="P321" s="87" t="n">
        <v>43.3954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4512</v>
      </c>
      <c r="F322" s="87" t="n">
        <v>30.7297</v>
      </c>
      <c r="G322" s="87" t="n">
        <v>43.0415</v>
      </c>
      <c r="H322" s="87" t="n">
        <v>42.6503</v>
      </c>
      <c r="I322" s="88"/>
      <c r="J322" s="88"/>
      <c r="K322" s="89"/>
      <c r="L322" s="61"/>
      <c r="M322" s="87" t="n">
        <v>71.412</v>
      </c>
      <c r="N322" s="87" t="n">
        <v>30.7262</v>
      </c>
      <c r="O322" s="87" t="n">
        <v>43.0442</v>
      </c>
      <c r="P322" s="87" t="n">
        <v>42.6468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2.6736</v>
      </c>
      <c r="F323" s="81" t="n">
        <v>38.1393</v>
      </c>
      <c r="G323" s="81" t="n">
        <v>46.5096</v>
      </c>
      <c r="H323" s="81" t="n">
        <v>45.7812</v>
      </c>
      <c r="I323" s="82"/>
      <c r="J323" s="82"/>
      <c r="K323" s="83"/>
      <c r="L323" s="61"/>
      <c r="M323" s="81" t="n">
        <v>881.6832</v>
      </c>
      <c r="N323" s="81" t="n">
        <v>38.1355</v>
      </c>
      <c r="O323" s="81" t="n">
        <v>46.5121</v>
      </c>
      <c r="P323" s="81" t="n">
        <v>45.7803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1.684</v>
      </c>
      <c r="F324" s="87" t="n">
        <v>35.5272</v>
      </c>
      <c r="G324" s="87" t="n">
        <v>45.0524</v>
      </c>
      <c r="H324" s="87" t="n">
        <v>44.4313</v>
      </c>
      <c r="I324" s="88"/>
      <c r="J324" s="88"/>
      <c r="K324" s="89"/>
      <c r="L324" s="61"/>
      <c r="M324" s="87" t="n">
        <v>320.908</v>
      </c>
      <c r="N324" s="87" t="n">
        <v>35.5216</v>
      </c>
      <c r="O324" s="87" t="n">
        <v>45.0504</v>
      </c>
      <c r="P324" s="87" t="n">
        <v>44.433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5312</v>
      </c>
      <c r="F325" s="87" t="n">
        <v>33.1328</v>
      </c>
      <c r="G325" s="87" t="n">
        <v>43.7386</v>
      </c>
      <c r="H325" s="87" t="n">
        <v>43.2497</v>
      </c>
      <c r="I325" s="88"/>
      <c r="J325" s="88"/>
      <c r="K325" s="89"/>
      <c r="L325" s="61"/>
      <c r="M325" s="87" t="n">
        <v>142.752</v>
      </c>
      <c r="N325" s="87" t="n">
        <v>33.1316</v>
      </c>
      <c r="O325" s="87" t="n">
        <v>43.7327</v>
      </c>
      <c r="P325" s="87" t="n">
        <v>43.2468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6432</v>
      </c>
      <c r="F326" s="96" t="n">
        <v>30.9045</v>
      </c>
      <c r="G326" s="96" t="n">
        <v>42.954</v>
      </c>
      <c r="H326" s="96" t="n">
        <v>42.5121</v>
      </c>
      <c r="I326" s="97"/>
      <c r="J326" s="97"/>
      <c r="K326" s="98"/>
      <c r="L326" s="61"/>
      <c r="M326" s="96" t="n">
        <v>68.592</v>
      </c>
      <c r="N326" s="96" t="n">
        <v>30.901</v>
      </c>
      <c r="O326" s="96" t="n">
        <v>42.9554</v>
      </c>
      <c r="P326" s="96" t="n">
        <v>42.511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008</v>
      </c>
      <c r="F327" s="81" t="n">
        <v>47.5703</v>
      </c>
      <c r="G327" s="99"/>
      <c r="H327" s="99"/>
      <c r="I327" s="82"/>
      <c r="J327" s="82"/>
      <c r="K327" s="83"/>
      <c r="L327" s="61"/>
      <c r="M327" s="81" t="n">
        <v>205.8832</v>
      </c>
      <c r="N327" s="81" t="n">
        <v>47.5437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6608</v>
      </c>
      <c r="F328" s="87" t="n">
        <v>43.2467</v>
      </c>
      <c r="G328" s="100"/>
      <c r="H328" s="100"/>
      <c r="I328" s="88"/>
      <c r="J328" s="88"/>
      <c r="K328" s="89"/>
      <c r="L328" s="61"/>
      <c r="M328" s="87" t="n">
        <v>97.1872</v>
      </c>
      <c r="N328" s="87" t="n">
        <v>43.1466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6096</v>
      </c>
      <c r="F329" s="87" t="n">
        <v>39.3043</v>
      </c>
      <c r="G329" s="100"/>
      <c r="H329" s="100"/>
      <c r="I329" s="88"/>
      <c r="J329" s="88"/>
      <c r="K329" s="89"/>
      <c r="L329" s="61"/>
      <c r="M329" s="87" t="n">
        <v>50.4784</v>
      </c>
      <c r="N329" s="87" t="n">
        <v>39.278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5.1024</v>
      </c>
      <c r="F330" s="87" t="n">
        <v>34.5218</v>
      </c>
      <c r="G330" s="100"/>
      <c r="H330" s="100"/>
      <c r="I330" s="88"/>
      <c r="J330" s="88"/>
      <c r="K330" s="89"/>
      <c r="L330" s="61"/>
      <c r="M330" s="87" t="n">
        <v>25.0832</v>
      </c>
      <c r="N330" s="87" t="n">
        <v>34.5375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6.0504</v>
      </c>
      <c r="F331" s="81" t="n">
        <v>46.1</v>
      </c>
      <c r="G331" s="99"/>
      <c r="H331" s="99"/>
      <c r="I331" s="82"/>
      <c r="J331" s="82"/>
      <c r="K331" s="83"/>
      <c r="L331" s="61"/>
      <c r="M331" s="81" t="n">
        <v>86.6112</v>
      </c>
      <c r="N331" s="81" t="n">
        <v>46.1021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6.5944</v>
      </c>
      <c r="F332" s="87" t="n">
        <v>42</v>
      </c>
      <c r="G332" s="100"/>
      <c r="H332" s="100"/>
      <c r="I332" s="88"/>
      <c r="J332" s="88"/>
      <c r="K332" s="89"/>
      <c r="L332" s="61"/>
      <c r="M332" s="87" t="n">
        <v>36.6624</v>
      </c>
      <c r="N332" s="87" t="n">
        <v>41.966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4384</v>
      </c>
      <c r="F333" s="87" t="n">
        <v>38.4256</v>
      </c>
      <c r="G333" s="100"/>
      <c r="H333" s="100"/>
      <c r="I333" s="88"/>
      <c r="J333" s="88"/>
      <c r="K333" s="89"/>
      <c r="L333" s="61"/>
      <c r="M333" s="87" t="n">
        <v>19.596</v>
      </c>
      <c r="N333" s="87" t="n">
        <v>38.3935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4632</v>
      </c>
      <c r="F334" s="87" t="n">
        <v>34.0733</v>
      </c>
      <c r="G334" s="100"/>
      <c r="H334" s="100"/>
      <c r="I334" s="88"/>
      <c r="J334" s="88"/>
      <c r="K334" s="89"/>
      <c r="L334" s="61"/>
      <c r="M334" s="87" t="n">
        <v>10.356</v>
      </c>
      <c r="N334" s="87" t="n">
        <v>34.0238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8.0744</v>
      </c>
      <c r="F335" s="81" t="n">
        <v>46.3521</v>
      </c>
      <c r="G335" s="99"/>
      <c r="H335" s="99"/>
      <c r="I335" s="82"/>
      <c r="J335" s="82"/>
      <c r="K335" s="83"/>
      <c r="L335" s="61"/>
      <c r="M335" s="81" t="n">
        <v>87.7568</v>
      </c>
      <c r="N335" s="81" t="n">
        <v>46.3708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8.6352</v>
      </c>
      <c r="F336" s="87" t="n">
        <v>42.1714</v>
      </c>
      <c r="G336" s="100"/>
      <c r="H336" s="100"/>
      <c r="I336" s="88"/>
      <c r="J336" s="88"/>
      <c r="K336" s="89"/>
      <c r="L336" s="61"/>
      <c r="M336" s="87" t="n">
        <v>38.4088</v>
      </c>
      <c r="N336" s="87" t="n">
        <v>42.1626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6112</v>
      </c>
      <c r="F337" s="87" t="n">
        <v>38.4846</v>
      </c>
      <c r="G337" s="100"/>
      <c r="H337" s="100"/>
      <c r="I337" s="88"/>
      <c r="J337" s="88"/>
      <c r="K337" s="89"/>
      <c r="L337" s="61"/>
      <c r="M337" s="87" t="n">
        <v>20.656</v>
      </c>
      <c r="N337" s="87" t="n">
        <v>38.5359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728</v>
      </c>
      <c r="F338" s="87" t="n">
        <v>34.1336</v>
      </c>
      <c r="G338" s="100"/>
      <c r="H338" s="100"/>
      <c r="I338" s="88"/>
      <c r="J338" s="88"/>
      <c r="K338" s="89"/>
      <c r="L338" s="61"/>
      <c r="M338" s="87" t="n">
        <v>11.416</v>
      </c>
      <c r="N338" s="87" t="n">
        <v>34.1336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763</v>
      </c>
      <c r="G339" s="81" t="n">
        <v>46.5914</v>
      </c>
      <c r="H339" s="81" t="n">
        <v>45.6088</v>
      </c>
      <c r="I339" s="82"/>
      <c r="J339" s="82"/>
      <c r="K339" s="83"/>
      <c r="L339" s="61"/>
      <c r="M339" s="99"/>
      <c r="N339" s="81" t="n">
        <v>38.478</v>
      </c>
      <c r="O339" s="81" t="n">
        <v>46.5793</v>
      </c>
      <c r="P339" s="81" t="n">
        <v>45.6034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765</v>
      </c>
      <c r="G340" s="87" t="n">
        <v>45.21</v>
      </c>
      <c r="H340" s="87" t="n">
        <v>44.4579</v>
      </c>
      <c r="I340" s="88"/>
      <c r="J340" s="88"/>
      <c r="K340" s="89"/>
      <c r="L340" s="61"/>
      <c r="M340" s="100"/>
      <c r="N340" s="87" t="n">
        <v>35.6768</v>
      </c>
      <c r="O340" s="87" t="n">
        <v>45.2046</v>
      </c>
      <c r="P340" s="87" t="n">
        <v>44.4664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619</v>
      </c>
      <c r="G341" s="87" t="n">
        <v>43.9718</v>
      </c>
      <c r="H341" s="87" t="n">
        <v>43.4514</v>
      </c>
      <c r="I341" s="88"/>
      <c r="J341" s="88"/>
      <c r="K341" s="89"/>
      <c r="L341" s="61"/>
      <c r="M341" s="100"/>
      <c r="N341" s="87" t="n">
        <v>33.1575</v>
      </c>
      <c r="O341" s="87" t="n">
        <v>43.9861</v>
      </c>
      <c r="P341" s="87" t="n">
        <v>43.449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582</v>
      </c>
      <c r="G342" s="96" t="n">
        <v>43.286</v>
      </c>
      <c r="H342" s="96" t="n">
        <v>42.7883</v>
      </c>
      <c r="I342" s="97"/>
      <c r="J342" s="97"/>
      <c r="K342" s="98"/>
      <c r="L342" s="61"/>
      <c r="M342" s="102"/>
      <c r="N342" s="96" t="n">
        <v>30.8554</v>
      </c>
      <c r="O342" s="96" t="n">
        <v>43.2793</v>
      </c>
      <c r="P342" s="96" t="n">
        <v>42.7832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751</v>
      </c>
      <c r="G343" s="81" t="n">
        <v>46.9385</v>
      </c>
      <c r="H343" s="81" t="n">
        <v>46.0329</v>
      </c>
      <c r="I343" s="88"/>
      <c r="J343" s="88"/>
      <c r="K343" s="89"/>
      <c r="L343" s="61"/>
      <c r="M343" s="100"/>
      <c r="N343" s="81" t="n">
        <v>38.8744</v>
      </c>
      <c r="O343" s="81" t="n">
        <v>46.9335</v>
      </c>
      <c r="P343" s="81" t="n">
        <v>46.0339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487</v>
      </c>
      <c r="G344" s="87" t="n">
        <v>45.5249</v>
      </c>
      <c r="H344" s="87" t="n">
        <v>44.8153</v>
      </c>
      <c r="I344" s="88"/>
      <c r="J344" s="88"/>
      <c r="K344" s="89"/>
      <c r="L344" s="61"/>
      <c r="M344" s="100"/>
      <c r="N344" s="87" t="n">
        <v>35.9518</v>
      </c>
      <c r="O344" s="87" t="n">
        <v>45.4938</v>
      </c>
      <c r="P344" s="87" t="n">
        <v>44.8216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646</v>
      </c>
      <c r="G345" s="87" t="n">
        <v>44.1725</v>
      </c>
      <c r="H345" s="87" t="n">
        <v>43.6942</v>
      </c>
      <c r="I345" s="88"/>
      <c r="J345" s="88"/>
      <c r="K345" s="89"/>
      <c r="L345" s="61"/>
      <c r="M345" s="100"/>
      <c r="N345" s="87" t="n">
        <v>33.3582</v>
      </c>
      <c r="O345" s="87" t="n">
        <v>44.1785</v>
      </c>
      <c r="P345" s="87" t="n">
        <v>43.6893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1.0017</v>
      </c>
      <c r="G346" s="96" t="n">
        <v>43.4385</v>
      </c>
      <c r="H346" s="96" t="n">
        <v>43.0079</v>
      </c>
      <c r="I346" s="97"/>
      <c r="J346" s="97"/>
      <c r="K346" s="98"/>
      <c r="L346" s="61"/>
      <c r="M346" s="102"/>
      <c r="N346" s="87" t="n">
        <v>31.0016</v>
      </c>
      <c r="O346" s="96" t="n">
        <v>43.4271</v>
      </c>
      <c r="P346" s="96" t="n">
        <v>42.9991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798</v>
      </c>
      <c r="G347" s="81" t="n">
        <v>47.3871</v>
      </c>
      <c r="H347" s="81" t="n">
        <v>46.8116</v>
      </c>
      <c r="I347" s="88"/>
      <c r="J347" s="88"/>
      <c r="K347" s="89"/>
      <c r="L347" s="61"/>
      <c r="M347" s="100"/>
      <c r="N347" s="81" t="n">
        <v>38.9754</v>
      </c>
      <c r="O347" s="81" t="n">
        <v>47.3881</v>
      </c>
      <c r="P347" s="81" t="n">
        <v>46.8127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134</v>
      </c>
      <c r="G348" s="87" t="n">
        <v>45.8266</v>
      </c>
      <c r="H348" s="87" t="n">
        <v>45.3055</v>
      </c>
      <c r="I348" s="88"/>
      <c r="J348" s="88"/>
      <c r="K348" s="89"/>
      <c r="L348" s="61"/>
      <c r="M348" s="100"/>
      <c r="N348" s="87" t="n">
        <v>36.0156</v>
      </c>
      <c r="O348" s="87" t="n">
        <v>45.8245</v>
      </c>
      <c r="P348" s="87" t="n">
        <v>45.3035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94</v>
      </c>
      <c r="G349" s="87" t="n">
        <v>44.3699</v>
      </c>
      <c r="H349" s="87" t="n">
        <v>43.9478</v>
      </c>
      <c r="I349" s="88"/>
      <c r="J349" s="88"/>
      <c r="K349" s="89"/>
      <c r="L349" s="61"/>
      <c r="M349" s="100"/>
      <c r="N349" s="87" t="n">
        <v>33.4055</v>
      </c>
      <c r="O349" s="87" t="n">
        <v>44.3709</v>
      </c>
      <c r="P349" s="87" t="n">
        <v>43.9475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578</v>
      </c>
      <c r="G350" s="96" t="n">
        <v>43.5429</v>
      </c>
      <c r="H350" s="96" t="n">
        <v>43.1545</v>
      </c>
      <c r="I350" s="97"/>
      <c r="J350" s="97"/>
      <c r="K350" s="98"/>
      <c r="L350" s="61"/>
      <c r="M350" s="102"/>
      <c r="N350" s="87" t="n">
        <v>31.0559</v>
      </c>
      <c r="O350" s="96" t="n">
        <v>43.5409</v>
      </c>
      <c r="P350" s="96" t="n">
        <v>43.1534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649</v>
      </c>
      <c r="G351" s="81" t="n">
        <v>47.3108</v>
      </c>
      <c r="H351" s="81" t="n">
        <v>46.8077</v>
      </c>
      <c r="I351" s="88"/>
      <c r="J351" s="88"/>
      <c r="K351" s="89"/>
      <c r="L351" s="61"/>
      <c r="M351" s="100"/>
      <c r="N351" s="81" t="n">
        <v>38.9691</v>
      </c>
      <c r="O351" s="81" t="n">
        <v>47.3118</v>
      </c>
      <c r="P351" s="81" t="n">
        <v>46.8069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92</v>
      </c>
      <c r="G352" s="87" t="n">
        <v>45.7476</v>
      </c>
      <c r="H352" s="87" t="n">
        <v>45.273</v>
      </c>
      <c r="I352" s="88"/>
      <c r="J352" s="88"/>
      <c r="K352" s="89"/>
      <c r="L352" s="61"/>
      <c r="M352" s="100"/>
      <c r="N352" s="87" t="n">
        <v>36.0117</v>
      </c>
      <c r="O352" s="87" t="n">
        <v>45.7477</v>
      </c>
      <c r="P352" s="87" t="n">
        <v>45.274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134</v>
      </c>
      <c r="G353" s="87" t="n">
        <v>44.2977</v>
      </c>
      <c r="H353" s="87" t="n">
        <v>43.8965</v>
      </c>
      <c r="I353" s="88"/>
      <c r="J353" s="88"/>
      <c r="K353" s="89"/>
      <c r="L353" s="61"/>
      <c r="M353" s="100"/>
      <c r="N353" s="87" t="n">
        <v>33.4092</v>
      </c>
      <c r="O353" s="87" t="n">
        <v>44.295</v>
      </c>
      <c r="P353" s="87" t="n">
        <v>43.896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591</v>
      </c>
      <c r="G354" s="96" t="n">
        <v>43.4703</v>
      </c>
      <c r="H354" s="96" t="n">
        <v>43.0899</v>
      </c>
      <c r="I354" s="97"/>
      <c r="J354" s="97"/>
      <c r="K354" s="98"/>
      <c r="L354" s="61"/>
      <c r="M354" s="102"/>
      <c r="N354" s="87" t="n">
        <v>31.061</v>
      </c>
      <c r="O354" s="96" t="n">
        <v>43.4727</v>
      </c>
      <c r="P354" s="96" t="n">
        <v>43.089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732</v>
      </c>
      <c r="G355" s="81" t="n">
        <v>46.4287</v>
      </c>
      <c r="H355" s="81" t="n">
        <v>46.5424</v>
      </c>
      <c r="I355" s="88"/>
      <c r="J355" s="88"/>
      <c r="K355" s="89"/>
      <c r="L355" s="61"/>
      <c r="M355" s="100"/>
      <c r="N355" s="81" t="n">
        <v>38.881</v>
      </c>
      <c r="O355" s="81" t="n">
        <v>46.4208</v>
      </c>
      <c r="P355" s="81" t="n">
        <v>46.5451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891</v>
      </c>
      <c r="G356" s="87" t="n">
        <v>45.0321</v>
      </c>
      <c r="H356" s="87" t="n">
        <v>45.0301</v>
      </c>
      <c r="I356" s="88"/>
      <c r="J356" s="88"/>
      <c r="K356" s="89"/>
      <c r="L356" s="61"/>
      <c r="M356" s="100"/>
      <c r="N356" s="87" t="n">
        <v>35.9886</v>
      </c>
      <c r="O356" s="87" t="n">
        <v>45.0425</v>
      </c>
      <c r="P356" s="87" t="n">
        <v>45.042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41</v>
      </c>
      <c r="G357" s="87" t="n">
        <v>43.738</v>
      </c>
      <c r="H357" s="87" t="n">
        <v>43.5044</v>
      </c>
      <c r="I357" s="88"/>
      <c r="J357" s="88"/>
      <c r="K357" s="89"/>
      <c r="L357" s="61"/>
      <c r="M357" s="100"/>
      <c r="N357" s="87" t="n">
        <v>33.4046</v>
      </c>
      <c r="O357" s="87" t="n">
        <v>43.7243</v>
      </c>
      <c r="P357" s="87" t="n">
        <v>43.5184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467</v>
      </c>
      <c r="G358" s="96" t="n">
        <v>42.9967</v>
      </c>
      <c r="H358" s="96" t="n">
        <v>42.7234</v>
      </c>
      <c r="I358" s="97"/>
      <c r="J358" s="97"/>
      <c r="K358" s="98"/>
      <c r="L358" s="61"/>
      <c r="M358" s="102"/>
      <c r="N358" s="96" t="n">
        <v>31.0456</v>
      </c>
      <c r="O358" s="96" t="n">
        <v>42.9942</v>
      </c>
      <c r="P358" s="96" t="n">
        <v>42.7172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329</v>
      </c>
      <c r="G359" s="81" t="n">
        <v>46.0992</v>
      </c>
      <c r="H359" s="81" t="n">
        <v>46.2395</v>
      </c>
      <c r="I359" s="88"/>
      <c r="J359" s="88"/>
      <c r="K359" s="89"/>
      <c r="L359" s="61"/>
      <c r="M359" s="100"/>
      <c r="N359" s="81" t="n">
        <v>38.5324</v>
      </c>
      <c r="O359" s="81" t="n">
        <v>46.13</v>
      </c>
      <c r="P359" s="81" t="n">
        <v>46.2428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826</v>
      </c>
      <c r="G360" s="87" t="n">
        <v>44.7553</v>
      </c>
      <c r="H360" s="87" t="n">
        <v>44.8035</v>
      </c>
      <c r="I360" s="88"/>
      <c r="J360" s="88"/>
      <c r="K360" s="89"/>
      <c r="L360" s="61"/>
      <c r="M360" s="100"/>
      <c r="N360" s="87" t="n">
        <v>35.7824</v>
      </c>
      <c r="O360" s="87" t="n">
        <v>44.7549</v>
      </c>
      <c r="P360" s="87" t="n">
        <v>44.809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762</v>
      </c>
      <c r="G361" s="87" t="n">
        <v>43.5578</v>
      </c>
      <c r="H361" s="87" t="n">
        <v>43.3019</v>
      </c>
      <c r="I361" s="88"/>
      <c r="J361" s="88"/>
      <c r="K361" s="89"/>
      <c r="L361" s="61"/>
      <c r="M361" s="100"/>
      <c r="N361" s="87" t="n">
        <v>33.2711</v>
      </c>
      <c r="O361" s="87" t="n">
        <v>43.5332</v>
      </c>
      <c r="P361" s="87" t="n">
        <v>43.3092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686</v>
      </c>
      <c r="G362" s="96" t="n">
        <v>42.8242</v>
      </c>
      <c r="H362" s="96" t="n">
        <v>42.5361</v>
      </c>
      <c r="I362" s="97"/>
      <c r="J362" s="97"/>
      <c r="K362" s="98"/>
      <c r="L362" s="61"/>
      <c r="M362" s="102"/>
      <c r="N362" s="96" t="n">
        <v>30.9671</v>
      </c>
      <c r="O362" s="96" t="n">
        <v>42.8396</v>
      </c>
      <c r="P362" s="96" t="n">
        <v>42.508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21.0032</v>
      </c>
      <c r="F363" s="100"/>
      <c r="G363" s="100"/>
      <c r="H363" s="100"/>
      <c r="I363" s="81" t="n">
        <v>59137.816</v>
      </c>
      <c r="J363" s="81" t="n">
        <v>140.01</v>
      </c>
      <c r="K363" s="81"/>
      <c r="L363" s="61"/>
      <c r="M363" s="81" t="n">
        <v>6819.6232</v>
      </c>
      <c r="N363" s="100"/>
      <c r="O363" s="100"/>
      <c r="P363" s="100"/>
      <c r="Q363" s="81" t="n">
        <v>62237.127</v>
      </c>
      <c r="R363" s="81" t="n">
        <v>141.867</v>
      </c>
      <c r="S363" s="81"/>
      <c r="U363" s="14"/>
      <c r="V363" s="15"/>
      <c r="W363" s="16"/>
      <c r="X363" s="61"/>
      <c r="Y363" s="20" t="n">
        <f aca="false">GEOMEAN(Q363:Q366)/GEOMEAN(I363:I366)</f>
        <v>1.01342345669953</v>
      </c>
      <c r="Z363" s="20" t="n">
        <f aca="false">GEOMEAN(R363:R366)/GEOMEAN(J363:J366)</f>
        <v>1.0095656289737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41.9288</v>
      </c>
      <c r="F364" s="100"/>
      <c r="G364" s="100"/>
      <c r="H364" s="100"/>
      <c r="I364" s="87" t="n">
        <v>47322.111</v>
      </c>
      <c r="J364" s="87" t="n">
        <v>130.962</v>
      </c>
      <c r="K364" s="87"/>
      <c r="L364" s="61"/>
      <c r="M364" s="87" t="n">
        <v>2839.2088</v>
      </c>
      <c r="N364" s="100"/>
      <c r="O364" s="100"/>
      <c r="P364" s="100"/>
      <c r="Q364" s="87" t="n">
        <v>46919.389</v>
      </c>
      <c r="R364" s="87" t="n">
        <v>134.114</v>
      </c>
      <c r="S364" s="87"/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2.3056</v>
      </c>
      <c r="F365" s="100"/>
      <c r="G365" s="100"/>
      <c r="H365" s="100"/>
      <c r="I365" s="87" t="n">
        <v>40363.449</v>
      </c>
      <c r="J365" s="87" t="n">
        <v>127.078</v>
      </c>
      <c r="K365" s="87"/>
      <c r="L365" s="61"/>
      <c r="M365" s="87" t="n">
        <v>1302.508</v>
      </c>
      <c r="N365" s="100"/>
      <c r="O365" s="100"/>
      <c r="P365" s="100"/>
      <c r="Q365" s="87" t="n">
        <v>40191.196</v>
      </c>
      <c r="R365" s="87" t="n">
        <v>127.827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8.1696</v>
      </c>
      <c r="F366" s="102"/>
      <c r="G366" s="102"/>
      <c r="H366" s="102"/>
      <c r="I366" s="96" t="n">
        <v>36845.883</v>
      </c>
      <c r="J366" s="96" t="n">
        <v>125.003</v>
      </c>
      <c r="K366" s="96"/>
      <c r="L366" s="61"/>
      <c r="M366" s="96" t="n">
        <v>617.996</v>
      </c>
      <c r="N366" s="102"/>
      <c r="O366" s="102"/>
      <c r="P366" s="102"/>
      <c r="Q366" s="96" t="n">
        <v>37405.686</v>
      </c>
      <c r="R366" s="96" t="n">
        <v>124.41</v>
      </c>
      <c r="S366" s="96"/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848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48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808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08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96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6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4.8128</v>
      </c>
      <c r="F371" s="81" t="n">
        <v>40.9204</v>
      </c>
      <c r="G371" s="81" t="n">
        <v>46.5133</v>
      </c>
      <c r="H371" s="81" t="n">
        <v>45.8088</v>
      </c>
      <c r="I371" s="82"/>
      <c r="J371" s="82"/>
      <c r="K371" s="83"/>
      <c r="L371" s="61"/>
      <c r="M371" s="81" t="n">
        <v>554.4936</v>
      </c>
      <c r="N371" s="81" t="n">
        <v>40.9172</v>
      </c>
      <c r="O371" s="81" t="n">
        <v>46.5129</v>
      </c>
      <c r="P371" s="81" t="n">
        <v>45.8071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8.1288</v>
      </c>
      <c r="F372" s="87" t="n">
        <v>38.083</v>
      </c>
      <c r="G372" s="87" t="n">
        <v>44.843</v>
      </c>
      <c r="H372" s="87" t="n">
        <v>43.9408</v>
      </c>
      <c r="I372" s="88"/>
      <c r="J372" s="88"/>
      <c r="K372" s="89"/>
      <c r="L372" s="61"/>
      <c r="M372" s="87" t="n">
        <v>237.9576</v>
      </c>
      <c r="N372" s="87" t="n">
        <v>38.0771</v>
      </c>
      <c r="O372" s="87" t="n">
        <v>44.8404</v>
      </c>
      <c r="P372" s="87" t="n">
        <v>43.9397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232</v>
      </c>
      <c r="F373" s="87" t="n">
        <v>35.3948</v>
      </c>
      <c r="G373" s="87" t="n">
        <v>43.2459</v>
      </c>
      <c r="H373" s="87" t="n">
        <v>42.162</v>
      </c>
      <c r="I373" s="88"/>
      <c r="J373" s="88"/>
      <c r="K373" s="89"/>
      <c r="L373" s="61"/>
      <c r="M373" s="87" t="n">
        <v>114.6208</v>
      </c>
      <c r="N373" s="87" t="n">
        <v>35.392</v>
      </c>
      <c r="O373" s="87" t="n">
        <v>43.2447</v>
      </c>
      <c r="P373" s="87" t="n">
        <v>42.156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104</v>
      </c>
      <c r="F374" s="87" t="n">
        <v>32.9881</v>
      </c>
      <c r="G374" s="87" t="n">
        <v>42.2635</v>
      </c>
      <c r="H374" s="87" t="n">
        <v>40.8641</v>
      </c>
      <c r="I374" s="88"/>
      <c r="J374" s="88"/>
      <c r="K374" s="89"/>
      <c r="L374" s="61"/>
      <c r="M374" s="87" t="n">
        <v>57.1328</v>
      </c>
      <c r="N374" s="87" t="n">
        <v>32.9824</v>
      </c>
      <c r="O374" s="87" t="n">
        <v>42.2619</v>
      </c>
      <c r="P374" s="87" t="n">
        <v>40.8605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6.684</v>
      </c>
      <c r="F375" s="81" t="n">
        <v>40.9201</v>
      </c>
      <c r="G375" s="81" t="n">
        <v>46.5054</v>
      </c>
      <c r="H375" s="81" t="n">
        <v>45.8132</v>
      </c>
      <c r="I375" s="82"/>
      <c r="J375" s="82"/>
      <c r="K375" s="83"/>
      <c r="L375" s="61"/>
      <c r="M375" s="81" t="n">
        <v>556.8648</v>
      </c>
      <c r="N375" s="81" t="n">
        <v>40.9172</v>
      </c>
      <c r="O375" s="81" t="n">
        <v>46.5041</v>
      </c>
      <c r="P375" s="81" t="n">
        <v>45.8116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1.2392</v>
      </c>
      <c r="F376" s="87" t="n">
        <v>38.0785</v>
      </c>
      <c r="G376" s="87" t="n">
        <v>44.831</v>
      </c>
      <c r="H376" s="87" t="n">
        <v>43.9514</v>
      </c>
      <c r="I376" s="88"/>
      <c r="J376" s="88"/>
      <c r="K376" s="89"/>
      <c r="L376" s="61"/>
      <c r="M376" s="87" t="n">
        <v>241.0248</v>
      </c>
      <c r="N376" s="87" t="n">
        <v>38.0752</v>
      </c>
      <c r="O376" s="87" t="n">
        <v>44.8312</v>
      </c>
      <c r="P376" s="87" t="n">
        <v>43.9504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6416</v>
      </c>
      <c r="F377" s="87" t="n">
        <v>35.3885</v>
      </c>
      <c r="G377" s="87" t="n">
        <v>43.2387</v>
      </c>
      <c r="H377" s="87" t="n">
        <v>42.1667</v>
      </c>
      <c r="I377" s="88"/>
      <c r="J377" s="88"/>
      <c r="K377" s="89"/>
      <c r="L377" s="61"/>
      <c r="M377" s="87" t="n">
        <v>118.0376</v>
      </c>
      <c r="N377" s="87" t="n">
        <v>35.3859</v>
      </c>
      <c r="O377" s="87" t="n">
        <v>43.2349</v>
      </c>
      <c r="P377" s="87" t="n">
        <v>42.1641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6136</v>
      </c>
      <c r="F378" s="96" t="n">
        <v>32.9748</v>
      </c>
      <c r="G378" s="96" t="n">
        <v>42.2387</v>
      </c>
      <c r="H378" s="96" t="n">
        <v>40.8615</v>
      </c>
      <c r="I378" s="97"/>
      <c r="J378" s="97"/>
      <c r="K378" s="98"/>
      <c r="L378" s="61"/>
      <c r="M378" s="96" t="n">
        <v>59.5136</v>
      </c>
      <c r="N378" s="96" t="n">
        <v>32.9728</v>
      </c>
      <c r="O378" s="96" t="n">
        <v>42.2384</v>
      </c>
      <c r="P378" s="96" t="n">
        <v>40.8617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2.1496</v>
      </c>
      <c r="F379" s="81" t="n">
        <v>38.9526</v>
      </c>
      <c r="G379" s="99"/>
      <c r="H379" s="99"/>
      <c r="I379" s="82"/>
      <c r="J379" s="82"/>
      <c r="K379" s="83"/>
      <c r="L379" s="61"/>
      <c r="M379" s="81" t="n">
        <v>462.848</v>
      </c>
      <c r="N379" s="81" t="n">
        <v>38.956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48</v>
      </c>
      <c r="F380" s="87" t="n">
        <v>35.6319</v>
      </c>
      <c r="G380" s="100"/>
      <c r="H380" s="100"/>
      <c r="I380" s="88"/>
      <c r="J380" s="88"/>
      <c r="K380" s="89"/>
      <c r="L380" s="61"/>
      <c r="M380" s="87" t="n">
        <v>158.5944</v>
      </c>
      <c r="N380" s="87" t="n">
        <v>35.620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8176</v>
      </c>
      <c r="F381" s="87" t="n">
        <v>32.9422</v>
      </c>
      <c r="G381" s="100"/>
      <c r="H381" s="100"/>
      <c r="I381" s="88"/>
      <c r="J381" s="88"/>
      <c r="K381" s="89"/>
      <c r="L381" s="61"/>
      <c r="M381" s="87" t="n">
        <v>62.7344</v>
      </c>
      <c r="N381" s="87" t="n">
        <v>32.917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6.356</v>
      </c>
      <c r="F382" s="87" t="n">
        <v>30.2876</v>
      </c>
      <c r="G382" s="100"/>
      <c r="H382" s="100"/>
      <c r="I382" s="88"/>
      <c r="J382" s="88"/>
      <c r="K382" s="89"/>
      <c r="L382" s="61"/>
      <c r="M382" s="87" t="n">
        <v>26.1752</v>
      </c>
      <c r="N382" s="87" t="n">
        <v>30.2842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8.5168</v>
      </c>
      <c r="F383" s="81" t="n">
        <v>37.9815</v>
      </c>
      <c r="G383" s="99"/>
      <c r="H383" s="99"/>
      <c r="I383" s="82"/>
      <c r="J383" s="82"/>
      <c r="K383" s="83"/>
      <c r="L383" s="61"/>
      <c r="M383" s="81" t="n">
        <v>188.1792</v>
      </c>
      <c r="N383" s="81" t="n">
        <v>37.9781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7.1024</v>
      </c>
      <c r="F384" s="87" t="n">
        <v>35.0505</v>
      </c>
      <c r="G384" s="100"/>
      <c r="H384" s="100"/>
      <c r="I384" s="88"/>
      <c r="J384" s="88"/>
      <c r="K384" s="89"/>
      <c r="L384" s="61"/>
      <c r="M384" s="87" t="n">
        <v>57.3672</v>
      </c>
      <c r="N384" s="87" t="n">
        <v>35.024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4.3688</v>
      </c>
      <c r="F385" s="87" t="n">
        <v>32.6241</v>
      </c>
      <c r="G385" s="100"/>
      <c r="H385" s="100"/>
      <c r="I385" s="88"/>
      <c r="J385" s="88"/>
      <c r="K385" s="89"/>
      <c r="L385" s="61"/>
      <c r="M385" s="87" t="n">
        <v>24.2928</v>
      </c>
      <c r="N385" s="87" t="n">
        <v>32.6139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2.16</v>
      </c>
      <c r="F386" s="87" t="n">
        <v>30.2218</v>
      </c>
      <c r="G386" s="100"/>
      <c r="H386" s="100"/>
      <c r="I386" s="88"/>
      <c r="J386" s="88"/>
      <c r="K386" s="89"/>
      <c r="L386" s="61"/>
      <c r="M386" s="87" t="n">
        <v>11.9696</v>
      </c>
      <c r="N386" s="87" t="n">
        <v>30.2098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7.4672</v>
      </c>
      <c r="F387" s="81" t="n">
        <v>37.7402</v>
      </c>
      <c r="G387" s="99"/>
      <c r="H387" s="99"/>
      <c r="I387" s="82"/>
      <c r="J387" s="82"/>
      <c r="K387" s="83"/>
      <c r="L387" s="61"/>
      <c r="M387" s="81" t="n">
        <v>188.1392</v>
      </c>
      <c r="N387" s="81" t="n">
        <v>37.7264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7.7024</v>
      </c>
      <c r="F388" s="87" t="n">
        <v>34.7622</v>
      </c>
      <c r="G388" s="100"/>
      <c r="H388" s="100"/>
      <c r="I388" s="88"/>
      <c r="J388" s="88"/>
      <c r="K388" s="89"/>
      <c r="L388" s="61"/>
      <c r="M388" s="87" t="n">
        <v>57.6504</v>
      </c>
      <c r="N388" s="87" t="n">
        <v>34.7661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4.2024</v>
      </c>
      <c r="F389" s="87" t="n">
        <v>32.3597</v>
      </c>
      <c r="G389" s="100"/>
      <c r="H389" s="100"/>
      <c r="I389" s="88"/>
      <c r="J389" s="88"/>
      <c r="K389" s="89"/>
      <c r="L389" s="61"/>
      <c r="M389" s="87" t="n">
        <v>24.1744</v>
      </c>
      <c r="N389" s="87" t="n">
        <v>32.3519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8408</v>
      </c>
      <c r="F390" s="87" t="n">
        <v>29.9622</v>
      </c>
      <c r="G390" s="100"/>
      <c r="H390" s="100"/>
      <c r="I390" s="88"/>
      <c r="J390" s="88"/>
      <c r="K390" s="89"/>
      <c r="L390" s="61"/>
      <c r="M390" s="87" t="n">
        <v>11.8016</v>
      </c>
      <c r="N390" s="87" t="n">
        <v>29.9599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848</v>
      </c>
      <c r="G391" s="81" t="n">
        <v>46.5945</v>
      </c>
      <c r="H391" s="81" t="n">
        <v>46.3479</v>
      </c>
      <c r="I391" s="82"/>
      <c r="J391" s="82"/>
      <c r="K391" s="83"/>
      <c r="L391" s="61"/>
      <c r="M391" s="99"/>
      <c r="N391" s="81" t="n">
        <v>40.5855</v>
      </c>
      <c r="O391" s="81" t="n">
        <v>46.5782</v>
      </c>
      <c r="P391" s="81" t="n">
        <v>46.3412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509</v>
      </c>
      <c r="G392" s="87" t="n">
        <v>45.0562</v>
      </c>
      <c r="H392" s="87" t="n">
        <v>44.4823</v>
      </c>
      <c r="I392" s="88"/>
      <c r="J392" s="88"/>
      <c r="K392" s="89"/>
      <c r="L392" s="61"/>
      <c r="M392" s="100"/>
      <c r="N392" s="87" t="n">
        <v>37.8481</v>
      </c>
      <c r="O392" s="87" t="n">
        <v>45.0645</v>
      </c>
      <c r="P392" s="87" t="n">
        <v>44.4781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252</v>
      </c>
      <c r="G393" s="87" t="n">
        <v>43.42</v>
      </c>
      <c r="H393" s="87" t="n">
        <v>42.5525</v>
      </c>
      <c r="I393" s="88"/>
      <c r="J393" s="88"/>
      <c r="K393" s="89"/>
      <c r="L393" s="61"/>
      <c r="M393" s="100"/>
      <c r="N393" s="87" t="n">
        <v>35.2237</v>
      </c>
      <c r="O393" s="87" t="n">
        <v>43.4145</v>
      </c>
      <c r="P393" s="87" t="n">
        <v>42.5536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379</v>
      </c>
      <c r="G394" s="96" t="n">
        <v>42.3026</v>
      </c>
      <c r="H394" s="96" t="n">
        <v>41.1952</v>
      </c>
      <c r="I394" s="97"/>
      <c r="J394" s="97"/>
      <c r="K394" s="98"/>
      <c r="L394" s="61"/>
      <c r="M394" s="102"/>
      <c r="N394" s="96" t="n">
        <v>32.8323</v>
      </c>
      <c r="O394" s="96" t="n">
        <v>42.3174</v>
      </c>
      <c r="P394" s="96" t="n">
        <v>41.1852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433</v>
      </c>
      <c r="G395" s="81" t="n">
        <v>47.1213</v>
      </c>
      <c r="H395" s="81" t="n">
        <v>46.4859</v>
      </c>
      <c r="I395" s="88"/>
      <c r="J395" s="88"/>
      <c r="K395" s="89"/>
      <c r="L395" s="61"/>
      <c r="M395" s="100"/>
      <c r="N395" s="81" t="n">
        <v>40.7443</v>
      </c>
      <c r="O395" s="81" t="n">
        <v>47.1143</v>
      </c>
      <c r="P395" s="81" t="n">
        <v>46.4683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677</v>
      </c>
      <c r="G396" s="87" t="n">
        <v>45.4128</v>
      </c>
      <c r="H396" s="87" t="n">
        <v>44.5735</v>
      </c>
      <c r="I396" s="88"/>
      <c r="J396" s="88"/>
      <c r="K396" s="89"/>
      <c r="L396" s="61"/>
      <c r="M396" s="100"/>
      <c r="N396" s="87" t="n">
        <v>37.9669</v>
      </c>
      <c r="O396" s="87" t="n">
        <v>45.4137</v>
      </c>
      <c r="P396" s="87" t="n">
        <v>44.5708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927</v>
      </c>
      <c r="G397" s="87" t="n">
        <v>43.6501</v>
      </c>
      <c r="H397" s="87" t="n">
        <v>42.6507</v>
      </c>
      <c r="I397" s="88"/>
      <c r="J397" s="88"/>
      <c r="K397" s="89"/>
      <c r="L397" s="61"/>
      <c r="M397" s="100"/>
      <c r="N397" s="87" t="n">
        <v>35.2912</v>
      </c>
      <c r="O397" s="87" t="n">
        <v>43.644</v>
      </c>
      <c r="P397" s="87" t="n">
        <v>42.6487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659</v>
      </c>
      <c r="G398" s="96" t="n">
        <v>42.4115</v>
      </c>
      <c r="H398" s="96" t="n">
        <v>41.2677</v>
      </c>
      <c r="I398" s="97"/>
      <c r="J398" s="97"/>
      <c r="K398" s="98"/>
      <c r="L398" s="61"/>
      <c r="M398" s="102"/>
      <c r="N398" s="87" t="n">
        <v>32.8616</v>
      </c>
      <c r="O398" s="96" t="n">
        <v>42.4311</v>
      </c>
      <c r="P398" s="96" t="n">
        <v>41.2616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62</v>
      </c>
      <c r="G399" s="81" t="n">
        <v>47.6113</v>
      </c>
      <c r="H399" s="81" t="n">
        <v>47.1786</v>
      </c>
      <c r="I399" s="88"/>
      <c r="J399" s="88"/>
      <c r="K399" s="89"/>
      <c r="L399" s="61"/>
      <c r="M399" s="100"/>
      <c r="N399" s="81" t="n">
        <v>40.9688</v>
      </c>
      <c r="O399" s="81" t="n">
        <v>47.607</v>
      </c>
      <c r="P399" s="81" t="n">
        <v>47.1792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7</v>
      </c>
      <c r="G400" s="87" t="n">
        <v>45.7876</v>
      </c>
      <c r="H400" s="87" t="n">
        <v>45.1027</v>
      </c>
      <c r="I400" s="88"/>
      <c r="J400" s="88"/>
      <c r="K400" s="89"/>
      <c r="L400" s="61"/>
      <c r="M400" s="100"/>
      <c r="N400" s="87" t="n">
        <v>38.1085</v>
      </c>
      <c r="O400" s="87" t="n">
        <v>45.7874</v>
      </c>
      <c r="P400" s="87" t="n">
        <v>45.1049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68</v>
      </c>
      <c r="G401" s="87" t="n">
        <v>43.9541</v>
      </c>
      <c r="H401" s="87" t="n">
        <v>43.0389</v>
      </c>
      <c r="I401" s="88"/>
      <c r="J401" s="88"/>
      <c r="K401" s="89"/>
      <c r="L401" s="61"/>
      <c r="M401" s="100"/>
      <c r="N401" s="87" t="n">
        <v>35.3869</v>
      </c>
      <c r="O401" s="87" t="n">
        <v>43.9521</v>
      </c>
      <c r="P401" s="87" t="n">
        <v>43.038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365</v>
      </c>
      <c r="G402" s="96" t="n">
        <v>42.6914</v>
      </c>
      <c r="H402" s="96" t="n">
        <v>41.56</v>
      </c>
      <c r="I402" s="97"/>
      <c r="J402" s="97"/>
      <c r="K402" s="98"/>
      <c r="L402" s="61"/>
      <c r="M402" s="102"/>
      <c r="N402" s="87" t="n">
        <v>32.9346</v>
      </c>
      <c r="O402" s="96" t="n">
        <v>42.696</v>
      </c>
      <c r="P402" s="96" t="n">
        <v>41.5574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572</v>
      </c>
      <c r="G403" s="81" t="n">
        <v>47.669</v>
      </c>
      <c r="H403" s="81" t="n">
        <v>47.1997</v>
      </c>
      <c r="I403" s="88"/>
      <c r="J403" s="88"/>
      <c r="K403" s="89"/>
      <c r="L403" s="61"/>
      <c r="M403" s="100"/>
      <c r="N403" s="81" t="n">
        <v>40.9569</v>
      </c>
      <c r="O403" s="81" t="n">
        <v>47.6686</v>
      </c>
      <c r="P403" s="81" t="n">
        <v>47.1987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1014</v>
      </c>
      <c r="G404" s="87" t="n">
        <v>45.8504</v>
      </c>
      <c r="H404" s="87" t="n">
        <v>45.1368</v>
      </c>
      <c r="I404" s="88"/>
      <c r="J404" s="88"/>
      <c r="K404" s="89"/>
      <c r="L404" s="61"/>
      <c r="M404" s="100"/>
      <c r="N404" s="87" t="n">
        <v>38.1004</v>
      </c>
      <c r="O404" s="87" t="n">
        <v>45.8534</v>
      </c>
      <c r="P404" s="87" t="n">
        <v>45.1368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93</v>
      </c>
      <c r="G405" s="87" t="n">
        <v>44.0234</v>
      </c>
      <c r="H405" s="87" t="n">
        <v>43.0722</v>
      </c>
      <c r="I405" s="88"/>
      <c r="J405" s="88"/>
      <c r="K405" s="89"/>
      <c r="L405" s="61"/>
      <c r="M405" s="100"/>
      <c r="N405" s="87" t="n">
        <v>35.3798</v>
      </c>
      <c r="O405" s="87" t="n">
        <v>44.025</v>
      </c>
      <c r="P405" s="87" t="n">
        <v>43.0751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82</v>
      </c>
      <c r="G406" s="96" t="n">
        <v>42.7852</v>
      </c>
      <c r="H406" s="96" t="n">
        <v>41.5816</v>
      </c>
      <c r="I406" s="97"/>
      <c r="J406" s="97"/>
      <c r="K406" s="98"/>
      <c r="L406" s="61"/>
      <c r="M406" s="102"/>
      <c r="N406" s="87" t="n">
        <v>32.9291</v>
      </c>
      <c r="O406" s="96" t="n">
        <v>42.7918</v>
      </c>
      <c r="P406" s="96" t="n">
        <v>41.5802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539</v>
      </c>
      <c r="G407" s="81" t="n">
        <v>46.7956</v>
      </c>
      <c r="H407" s="81" t="n">
        <v>46.6311</v>
      </c>
      <c r="I407" s="88"/>
      <c r="J407" s="88"/>
      <c r="K407" s="89"/>
      <c r="L407" s="61"/>
      <c r="M407" s="100"/>
      <c r="N407" s="81" t="n">
        <v>40.7499</v>
      </c>
      <c r="O407" s="81" t="n">
        <v>46.8035</v>
      </c>
      <c r="P407" s="81" t="n">
        <v>46.6253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721</v>
      </c>
      <c r="G408" s="87" t="n">
        <v>45.2174</v>
      </c>
      <c r="H408" s="87" t="n">
        <v>44.7058</v>
      </c>
      <c r="I408" s="88"/>
      <c r="J408" s="88"/>
      <c r="K408" s="89"/>
      <c r="L408" s="61"/>
      <c r="M408" s="100"/>
      <c r="N408" s="87" t="n">
        <v>37.9691</v>
      </c>
      <c r="O408" s="87" t="n">
        <v>45.2417</v>
      </c>
      <c r="P408" s="87" t="n">
        <v>44.6982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897</v>
      </c>
      <c r="G409" s="87" t="n">
        <v>43.583</v>
      </c>
      <c r="H409" s="87" t="n">
        <v>42.7233</v>
      </c>
      <c r="I409" s="88"/>
      <c r="J409" s="88"/>
      <c r="K409" s="89"/>
      <c r="L409" s="61"/>
      <c r="M409" s="100"/>
      <c r="N409" s="87" t="n">
        <v>35.2865</v>
      </c>
      <c r="O409" s="87" t="n">
        <v>43.5786</v>
      </c>
      <c r="P409" s="87" t="n">
        <v>42.7204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519</v>
      </c>
      <c r="G410" s="96" t="n">
        <v>42.4201</v>
      </c>
      <c r="H410" s="96" t="n">
        <v>41.2893</v>
      </c>
      <c r="I410" s="97"/>
      <c r="J410" s="97"/>
      <c r="K410" s="98"/>
      <c r="L410" s="61"/>
      <c r="M410" s="102"/>
      <c r="N410" s="96" t="n">
        <v>32.8516</v>
      </c>
      <c r="O410" s="96" t="n">
        <v>42.4261</v>
      </c>
      <c r="P410" s="96" t="n">
        <v>41.2857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59</v>
      </c>
      <c r="G411" s="81" t="n">
        <v>46.6429</v>
      </c>
      <c r="H411" s="81" t="n">
        <v>46.5508</v>
      </c>
      <c r="I411" s="88"/>
      <c r="J411" s="88"/>
      <c r="K411" s="89"/>
      <c r="L411" s="61"/>
      <c r="M411" s="100"/>
      <c r="N411" s="81" t="n">
        <v>40.5941</v>
      </c>
      <c r="O411" s="81" t="n">
        <v>46.6491</v>
      </c>
      <c r="P411" s="81" t="n">
        <v>46.5477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85</v>
      </c>
      <c r="G412" s="87" t="n">
        <v>45.0805</v>
      </c>
      <c r="H412" s="87" t="n">
        <v>44.6149</v>
      </c>
      <c r="I412" s="88"/>
      <c r="J412" s="88"/>
      <c r="K412" s="89"/>
      <c r="L412" s="61"/>
      <c r="M412" s="100"/>
      <c r="N412" s="87" t="n">
        <v>37.8571</v>
      </c>
      <c r="O412" s="87" t="n">
        <v>45.1158</v>
      </c>
      <c r="P412" s="87" t="n">
        <v>44.6159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17</v>
      </c>
      <c r="G413" s="87" t="n">
        <v>43.512</v>
      </c>
      <c r="H413" s="87" t="n">
        <v>42.6421</v>
      </c>
      <c r="I413" s="88"/>
      <c r="J413" s="88"/>
      <c r="K413" s="89"/>
      <c r="L413" s="61"/>
      <c r="M413" s="100"/>
      <c r="N413" s="87" t="n">
        <v>35.213</v>
      </c>
      <c r="O413" s="87" t="n">
        <v>43.4842</v>
      </c>
      <c r="P413" s="87" t="n">
        <v>42.6397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169</v>
      </c>
      <c r="G414" s="96" t="n">
        <v>42.4054</v>
      </c>
      <c r="H414" s="96" t="n">
        <v>41.2371</v>
      </c>
      <c r="I414" s="97"/>
      <c r="J414" s="97"/>
      <c r="K414" s="98"/>
      <c r="L414" s="61"/>
      <c r="M414" s="102"/>
      <c r="N414" s="96" t="n">
        <v>32.8174</v>
      </c>
      <c r="O414" s="96" t="n">
        <v>42.4051</v>
      </c>
      <c r="P414" s="96" t="n">
        <v>41.2326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35.712</v>
      </c>
      <c r="F415" s="100"/>
      <c r="G415" s="100"/>
      <c r="H415" s="100"/>
      <c r="I415" s="81" t="n">
        <v>71836.29</v>
      </c>
      <c r="J415" s="81" t="n">
        <v>163.707</v>
      </c>
      <c r="K415" s="81"/>
      <c r="L415" s="61"/>
      <c r="M415" s="81" t="n">
        <v>6136.6064</v>
      </c>
      <c r="N415" s="100"/>
      <c r="O415" s="100"/>
      <c r="P415" s="100"/>
      <c r="Q415" s="81" t="n">
        <v>75463.431</v>
      </c>
      <c r="R415" s="81" t="n">
        <v>165.516</v>
      </c>
      <c r="S415" s="81"/>
      <c r="U415" s="14"/>
      <c r="V415" s="15"/>
      <c r="W415" s="16"/>
      <c r="X415" s="61"/>
      <c r="Y415" s="20" t="n">
        <f aca="false">GEOMEAN(Q415:Q418)/GEOMEAN(I415:I418)</f>
        <v>1.0170324643096</v>
      </c>
      <c r="Z415" s="20" t="n">
        <f aca="false">GEOMEAN(R415:R418)/GEOMEAN(J415:J418)</f>
        <v>1.0102729253737</v>
      </c>
      <c r="AA415" s="26" t="e">
        <f aca="false">GEOMEAN(S415:S418)/GEOMEAN(K415:K418)</f>
        <v>#NUM!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61.9304</v>
      </c>
      <c r="F416" s="100"/>
      <c r="G416" s="100"/>
      <c r="H416" s="100"/>
      <c r="I416" s="87" t="n">
        <v>57619.723</v>
      </c>
      <c r="J416" s="87" t="n">
        <v>154.206</v>
      </c>
      <c r="K416" s="87"/>
      <c r="L416" s="61"/>
      <c r="M416" s="87" t="n">
        <v>2861.872</v>
      </c>
      <c r="N416" s="100"/>
      <c r="O416" s="100"/>
      <c r="P416" s="100"/>
      <c r="Q416" s="87" t="n">
        <v>58349.75</v>
      </c>
      <c r="R416" s="87" t="n">
        <v>156.531</v>
      </c>
      <c r="S416" s="87"/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4.4904</v>
      </c>
      <c r="F417" s="100"/>
      <c r="G417" s="100"/>
      <c r="H417" s="100"/>
      <c r="I417" s="87" t="n">
        <v>48566.984</v>
      </c>
      <c r="J417" s="87" t="n">
        <v>150.416</v>
      </c>
      <c r="K417" s="87"/>
      <c r="L417" s="61"/>
      <c r="M417" s="87" t="n">
        <v>1384.4968</v>
      </c>
      <c r="N417" s="100"/>
      <c r="O417" s="100"/>
      <c r="P417" s="100"/>
      <c r="Q417" s="87" t="n">
        <v>48540.519</v>
      </c>
      <c r="R417" s="87" t="n">
        <v>151.648</v>
      </c>
      <c r="S417" s="87"/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5672</v>
      </c>
      <c r="F418" s="102"/>
      <c r="G418" s="102"/>
      <c r="H418" s="102"/>
      <c r="I418" s="96" t="n">
        <v>42007.384</v>
      </c>
      <c r="J418" s="96" t="n">
        <v>146.906</v>
      </c>
      <c r="K418" s="96"/>
      <c r="L418" s="61"/>
      <c r="M418" s="96" t="n">
        <v>668.0856</v>
      </c>
      <c r="N418" s="102"/>
      <c r="O418" s="102"/>
      <c r="P418" s="102"/>
      <c r="Q418" s="96" t="n">
        <v>42270.865</v>
      </c>
      <c r="R418" s="96" t="n">
        <v>147.904</v>
      </c>
      <c r="S418" s="96"/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4319.3354963443</v>
      </c>
      <c r="J420" s="111" t="n">
        <f aca="false">GEOMEAN(J51:J54,J103:J106,J155:J158)</f>
        <v>55.5809495723867</v>
      </c>
      <c r="K420" s="112" t="e">
        <f aca="false">GEOMEAN(K51:K54,K103:K106,K155:K158)</f>
        <v>#NUM!</v>
      </c>
      <c r="M420" s="13"/>
      <c r="N420" s="84"/>
      <c r="O420" s="84"/>
      <c r="P420" s="84"/>
      <c r="Q420" s="111" t="n">
        <f aca="false">GEOMEAN(Q51:Q54,Q103:Q106,Q155:Q158)</f>
        <v>24514.8460014424</v>
      </c>
      <c r="R420" s="111" t="n">
        <f aca="false">GEOMEAN(R51:R54,R103:R106,R155:R158)</f>
        <v>56.0951081639067</v>
      </c>
      <c r="S420" s="112" t="e">
        <f aca="false">GEOMEAN(S51:S54,S103:S106,S155:S158)</f>
        <v>#NUM!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40842.3987942257</v>
      </c>
      <c r="J421" s="113" t="n">
        <f aca="false">GEOMEAN(J207:J210,J259:J262,J311:J314,J363:J366)</f>
        <v>115.55349874704</v>
      </c>
      <c r="K421" s="114" t="e">
        <f aca="false">GEOMEAN(K207:K210,K259:K262,K311:K314,K363:K366)</f>
        <v>#NUM!</v>
      </c>
      <c r="M421" s="21"/>
      <c r="N421" s="57"/>
      <c r="O421" s="57"/>
      <c r="P421" s="57"/>
      <c r="Q421" s="113" t="n">
        <f aca="false">GEOMEAN(Q207:Q210,Q259:Q262,Q311:Q314,Q363:Q366)</f>
        <v>41049.0076550944</v>
      </c>
      <c r="R421" s="113" t="n">
        <f aca="false">GEOMEAN(R207:R210,R259:R262,R311:R314,R363:R366)</f>
        <v>116.276127916392</v>
      </c>
      <c r="S421" s="114" t="e">
        <f aca="false">GEOMEAN(S207:S210,S259:S262,S311:S314,S363:S366)</f>
        <v>#NUM!</v>
      </c>
      <c r="AB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32705.0108025118</v>
      </c>
      <c r="J422" s="116" t="n">
        <f aca="false">GEOMEAN(J51:J54,J103:J106,J155:J158,J207:J210,J259:J262,J311:J314,J363:J366)</f>
        <v>84.4420196763181</v>
      </c>
      <c r="K422" s="117" t="e">
        <f aca="false">GEOMEAN(K51:K54,K103:K106,K155:K158,K207:K210,K259:K262,K311:K314,K363:K366)</f>
        <v>#NUM!</v>
      </c>
      <c r="M422" s="27"/>
      <c r="N422" s="106"/>
      <c r="O422" s="106"/>
      <c r="P422" s="106"/>
      <c r="Q422" s="116" t="n">
        <f aca="false">GEOMEAN(Q51:Q54,Q103:Q106,Q155:Q158,Q207:Q210,Q259:Q262,Q311:Q314,Q363:Q366)</f>
        <v>32912.1974521775</v>
      </c>
      <c r="R422" s="116" t="n">
        <f aca="false">GEOMEAN(R51:R54,R103:R106,R155:R158,R207:R210,R259:R262,R311:R314,R363:R366)</f>
        <v>85.0784564230839</v>
      </c>
      <c r="S422" s="117" t="e">
        <f aca="false">GEOMEAN(S51:S54,S103:S106,S155:S158,S207:S210,S259:S262,S311:S314,S363:S366)</f>
        <v>#NUM!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0803930292945</v>
      </c>
      <c r="R423" s="118" t="n">
        <f aca="false">R420/J420</f>
        <v>1.0092506262573</v>
      </c>
      <c r="S423" s="119" t="e">
        <f aca="false">S420/K420</f>
        <v>#NUM!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505868575227</v>
      </c>
      <c r="R424" s="118" t="n">
        <f aca="false">R421/J421</f>
        <v>1.00625363296817</v>
      </c>
      <c r="S424" s="119" t="e">
        <f aca="false">S421/K421</f>
        <v>#NUM!</v>
      </c>
      <c r="AB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633501242109</v>
      </c>
      <c r="R425" s="120" t="n">
        <f aca="false">R422/J422</f>
        <v>1.00753696736773</v>
      </c>
      <c r="S425" s="121" t="e">
        <f aca="false">S422/K422</f>
        <v>#NUM!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5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1.472</v>
      </c>
      <c r="F430" s="99" t="n">
        <f aca="false">AVERAGE(F3,F7)</f>
        <v>42.66425</v>
      </c>
      <c r="G430" s="99" t="n">
        <f aca="false">AVERAGE(G3,G7)</f>
        <v>43.26325</v>
      </c>
      <c r="H430" s="99" t="n">
        <f aca="false">AVERAGE(H3,H7)</f>
        <v>43.5556</v>
      </c>
      <c r="I430" s="82"/>
      <c r="J430" s="82"/>
      <c r="K430" s="83"/>
      <c r="L430" s="61"/>
      <c r="M430" s="124" t="n">
        <f aca="false">M3+M7</f>
        <v>1161.1952</v>
      </c>
      <c r="N430" s="99" t="n">
        <f aca="false">AVERAGE(N3,N7)</f>
        <v>42.6649</v>
      </c>
      <c r="O430" s="99" t="n">
        <f aca="false">AVERAGE(O3,O7)</f>
        <v>43.2602</v>
      </c>
      <c r="P430" s="99" t="n">
        <f aca="false">AVERAGE(P3,P7)</f>
        <v>43.5532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3.612</v>
      </c>
      <c r="F431" s="100" t="n">
        <f aca="false">AVERAGE(F4,F8)</f>
        <v>40.4836</v>
      </c>
      <c r="G431" s="100" t="n">
        <f aca="false">AVERAGE(G4,G8)</f>
        <v>41.98155</v>
      </c>
      <c r="H431" s="100" t="n">
        <f aca="false">AVERAGE(H4,H8)</f>
        <v>41.9338</v>
      </c>
      <c r="I431" s="88"/>
      <c r="J431" s="88"/>
      <c r="K431" s="89"/>
      <c r="L431" s="61"/>
      <c r="M431" s="125" t="n">
        <f aca="false">M4+M8</f>
        <v>613.3592</v>
      </c>
      <c r="N431" s="100" t="n">
        <f aca="false">AVERAGE(N4,N8)</f>
        <v>40.48305</v>
      </c>
      <c r="O431" s="100" t="n">
        <f aca="false">AVERAGE(O4,O8)</f>
        <v>41.9832</v>
      </c>
      <c r="P431" s="100" t="n">
        <f aca="false">AVERAGE(P4,P8)</f>
        <v>41.9328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8.8368</v>
      </c>
      <c r="F432" s="100" t="n">
        <f aca="false">AVERAGE(F5,F9)</f>
        <v>37.8846</v>
      </c>
      <c r="G432" s="100" t="n">
        <f aca="false">AVERAGE(G5,G9)</f>
        <v>40.61795</v>
      </c>
      <c r="H432" s="100" t="n">
        <f aca="false">AVERAGE(H5,H9)</f>
        <v>40.2842</v>
      </c>
      <c r="I432" s="88"/>
      <c r="J432" s="88"/>
      <c r="K432" s="89"/>
      <c r="L432" s="61"/>
      <c r="M432" s="125" t="n">
        <f aca="false">M5+M9</f>
        <v>348.8208</v>
      </c>
      <c r="N432" s="100" t="n">
        <f aca="false">AVERAGE(N5,N9)</f>
        <v>37.8833</v>
      </c>
      <c r="O432" s="100" t="n">
        <f aca="false">AVERAGE(O5,O9)</f>
        <v>40.61875</v>
      </c>
      <c r="P432" s="100" t="n">
        <f aca="false">AVERAGE(P5,P9)</f>
        <v>40.2839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6.9408</v>
      </c>
      <c r="F433" s="102" t="n">
        <f aca="false">AVERAGE(F6,F10)</f>
        <v>35.11425</v>
      </c>
      <c r="G433" s="102" t="n">
        <f aca="false">AVERAGE(G6,G10)</f>
        <v>39.5218</v>
      </c>
      <c r="H433" s="102" t="n">
        <f aca="false">AVERAGE(H6,H10)</f>
        <v>39.02235</v>
      </c>
      <c r="I433" s="97"/>
      <c r="J433" s="97"/>
      <c r="K433" s="98"/>
      <c r="L433" s="61"/>
      <c r="M433" s="126" t="n">
        <f aca="false">M6+M10</f>
        <v>206.9464</v>
      </c>
      <c r="N433" s="102" t="n">
        <f aca="false">AVERAGE(N6,N10)</f>
        <v>35.1121</v>
      </c>
      <c r="O433" s="102" t="n">
        <f aca="false">AVERAGE(O6,O10)</f>
        <v>39.51535</v>
      </c>
      <c r="P433" s="102" t="n">
        <f aca="false">AVERAGE(P6,P10)</f>
        <v>39.0219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3.9632</v>
      </c>
      <c r="F434" s="99" t="n">
        <f aca="false">AVERAGE(F3,F7,F11)</f>
        <v>42.4126666666667</v>
      </c>
      <c r="G434" s="99" t="n">
        <f aca="false">AVERAGE(G3,G7,G11)</f>
        <v>43.0239</v>
      </c>
      <c r="H434" s="99" t="n">
        <f aca="false">AVERAGE(H3,H7,H11)</f>
        <v>43.3274333333333</v>
      </c>
      <c r="I434" s="82"/>
      <c r="J434" s="82"/>
      <c r="K434" s="83"/>
      <c r="L434" s="61"/>
      <c r="M434" s="99" t="n">
        <f aca="false">M3+M7+M11</f>
        <v>1474.2496</v>
      </c>
      <c r="N434" s="99" t="n">
        <f aca="false">AVERAGE(N3,N7,N11)</f>
        <v>42.4134</v>
      </c>
      <c r="O434" s="99" t="n">
        <f aca="false">AVERAGE(O3,O7,O11)</f>
        <v>43.0207666666667</v>
      </c>
      <c r="P434" s="99" t="n">
        <f aca="false">AVERAGE(P3,P7,P11)</f>
        <v>43.3259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58.7208</v>
      </c>
      <c r="F435" s="100" t="n">
        <f aca="false">AVERAGE(F4,F8,F12)</f>
        <v>40.2122666666667</v>
      </c>
      <c r="G435" s="100" t="n">
        <f aca="false">AVERAGE(G4,G8,G12)</f>
        <v>41.7262</v>
      </c>
      <c r="H435" s="100" t="n">
        <f aca="false">AVERAGE(H4,H8,H12)</f>
        <v>41.7212333333333</v>
      </c>
      <c r="I435" s="88"/>
      <c r="J435" s="88"/>
      <c r="K435" s="89"/>
      <c r="L435" s="61"/>
      <c r="M435" s="100" t="n">
        <f aca="false">M4+M8+M12</f>
        <v>758.5152</v>
      </c>
      <c r="N435" s="100" t="n">
        <f aca="false">AVERAGE(N4,N8,N12)</f>
        <v>40.2118333333333</v>
      </c>
      <c r="O435" s="100" t="n">
        <f aca="false">AVERAGE(O4,O8,O12)</f>
        <v>41.7292666666667</v>
      </c>
      <c r="P435" s="100" t="n">
        <f aca="false">AVERAGE(P4,P8,P12)</f>
        <v>41.7210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7.0488</v>
      </c>
      <c r="F436" s="100" t="n">
        <f aca="false">AVERAGE(F5,F9,F13)</f>
        <v>37.6256333333333</v>
      </c>
      <c r="G436" s="100" t="n">
        <f aca="false">AVERAGE(G5,G9,G13)</f>
        <v>40.4375333333333</v>
      </c>
      <c r="H436" s="100" t="n">
        <f aca="false">AVERAGE(H5,H9,H13)</f>
        <v>40.146</v>
      </c>
      <c r="I436" s="88"/>
      <c r="J436" s="88"/>
      <c r="K436" s="89"/>
      <c r="L436" s="61"/>
      <c r="M436" s="100" t="n">
        <f aca="false">M5+M9+M13</f>
        <v>426.8936</v>
      </c>
      <c r="N436" s="100" t="n">
        <f aca="false">AVERAGE(N5,N9,N13)</f>
        <v>37.6225333333333</v>
      </c>
      <c r="O436" s="100" t="n">
        <f aca="false">AVERAGE(O5,O9,O13)</f>
        <v>40.4319333333333</v>
      </c>
      <c r="P436" s="100" t="n">
        <f aca="false">AVERAGE(P5,P9,P13)</f>
        <v>40.142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49.7776</v>
      </c>
      <c r="F437" s="102" t="n">
        <f aca="false">AVERAGE(F6,F10,F14)</f>
        <v>34.8720666666667</v>
      </c>
      <c r="G437" s="102" t="n">
        <f aca="false">AVERAGE(G6,G10,G14)</f>
        <v>39.3422</v>
      </c>
      <c r="H437" s="102" t="n">
        <f aca="false">AVERAGE(H6,H10,H14)</f>
        <v>38.8862666666667</v>
      </c>
      <c r="I437" s="97"/>
      <c r="J437" s="97"/>
      <c r="K437" s="98"/>
      <c r="L437" s="61"/>
      <c r="M437" s="102" t="n">
        <f aca="false">M6+M10+M14</f>
        <v>250.0032</v>
      </c>
      <c r="N437" s="102" t="n">
        <f aca="false">AVERAGE(N6,N10,N14)</f>
        <v>34.8719333333333</v>
      </c>
      <c r="O437" s="102" t="n">
        <f aca="false">AVERAGE(O6,O10,O14)</f>
        <v>39.3436</v>
      </c>
      <c r="P437" s="102" t="n">
        <f aca="false">AVERAGE(P6,P10,P14)</f>
        <v>38.8841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4.4664</v>
      </c>
      <c r="F438" s="99" t="n">
        <f aca="false">AVERAGE(F27,F31,F35)</f>
        <v>42.7538</v>
      </c>
      <c r="G438" s="99" t="n">
        <f aca="false">AVERAGE(G27,G31,G35)</f>
        <v>45.6369333333333</v>
      </c>
      <c r="H438" s="99" t="n">
        <f aca="false">AVERAGE(H27,H31,H35)</f>
        <v>45.5257333333333</v>
      </c>
      <c r="I438" s="82"/>
      <c r="J438" s="82"/>
      <c r="K438" s="83"/>
      <c r="L438" s="61"/>
      <c r="M438" s="124" t="n">
        <f aca="false">M3+M7+M15+M19</f>
        <v>1363.732</v>
      </c>
      <c r="N438" s="99" t="n">
        <f aca="false">AVERAGE(N27,N31,N35)</f>
        <v>42.7562333333333</v>
      </c>
      <c r="O438" s="99" t="n">
        <f aca="false">AVERAGE(O27,O31,O35)</f>
        <v>45.633</v>
      </c>
      <c r="P438" s="99" t="n">
        <f aca="false">AVERAGE(P27,P31,P35)</f>
        <v>45.5236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1.7336</v>
      </c>
      <c r="F439" s="100" t="n">
        <f aca="false">AVERAGE(F28,F32,F36)</f>
        <v>40.5395</v>
      </c>
      <c r="G439" s="100" t="n">
        <f aca="false">AVERAGE(G28,G32,G36)</f>
        <v>43.9664</v>
      </c>
      <c r="H439" s="100" t="n">
        <f aca="false">AVERAGE(H28,H32,H36)</f>
        <v>43.5113333333333</v>
      </c>
      <c r="I439" s="88"/>
      <c r="J439" s="88"/>
      <c r="K439" s="89"/>
      <c r="L439" s="61"/>
      <c r="M439" s="125" t="n">
        <f aca="false">M4+M8+M16+M20</f>
        <v>681.3432</v>
      </c>
      <c r="N439" s="100" t="n">
        <f aca="false">AVERAGE(N28,N32,N36)</f>
        <v>40.5356666666667</v>
      </c>
      <c r="O439" s="100" t="n">
        <f aca="false">AVERAGE(O28,O32,O36)</f>
        <v>43.9644333333333</v>
      </c>
      <c r="P439" s="100" t="n">
        <f aca="false">AVERAGE(P28,P32,P36)</f>
        <v>43.5174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8.7288</v>
      </c>
      <c r="F440" s="100" t="n">
        <f aca="false">AVERAGE(F29,F33,F37)</f>
        <v>37.9946333333333</v>
      </c>
      <c r="G440" s="100" t="n">
        <f aca="false">AVERAGE(G29,G33,G37)</f>
        <v>42.2066333333333</v>
      </c>
      <c r="H440" s="100" t="n">
        <f aca="false">AVERAGE(H29,H33,H37)</f>
        <v>41.5245666666667</v>
      </c>
      <c r="I440" s="88"/>
      <c r="J440" s="88"/>
      <c r="K440" s="89"/>
      <c r="L440" s="61"/>
      <c r="M440" s="125" t="n">
        <f aca="false">M5+M9+M17+M21</f>
        <v>378.6368</v>
      </c>
      <c r="N440" s="100" t="n">
        <f aca="false">AVERAGE(N29,N33,N37)</f>
        <v>37.9927666666667</v>
      </c>
      <c r="O440" s="100" t="n">
        <f aca="false">AVERAGE(O29,O33,O37)</f>
        <v>42.2033</v>
      </c>
      <c r="P440" s="100" t="n">
        <f aca="false">AVERAGE(P29,P33,P37)</f>
        <v>41.523233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1.836</v>
      </c>
      <c r="F441" s="102" t="n">
        <f aca="false">AVERAGE(F30,F34,F38)</f>
        <v>35.2673666666667</v>
      </c>
      <c r="G441" s="102" t="n">
        <f aca="false">AVERAGE(G30,G34,G38)</f>
        <v>40.8484333333333</v>
      </c>
      <c r="H441" s="102" t="n">
        <f aca="false">AVERAGE(H30,H34,H38)</f>
        <v>40.0487333333333</v>
      </c>
      <c r="I441" s="97"/>
      <c r="J441" s="97"/>
      <c r="K441" s="98"/>
      <c r="L441" s="61"/>
      <c r="M441" s="126" t="n">
        <f aca="false">M6+M10+M18+M22</f>
        <v>221.8512</v>
      </c>
      <c r="N441" s="102" t="n">
        <f aca="false">AVERAGE(N30,N34,N38)</f>
        <v>35.2630333333333</v>
      </c>
      <c r="O441" s="102" t="n">
        <f aca="false">AVERAGE(O30,O34,O38)</f>
        <v>40.8404</v>
      </c>
      <c r="P441" s="102" t="n">
        <f aca="false">AVERAGE(P30,P34,P38)</f>
        <v>40.043033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78.8272</v>
      </c>
      <c r="F442" s="99" t="n">
        <f aca="false">AVERAGE(F27,F31,F35,F39,F43,F47)</f>
        <v>42.6798666666667</v>
      </c>
      <c r="G442" s="99" t="n">
        <f aca="false">AVERAGE(G27,G31,G35,G39,G43,G47)</f>
        <v>45.5891833333333</v>
      </c>
      <c r="H442" s="99" t="n">
        <f aca="false">AVERAGE(H27,H31,H35,H39,H43,H47)</f>
        <v>45.46975</v>
      </c>
      <c r="I442" s="82"/>
      <c r="J442" s="82"/>
      <c r="K442" s="83"/>
      <c r="L442" s="61"/>
      <c r="M442" s="99" t="n">
        <f aca="false">M51</f>
        <v>1778.5408</v>
      </c>
      <c r="N442" s="99" t="n">
        <f aca="false">AVERAGE(N27,N31,N35,N39,N43,N47)</f>
        <v>42.6774666666667</v>
      </c>
      <c r="O442" s="99" t="n">
        <f aca="false">AVERAGE(O27,O31,O35,O39,O43,O47)</f>
        <v>45.5880333333333</v>
      </c>
      <c r="P442" s="99" t="n">
        <f aca="false">AVERAGE(P27,P31,P35,P39,P43,P47)</f>
        <v>45.46673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3.9432</v>
      </c>
      <c r="F443" s="100" t="n">
        <f aca="false">AVERAGE(F28,F32,F36,F40,F44,F48)</f>
        <v>40.4792333333333</v>
      </c>
      <c r="G443" s="100" t="n">
        <f aca="false">AVERAGE(G28,G32,G36,G40,G44,G48)</f>
        <v>43.9127</v>
      </c>
      <c r="H443" s="100" t="n">
        <f aca="false">AVERAGE(H28,H32,H36,H40,H44,H48)</f>
        <v>43.45375</v>
      </c>
      <c r="I443" s="88"/>
      <c r="J443" s="88"/>
      <c r="K443" s="89"/>
      <c r="L443" s="61"/>
      <c r="M443" s="100" t="n">
        <f aca="false">M52</f>
        <v>863.4032</v>
      </c>
      <c r="N443" s="100" t="n">
        <f aca="false">AVERAGE(N28,N32,N36,N40,N44,N48)</f>
        <v>40.4755333333333</v>
      </c>
      <c r="O443" s="100" t="n">
        <f aca="false">AVERAGE(O28,O32,O36,O40,O44,O48)</f>
        <v>43.911</v>
      </c>
      <c r="P443" s="100" t="n">
        <f aca="false">AVERAGE(P28,P32,P36,P40,P44,P48)</f>
        <v>43.4544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6.0688</v>
      </c>
      <c r="F444" s="100" t="n">
        <f aca="false">AVERAGE(F29,F33,F37,F41,F45,F49)</f>
        <v>37.9424666666667</v>
      </c>
      <c r="G444" s="100" t="n">
        <f aca="false">AVERAGE(G29,G33,G37,G41,G45,G49)</f>
        <v>42.1637333333333</v>
      </c>
      <c r="H444" s="100" t="n">
        <f aca="false">AVERAGE(H29,H33,H37,H41,H45,H49)</f>
        <v>41.4833166666667</v>
      </c>
      <c r="I444" s="88"/>
      <c r="J444" s="88"/>
      <c r="K444" s="89"/>
      <c r="L444" s="61"/>
      <c r="M444" s="100" t="n">
        <f aca="false">M53</f>
        <v>475.8008</v>
      </c>
      <c r="N444" s="100" t="n">
        <f aca="false">AVERAGE(N29,N33,N37,N41,N45,N49)</f>
        <v>37.9418333333333</v>
      </c>
      <c r="O444" s="100" t="n">
        <f aca="false">AVERAGE(O29,O33,O37,O41,O45,O49)</f>
        <v>42.15905</v>
      </c>
      <c r="P444" s="100" t="n">
        <f aca="false">AVERAGE(P29,P33,P37,P41,P45,P49)</f>
        <v>41.4778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6.824</v>
      </c>
      <c r="F445" s="102" t="n">
        <f aca="false">AVERAGE(F30,F34,F38,F42,F46,F50)</f>
        <v>35.2005</v>
      </c>
      <c r="G445" s="102" t="n">
        <f aca="false">AVERAGE(G30,G34,G38,G42,G46,G50)</f>
        <v>40.8020166666667</v>
      </c>
      <c r="H445" s="102" t="n">
        <f aca="false">AVERAGE(H30,H34,H38,H42,H46,H50)</f>
        <v>39.9889</v>
      </c>
      <c r="I445" s="97"/>
      <c r="J445" s="97"/>
      <c r="K445" s="98"/>
      <c r="L445" s="61"/>
      <c r="M445" s="102" t="n">
        <f aca="false">M54</f>
        <v>277.04</v>
      </c>
      <c r="N445" s="102" t="n">
        <f aca="false">AVERAGE(N30,N34,N38,N42,N46,N50)</f>
        <v>35.2002833333333</v>
      </c>
      <c r="O445" s="102" t="n">
        <f aca="false">AVERAGE(O30,O34,O38,O42,O46,O50)</f>
        <v>40.8028666666667</v>
      </c>
      <c r="P445" s="102" t="n">
        <f aca="false">AVERAGE(P30,P34,P38,P42,P46,P50)</f>
        <v>39.98456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4.4664</v>
      </c>
      <c r="F446" s="99" t="n">
        <f aca="false">AVERAGE(F3,F7,F27,F31,F35)</f>
        <v>42.71798</v>
      </c>
      <c r="G446" s="99" t="n">
        <f aca="false">AVERAGE(G3,G7,G27,G31,G35)</f>
        <v>44.68746</v>
      </c>
      <c r="H446" s="99" t="n">
        <f aca="false">AVERAGE(H3,H7,H27,H31,H35)</f>
        <v>44.73768</v>
      </c>
      <c r="I446" s="82"/>
      <c r="J446" s="82"/>
      <c r="K446" s="83"/>
      <c r="L446" s="61"/>
      <c r="M446" s="99" t="n">
        <f aca="false">M438</f>
        <v>1363.732</v>
      </c>
      <c r="N446" s="99" t="n">
        <f aca="false">AVERAGE(N3,N7,N27,N31,N35)</f>
        <v>42.7197</v>
      </c>
      <c r="O446" s="99" t="n">
        <f aca="false">AVERAGE(O3,O7,O27,O31,O35)</f>
        <v>44.68388</v>
      </c>
      <c r="P446" s="99" t="n">
        <f aca="false">AVERAGE(P3,P7,P27,P31,P35)</f>
        <v>44.7354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1.7336</v>
      </c>
      <c r="F447" s="100" t="n">
        <f aca="false">AVERAGE(F4,F8,F28,F32,F36)</f>
        <v>40.51714</v>
      </c>
      <c r="G447" s="100" t="n">
        <f aca="false">AVERAGE(G4,G8,G28,G32,G36)</f>
        <v>43.17246</v>
      </c>
      <c r="H447" s="100" t="n">
        <f aca="false">AVERAGE(H4,H8,H28,H32,H36)</f>
        <v>42.88032</v>
      </c>
      <c r="I447" s="88"/>
      <c r="J447" s="88"/>
      <c r="K447" s="89"/>
      <c r="L447" s="61"/>
      <c r="M447" s="100" t="n">
        <f aca="false">M439</f>
        <v>681.3432</v>
      </c>
      <c r="N447" s="100" t="n">
        <f aca="false">AVERAGE(N4,N8,N28,N32,N36)</f>
        <v>40.51462</v>
      </c>
      <c r="O447" s="100" t="n">
        <f aca="false">AVERAGE(O4,O8,O28,O32,O36)</f>
        <v>43.17194</v>
      </c>
      <c r="P447" s="100" t="n">
        <f aca="false">AVERAGE(P4,P8,P28,P32,P36)</f>
        <v>42.8836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8.7288</v>
      </c>
      <c r="F448" s="100" t="n">
        <f aca="false">AVERAGE(F5,F9,F29,F33,F37)</f>
        <v>37.95062</v>
      </c>
      <c r="G448" s="100" t="n">
        <f aca="false">AVERAGE(G5,G9,G29,G33,G37)</f>
        <v>41.57116</v>
      </c>
      <c r="H448" s="100" t="n">
        <f aca="false">AVERAGE(H5,H9,H29,H33,H37)</f>
        <v>41.02842</v>
      </c>
      <c r="I448" s="88"/>
      <c r="J448" s="88"/>
      <c r="K448" s="89"/>
      <c r="L448" s="61"/>
      <c r="M448" s="100" t="n">
        <f aca="false">M440</f>
        <v>378.6368</v>
      </c>
      <c r="N448" s="100" t="n">
        <f aca="false">AVERAGE(N5,N9,N29,N33,N37)</f>
        <v>37.94898</v>
      </c>
      <c r="O448" s="100" t="n">
        <f aca="false">AVERAGE(O5,O9,O29,O33,O37)</f>
        <v>41.56948</v>
      </c>
      <c r="P448" s="100" t="n">
        <f aca="false">AVERAGE(P5,P9,P29,P33,P37)</f>
        <v>41.0275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1.836</v>
      </c>
      <c r="F449" s="102" t="n">
        <f aca="false">AVERAGE(F6,F10,F30,F34,F38)</f>
        <v>35.20612</v>
      </c>
      <c r="G449" s="102" t="n">
        <f aca="false">AVERAGE(G6,G10,G30,G34,G38)</f>
        <v>40.31778</v>
      </c>
      <c r="H449" s="102" t="n">
        <f aca="false">AVERAGE(H6,H10,H30,H34,H38)</f>
        <v>39.63818</v>
      </c>
      <c r="I449" s="97"/>
      <c r="J449" s="97"/>
      <c r="K449" s="98"/>
      <c r="L449" s="61"/>
      <c r="M449" s="102" t="n">
        <f aca="false">M441</f>
        <v>221.8512</v>
      </c>
      <c r="N449" s="102" t="n">
        <f aca="false">AVERAGE(N6,N10,N30,N34,N38)</f>
        <v>35.20266</v>
      </c>
      <c r="O449" s="102" t="n">
        <f aca="false">AVERAGE(O6,O10,O30,O34,O38)</f>
        <v>40.31038</v>
      </c>
      <c r="P449" s="102" t="n">
        <f aca="false">AVERAGE(P6,P10,P30,P34,P38)</f>
        <v>39.6345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78.8272</v>
      </c>
      <c r="F450" s="99" t="n">
        <f aca="false">AVERAGE(F3,F7,F11,F27,F31,F35,F39,F43,F47)</f>
        <v>42.5908</v>
      </c>
      <c r="G450" s="99" t="n">
        <f aca="false">AVERAGE(G3,G7,G11,G27,G31,G35,G39,G43,G47)</f>
        <v>44.7340888888889</v>
      </c>
      <c r="H450" s="99" t="n">
        <f aca="false">AVERAGE(H3,H7,H11,H27,H31,H35,H39,H43,H47)</f>
        <v>44.7556444444444</v>
      </c>
      <c r="I450" s="82"/>
      <c r="J450" s="82"/>
      <c r="K450" s="83"/>
      <c r="L450" s="61"/>
      <c r="M450" s="99" t="n">
        <f aca="false">M442</f>
        <v>1778.5408</v>
      </c>
      <c r="N450" s="99" t="n">
        <f aca="false">AVERAGE(N3,N7,N11,N27,N31,N35,N39,N43,N47)</f>
        <v>42.5894444444444</v>
      </c>
      <c r="O450" s="99" t="n">
        <f aca="false">AVERAGE(O3,O7,O11,O27,O31,O35,O39,O43,O47)</f>
        <v>44.7322777777778</v>
      </c>
      <c r="P450" s="99" t="n">
        <f aca="false">AVERAGE(P3,P7,P11,P27,P31,P35,P39,P43,P47)</f>
        <v>44.7531222222222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3.9432</v>
      </c>
      <c r="F451" s="100" t="n">
        <f aca="false">AVERAGE(F4,F8,F12,F28,F32,F36,F40,F44,F48)</f>
        <v>40.3902444444445</v>
      </c>
      <c r="G451" s="100" t="n">
        <f aca="false">AVERAGE(G4,G8,G12,G28,G32,G36,G40,G44,G48)</f>
        <v>43.1838666666667</v>
      </c>
      <c r="H451" s="100" t="n">
        <f aca="false">AVERAGE(H4,H8,H12,H28,H32,H36,H40,H44,H48)</f>
        <v>42.8762444444444</v>
      </c>
      <c r="I451" s="88"/>
      <c r="J451" s="88"/>
      <c r="K451" s="89"/>
      <c r="L451" s="61"/>
      <c r="M451" s="100" t="n">
        <f aca="false">M443</f>
        <v>863.4032</v>
      </c>
      <c r="N451" s="100" t="n">
        <f aca="false">AVERAGE(N4,N8,N12,N28,N32,N36,N40,N44,N48)</f>
        <v>40.3876333333333</v>
      </c>
      <c r="O451" s="100" t="n">
        <f aca="false">AVERAGE(O4,O8,O12,O28,O32,O36,O40,O44,O48)</f>
        <v>43.1837555555556</v>
      </c>
      <c r="P451" s="100" t="n">
        <f aca="false">AVERAGE(P4,P8,P12,P28,P32,P36,P40,P44,P48)</f>
        <v>42.876666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6.0688</v>
      </c>
      <c r="F452" s="100" t="n">
        <f aca="false">AVERAGE(F5,F9,F13,F29,F33,F37,F41,F45,F49)</f>
        <v>37.8368555555556</v>
      </c>
      <c r="G452" s="100" t="n">
        <f aca="false">AVERAGE(G5,G9,G13,G29,G33,G37,G41,G45,G49)</f>
        <v>41.5883333333333</v>
      </c>
      <c r="H452" s="100" t="n">
        <f aca="false">AVERAGE(H5,H9,H13,H29,H33,H37,H41,H45,H49)</f>
        <v>41.0375444444444</v>
      </c>
      <c r="I452" s="88"/>
      <c r="J452" s="88"/>
      <c r="K452" s="89"/>
      <c r="L452" s="61"/>
      <c r="M452" s="100" t="n">
        <f aca="false">M444</f>
        <v>475.8008</v>
      </c>
      <c r="N452" s="100" t="n">
        <f aca="false">AVERAGE(N5,N9,N13,N29,N33,N37,N41,N45,N49)</f>
        <v>37.8354</v>
      </c>
      <c r="O452" s="100" t="n">
        <f aca="false">AVERAGE(O5,O9,O13,O29,O33,O37,O41,O45,O49)</f>
        <v>41.5833444444444</v>
      </c>
      <c r="P452" s="100" t="n">
        <f aca="false">AVERAGE(P5,P9,P13,P29,P33,P37,P41,P45,P49)</f>
        <v>41.0327888888889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6.824</v>
      </c>
      <c r="F453" s="102" t="n">
        <f aca="false">AVERAGE(F6,F10,F14,F30,F34,F38,F42,F46,F50)</f>
        <v>35.0910222222222</v>
      </c>
      <c r="G453" s="102" t="n">
        <f aca="false">AVERAGE(G6,G10,G14,G30,G34,G38,G42,G46,G50)</f>
        <v>40.3154111111111</v>
      </c>
      <c r="H453" s="102" t="n">
        <f aca="false">AVERAGE(H6,H10,H14,H30,H34,H38,H42,H46,H50)</f>
        <v>39.6213555555556</v>
      </c>
      <c r="I453" s="97"/>
      <c r="J453" s="97"/>
      <c r="K453" s="98"/>
      <c r="L453" s="61"/>
      <c r="M453" s="102" t="n">
        <f aca="false">M445</f>
        <v>277.04</v>
      </c>
      <c r="N453" s="102" t="n">
        <f aca="false">AVERAGE(N6,N10,N14,N30,N34,N38,N42,N46,N50)</f>
        <v>35.0908333333333</v>
      </c>
      <c r="O453" s="102" t="n">
        <f aca="false">AVERAGE(O6,O10,O14,O30,O34,O38,O42,O46,O50)</f>
        <v>40.3164444444444</v>
      </c>
      <c r="P453" s="102" t="n">
        <f aca="false">AVERAGE(P6,P10,P14,P30,P34,P38,P42,P46,P50)</f>
        <v>39.6177555555556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0.0528</v>
      </c>
      <c r="F454" s="99" t="n">
        <f aca="false">AVERAGE(F55,F59)</f>
        <v>43.15735</v>
      </c>
      <c r="G454" s="99" t="n">
        <f aca="false">AVERAGE(G55,G59)</f>
        <v>44.8444</v>
      </c>
      <c r="H454" s="99" t="n">
        <f aca="false">AVERAGE(H55,H59)</f>
        <v>44.5525</v>
      </c>
      <c r="I454" s="82"/>
      <c r="J454" s="82"/>
      <c r="K454" s="83"/>
      <c r="L454" s="61"/>
      <c r="M454" s="99" t="n">
        <f aca="false">M55+M59</f>
        <v>1130.7376</v>
      </c>
      <c r="N454" s="99" t="n">
        <f aca="false">AVERAGE(N55,N59)</f>
        <v>43.1568</v>
      </c>
      <c r="O454" s="99" t="n">
        <f aca="false">AVERAGE(O55,O59)</f>
        <v>44.84665</v>
      </c>
      <c r="P454" s="99" t="n">
        <f aca="false">AVERAGE(P55,P59)</f>
        <v>44.5516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0.9152</v>
      </c>
      <c r="F455" s="100" t="n">
        <f aca="false">AVERAGE(F56,F60)</f>
        <v>40.90525</v>
      </c>
      <c r="G455" s="100" t="n">
        <f aca="false">AVERAGE(G56,G60)</f>
        <v>43.96085</v>
      </c>
      <c r="H455" s="100" t="n">
        <f aca="false">AVERAGE(H56,H60)</f>
        <v>43.0527</v>
      </c>
      <c r="I455" s="88"/>
      <c r="J455" s="88"/>
      <c r="K455" s="89"/>
      <c r="L455" s="61"/>
      <c r="M455" s="100" t="n">
        <f aca="false">M56+M60</f>
        <v>580.9344</v>
      </c>
      <c r="N455" s="100" t="n">
        <f aca="false">AVERAGE(N56,N60)</f>
        <v>40.90265</v>
      </c>
      <c r="O455" s="100" t="n">
        <f aca="false">AVERAGE(O56,O60)</f>
        <v>43.9667</v>
      </c>
      <c r="P455" s="100" t="n">
        <f aca="false">AVERAGE(P56,P60)</f>
        <v>43.0583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008</v>
      </c>
      <c r="F456" s="100" t="n">
        <f aca="false">AVERAGE(F57,F61)</f>
        <v>38.44355</v>
      </c>
      <c r="G456" s="100" t="n">
        <f aca="false">AVERAGE(G57,G61)</f>
        <v>42.98235</v>
      </c>
      <c r="H456" s="100" t="n">
        <f aca="false">AVERAGE(H57,H61)</f>
        <v>41.54505</v>
      </c>
      <c r="I456" s="88"/>
      <c r="J456" s="88"/>
      <c r="K456" s="89"/>
      <c r="L456" s="61"/>
      <c r="M456" s="100" t="n">
        <f aca="false">M57+M61</f>
        <v>325.8912</v>
      </c>
      <c r="N456" s="100" t="n">
        <f aca="false">AVERAGE(N57,N61)</f>
        <v>38.4387</v>
      </c>
      <c r="O456" s="100" t="n">
        <f aca="false">AVERAGE(O57,O61)</f>
        <v>42.9815</v>
      </c>
      <c r="P456" s="100" t="n">
        <f aca="false">AVERAGE(P57,P61)</f>
        <v>41.5419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2.8024</v>
      </c>
      <c r="F457" s="102" t="n">
        <f aca="false">AVERAGE(F58,F62)</f>
        <v>35.8526</v>
      </c>
      <c r="G457" s="102" t="n">
        <f aca="false">AVERAGE(G58,G62)</f>
        <v>42.128</v>
      </c>
      <c r="H457" s="102" t="n">
        <f aca="false">AVERAGE(H58,H62)</f>
        <v>40.2251</v>
      </c>
      <c r="I457" s="97"/>
      <c r="J457" s="97"/>
      <c r="K457" s="98"/>
      <c r="L457" s="61"/>
      <c r="M457" s="102" t="n">
        <f aca="false">M58+M62</f>
        <v>192.9648</v>
      </c>
      <c r="N457" s="102" t="n">
        <f aca="false">AVERAGE(N58,N62)</f>
        <v>35.85065</v>
      </c>
      <c r="O457" s="102" t="n">
        <f aca="false">AVERAGE(O58,O62)</f>
        <v>42.13005</v>
      </c>
      <c r="P457" s="102" t="n">
        <f aca="false">AVERAGE(P58,P62)</f>
        <v>40.2217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1.6256</v>
      </c>
      <c r="F458" s="99" t="n">
        <f aca="false">AVERAGE(F55,F59,F63)</f>
        <v>42.8855333333333</v>
      </c>
      <c r="G458" s="99" t="n">
        <f aca="false">AVERAGE(G55,G59,G63)</f>
        <v>44.5464333333333</v>
      </c>
      <c r="H458" s="99" t="n">
        <f aca="false">AVERAGE(H55,H59,H63)</f>
        <v>44.3379</v>
      </c>
      <c r="I458" s="82"/>
      <c r="J458" s="82"/>
      <c r="K458" s="83"/>
      <c r="L458" s="61"/>
      <c r="M458" s="99" t="n">
        <f aca="false">M55+M59+M63</f>
        <v>1432.2096</v>
      </c>
      <c r="N458" s="99" t="n">
        <f aca="false">AVERAGE(N55,N59,N63)</f>
        <v>42.8845</v>
      </c>
      <c r="O458" s="99" t="n">
        <f aca="false">AVERAGE(O55,O59,O63)</f>
        <v>44.5471</v>
      </c>
      <c r="P458" s="99" t="n">
        <f aca="false">AVERAGE(P55,P59,P63)</f>
        <v>44.3347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7.624</v>
      </c>
      <c r="F459" s="100" t="n">
        <f aca="false">AVERAGE(F56,F60,F64)</f>
        <v>40.6450333333333</v>
      </c>
      <c r="G459" s="100" t="n">
        <f aca="false">AVERAGE(G56,G60,G64)</f>
        <v>43.6242</v>
      </c>
      <c r="H459" s="100" t="n">
        <f aca="false">AVERAGE(H56,H60,H64)</f>
        <v>42.8564666666667</v>
      </c>
      <c r="I459" s="88"/>
      <c r="J459" s="88"/>
      <c r="K459" s="89"/>
      <c r="L459" s="61"/>
      <c r="M459" s="100" t="n">
        <f aca="false">M56+M60+M64</f>
        <v>717.356</v>
      </c>
      <c r="N459" s="100" t="n">
        <f aca="false">AVERAGE(N56,N60,N64)</f>
        <v>40.6419666666667</v>
      </c>
      <c r="O459" s="100" t="n">
        <f aca="false">AVERAGE(O56,O60,O64)</f>
        <v>43.6277</v>
      </c>
      <c r="P459" s="100" t="n">
        <f aca="false">AVERAGE(P56,P60,P64)</f>
        <v>42.86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8.5136</v>
      </c>
      <c r="F460" s="100" t="n">
        <f aca="false">AVERAGE(F57,F61,F65)</f>
        <v>38.213</v>
      </c>
      <c r="G460" s="100" t="n">
        <f aca="false">AVERAGE(G57,G61,G65)</f>
        <v>42.7116333333333</v>
      </c>
      <c r="H460" s="100" t="n">
        <f aca="false">AVERAGE(H57,H61,H65)</f>
        <v>41.4341333333333</v>
      </c>
      <c r="I460" s="88"/>
      <c r="J460" s="88"/>
      <c r="K460" s="89"/>
      <c r="L460" s="61"/>
      <c r="M460" s="100" t="n">
        <f aca="false">M57+M61+M65</f>
        <v>398.3976</v>
      </c>
      <c r="N460" s="100" t="n">
        <f aca="false">AVERAGE(N57,N61,N65)</f>
        <v>38.2069333333333</v>
      </c>
      <c r="O460" s="100" t="n">
        <f aca="false">AVERAGE(O57,O61,O65)</f>
        <v>42.7118333333333</v>
      </c>
      <c r="P460" s="100" t="n">
        <f aca="false">AVERAGE(P57,P61,P65)</f>
        <v>41.4308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2.916</v>
      </c>
      <c r="F461" s="102" t="n">
        <f aca="false">AVERAGE(F58,F62,F66)</f>
        <v>35.6463333333333</v>
      </c>
      <c r="G461" s="102" t="n">
        <f aca="false">AVERAGE(G58,G62,G66)</f>
        <v>41.8894666666667</v>
      </c>
      <c r="H461" s="102" t="n">
        <f aca="false">AVERAGE(H58,H62,H66)</f>
        <v>40.1377666666667</v>
      </c>
      <c r="I461" s="97"/>
      <c r="J461" s="97"/>
      <c r="K461" s="98"/>
      <c r="L461" s="61"/>
      <c r="M461" s="102" t="n">
        <f aca="false">M58+M62+M66</f>
        <v>233.1072</v>
      </c>
      <c r="N461" s="102" t="n">
        <f aca="false">AVERAGE(N58,N62,N66)</f>
        <v>35.6452666666667</v>
      </c>
      <c r="O461" s="102" t="n">
        <f aca="false">AVERAGE(O58,O62,O66)</f>
        <v>41.8922</v>
      </c>
      <c r="P461" s="102" t="n">
        <f aca="false">AVERAGE(P58,P62,P66)</f>
        <v>40.1340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2.736</v>
      </c>
      <c r="F462" s="99" t="n">
        <f aca="false">AVERAGE(F79,F83,F87)</f>
        <v>43.2891666666667</v>
      </c>
      <c r="G462" s="99" t="n">
        <f aca="false">AVERAGE(G79,G83,G87)</f>
        <v>47.2040666666667</v>
      </c>
      <c r="H462" s="99" t="n">
        <f aca="false">AVERAGE(H79,H83,H87)</f>
        <v>46.3263666666667</v>
      </c>
      <c r="I462" s="82"/>
      <c r="J462" s="82"/>
      <c r="K462" s="83"/>
      <c r="L462" s="61"/>
      <c r="M462" s="99" t="n">
        <f aca="false">M55+M59+M67+M71</f>
        <v>1383.0624</v>
      </c>
      <c r="N462" s="99" t="n">
        <f aca="false">AVERAGE(N79,N83,N87)</f>
        <v>43.2788</v>
      </c>
      <c r="O462" s="99" t="n">
        <f aca="false">AVERAGE(O79,O83,O87)</f>
        <v>47.2114</v>
      </c>
      <c r="P462" s="99" t="n">
        <f aca="false">AVERAGE(P79,P83,P87)</f>
        <v>46.321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69.8552</v>
      </c>
      <c r="F463" s="100" t="n">
        <f aca="false">AVERAGE(F80,F84,F88)</f>
        <v>40.9822333333333</v>
      </c>
      <c r="G463" s="100" t="n">
        <f aca="false">AVERAGE(G80,G84,G88)</f>
        <v>46.0699</v>
      </c>
      <c r="H463" s="100" t="n">
        <f aca="false">AVERAGE(H80,H84,H88)</f>
        <v>44.5377333333333</v>
      </c>
      <c r="I463" s="88"/>
      <c r="J463" s="88"/>
      <c r="K463" s="89"/>
      <c r="L463" s="61"/>
      <c r="M463" s="100" t="n">
        <f aca="false">M56+M60+M68+M72</f>
        <v>670.2192</v>
      </c>
      <c r="N463" s="100" t="n">
        <f aca="false">AVERAGE(N80,N84,N88)</f>
        <v>40.9823666666667</v>
      </c>
      <c r="O463" s="100" t="n">
        <f aca="false">AVERAGE(O80,O84,O88)</f>
        <v>46.0703</v>
      </c>
      <c r="P463" s="100" t="n">
        <f aca="false">AVERAGE(P80,P84,P88)</f>
        <v>44.5440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5704</v>
      </c>
      <c r="F464" s="100" t="n">
        <f aca="false">AVERAGE(F81,F85,F89)</f>
        <v>38.541</v>
      </c>
      <c r="G464" s="100" t="n">
        <f aca="false">AVERAGE(G81,G85,G89)</f>
        <v>44.7723333333333</v>
      </c>
      <c r="H464" s="100" t="n">
        <f aca="false">AVERAGE(H81,H85,H89)</f>
        <v>42.8185666666667</v>
      </c>
      <c r="I464" s="88"/>
      <c r="J464" s="88"/>
      <c r="K464" s="89"/>
      <c r="L464" s="61"/>
      <c r="M464" s="100" t="n">
        <f aca="false">M57+M61+M69+M73</f>
        <v>365.2528</v>
      </c>
      <c r="N464" s="100" t="n">
        <f aca="false">AVERAGE(N81,N85,N89)</f>
        <v>38.5323</v>
      </c>
      <c r="O464" s="100" t="n">
        <f aca="false">AVERAGE(O81,O85,O89)</f>
        <v>44.7704333333333</v>
      </c>
      <c r="P464" s="100" t="n">
        <f aca="false">AVERAGE(P81,P85,P89)</f>
        <v>42.8205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1.5544</v>
      </c>
      <c r="F465" s="102" t="n">
        <f aca="false">AVERAGE(F82,F86,F90)</f>
        <v>35.9674666666667</v>
      </c>
      <c r="G465" s="102" t="n">
        <f aca="false">AVERAGE(G82,G86,G90)</f>
        <v>43.7531666666667</v>
      </c>
      <c r="H465" s="102" t="n">
        <f aca="false">AVERAGE(H82,H86,H90)</f>
        <v>41.3276333333333</v>
      </c>
      <c r="I465" s="97"/>
      <c r="J465" s="97"/>
      <c r="K465" s="98"/>
      <c r="L465" s="61"/>
      <c r="M465" s="102" t="n">
        <f aca="false">M58+M62+M70+M74</f>
        <v>211.7736</v>
      </c>
      <c r="N465" s="102" t="n">
        <f aca="false">AVERAGE(N82,N86,N90)</f>
        <v>35.9652666666667</v>
      </c>
      <c r="O465" s="102" t="n">
        <f aca="false">AVERAGE(O82,O86,O90)</f>
        <v>43.7664</v>
      </c>
      <c r="P465" s="102" t="n">
        <f aca="false">AVERAGE(P82,P86,P90)</f>
        <v>41.3176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19.6064</v>
      </c>
      <c r="F466" s="99" t="n">
        <f aca="false">AVERAGE(F79,F83,F87,F91,F95,F99)</f>
        <v>43.1663166666667</v>
      </c>
      <c r="G466" s="99" t="n">
        <f aca="false">AVERAGE(G79,G83,G87,G91,G95,G99)</f>
        <v>47.04545</v>
      </c>
      <c r="H466" s="99" t="n">
        <f aca="false">AVERAGE(H79,H83,H87,H91,H95,H99)</f>
        <v>46.3229166666667</v>
      </c>
      <c r="I466" s="82"/>
      <c r="J466" s="82"/>
      <c r="K466" s="83"/>
      <c r="L466" s="61"/>
      <c r="M466" s="99" t="n">
        <f aca="false">M103</f>
        <v>1819.592</v>
      </c>
      <c r="N466" s="99" t="n">
        <f aca="false">AVERAGE(N79,N83,N87,N91,N95,N99)</f>
        <v>43.1589333333333</v>
      </c>
      <c r="O466" s="99" t="n">
        <f aca="false">AVERAGE(O79,O83,O87,O91,O95,O99)</f>
        <v>47.0515166666667</v>
      </c>
      <c r="P466" s="99" t="n">
        <f aca="false">AVERAGE(P79,P83,P87,P91,P95,P99)</f>
        <v>46.3202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5.4248</v>
      </c>
      <c r="F467" s="100" t="n">
        <f aca="false">AVERAGE(F80,F84,F88,F92,F96,F100)</f>
        <v>40.8775</v>
      </c>
      <c r="G467" s="100" t="n">
        <f aca="false">AVERAGE(G80,G84,G88,G92,G96,G100)</f>
        <v>45.9174</v>
      </c>
      <c r="H467" s="100" t="n">
        <f aca="false">AVERAGE(H80,H84,H88,H92,H96,H100)</f>
        <v>44.5470166666667</v>
      </c>
      <c r="I467" s="88"/>
      <c r="J467" s="88"/>
      <c r="K467" s="89"/>
      <c r="L467" s="61"/>
      <c r="M467" s="100" t="n">
        <f aca="false">M104</f>
        <v>855.7552</v>
      </c>
      <c r="N467" s="100" t="n">
        <f aca="false">AVERAGE(N80,N84,N88,N92,N96,N100)</f>
        <v>40.8752833333333</v>
      </c>
      <c r="O467" s="100" t="n">
        <f aca="false">AVERAGE(O80,O84,O88,O92,O96,O100)</f>
        <v>45.9188166666667</v>
      </c>
      <c r="P467" s="100" t="n">
        <f aca="false">AVERAGE(P80,P84,P88,P92,P96,P100)</f>
        <v>44.5480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2.536</v>
      </c>
      <c r="F468" s="100" t="n">
        <f aca="false">AVERAGE(F81,F85,F89,F93,F97,F101)</f>
        <v>38.4479666666667</v>
      </c>
      <c r="G468" s="100" t="n">
        <f aca="false">AVERAGE(G81,G85,G89,G93,G97,G101)</f>
        <v>44.6900833333333</v>
      </c>
      <c r="H468" s="100" t="n">
        <f aca="false">AVERAGE(H81,H85,H89,H93,H97,H101)</f>
        <v>42.8279833333333</v>
      </c>
      <c r="I468" s="88"/>
      <c r="J468" s="88"/>
      <c r="K468" s="89"/>
      <c r="L468" s="61"/>
      <c r="M468" s="100" t="n">
        <f aca="false">M105</f>
        <v>462.2792</v>
      </c>
      <c r="N468" s="100" t="n">
        <f aca="false">AVERAGE(N81,N85,N89,N93,N97,N101)</f>
        <v>38.4412333333333</v>
      </c>
      <c r="O468" s="100" t="n">
        <f aca="false">AVERAGE(O81,O85,O89,O93,O97,O101)</f>
        <v>44.6916166666667</v>
      </c>
      <c r="P468" s="100" t="n">
        <f aca="false">AVERAGE(P81,P85,P89,P93,P97,P101)</f>
        <v>42.83228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6.0696</v>
      </c>
      <c r="F469" s="102" t="n">
        <f aca="false">AVERAGE(F82,F86,F90,F94,F98,F102)</f>
        <v>35.8706166666667</v>
      </c>
      <c r="G469" s="102" t="n">
        <f aca="false">AVERAGE(G82,G86,G90,G94,G98,G102)</f>
        <v>43.7110833333333</v>
      </c>
      <c r="H469" s="102" t="n">
        <f aca="false">AVERAGE(H82,H86,H90,H94,H98,H102)</f>
        <v>41.3136166666667</v>
      </c>
      <c r="I469" s="97"/>
      <c r="J469" s="97"/>
      <c r="K469" s="98"/>
      <c r="L469" s="61"/>
      <c r="M469" s="102" t="n">
        <f aca="false">M106</f>
        <v>266.3848</v>
      </c>
      <c r="N469" s="102" t="n">
        <f aca="false">AVERAGE(N82,N86,N90,N94,N98,N102)</f>
        <v>35.87205</v>
      </c>
      <c r="O469" s="102" t="n">
        <f aca="false">AVERAGE(O82,O86,O90,O94,O98,O102)</f>
        <v>43.7168</v>
      </c>
      <c r="P469" s="102" t="n">
        <f aca="false">AVERAGE(P82,P86,P90,P94,P98,P102)</f>
        <v>41.308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2.736</v>
      </c>
      <c r="F470" s="99" t="n">
        <f aca="false">AVERAGE(F55,F59,F79,F83,F87)</f>
        <v>43.23644</v>
      </c>
      <c r="G470" s="99" t="n">
        <f aca="false">AVERAGE(G55,G59,G79,G83,G87)</f>
        <v>46.2602</v>
      </c>
      <c r="H470" s="99" t="n">
        <f aca="false">AVERAGE(H55,H59,H79,H83,H87)</f>
        <v>45.61682</v>
      </c>
      <c r="I470" s="82"/>
      <c r="J470" s="82"/>
      <c r="K470" s="83"/>
      <c r="L470" s="61"/>
      <c r="M470" s="99" t="n">
        <f aca="false">M462</f>
        <v>1383.0624</v>
      </c>
      <c r="N470" s="99" t="n">
        <f aca="false">AVERAGE(N55,N59,N79,N83,N87)</f>
        <v>43.23</v>
      </c>
      <c r="O470" s="99" t="n">
        <f aca="false">AVERAGE(O55,O59,O79,O83,O87)</f>
        <v>46.2655</v>
      </c>
      <c r="P470" s="99" t="n">
        <f aca="false">AVERAGE(P55,P59,P79,P83,P87)</f>
        <v>45.6136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69.8552</v>
      </c>
      <c r="F471" s="100" t="n">
        <f aca="false">AVERAGE(F56,F60,F80,F84,F88)</f>
        <v>40.95144</v>
      </c>
      <c r="G471" s="100" t="n">
        <f aca="false">AVERAGE(G56,G60,G80,G84,G88)</f>
        <v>45.22628</v>
      </c>
      <c r="H471" s="100" t="n">
        <f aca="false">AVERAGE(H56,H60,H80,H84,H88)</f>
        <v>43.94372</v>
      </c>
      <c r="I471" s="88"/>
      <c r="J471" s="88"/>
      <c r="K471" s="89"/>
      <c r="L471" s="61"/>
      <c r="M471" s="100" t="n">
        <f aca="false">M463</f>
        <v>670.2192</v>
      </c>
      <c r="N471" s="100" t="n">
        <f aca="false">AVERAGE(N56,N60,N80,N84,N88)</f>
        <v>40.95048</v>
      </c>
      <c r="O471" s="100" t="n">
        <f aca="false">AVERAGE(O56,O60,O80,O84,O88)</f>
        <v>45.22886</v>
      </c>
      <c r="P471" s="100" t="n">
        <f aca="false">AVERAGE(P56,P60,P80,P84,P88)</f>
        <v>43.9497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5704</v>
      </c>
      <c r="F472" s="100" t="n">
        <f aca="false">AVERAGE(F57,F61,F81,F85,F89)</f>
        <v>38.50202</v>
      </c>
      <c r="G472" s="100" t="n">
        <f aca="false">AVERAGE(G57,G61,G81,G85,G89)</f>
        <v>44.05634</v>
      </c>
      <c r="H472" s="100" t="n">
        <f aca="false">AVERAGE(H57,H61,H81,H85,H89)</f>
        <v>42.30916</v>
      </c>
      <c r="I472" s="88"/>
      <c r="J472" s="88"/>
      <c r="K472" s="89"/>
      <c r="L472" s="61"/>
      <c r="M472" s="100" t="n">
        <f aca="false">M464</f>
        <v>365.2528</v>
      </c>
      <c r="N472" s="100" t="n">
        <f aca="false">AVERAGE(N57,N61,N81,N85,N89)</f>
        <v>38.49486</v>
      </c>
      <c r="O472" s="100" t="n">
        <f aca="false">AVERAGE(O57,O61,O81,O85,O89)</f>
        <v>44.05486</v>
      </c>
      <c r="P472" s="100" t="n">
        <f aca="false">AVERAGE(P57,P61,P81,P85,P89)</f>
        <v>42.3090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1.5544</v>
      </c>
      <c r="F473" s="102" t="n">
        <f aca="false">AVERAGE(F58,F62,F82,F86,F90)</f>
        <v>35.92152</v>
      </c>
      <c r="G473" s="102" t="n">
        <f aca="false">AVERAGE(G58,G62,G82,G86,G90)</f>
        <v>43.1031</v>
      </c>
      <c r="H473" s="102" t="n">
        <f aca="false">AVERAGE(H58,H62,H82,H86,H90)</f>
        <v>40.88662</v>
      </c>
      <c r="I473" s="97"/>
      <c r="J473" s="97"/>
      <c r="K473" s="98"/>
      <c r="L473" s="61"/>
      <c r="M473" s="102" t="n">
        <f aca="false">M465</f>
        <v>211.7736</v>
      </c>
      <c r="N473" s="102" t="n">
        <f aca="false">AVERAGE(N58,N62,N82,N86,N90)</f>
        <v>35.91942</v>
      </c>
      <c r="O473" s="102" t="n">
        <f aca="false">AVERAGE(O58,O62,O82,O86,O90)</f>
        <v>43.11186</v>
      </c>
      <c r="P473" s="102" t="n">
        <f aca="false">AVERAGE(P58,P62,P82,P86,P90)</f>
        <v>40.8792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19.6064</v>
      </c>
      <c r="F474" s="99" t="n">
        <f aca="false">AVERAGE(F55,F59,F63,F79,F83,F87,F91,F95,F99)</f>
        <v>43.0727222222222</v>
      </c>
      <c r="G474" s="99" t="n">
        <f aca="false">AVERAGE(G55,G59,G63,G79,G83,G87,G91,G95,G99)</f>
        <v>46.2124444444444</v>
      </c>
      <c r="H474" s="99" t="n">
        <f aca="false">AVERAGE(H55,H59,H63,H79,H83,H87,H91,H95,H99)</f>
        <v>45.6612444444444</v>
      </c>
      <c r="I474" s="82"/>
      <c r="J474" s="82"/>
      <c r="K474" s="83"/>
      <c r="L474" s="61"/>
      <c r="M474" s="99" t="n">
        <f aca="false">M466</f>
        <v>1819.592</v>
      </c>
      <c r="N474" s="99" t="n">
        <f aca="false">AVERAGE(N55,N59,N63,N79,N83,N87,N91,N95,N99)</f>
        <v>43.0674555555556</v>
      </c>
      <c r="O474" s="99" t="n">
        <f aca="false">AVERAGE(O55,O59,O63,O79,O83,O87,O91,O95,O99)</f>
        <v>46.2167111111111</v>
      </c>
      <c r="P474" s="99" t="n">
        <f aca="false">AVERAGE(P55,P59,P63,P79,P83,P87,P91,P95,P99)</f>
        <v>45.6583777777778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5.4248</v>
      </c>
      <c r="F475" s="100" t="n">
        <f aca="false">AVERAGE(F56,F60,F64,F80,F84,F88,F92,F96,F100)</f>
        <v>40.8000111111111</v>
      </c>
      <c r="G475" s="100" t="n">
        <f aca="false">AVERAGE(G56,G60,G64,G80,G84,G88,G92,G96,G100)</f>
        <v>45.153</v>
      </c>
      <c r="H475" s="100" t="n">
        <f aca="false">AVERAGE(H56,H60,H64,H80,H84,H88,H92,H96,H100)</f>
        <v>43.9835</v>
      </c>
      <c r="I475" s="88"/>
      <c r="J475" s="88"/>
      <c r="K475" s="89"/>
      <c r="L475" s="61"/>
      <c r="M475" s="100" t="n">
        <f aca="false">M467</f>
        <v>855.7552</v>
      </c>
      <c r="N475" s="100" t="n">
        <f aca="false">AVERAGE(N56,N60,N64,N80,N84,N88,N92,N96,N100)</f>
        <v>40.7975111111111</v>
      </c>
      <c r="O475" s="100" t="n">
        <f aca="false">AVERAGE(O56,O60,O64,O80,O84,O88,O92,O96,O100)</f>
        <v>45.1551111111111</v>
      </c>
      <c r="P475" s="100" t="n">
        <f aca="false">AVERAGE(P56,P60,P64,P80,P84,P88,P92,P96,P100)</f>
        <v>43.9853888888889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2.536</v>
      </c>
      <c r="F476" s="100" t="n">
        <f aca="false">AVERAGE(F57,F61,F65,F81,F85,F89,F93,F97,F101)</f>
        <v>38.3696444444445</v>
      </c>
      <c r="G476" s="100" t="n">
        <f aca="false">AVERAGE(G57,G61,G65,G81,G85,G89,G93,G97,G101)</f>
        <v>44.0306</v>
      </c>
      <c r="H476" s="100" t="n">
        <f aca="false">AVERAGE(H57,H61,H65,H81,H85,H89,H93,H97,H101)</f>
        <v>42.3633666666667</v>
      </c>
      <c r="I476" s="88"/>
      <c r="J476" s="88"/>
      <c r="K476" s="89"/>
      <c r="L476" s="61"/>
      <c r="M476" s="100" t="n">
        <f aca="false">M468</f>
        <v>462.2792</v>
      </c>
      <c r="N476" s="100" t="n">
        <f aca="false">AVERAGE(N57,N61,N65,N81,N85,N89,N93,N97,N101)</f>
        <v>38.3631333333333</v>
      </c>
      <c r="O476" s="100" t="n">
        <f aca="false">AVERAGE(O57,O61,O65,O81,O85,O89,O93,O97,O101)</f>
        <v>44.0316888888889</v>
      </c>
      <c r="P476" s="100" t="n">
        <f aca="false">AVERAGE(P57,P61,P65,P81,P85,P89,P93,P97,P101)</f>
        <v>42.3651444444444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6.0696</v>
      </c>
      <c r="F477" s="102" t="n">
        <f aca="false">AVERAGE(F58,F62,F66,F82,F86,F90,F94,F98,F102)</f>
        <v>35.7958555555556</v>
      </c>
      <c r="G477" s="102" t="n">
        <f aca="false">AVERAGE(G58,G62,G66,G82,G86,G90,G94,G98,G102)</f>
        <v>43.1038777777778</v>
      </c>
      <c r="H477" s="102" t="n">
        <f aca="false">AVERAGE(H58,H62,H66,H82,H86,H90,H94,H98,H102)</f>
        <v>40.9216666666667</v>
      </c>
      <c r="I477" s="97"/>
      <c r="J477" s="97"/>
      <c r="K477" s="98"/>
      <c r="L477" s="61"/>
      <c r="M477" s="102" t="n">
        <f aca="false">M469</f>
        <v>266.3848</v>
      </c>
      <c r="N477" s="102" t="n">
        <f aca="false">AVERAGE(N58,N62,N66,N82,N86,N90,N94,N98,N102)</f>
        <v>35.7964555555556</v>
      </c>
      <c r="O477" s="102" t="n">
        <f aca="false">AVERAGE(O58,O62,O66,O82,O86,O90,O94,O98,O102)</f>
        <v>43.1086</v>
      </c>
      <c r="P477" s="102" t="n">
        <f aca="false">AVERAGE(P58,P62,P66,P82,P86,P90,P94,P98,P102)</f>
        <v>40.9166777777778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3.6296</v>
      </c>
      <c r="F478" s="99" t="n">
        <f aca="false">AVERAGE(F107,F111)</f>
        <v>40.8287</v>
      </c>
      <c r="G478" s="99" t="n">
        <f aca="false">AVERAGE(G107,G111)</f>
        <v>43.5532</v>
      </c>
      <c r="H478" s="99" t="n">
        <f aca="false">AVERAGE(H107,H111)</f>
        <v>43.64605</v>
      </c>
      <c r="I478" s="82"/>
      <c r="J478" s="82"/>
      <c r="K478" s="83"/>
      <c r="L478" s="61"/>
      <c r="M478" s="124" t="n">
        <f aca="false">M107+M111</f>
        <v>1264.1168</v>
      </c>
      <c r="N478" s="99" t="n">
        <f aca="false">AVERAGE(N107,N111)</f>
        <v>40.83055</v>
      </c>
      <c r="O478" s="99" t="n">
        <f aca="false">AVERAGE(O107,O111)</f>
        <v>43.5542</v>
      </c>
      <c r="P478" s="99" t="n">
        <f aca="false">AVERAGE(P107,P111)</f>
        <v>43.6463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5.7184</v>
      </c>
      <c r="F479" s="100" t="n">
        <f aca="false">AVERAGE(F108,F112)</f>
        <v>38.48235</v>
      </c>
      <c r="G479" s="100" t="n">
        <f aca="false">AVERAGE(G108,G112)</f>
        <v>41.9144</v>
      </c>
      <c r="H479" s="100" t="n">
        <f aca="false">AVERAGE(H108,H112)</f>
        <v>42.0009</v>
      </c>
      <c r="I479" s="88"/>
      <c r="J479" s="88"/>
      <c r="K479" s="89"/>
      <c r="L479" s="61"/>
      <c r="M479" s="125" t="n">
        <f aca="false">M108+M112</f>
        <v>635.4576</v>
      </c>
      <c r="N479" s="100" t="n">
        <f aca="false">AVERAGE(N108,N112)</f>
        <v>38.4813</v>
      </c>
      <c r="O479" s="100" t="n">
        <f aca="false">AVERAGE(O108,O112)</f>
        <v>41.9126</v>
      </c>
      <c r="P479" s="100" t="n">
        <f aca="false">AVERAGE(P108,P112)</f>
        <v>42.0010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1624</v>
      </c>
      <c r="F480" s="100" t="n">
        <f aca="false">AVERAGE(F109,F113)</f>
        <v>35.99085</v>
      </c>
      <c r="G480" s="100" t="n">
        <f aca="false">AVERAGE(G109,G113)</f>
        <v>40.40265</v>
      </c>
      <c r="H480" s="100" t="n">
        <f aca="false">AVERAGE(H109,H113)</f>
        <v>40.38235</v>
      </c>
      <c r="I480" s="88"/>
      <c r="J480" s="88"/>
      <c r="K480" s="89"/>
      <c r="L480" s="61"/>
      <c r="M480" s="125" t="n">
        <f aca="false">M109+M113</f>
        <v>344.0432</v>
      </c>
      <c r="N480" s="100" t="n">
        <f aca="false">AVERAGE(N109,N113)</f>
        <v>35.98875</v>
      </c>
      <c r="O480" s="100" t="n">
        <f aca="false">AVERAGE(O109,O113)</f>
        <v>40.40015</v>
      </c>
      <c r="P480" s="100" t="n">
        <f aca="false">AVERAGE(P109,P113)</f>
        <v>40.3823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5952</v>
      </c>
      <c r="F481" s="102" t="n">
        <f aca="false">AVERAGE(F110,F114)</f>
        <v>33.49815</v>
      </c>
      <c r="G481" s="102" t="n">
        <f aca="false">AVERAGE(G110,G114)</f>
        <v>39.2355</v>
      </c>
      <c r="H481" s="102" t="n">
        <f aca="false">AVERAGE(H110,H114)</f>
        <v>39.17205</v>
      </c>
      <c r="I481" s="97"/>
      <c r="J481" s="97"/>
      <c r="K481" s="98"/>
      <c r="L481" s="61"/>
      <c r="M481" s="126" t="n">
        <f aca="false">M110+M114</f>
        <v>197.576</v>
      </c>
      <c r="N481" s="102" t="n">
        <f aca="false">AVERAGE(N110,N114)</f>
        <v>33.4944</v>
      </c>
      <c r="O481" s="102" t="n">
        <f aca="false">AVERAGE(O110,O114)</f>
        <v>39.2324</v>
      </c>
      <c r="P481" s="102" t="n">
        <f aca="false">AVERAGE(P110,P114)</f>
        <v>39.1712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0.9328</v>
      </c>
      <c r="F482" s="99" t="n">
        <f aca="false">AVERAGE(F107,F111,F115)</f>
        <v>40.5199333333333</v>
      </c>
      <c r="G482" s="99" t="n">
        <f aca="false">AVERAGE(G107,G111,G115)</f>
        <v>43.3214666666667</v>
      </c>
      <c r="H482" s="99" t="n">
        <f aca="false">AVERAGE(H107,H111,H115)</f>
        <v>43.3500666666667</v>
      </c>
      <c r="I482" s="82"/>
      <c r="J482" s="82"/>
      <c r="K482" s="83"/>
      <c r="L482" s="61"/>
      <c r="M482" s="99" t="n">
        <f aca="false">M107+M111+M115</f>
        <v>1621.3</v>
      </c>
      <c r="N482" s="99" t="n">
        <f aca="false">AVERAGE(N107,N111,N115)</f>
        <v>40.5221333333333</v>
      </c>
      <c r="O482" s="99" t="n">
        <f aca="false">AVERAGE(O107,O111,O115)</f>
        <v>43.3227333333333</v>
      </c>
      <c r="P482" s="99" t="n">
        <f aca="false">AVERAGE(P107,P111,P115)</f>
        <v>43.3482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1.724</v>
      </c>
      <c r="F483" s="100" t="n">
        <f aca="false">AVERAGE(F108,F112,F116)</f>
        <v>38.1620333333333</v>
      </c>
      <c r="G483" s="100" t="n">
        <f aca="false">AVERAGE(G108,G112,G116)</f>
        <v>41.7320333333333</v>
      </c>
      <c r="H483" s="100" t="n">
        <f aca="false">AVERAGE(H108,H112,H116)</f>
        <v>41.7026</v>
      </c>
      <c r="I483" s="88"/>
      <c r="J483" s="88"/>
      <c r="K483" s="89"/>
      <c r="L483" s="61"/>
      <c r="M483" s="100" t="n">
        <f aca="false">M108+M112+M116</f>
        <v>791.7192</v>
      </c>
      <c r="N483" s="100" t="n">
        <f aca="false">AVERAGE(N108,N112,N116)</f>
        <v>38.1611</v>
      </c>
      <c r="O483" s="100" t="n">
        <f aca="false">AVERAGE(O108,O112,O116)</f>
        <v>41.7303333333333</v>
      </c>
      <c r="P483" s="100" t="n">
        <f aca="false">AVERAGE(P108,P112,P116)</f>
        <v>41.7042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788</v>
      </c>
      <c r="F484" s="100" t="n">
        <f aca="false">AVERAGE(F109,F113,F117)</f>
        <v>35.6820666666667</v>
      </c>
      <c r="G484" s="100" t="n">
        <f aca="false">AVERAGE(G109,G113,G117)</f>
        <v>40.2977</v>
      </c>
      <c r="H484" s="100" t="n">
        <f aca="false">AVERAGE(H109,H113,H117)</f>
        <v>40.1450666666667</v>
      </c>
      <c r="I484" s="88"/>
      <c r="J484" s="88"/>
      <c r="K484" s="89"/>
      <c r="L484" s="61"/>
      <c r="M484" s="100" t="n">
        <f aca="false">M109+M113+M117</f>
        <v>423.4432</v>
      </c>
      <c r="N484" s="100" t="n">
        <f aca="false">AVERAGE(N109,N113,N117)</f>
        <v>35.6795</v>
      </c>
      <c r="O484" s="100" t="n">
        <f aca="false">AVERAGE(O109,O113,O117)</f>
        <v>40.2927</v>
      </c>
      <c r="P484" s="100" t="n">
        <f aca="false">AVERAGE(P109,P113,P117)</f>
        <v>40.1455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1456</v>
      </c>
      <c r="F485" s="102" t="n">
        <f aca="false">AVERAGE(F110,F114,F118)</f>
        <v>33.1838</v>
      </c>
      <c r="G485" s="102" t="n">
        <f aca="false">AVERAGE(G110,G114,G118)</f>
        <v>39.1860333333333</v>
      </c>
      <c r="H485" s="102" t="n">
        <f aca="false">AVERAGE(H110,H114,H118)</f>
        <v>38.9754333333333</v>
      </c>
      <c r="I485" s="97"/>
      <c r="J485" s="97"/>
      <c r="K485" s="98"/>
      <c r="L485" s="61"/>
      <c r="M485" s="102" t="n">
        <f aca="false">M110+M114+M118</f>
        <v>241.216</v>
      </c>
      <c r="N485" s="102" t="n">
        <f aca="false">AVERAGE(N110,N114,N118)</f>
        <v>33.1809666666667</v>
      </c>
      <c r="O485" s="102" t="n">
        <f aca="false">AVERAGE(O110,O114,O118)</f>
        <v>39.1821</v>
      </c>
      <c r="P485" s="102" t="n">
        <f aca="false">AVERAGE(P110,P114,P118)</f>
        <v>38.975633333333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5.356</v>
      </c>
      <c r="F486" s="99" t="n">
        <f aca="false">AVERAGE(F131,F135,F139)</f>
        <v>40.3806666666667</v>
      </c>
      <c r="G486" s="99" t="n">
        <f aca="false">AVERAGE(G131,G135,G139)</f>
        <v>45.7984333333333</v>
      </c>
      <c r="H486" s="99" t="n">
        <f aca="false">AVERAGE(H131,H135,H139)</f>
        <v>45.8979333333333</v>
      </c>
      <c r="I486" s="82"/>
      <c r="J486" s="82"/>
      <c r="K486" s="83"/>
      <c r="L486" s="61"/>
      <c r="M486" s="99" t="n">
        <f aca="false">M107+M111+M119+M123</f>
        <v>1576.1584</v>
      </c>
      <c r="N486" s="99" t="n">
        <f aca="false">AVERAGE(N131,N135,N139)</f>
        <v>40.3754333333333</v>
      </c>
      <c r="O486" s="99" t="n">
        <f aca="false">AVERAGE(O131,O135,O139)</f>
        <v>45.8036666666667</v>
      </c>
      <c r="P486" s="99" t="n">
        <f aca="false">AVERAGE(P131,P135,P139)</f>
        <v>45.9006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5.6112</v>
      </c>
      <c r="F487" s="100" t="n">
        <f aca="false">AVERAGE(F132,F136,F140)</f>
        <v>38.1664666666667</v>
      </c>
      <c r="G487" s="100" t="n">
        <f aca="false">AVERAGE(G132,G136,G140)</f>
        <v>44.0013</v>
      </c>
      <c r="H487" s="100" t="n">
        <f aca="false">AVERAGE(H132,H136,H140)</f>
        <v>44.0412</v>
      </c>
      <c r="I487" s="88"/>
      <c r="J487" s="88"/>
      <c r="K487" s="89"/>
      <c r="L487" s="61"/>
      <c r="M487" s="100" t="n">
        <f aca="false">M108+M112+M120+M124</f>
        <v>745.5912</v>
      </c>
      <c r="N487" s="100" t="n">
        <f aca="false">AVERAGE(N132,N136,N140)</f>
        <v>38.1699</v>
      </c>
      <c r="O487" s="100" t="n">
        <f aca="false">AVERAGE(O132,O136,O140)</f>
        <v>43.9963</v>
      </c>
      <c r="P487" s="100" t="n">
        <f aca="false">AVERAGE(P132,P136,P140)</f>
        <v>44.0448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3696</v>
      </c>
      <c r="F488" s="100" t="n">
        <f aca="false">AVERAGE(F133,F137,F141)</f>
        <v>35.8128</v>
      </c>
      <c r="G488" s="100" t="n">
        <f aca="false">AVERAGE(G133,G137,G141)</f>
        <v>42.2229666666667</v>
      </c>
      <c r="H488" s="100" t="n">
        <f aca="false">AVERAGE(H133,H137,H141)</f>
        <v>42.1247666666667</v>
      </c>
      <c r="I488" s="88"/>
      <c r="J488" s="88"/>
      <c r="K488" s="89"/>
      <c r="L488" s="61"/>
      <c r="M488" s="100" t="n">
        <f aca="false">M109+M113+M121+M125</f>
        <v>391.1048</v>
      </c>
      <c r="N488" s="100" t="n">
        <f aca="false">AVERAGE(N133,N137,N141)</f>
        <v>35.8078666666667</v>
      </c>
      <c r="O488" s="100" t="n">
        <f aca="false">AVERAGE(O133,O137,O141)</f>
        <v>42.2208666666667</v>
      </c>
      <c r="P488" s="100" t="n">
        <f aca="false">AVERAGE(P133,P137,P141)</f>
        <v>42.1230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1776</v>
      </c>
      <c r="F489" s="102" t="n">
        <f aca="false">AVERAGE(F134,F138,F142)</f>
        <v>33.3635666666667</v>
      </c>
      <c r="G489" s="102" t="n">
        <f aca="false">AVERAGE(G134,G138,G142)</f>
        <v>40.7553</v>
      </c>
      <c r="H489" s="102" t="n">
        <f aca="false">AVERAGE(H134,H138,H142)</f>
        <v>40.6623666666667</v>
      </c>
      <c r="I489" s="97"/>
      <c r="J489" s="97"/>
      <c r="K489" s="98"/>
      <c r="L489" s="61"/>
      <c r="M489" s="102" t="n">
        <f aca="false">M110+M114+M122+M126</f>
        <v>219.1312</v>
      </c>
      <c r="N489" s="102" t="n">
        <f aca="false">AVERAGE(N134,N138,N142)</f>
        <v>33.361</v>
      </c>
      <c r="O489" s="102" t="n">
        <f aca="false">AVERAGE(O134,O138,O142)</f>
        <v>40.7478666666667</v>
      </c>
      <c r="P489" s="102" t="n">
        <f aca="false">AVERAGE(P134,P138,P142)</f>
        <v>40.6565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49.3016</v>
      </c>
      <c r="F490" s="99" t="n">
        <f aca="false">AVERAGE(F131,F135,F139,F143,F147,F151)</f>
        <v>40.36505</v>
      </c>
      <c r="G490" s="99" t="n">
        <f aca="false">AVERAGE(G131,G135,G139,G143,G147,G151)</f>
        <v>45.7041166666667</v>
      </c>
      <c r="H490" s="99" t="n">
        <f aca="false">AVERAGE(H131,H135,H139,H143,H147,H151)</f>
        <v>45.7574333333333</v>
      </c>
      <c r="I490" s="82"/>
      <c r="J490" s="82"/>
      <c r="K490" s="83"/>
      <c r="L490" s="61"/>
      <c r="M490" s="99" t="n">
        <f aca="false">M155</f>
        <v>2049.7952</v>
      </c>
      <c r="N490" s="99" t="n">
        <f aca="false">AVERAGE(N131,N135,N139,N143,N147,N151)</f>
        <v>40.3622166666667</v>
      </c>
      <c r="O490" s="99" t="n">
        <f aca="false">AVERAGE(O131,O135,O139,O143,O147,O151)</f>
        <v>45.7073166666667</v>
      </c>
      <c r="P490" s="99" t="n">
        <f aca="false">AVERAGE(P131,P135,P139,P143,P147,P151)</f>
        <v>45.75533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3.8592</v>
      </c>
      <c r="F491" s="100" t="n">
        <f aca="false">AVERAGE(F132,F136,F140,F144,F148,F152)</f>
        <v>38.09965</v>
      </c>
      <c r="G491" s="100" t="n">
        <f aca="false">AVERAGE(G132,G136,G140,G144,G148,G152)</f>
        <v>43.9166666666667</v>
      </c>
      <c r="H491" s="100" t="n">
        <f aca="false">AVERAGE(H132,H136,H140,H144,H148,H152)</f>
        <v>43.86605</v>
      </c>
      <c r="I491" s="88"/>
      <c r="J491" s="88"/>
      <c r="K491" s="89"/>
      <c r="L491" s="61"/>
      <c r="M491" s="100" t="n">
        <f aca="false">M156</f>
        <v>944.0304</v>
      </c>
      <c r="N491" s="100" t="n">
        <f aca="false">AVERAGE(N132,N136,N140,N144,N148,N152)</f>
        <v>38.1005666666667</v>
      </c>
      <c r="O491" s="100" t="n">
        <f aca="false">AVERAGE(O132,O136,O140,O144,O148,O152)</f>
        <v>43.9121</v>
      </c>
      <c r="P491" s="100" t="n">
        <f aca="false">AVERAGE(P132,P136,P140,P144,P148,P152)</f>
        <v>43.87213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2.7056</v>
      </c>
      <c r="F492" s="100" t="n">
        <f aca="false">AVERAGE(F133,F137,F141,F145,F149,F153)</f>
        <v>35.71325</v>
      </c>
      <c r="G492" s="100" t="n">
        <f aca="false">AVERAGE(G133,G137,G141,G145,G149,G153)</f>
        <v>42.1408166666667</v>
      </c>
      <c r="H492" s="100" t="n">
        <f aca="false">AVERAGE(H133,H137,H141,H145,H149,H153)</f>
        <v>41.9277166666667</v>
      </c>
      <c r="I492" s="88"/>
      <c r="J492" s="88"/>
      <c r="K492" s="89"/>
      <c r="L492" s="61"/>
      <c r="M492" s="100" t="n">
        <f aca="false">M157</f>
        <v>492.2</v>
      </c>
      <c r="N492" s="100" t="n">
        <f aca="false">AVERAGE(N133,N137,N141,N145,N149,N153)</f>
        <v>35.7087666666667</v>
      </c>
      <c r="O492" s="100" t="n">
        <f aca="false">AVERAGE(O133,O137,O141,O145,O149,O153)</f>
        <v>42.1363</v>
      </c>
      <c r="P492" s="100" t="n">
        <f aca="false">AVERAGE(P133,P137,P141,P145,P149,P153)</f>
        <v>41.92901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0408</v>
      </c>
      <c r="F493" s="102" t="n">
        <f aca="false">AVERAGE(F134,F138,F142,F146,F150,F154)</f>
        <v>33.2393333333333</v>
      </c>
      <c r="G493" s="102" t="n">
        <f aca="false">AVERAGE(G134,G138,G142,G146,G150,G154)</f>
        <v>40.71645</v>
      </c>
      <c r="H493" s="102" t="n">
        <f aca="false">AVERAGE(H134,H138,H142,H146,H150,H154)</f>
        <v>40.4693166666667</v>
      </c>
      <c r="I493" s="97"/>
      <c r="J493" s="97"/>
      <c r="K493" s="98"/>
      <c r="L493" s="61"/>
      <c r="M493" s="102" t="n">
        <f aca="false">M158</f>
        <v>276.1432</v>
      </c>
      <c r="N493" s="102" t="n">
        <f aca="false">AVERAGE(N134,N138,N142,N146,N150,N154)</f>
        <v>33.23945</v>
      </c>
      <c r="O493" s="102" t="n">
        <f aca="false">AVERAGE(O134,O138,O142,O146,O150,O154)</f>
        <v>40.7091333333333</v>
      </c>
      <c r="P493" s="102" t="n">
        <f aca="false">AVERAGE(P134,P138,P142,P146,P150,P154)</f>
        <v>40.467783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5.356</v>
      </c>
      <c r="F494" s="99" t="n">
        <f aca="false">AVERAGE(F107,F111,F131,F135,F139)</f>
        <v>40.55988</v>
      </c>
      <c r="G494" s="99" t="n">
        <f aca="false">AVERAGE(G107,G111,G131,G135,G139)</f>
        <v>44.90034</v>
      </c>
      <c r="H494" s="99" t="n">
        <f aca="false">AVERAGE(H107,H111,H131,H135,H139)</f>
        <v>44.99718</v>
      </c>
      <c r="I494" s="82"/>
      <c r="J494" s="82"/>
      <c r="K494" s="83"/>
      <c r="L494" s="61"/>
      <c r="M494" s="99" t="n">
        <f aca="false">M486</f>
        <v>1576.1584</v>
      </c>
      <c r="N494" s="99" t="n">
        <f aca="false">AVERAGE(N107,N111,N131,N135,N139)</f>
        <v>40.55748</v>
      </c>
      <c r="O494" s="99" t="n">
        <f aca="false">AVERAGE(O107,O111,O131,O135,O139)</f>
        <v>44.90388</v>
      </c>
      <c r="P494" s="99" t="n">
        <f aca="false">AVERAGE(P107,P111,P131,P135,P139)</f>
        <v>44.9988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5.6112</v>
      </c>
      <c r="F495" s="100" t="n">
        <f aca="false">AVERAGE(F108,F112,F132,F136,F140)</f>
        <v>38.29282</v>
      </c>
      <c r="G495" s="100" t="n">
        <f aca="false">AVERAGE(G108,G112,G132,G136,G140)</f>
        <v>43.16654</v>
      </c>
      <c r="H495" s="100" t="n">
        <f aca="false">AVERAGE(H108,H112,H132,H136,H140)</f>
        <v>43.22508</v>
      </c>
      <c r="I495" s="88"/>
      <c r="J495" s="88"/>
      <c r="K495" s="89"/>
      <c r="L495" s="61"/>
      <c r="M495" s="100" t="n">
        <f aca="false">M487</f>
        <v>745.5912</v>
      </c>
      <c r="N495" s="100" t="n">
        <f aca="false">AVERAGE(N108,N112,N132,N136,N140)</f>
        <v>38.29446</v>
      </c>
      <c r="O495" s="100" t="n">
        <f aca="false">AVERAGE(O108,O112,O132,O136,O140)</f>
        <v>43.16282</v>
      </c>
      <c r="P495" s="100" t="n">
        <f aca="false">AVERAGE(P108,P112,P132,P136,P140)</f>
        <v>43.2273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3696</v>
      </c>
      <c r="F496" s="100" t="n">
        <f aca="false">AVERAGE(F109,F113,F133,F137,F141)</f>
        <v>35.88402</v>
      </c>
      <c r="G496" s="100" t="n">
        <f aca="false">AVERAGE(G109,G113,G133,G137,G141)</f>
        <v>41.49484</v>
      </c>
      <c r="H496" s="100" t="n">
        <f aca="false">AVERAGE(H109,H113,H133,H137,H141)</f>
        <v>41.4278</v>
      </c>
      <c r="I496" s="88"/>
      <c r="J496" s="88"/>
      <c r="K496" s="89"/>
      <c r="L496" s="61"/>
      <c r="M496" s="100" t="n">
        <f aca="false">M488</f>
        <v>391.1048</v>
      </c>
      <c r="N496" s="100" t="n">
        <f aca="false">AVERAGE(N109,N113,N133,N137,N141)</f>
        <v>35.88022</v>
      </c>
      <c r="O496" s="100" t="n">
        <f aca="false">AVERAGE(O109,O113,O133,O137,O141)</f>
        <v>41.49258</v>
      </c>
      <c r="P496" s="100" t="n">
        <f aca="false">AVERAGE(P109,P113,P133,P137,P141)</f>
        <v>41.4267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1776</v>
      </c>
      <c r="F497" s="102" t="n">
        <f aca="false">AVERAGE(F110,F114,F134,F138,F142)</f>
        <v>33.4174</v>
      </c>
      <c r="G497" s="102" t="n">
        <f aca="false">AVERAGE(G110,G114,G134,G138,G142)</f>
        <v>40.14738</v>
      </c>
      <c r="H497" s="102" t="n">
        <f aca="false">AVERAGE(H110,H114,H134,H138,H142)</f>
        <v>40.06624</v>
      </c>
      <c r="I497" s="97"/>
      <c r="J497" s="97"/>
      <c r="K497" s="98"/>
      <c r="L497" s="61"/>
      <c r="M497" s="102" t="n">
        <f aca="false">M489</f>
        <v>219.1312</v>
      </c>
      <c r="N497" s="102" t="n">
        <f aca="false">AVERAGE(N110,N114,N134,N138,N142)</f>
        <v>33.41436</v>
      </c>
      <c r="O497" s="102" t="n">
        <f aca="false">AVERAGE(O110,O114,O134,O138,O142)</f>
        <v>40.14168</v>
      </c>
      <c r="P497" s="102" t="n">
        <f aca="false">AVERAGE(P110,P114,P134,P138,P142)</f>
        <v>40.0624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49.3016</v>
      </c>
      <c r="F498" s="99" t="n">
        <f aca="false">AVERAGE(F107,F111,F115,F131,F135,F139,F143,F147,F151)</f>
        <v>40.4166777777778</v>
      </c>
      <c r="G498" s="99" t="n">
        <f aca="false">AVERAGE(G107,G111,G115,G131,G135,G139,G143,G147,G151)</f>
        <v>44.9099</v>
      </c>
      <c r="H498" s="99" t="n">
        <f aca="false">AVERAGE(H107,H111,H115,H131,H135,H139,H143,H147,H151)</f>
        <v>44.9549777777778</v>
      </c>
      <c r="I498" s="82"/>
      <c r="J498" s="82"/>
      <c r="K498" s="83"/>
      <c r="L498" s="61"/>
      <c r="M498" s="99" t="n">
        <f aca="false">M490</f>
        <v>2049.7952</v>
      </c>
      <c r="N498" s="99" t="n">
        <f aca="false">AVERAGE(N107,N111,N115,N131,N135,N139,N143,N147,N151)</f>
        <v>40.4155222222222</v>
      </c>
      <c r="O498" s="99" t="n">
        <f aca="false">AVERAGE(O107,O111,O115,O131,O135,O139,O143,O147,O151)</f>
        <v>44.9124555555556</v>
      </c>
      <c r="P498" s="99" t="n">
        <f aca="false">AVERAGE(P107,P111,P115,P131,P135,P139,P143,P147,P151)</f>
        <v>44.9529777777778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3.8592</v>
      </c>
      <c r="F499" s="100" t="n">
        <f aca="false">AVERAGE(F108,F112,F116,F132,F136,F140,F144,F148,F152)</f>
        <v>38.1204444444444</v>
      </c>
      <c r="G499" s="100" t="n">
        <f aca="false">AVERAGE(G108,G112,G116,G132,G136,G140,G144,G148,G152)</f>
        <v>43.1884555555556</v>
      </c>
      <c r="H499" s="100" t="n">
        <f aca="false">AVERAGE(H108,H112,H116,H132,H136,H140,H144,H148,H152)</f>
        <v>43.1449</v>
      </c>
      <c r="I499" s="88"/>
      <c r="J499" s="88"/>
      <c r="K499" s="89"/>
      <c r="L499" s="61"/>
      <c r="M499" s="100" t="n">
        <f aca="false">M491</f>
        <v>944.0304</v>
      </c>
      <c r="N499" s="100" t="n">
        <f aca="false">AVERAGE(N108,N112,N116,N132,N136,N140,N144,N148,N152)</f>
        <v>38.1207444444445</v>
      </c>
      <c r="O499" s="100" t="n">
        <f aca="false">AVERAGE(O108,O112,O116,O132,O136,O140,O144,O148,O152)</f>
        <v>43.1848444444444</v>
      </c>
      <c r="P499" s="100" t="n">
        <f aca="false">AVERAGE(P108,P112,P116,P132,P136,P140,P144,P148,P152)</f>
        <v>43.1495111111111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2.7056</v>
      </c>
      <c r="F500" s="100" t="n">
        <f aca="false">AVERAGE(F109,F113,F117,F133,F137,F141,F145,F149,F153)</f>
        <v>35.7028555555556</v>
      </c>
      <c r="G500" s="100" t="n">
        <f aca="false">AVERAGE(G109,G113,G117,G133,G137,G141,G145,G149,G153)</f>
        <v>41.5264444444444</v>
      </c>
      <c r="H500" s="100" t="n">
        <f aca="false">AVERAGE(H109,H113,H117,H133,H137,H141,H145,H149,H153)</f>
        <v>41.3335</v>
      </c>
      <c r="I500" s="88"/>
      <c r="J500" s="88"/>
      <c r="K500" s="89"/>
      <c r="L500" s="61"/>
      <c r="M500" s="100" t="n">
        <f aca="false">M492</f>
        <v>492.2</v>
      </c>
      <c r="N500" s="100" t="n">
        <f aca="false">AVERAGE(N109,N113,N117,N133,N137,N141,N145,N149,N153)</f>
        <v>35.6990111111111</v>
      </c>
      <c r="O500" s="100" t="n">
        <f aca="false">AVERAGE(O109,O113,O117,O133,O137,O141,O145,O149,O153)</f>
        <v>41.5217666666667</v>
      </c>
      <c r="P500" s="100" t="n">
        <f aca="false">AVERAGE(P109,P113,P117,P133,P137,P141,P145,P149,P153)</f>
        <v>41.3345222222222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0408</v>
      </c>
      <c r="F501" s="102" t="n">
        <f aca="false">AVERAGE(F110,F114,F118,F134,F138,F142,F146,F150,F154)</f>
        <v>33.2208222222222</v>
      </c>
      <c r="G501" s="102" t="n">
        <f aca="false">AVERAGE(G110,G114,G118,G134,G138,G142,G146,G150,G154)</f>
        <v>40.2063111111111</v>
      </c>
      <c r="H501" s="102" t="n">
        <f aca="false">AVERAGE(H110,H114,H118,H134,H138,H142,H146,H150,H154)</f>
        <v>39.9713555555556</v>
      </c>
      <c r="I501" s="97"/>
      <c r="J501" s="97"/>
      <c r="K501" s="98"/>
      <c r="L501" s="61"/>
      <c r="M501" s="102" t="n">
        <f aca="false">M493</f>
        <v>276.1432</v>
      </c>
      <c r="N501" s="102" t="n">
        <f aca="false">AVERAGE(N110,N114,N118,N134,N138,N142,N146,N150,N154)</f>
        <v>33.2199555555556</v>
      </c>
      <c r="O501" s="102" t="n">
        <f aca="false">AVERAGE(O110,O114,O118,O134,O138,O142,O146,O150,O154)</f>
        <v>40.2001222222222</v>
      </c>
      <c r="P501" s="102" t="n">
        <f aca="false">AVERAGE(P110,P114,P118,P134,P138,P142,P146,P150,P154)</f>
        <v>39.9704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7.304</v>
      </c>
      <c r="F502" s="99" t="n">
        <f aca="false">AVERAGE(F159,F163)</f>
        <v>39.9983</v>
      </c>
      <c r="G502" s="99" t="n">
        <f aca="false">AVERAGE(G159,G163)</f>
        <v>45.3957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6.268</v>
      </c>
      <c r="N502" s="99" t="n">
        <f aca="false">AVERAGE(N159,N163)</f>
        <v>39.99525</v>
      </c>
      <c r="O502" s="99" t="n">
        <f aca="false">AVERAGE(O159,O163)</f>
        <v>45.39565</v>
      </c>
      <c r="P502" s="99" t="n">
        <f aca="false">AVERAGE(P159,P163)</f>
        <v>46.2393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20.9288</v>
      </c>
      <c r="F503" s="100" t="n">
        <f aca="false">AVERAGE(F160,F164)</f>
        <v>37.6475</v>
      </c>
      <c r="G503" s="100" t="n">
        <f aca="false">AVERAGE(G160,G164)</f>
        <v>43.6102</v>
      </c>
      <c r="H503" s="100" t="n">
        <f aca="false">AVERAGE(H160,H164)</f>
        <v>44.42995</v>
      </c>
      <c r="I503" s="88"/>
      <c r="J503" s="88"/>
      <c r="K503" s="89"/>
      <c r="L503" s="61"/>
      <c r="M503" s="125" t="n">
        <f aca="false">M160+M164</f>
        <v>1819.9368</v>
      </c>
      <c r="N503" s="100" t="n">
        <f aca="false">AVERAGE(N160,N164)</f>
        <v>37.6447</v>
      </c>
      <c r="O503" s="100" t="n">
        <f aca="false">AVERAGE(O160,O164)</f>
        <v>43.6097</v>
      </c>
      <c r="P503" s="100" t="n">
        <f aca="false">AVERAGE(P160,P164)</f>
        <v>44.429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9576</v>
      </c>
      <c r="F504" s="100" t="n">
        <f aca="false">AVERAGE(F161,F165)</f>
        <v>35.5009</v>
      </c>
      <c r="G504" s="100" t="n">
        <f aca="false">AVERAGE(G161,G165)</f>
        <v>41.7876</v>
      </c>
      <c r="H504" s="100" t="n">
        <f aca="false">AVERAGE(H161,H165)</f>
        <v>42.6271</v>
      </c>
      <c r="I504" s="88"/>
      <c r="J504" s="88"/>
      <c r="K504" s="89"/>
      <c r="L504" s="61"/>
      <c r="M504" s="125" t="n">
        <f aca="false">M161+M165</f>
        <v>844.3232</v>
      </c>
      <c r="N504" s="100" t="n">
        <f aca="false">AVERAGE(N161,N165)</f>
        <v>35.4989</v>
      </c>
      <c r="O504" s="100" t="n">
        <f aca="false">AVERAGE(O161,O165)</f>
        <v>41.7868</v>
      </c>
      <c r="P504" s="100" t="n">
        <f aca="false">AVERAGE(P161,P165)</f>
        <v>42.6267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6784</v>
      </c>
      <c r="F505" s="102" t="n">
        <f aca="false">AVERAGE(F162,F166)</f>
        <v>33.37745</v>
      </c>
      <c r="G505" s="102" t="n">
        <f aca="false">AVERAGE(G162,G166)</f>
        <v>40.56525</v>
      </c>
      <c r="H505" s="102" t="n">
        <f aca="false">AVERAGE(H162,H166)</f>
        <v>41.39885</v>
      </c>
      <c r="I505" s="97"/>
      <c r="J505" s="97"/>
      <c r="K505" s="98"/>
      <c r="L505" s="61"/>
      <c r="M505" s="126" t="n">
        <f aca="false">M162+M166</f>
        <v>407.3112</v>
      </c>
      <c r="N505" s="102" t="n">
        <f aca="false">AVERAGE(N162,N166)</f>
        <v>33.37555</v>
      </c>
      <c r="O505" s="102" t="n">
        <f aca="false">AVERAGE(O162,O166)</f>
        <v>40.56415</v>
      </c>
      <c r="P505" s="102" t="n">
        <f aca="false">AVERAGE(P162,P166)</f>
        <v>41.3981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7.7424</v>
      </c>
      <c r="F506" s="99" t="n">
        <f aca="false">AVERAGE(F159,F163,F167)</f>
        <v>39.9016333333333</v>
      </c>
      <c r="G506" s="99" t="n">
        <f aca="false">AVERAGE(G159,G163,G167)</f>
        <v>45.3617666666667</v>
      </c>
      <c r="H506" s="99" t="n">
        <f aca="false">AVERAGE(H159,H163,H167)</f>
        <v>46.2093333333333</v>
      </c>
      <c r="I506" s="82"/>
      <c r="J506" s="82"/>
      <c r="K506" s="83"/>
      <c r="L506" s="61"/>
      <c r="M506" s="99" t="n">
        <f aca="false">M159+M163+M167</f>
        <v>4826.8856</v>
      </c>
      <c r="N506" s="99" t="n">
        <f aca="false">AVERAGE(N159,N163,N167)</f>
        <v>39.8981333333333</v>
      </c>
      <c r="O506" s="99" t="n">
        <f aca="false">AVERAGE(O159,O163,O167)</f>
        <v>45.3618</v>
      </c>
      <c r="P506" s="99" t="n">
        <f aca="false">AVERAGE(P159,P163,P167)</f>
        <v>46.2082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4.3272</v>
      </c>
      <c r="F507" s="100" t="n">
        <f aca="false">AVERAGE(F160,F164,F168)</f>
        <v>37.5746</v>
      </c>
      <c r="G507" s="100" t="n">
        <f aca="false">AVERAGE(G160,G164,G168)</f>
        <v>43.5862</v>
      </c>
      <c r="H507" s="100" t="n">
        <f aca="false">AVERAGE(H160,H164,H168)</f>
        <v>44.41</v>
      </c>
      <c r="I507" s="88"/>
      <c r="J507" s="88"/>
      <c r="K507" s="89"/>
      <c r="L507" s="61"/>
      <c r="M507" s="100" t="n">
        <f aca="false">M160+M164+M168</f>
        <v>2032.8768</v>
      </c>
      <c r="N507" s="100" t="n">
        <f aca="false">AVERAGE(N160,N164,N168)</f>
        <v>37.5715666666667</v>
      </c>
      <c r="O507" s="100" t="n">
        <f aca="false">AVERAGE(O160,O164,O168)</f>
        <v>43.5857333333333</v>
      </c>
      <c r="P507" s="100" t="n">
        <f aca="false">AVERAGE(P160,P164,P168)</f>
        <v>44.4096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8.4456</v>
      </c>
      <c r="F508" s="100" t="n">
        <f aca="false">AVERAGE(F161,F165,F169)</f>
        <v>35.4417</v>
      </c>
      <c r="G508" s="100" t="n">
        <f aca="false">AVERAGE(G161,G165,G169)</f>
        <v>41.7725666666667</v>
      </c>
      <c r="H508" s="100" t="n">
        <f aca="false">AVERAGE(H161,H165,H169)</f>
        <v>42.6130333333333</v>
      </c>
      <c r="I508" s="88"/>
      <c r="J508" s="88"/>
      <c r="K508" s="89"/>
      <c r="L508" s="61"/>
      <c r="M508" s="100" t="n">
        <f aca="false">M161+M165+M169</f>
        <v>937.4712</v>
      </c>
      <c r="N508" s="100" t="n">
        <f aca="false">AVERAGE(N161,N165,N169)</f>
        <v>35.4399333333333</v>
      </c>
      <c r="O508" s="100" t="n">
        <f aca="false">AVERAGE(O161,O165,O169)</f>
        <v>41.7721</v>
      </c>
      <c r="P508" s="100" t="n">
        <f aca="false">AVERAGE(P161,P165,P169)</f>
        <v>42.612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3.364</v>
      </c>
      <c r="F509" s="102" t="n">
        <f aca="false">AVERAGE(F162,F166,F170)</f>
        <v>33.3280666666667</v>
      </c>
      <c r="G509" s="102" t="n">
        <f aca="false">AVERAGE(G162,G166,G170)</f>
        <v>40.5485</v>
      </c>
      <c r="H509" s="102" t="n">
        <f aca="false">AVERAGE(H162,H166,H170)</f>
        <v>41.3843666666667</v>
      </c>
      <c r="I509" s="97"/>
      <c r="J509" s="97"/>
      <c r="K509" s="98"/>
      <c r="L509" s="61"/>
      <c r="M509" s="102" t="n">
        <f aca="false">M162+M166+M170</f>
        <v>452.7728</v>
      </c>
      <c r="N509" s="102" t="n">
        <f aca="false">AVERAGE(N162,N166,N170)</f>
        <v>33.3256333333333</v>
      </c>
      <c r="O509" s="102" t="n">
        <f aca="false">AVERAGE(O162,O166,O170)</f>
        <v>40.5468</v>
      </c>
      <c r="P509" s="102" t="n">
        <f aca="false">AVERAGE(P162,P166,P170)</f>
        <v>41.3831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31.2704</v>
      </c>
      <c r="F510" s="99" t="n">
        <f aca="false">AVERAGE(F183,F187,F191)</f>
        <v>39.9866333333333</v>
      </c>
      <c r="G510" s="99" t="n">
        <f aca="false">AVERAGE(G183,G187,G191)</f>
        <v>46.6018333333333</v>
      </c>
      <c r="H510" s="99" t="n">
        <f aca="false">AVERAGE(H183,H187,H191)</f>
        <v>47.0046666666667</v>
      </c>
      <c r="I510" s="82"/>
      <c r="J510" s="82"/>
      <c r="K510" s="83"/>
      <c r="L510" s="61"/>
      <c r="M510" s="99" t="n">
        <f aca="false">M159+M163+M171+M175</f>
        <v>4630.8184</v>
      </c>
      <c r="N510" s="99" t="n">
        <f aca="false">AVERAGE(N183,N187,N191)</f>
        <v>39.9823333333333</v>
      </c>
      <c r="O510" s="99" t="n">
        <f aca="false">AVERAGE(O183,O187,O191)</f>
        <v>46.5992666666667</v>
      </c>
      <c r="P510" s="99" t="n">
        <f aca="false">AVERAGE(P183,P187,P191)</f>
        <v>46.9876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51.6952</v>
      </c>
      <c r="F511" s="100" t="n">
        <f aca="false">AVERAGE(F184,F188,F192)</f>
        <v>37.6892666666667</v>
      </c>
      <c r="G511" s="100" t="n">
        <f aca="false">AVERAGE(G184,G188,G192)</f>
        <v>44.8207</v>
      </c>
      <c r="H511" s="100" t="n">
        <f aca="false">AVERAGE(H184,H188,H192)</f>
        <v>45.3622666666667</v>
      </c>
      <c r="I511" s="88"/>
      <c r="J511" s="88"/>
      <c r="K511" s="89"/>
      <c r="L511" s="61"/>
      <c r="M511" s="100" t="n">
        <f aca="false">M160+M164+M172+M176</f>
        <v>1951.308</v>
      </c>
      <c r="N511" s="100" t="n">
        <f aca="false">AVERAGE(N184,N188,N192)</f>
        <v>37.6860666666667</v>
      </c>
      <c r="O511" s="100" t="n">
        <f aca="false">AVERAGE(O184,O188,O192)</f>
        <v>44.8255333333333</v>
      </c>
      <c r="P511" s="100" t="n">
        <f aca="false">AVERAGE(P184,P188,P192)</f>
        <v>45.3500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900.6624</v>
      </c>
      <c r="F512" s="100" t="n">
        <f aca="false">AVERAGE(F185,F189,F193)</f>
        <v>35.5688666666667</v>
      </c>
      <c r="G512" s="100" t="n">
        <f aca="false">AVERAGE(G185,G189,G193)</f>
        <v>42.8437666666667</v>
      </c>
      <c r="H512" s="100" t="n">
        <f aca="false">AVERAGE(H185,H189,H193)</f>
        <v>43.5262</v>
      </c>
      <c r="I512" s="88"/>
      <c r="J512" s="88"/>
      <c r="K512" s="89"/>
      <c r="L512" s="61"/>
      <c r="M512" s="100" t="n">
        <f aca="false">M161+M165+M173+M177</f>
        <v>900.7152</v>
      </c>
      <c r="N512" s="100" t="n">
        <f aca="false">AVERAGE(N185,N189,N193)</f>
        <v>35.5648333333333</v>
      </c>
      <c r="O512" s="100" t="n">
        <f aca="false">AVERAGE(O185,O189,O193)</f>
        <v>42.8432</v>
      </c>
      <c r="P512" s="100" t="n">
        <f aca="false">AVERAGE(P185,P189,P193)</f>
        <v>43.5229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3.42</v>
      </c>
      <c r="F513" s="102" t="n">
        <f aca="false">AVERAGE(F186,F190,F194)</f>
        <v>33.4418666666667</v>
      </c>
      <c r="G513" s="102" t="n">
        <f aca="false">AVERAGE(G186,G190,G194)</f>
        <v>41.5091666666667</v>
      </c>
      <c r="H513" s="102" t="n">
        <f aca="false">AVERAGE(H186,H190,H194)</f>
        <v>42.2296</v>
      </c>
      <c r="I513" s="97"/>
      <c r="J513" s="97"/>
      <c r="K513" s="98"/>
      <c r="L513" s="61"/>
      <c r="M513" s="102" t="n">
        <f aca="false">M162+M166+M174+M178</f>
        <v>432.9616</v>
      </c>
      <c r="N513" s="102" t="n">
        <f aca="false">AVERAGE(N186,N190,N194)</f>
        <v>33.4413666666667</v>
      </c>
      <c r="O513" s="102" t="n">
        <f aca="false">AVERAGE(O186,O190,O194)</f>
        <v>41.5165</v>
      </c>
      <c r="P513" s="102" t="n">
        <f aca="false">AVERAGE(P186,P190,P194)</f>
        <v>42.2225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300.984</v>
      </c>
      <c r="F514" s="99" t="n">
        <f aca="false">AVERAGE(F183,F187,F191,F195,F199,F203)</f>
        <v>39.9818</v>
      </c>
      <c r="G514" s="99" t="n">
        <f aca="false">AVERAGE(G183,G187,G191,G195,G199,G203)</f>
        <v>46.5594833333333</v>
      </c>
      <c r="H514" s="99" t="n">
        <f aca="false">AVERAGE(H183,H187,H191,H195,H199,H203)</f>
        <v>47.0579666666667</v>
      </c>
      <c r="I514" s="82"/>
      <c r="J514" s="82"/>
      <c r="K514" s="83"/>
      <c r="L514" s="61"/>
      <c r="M514" s="99" t="n">
        <f aca="false">M207</f>
        <v>5301.2952</v>
      </c>
      <c r="N514" s="99" t="n">
        <f aca="false">AVERAGE(N183,N187,N191,N195,N199,N203)</f>
        <v>39.9793333333333</v>
      </c>
      <c r="O514" s="99" t="n">
        <f aca="false">AVERAGE(O183,O187,O191,O195,O199,O203)</f>
        <v>46.5588</v>
      </c>
      <c r="P514" s="99" t="n">
        <f aca="false">AVERAGE(P183,P187,P191,P195,P199,P203)</f>
        <v>47.05298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9.98</v>
      </c>
      <c r="F515" s="100" t="n">
        <f aca="false">AVERAGE(F184,F188,F192,F196,F200,F204)</f>
        <v>37.67395</v>
      </c>
      <c r="G515" s="100" t="n">
        <f aca="false">AVERAGE(G184,G188,G192,G196,G200,G204)</f>
        <v>44.7893333333333</v>
      </c>
      <c r="H515" s="100" t="n">
        <f aca="false">AVERAGE(H184,H188,H192,H196,H200,H204)</f>
        <v>45.3919166666667</v>
      </c>
      <c r="I515" s="88"/>
      <c r="J515" s="88"/>
      <c r="K515" s="89"/>
      <c r="L515" s="61"/>
      <c r="M515" s="100" t="n">
        <f aca="false">M208</f>
        <v>2199.4144</v>
      </c>
      <c r="N515" s="100" t="n">
        <f aca="false">AVERAGE(N184,N188,N192,N196,N200,N204)</f>
        <v>37.6741333333333</v>
      </c>
      <c r="O515" s="100" t="n">
        <f aca="false">AVERAGE(O184,O188,O192,O196,O200,O204)</f>
        <v>44.7916666666667</v>
      </c>
      <c r="P515" s="100" t="n">
        <f aca="false">AVERAGE(P184,P188,P192,P196,P200,P204)</f>
        <v>45.38673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2.2</v>
      </c>
      <c r="F516" s="100" t="n">
        <f aca="false">AVERAGE(F185,F189,F193,F197,F201,F205)</f>
        <v>35.55205</v>
      </c>
      <c r="G516" s="100" t="n">
        <f aca="false">AVERAGE(G185,G189,G193,G197,G201,G205)</f>
        <v>42.8256</v>
      </c>
      <c r="H516" s="100" t="n">
        <f aca="false">AVERAGE(H185,H189,H193,H197,H201,H205)</f>
        <v>43.5173166666667</v>
      </c>
      <c r="I516" s="88"/>
      <c r="J516" s="88"/>
      <c r="K516" s="89"/>
      <c r="L516" s="61"/>
      <c r="M516" s="100" t="n">
        <f aca="false">M209</f>
        <v>1011.8024</v>
      </c>
      <c r="N516" s="100" t="n">
        <f aca="false">AVERAGE(N185,N189,N193,N197,N201,N205)</f>
        <v>35.5473166666667</v>
      </c>
      <c r="O516" s="100" t="n">
        <f aca="false">AVERAGE(O185,O189,O193,O197,O201,O205)</f>
        <v>42.8258666666667</v>
      </c>
      <c r="P516" s="100" t="n">
        <f aca="false">AVERAGE(P185,P189,P193,P197,P201,P205)</f>
        <v>43.51581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90.5056</v>
      </c>
      <c r="F517" s="102" t="n">
        <f aca="false">AVERAGE(F186,F190,F194,F198,F202,F206)</f>
        <v>33.4259</v>
      </c>
      <c r="G517" s="102" t="n">
        <f aca="false">AVERAGE(G186,G190,G194,G198,G202,G206)</f>
        <v>41.5117166666667</v>
      </c>
      <c r="H517" s="102" t="n">
        <f aca="false">AVERAGE(H186,H190,H194,H198,H202,H206)</f>
        <v>42.2177833333333</v>
      </c>
      <c r="I517" s="97"/>
      <c r="J517" s="97"/>
      <c r="K517" s="98"/>
      <c r="L517" s="61"/>
      <c r="M517" s="102" t="n">
        <f aca="false">M210</f>
        <v>489.8768</v>
      </c>
      <c r="N517" s="102" t="n">
        <f aca="false">AVERAGE(N186,N190,N194,N198,N202,N206)</f>
        <v>33.42455</v>
      </c>
      <c r="O517" s="102" t="n">
        <f aca="false">AVERAGE(O186,O190,O194,O198,O202,O206)</f>
        <v>41.5125833333333</v>
      </c>
      <c r="P517" s="102" t="n">
        <f aca="false">AVERAGE(P186,P190,P194,P198,P202,P206)</f>
        <v>42.21173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31.2704</v>
      </c>
      <c r="F518" s="99" t="n">
        <f aca="false">AVERAGE(F159,F163,F183,F187,F191)</f>
        <v>39.9913</v>
      </c>
      <c r="G518" s="99" t="n">
        <f aca="false">AVERAGE(G159,G163,G183,G187,G191)</f>
        <v>46.1194</v>
      </c>
      <c r="H518" s="99" t="n">
        <f aca="false">AVERAGE(H159,H163,H183,H187,H191)</f>
        <v>46.69884</v>
      </c>
      <c r="I518" s="82"/>
      <c r="J518" s="82"/>
      <c r="K518" s="83"/>
      <c r="L518" s="61"/>
      <c r="M518" s="99" t="n">
        <f aca="false">M510</f>
        <v>4630.8184</v>
      </c>
      <c r="N518" s="99" t="n">
        <f aca="false">AVERAGE(N159,N163,N183,N187,N191)</f>
        <v>39.9875</v>
      </c>
      <c r="O518" s="99" t="n">
        <f aca="false">AVERAGE(O159,O163,O183,O187,O191)</f>
        <v>46.11782</v>
      </c>
      <c r="P518" s="99" t="n">
        <f aca="false">AVERAGE(P159,P163,P183,P187,P191)</f>
        <v>46.6882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51.6952</v>
      </c>
      <c r="F519" s="100" t="n">
        <f aca="false">AVERAGE(F160,F164,F184,F188,F192)</f>
        <v>37.67256</v>
      </c>
      <c r="G519" s="100" t="n">
        <f aca="false">AVERAGE(G160,G164,G184,G188,G192)</f>
        <v>44.3365</v>
      </c>
      <c r="H519" s="100" t="n">
        <f aca="false">AVERAGE(H160,H164,H184,H188,H192)</f>
        <v>44.98934</v>
      </c>
      <c r="I519" s="88"/>
      <c r="J519" s="88"/>
      <c r="K519" s="89"/>
      <c r="L519" s="61"/>
      <c r="M519" s="100" t="n">
        <f aca="false">M511</f>
        <v>1951.308</v>
      </c>
      <c r="N519" s="100" t="n">
        <f aca="false">AVERAGE(N160,N164,N184,N188,N192)</f>
        <v>37.66952</v>
      </c>
      <c r="O519" s="100" t="n">
        <f aca="false">AVERAGE(O160,O164,O184,O188,O192)</f>
        <v>44.3392</v>
      </c>
      <c r="P519" s="100" t="n">
        <f aca="false">AVERAGE(P160,P164,P184,P188,P192)</f>
        <v>44.98162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900.6624</v>
      </c>
      <c r="F520" s="100" t="n">
        <f aca="false">AVERAGE(F161,F165,F185,F189,F193)</f>
        <v>35.54168</v>
      </c>
      <c r="G520" s="100" t="n">
        <f aca="false">AVERAGE(G161,G165,G185,G189,G193)</f>
        <v>42.4213</v>
      </c>
      <c r="H520" s="100" t="n">
        <f aca="false">AVERAGE(H161,H165,H185,H189,H193)</f>
        <v>43.16656</v>
      </c>
      <c r="I520" s="88"/>
      <c r="J520" s="88"/>
      <c r="K520" s="89"/>
      <c r="L520" s="61"/>
      <c r="M520" s="100" t="n">
        <f aca="false">M512</f>
        <v>900.7152</v>
      </c>
      <c r="N520" s="100" t="n">
        <f aca="false">AVERAGE(N161,N165,N185,N189,N193)</f>
        <v>35.53846</v>
      </c>
      <c r="O520" s="100" t="n">
        <f aca="false">AVERAGE(O161,O165,O185,O189,O193)</f>
        <v>42.42064</v>
      </c>
      <c r="P520" s="100" t="n">
        <f aca="false">AVERAGE(P161,P165,P185,P189,P193)</f>
        <v>43.1644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3.42</v>
      </c>
      <c r="F521" s="102" t="n">
        <f aca="false">AVERAGE(F162,F166,F186,F190,F194)</f>
        <v>33.4161</v>
      </c>
      <c r="G521" s="102" t="n">
        <f aca="false">AVERAGE(G162,G166,G186,G190,G194)</f>
        <v>41.1316</v>
      </c>
      <c r="H521" s="102" t="n">
        <f aca="false">AVERAGE(H162,H166,H186,H190,H194)</f>
        <v>41.8973</v>
      </c>
      <c r="I521" s="97"/>
      <c r="J521" s="97"/>
      <c r="K521" s="98"/>
      <c r="L521" s="61"/>
      <c r="M521" s="102" t="n">
        <f aca="false">M513</f>
        <v>432.9616</v>
      </c>
      <c r="N521" s="102" t="n">
        <f aca="false">AVERAGE(N162,N166,N186,N190,N194)</f>
        <v>33.41504</v>
      </c>
      <c r="O521" s="102" t="n">
        <f aca="false">AVERAGE(O162,O166,O186,O190,O194)</f>
        <v>41.13556</v>
      </c>
      <c r="P521" s="102" t="n">
        <f aca="false">AVERAGE(P162,P166,P186,P190,P194)</f>
        <v>41.8927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300.984</v>
      </c>
      <c r="F522" s="99" t="n">
        <f aca="false">AVERAGE(F159,F163,F167,F183,F187,F191,F195,F199,F203)</f>
        <v>39.9550777777778</v>
      </c>
      <c r="G522" s="99" t="n">
        <f aca="false">AVERAGE(G159,G163,G167,G183,G187,G191,G195,G199,G203)</f>
        <v>46.1602444444444</v>
      </c>
      <c r="H522" s="99" t="n">
        <f aca="false">AVERAGE(H159,H163,H167,H183,H187,H191,H195,H199,H203)</f>
        <v>46.7750888888889</v>
      </c>
      <c r="I522" s="82"/>
      <c r="J522" s="82"/>
      <c r="K522" s="83"/>
      <c r="L522" s="61"/>
      <c r="M522" s="99" t="n">
        <f aca="false">M514</f>
        <v>5301.2952</v>
      </c>
      <c r="N522" s="99" t="n">
        <f aca="false">AVERAGE(N159,N163,N167,N183,N187,N191,N195,N199,N203)</f>
        <v>39.9522666666667</v>
      </c>
      <c r="O522" s="99" t="n">
        <f aca="false">AVERAGE(O159,O163,O167,O183,O187,O191,O195,O199,O203)</f>
        <v>46.1598</v>
      </c>
      <c r="P522" s="99" t="n">
        <f aca="false">AVERAGE(P159,P163,P167,P183,P187,P191,P195,P199,P203)</f>
        <v>46.7713888888889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9.98</v>
      </c>
      <c r="F523" s="100" t="n">
        <f aca="false">AVERAGE(F160,F164,F168,F184,F188,F192,F196,F200,F204)</f>
        <v>37.6408333333333</v>
      </c>
      <c r="G523" s="100" t="n">
        <f aca="false">AVERAGE(G160,G164,G168,G184,G188,G192,G196,G200,G204)</f>
        <v>44.3882888888889</v>
      </c>
      <c r="H523" s="100" t="n">
        <f aca="false">AVERAGE(H160,H164,H168,H184,H188,H192,H196,H200,H204)</f>
        <v>45.0646111111111</v>
      </c>
      <c r="I523" s="88"/>
      <c r="J523" s="88"/>
      <c r="K523" s="89"/>
      <c r="L523" s="61"/>
      <c r="M523" s="100" t="n">
        <f aca="false">M515</f>
        <v>2199.4144</v>
      </c>
      <c r="N523" s="100" t="n">
        <f aca="false">AVERAGE(N160,N164,N168,N184,N188,N192,N196,N200,N204)</f>
        <v>37.6399444444444</v>
      </c>
      <c r="O523" s="100" t="n">
        <f aca="false">AVERAGE(O160,O164,O168,O184,O188,O192,O196,O200,O204)</f>
        <v>44.3896888888889</v>
      </c>
      <c r="P523" s="100" t="n">
        <f aca="false">AVERAGE(P160,P164,P168,P184,P188,P192,P196,P200,P204)</f>
        <v>45.0610333333333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2.2</v>
      </c>
      <c r="F524" s="100" t="n">
        <f aca="false">AVERAGE(F161,F165,F169,F185,F189,F193,F197,F201,F205)</f>
        <v>35.5152666666667</v>
      </c>
      <c r="G524" s="100" t="n">
        <f aca="false">AVERAGE(G161,G165,G169,G185,G189,G193,G197,G201,G205)</f>
        <v>42.4745888888889</v>
      </c>
      <c r="H524" s="100" t="n">
        <f aca="false">AVERAGE(H161,H165,H169,H185,H189,H193,H197,H201,H205)</f>
        <v>43.2158888888889</v>
      </c>
      <c r="I524" s="88"/>
      <c r="J524" s="88"/>
      <c r="K524" s="89"/>
      <c r="L524" s="61"/>
      <c r="M524" s="100" t="n">
        <f aca="false">M516</f>
        <v>1011.8024</v>
      </c>
      <c r="N524" s="100" t="n">
        <f aca="false">AVERAGE(N161,N165,N169,N185,N189,N193,N197,N201,N205)</f>
        <v>35.5115222222222</v>
      </c>
      <c r="O524" s="100" t="n">
        <f aca="false">AVERAGE(O161,O165,O169,O185,O189,O193,O197,O201,O205)</f>
        <v>42.4746111111111</v>
      </c>
      <c r="P524" s="100" t="n">
        <f aca="false">AVERAGE(P161,P165,P169,P185,P189,P193,P197,P201,P205)</f>
        <v>43.2147444444445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90.5056</v>
      </c>
      <c r="F525" s="102" t="n">
        <f aca="false">AVERAGE(F162,F166,F170,F186,F190,F194,F198,F202,F206)</f>
        <v>33.3932888888889</v>
      </c>
      <c r="G525" s="102" t="n">
        <f aca="false">AVERAGE(G162,G166,G170,G186,G190,G194,G198,G202,G206)</f>
        <v>41.1906444444444</v>
      </c>
      <c r="H525" s="102" t="n">
        <f aca="false">AVERAGE(H162,H166,H170,H186,H190,H194,H198,H202,H206)</f>
        <v>41.9399777777778</v>
      </c>
      <c r="I525" s="97"/>
      <c r="J525" s="97"/>
      <c r="K525" s="98"/>
      <c r="L525" s="61"/>
      <c r="M525" s="102" t="n">
        <f aca="false">M517</f>
        <v>489.8768</v>
      </c>
      <c r="N525" s="102" t="n">
        <f aca="false">AVERAGE(N162,N166,N170,N186,N190,N194,N198,N202,N206)</f>
        <v>33.3915777777778</v>
      </c>
      <c r="O525" s="102" t="n">
        <f aca="false">AVERAGE(O162,O166,O170,O186,O190,O194,O198,O202,O206)</f>
        <v>41.1906555555556</v>
      </c>
      <c r="P525" s="102" t="n">
        <f aca="false">AVERAGE(P162,P166,P170,P186,P190,P194,P198,P202,P206)</f>
        <v>41.9355444444444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6.657</v>
      </c>
      <c r="F526" s="99" t="n">
        <f aca="false">AVERAGE(F211,F215)</f>
        <v>41.97685</v>
      </c>
      <c r="G526" s="99" t="n">
        <f aca="false">AVERAGE(G211,G215)</f>
        <v>48.29795</v>
      </c>
      <c r="H526" s="99" t="n">
        <f aca="false">AVERAGE(H211,H215)</f>
        <v>47.8189</v>
      </c>
      <c r="I526" s="82"/>
      <c r="J526" s="82"/>
      <c r="K526" s="83"/>
      <c r="L526" s="61"/>
      <c r="M526" s="124" t="n">
        <f aca="false">M211+M215</f>
        <v>1066.936</v>
      </c>
      <c r="N526" s="99" t="n">
        <f aca="false">AVERAGE(N211,N215)</f>
        <v>41.97655</v>
      </c>
      <c r="O526" s="99" t="n">
        <f aca="false">AVERAGE(O211,O215)</f>
        <v>48.2928</v>
      </c>
      <c r="P526" s="99" t="n">
        <f aca="false">AVERAGE(P211,P215)</f>
        <v>47.8152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3</v>
      </c>
      <c r="F527" s="100" t="n">
        <f aca="false">AVERAGE(F212,F216)</f>
        <v>40.989</v>
      </c>
      <c r="G527" s="100" t="n">
        <f aca="false">AVERAGE(G212,G216)</f>
        <v>47.27435</v>
      </c>
      <c r="H527" s="100" t="n">
        <f aca="false">AVERAGE(H212,H216)</f>
        <v>46.93765</v>
      </c>
      <c r="I527" s="88"/>
      <c r="J527" s="88"/>
      <c r="K527" s="89"/>
      <c r="L527" s="61"/>
      <c r="M527" s="125" t="n">
        <f aca="false">M212+M216</f>
        <v>447.279</v>
      </c>
      <c r="N527" s="100" t="n">
        <f aca="false">AVERAGE(N212,N216)</f>
        <v>40.9888</v>
      </c>
      <c r="O527" s="100" t="n">
        <f aca="false">AVERAGE(O212,O216)</f>
        <v>47.26725</v>
      </c>
      <c r="P527" s="100" t="n">
        <f aca="false">AVERAGE(P212,P216)</f>
        <v>46.9328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762</v>
      </c>
      <c r="F528" s="100" t="n">
        <f aca="false">AVERAGE(F213,F217)</f>
        <v>39.57785</v>
      </c>
      <c r="G528" s="100" t="n">
        <f aca="false">AVERAGE(G213,G217)</f>
        <v>45.9715</v>
      </c>
      <c r="H528" s="100" t="n">
        <f aca="false">AVERAGE(H213,H217)</f>
        <v>45.7402</v>
      </c>
      <c r="I528" s="88"/>
      <c r="J528" s="88"/>
      <c r="K528" s="89"/>
      <c r="L528" s="61"/>
      <c r="M528" s="125" t="n">
        <f aca="false">M213+M217</f>
        <v>229.61</v>
      </c>
      <c r="N528" s="100" t="n">
        <f aca="false">AVERAGE(N213,N217)</f>
        <v>39.57655</v>
      </c>
      <c r="O528" s="100" t="n">
        <f aca="false">AVERAGE(O213,O217)</f>
        <v>45.97245</v>
      </c>
      <c r="P528" s="100" t="n">
        <f aca="false">AVERAGE(P213,P217)</f>
        <v>45.7478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349</v>
      </c>
      <c r="F529" s="102" t="n">
        <f aca="false">AVERAGE(F214,F218)</f>
        <v>37.81085</v>
      </c>
      <c r="G529" s="102" t="n">
        <f aca="false">AVERAGE(G214,G218)</f>
        <v>44.8468</v>
      </c>
      <c r="H529" s="102" t="n">
        <f aca="false">AVERAGE(H214,H218)</f>
        <v>44.63375</v>
      </c>
      <c r="I529" s="97"/>
      <c r="J529" s="97"/>
      <c r="K529" s="98"/>
      <c r="L529" s="61"/>
      <c r="M529" s="126" t="n">
        <f aca="false">M214+M218</f>
        <v>127.571</v>
      </c>
      <c r="N529" s="102" t="n">
        <f aca="false">AVERAGE(N214,N218)</f>
        <v>37.81535</v>
      </c>
      <c r="O529" s="102" t="n">
        <f aca="false">AVERAGE(O214,O218)</f>
        <v>44.8434</v>
      </c>
      <c r="P529" s="102" t="n">
        <f aca="false">AVERAGE(P214,P218)</f>
        <v>44.6342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3.418</v>
      </c>
      <c r="F530" s="99" t="n">
        <f aca="false">AVERAGE(F211,F215,F219)</f>
        <v>41.8815</v>
      </c>
      <c r="G530" s="99" t="n">
        <f aca="false">AVERAGE(G211,G215,G219)</f>
        <v>47.9527666666667</v>
      </c>
      <c r="H530" s="99" t="n">
        <f aca="false">AVERAGE(H211,H215,H219)</f>
        <v>47.4320666666667</v>
      </c>
      <c r="I530" s="82"/>
      <c r="J530" s="82"/>
      <c r="K530" s="83"/>
      <c r="L530" s="61"/>
      <c r="M530" s="99" t="n">
        <f aca="false">M211+M215+M219</f>
        <v>1333.959</v>
      </c>
      <c r="N530" s="99" t="n">
        <f aca="false">AVERAGE(N211,N215,N219)</f>
        <v>41.8817</v>
      </c>
      <c r="O530" s="99" t="n">
        <f aca="false">AVERAGE(O211,O215,O219)</f>
        <v>47.9477666666667</v>
      </c>
      <c r="P530" s="99" t="n">
        <f aca="false">AVERAGE(P211,P215,P219)</f>
        <v>47.4289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0.613</v>
      </c>
      <c r="F531" s="100" t="n">
        <f aca="false">AVERAGE(F212,F216,F220)</f>
        <v>40.9076333333333</v>
      </c>
      <c r="G531" s="100" t="n">
        <f aca="false">AVERAGE(G212,G216,G220)</f>
        <v>46.9515333333333</v>
      </c>
      <c r="H531" s="100" t="n">
        <f aca="false">AVERAGE(H212,H216,H220)</f>
        <v>46.4701666666667</v>
      </c>
      <c r="I531" s="88"/>
      <c r="J531" s="88"/>
      <c r="K531" s="89"/>
      <c r="L531" s="61"/>
      <c r="M531" s="100" t="n">
        <f aca="false">M212+M216+M220</f>
        <v>550.964</v>
      </c>
      <c r="N531" s="100" t="n">
        <f aca="false">AVERAGE(N212,N216,N220)</f>
        <v>40.9074333333333</v>
      </c>
      <c r="O531" s="100" t="n">
        <f aca="false">AVERAGE(O212,O216,O220)</f>
        <v>46.9488</v>
      </c>
      <c r="P531" s="100" t="n">
        <f aca="false">AVERAGE(P212,P216,P220)</f>
        <v>46.4676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64</v>
      </c>
      <c r="F532" s="100" t="n">
        <f aca="false">AVERAGE(F213,F217,F221)</f>
        <v>39.5140666666667</v>
      </c>
      <c r="G532" s="100" t="n">
        <f aca="false">AVERAGE(G213,G217,G221)</f>
        <v>45.7709333333333</v>
      </c>
      <c r="H532" s="100" t="n">
        <f aca="false">AVERAGE(H213,H217,H221)</f>
        <v>45.3578333333333</v>
      </c>
      <c r="I532" s="88"/>
      <c r="J532" s="88"/>
      <c r="K532" s="89"/>
      <c r="L532" s="61"/>
      <c r="M532" s="100" t="n">
        <f aca="false">M213+M217+M221</f>
        <v>282.592</v>
      </c>
      <c r="N532" s="100" t="n">
        <f aca="false">AVERAGE(N213,N217,N221)</f>
        <v>39.5126</v>
      </c>
      <c r="O532" s="100" t="n">
        <f aca="false">AVERAGE(O213,O217,O221)</f>
        <v>45.7736</v>
      </c>
      <c r="P532" s="100" t="n">
        <f aca="false">AVERAGE(P213,P217,P221)</f>
        <v>45.3630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005</v>
      </c>
      <c r="F533" s="102" t="n">
        <f aca="false">AVERAGE(F214,F218,F222)</f>
        <v>37.7612333333333</v>
      </c>
      <c r="G533" s="102" t="n">
        <f aca="false">AVERAGE(G214,G218,G222)</f>
        <v>44.7092666666667</v>
      </c>
      <c r="H533" s="102" t="n">
        <f aca="false">AVERAGE(H214,H218,H222)</f>
        <v>44.2501</v>
      </c>
      <c r="I533" s="97"/>
      <c r="J533" s="97"/>
      <c r="K533" s="98"/>
      <c r="L533" s="61"/>
      <c r="M533" s="102" t="n">
        <f aca="false">M214+M218+M222</f>
        <v>156.077</v>
      </c>
      <c r="N533" s="102" t="n">
        <f aca="false">AVERAGE(N214,N218,N222)</f>
        <v>37.7608</v>
      </c>
      <c r="O533" s="102" t="n">
        <f aca="false">AVERAGE(O214,O218,O222)</f>
        <v>44.7040333333333</v>
      </c>
      <c r="P533" s="102" t="n">
        <f aca="false">AVERAGE(P214,P218,P222)</f>
        <v>44.2492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6.095</v>
      </c>
      <c r="F534" s="99" t="n">
        <f aca="false">AVERAGE(F235,F239,F243)</f>
        <v>43.1769333333333</v>
      </c>
      <c r="G534" s="99" t="n">
        <f aca="false">AVERAGE(G235,G239,G243)</f>
        <v>48.8163333333333</v>
      </c>
      <c r="H534" s="99" t="n">
        <f aca="false">AVERAGE(H235,H239,H243)</f>
        <v>48.1692333333333</v>
      </c>
      <c r="I534" s="82"/>
      <c r="J534" s="82"/>
      <c r="K534" s="83"/>
      <c r="L534" s="61"/>
      <c r="M534" s="99" t="n">
        <f aca="false">M211+M215+M223+M227</f>
        <v>1186.093</v>
      </c>
      <c r="N534" s="99" t="n">
        <f aca="false">AVERAGE(N235,N239,N243)</f>
        <v>43.1769</v>
      </c>
      <c r="O534" s="99" t="n">
        <f aca="false">AVERAGE(O235,O239,O243)</f>
        <v>48.8220666666667</v>
      </c>
      <c r="P534" s="99" t="n">
        <f aca="false">AVERAGE(P235,P239,P243)</f>
        <v>48.1666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6.947</v>
      </c>
      <c r="F535" s="100" t="n">
        <f aca="false">AVERAGE(F236,F240,F244)</f>
        <v>41.9756333333333</v>
      </c>
      <c r="G535" s="100" t="n">
        <f aca="false">AVERAGE(G236,G240,G244)</f>
        <v>47.7294</v>
      </c>
      <c r="H535" s="100" t="n">
        <f aca="false">AVERAGE(H236,H240,H244)</f>
        <v>47.3172</v>
      </c>
      <c r="I535" s="88"/>
      <c r="J535" s="88"/>
      <c r="K535" s="89"/>
      <c r="L535" s="61"/>
      <c r="M535" s="100" t="n">
        <f aca="false">M212+M216+M224+M228</f>
        <v>496.787</v>
      </c>
      <c r="N535" s="100" t="n">
        <f aca="false">AVERAGE(N236,N240,N244)</f>
        <v>41.972</v>
      </c>
      <c r="O535" s="100" t="n">
        <f aca="false">AVERAGE(O236,O240,O244)</f>
        <v>47.6951</v>
      </c>
      <c r="P535" s="100" t="n">
        <f aca="false">AVERAGE(P236,P240,P244)</f>
        <v>47.3328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748</v>
      </c>
      <c r="F536" s="100" t="n">
        <f aca="false">AVERAGE(F237,F241,F245)</f>
        <v>40.3675333333333</v>
      </c>
      <c r="G536" s="100" t="n">
        <f aca="false">AVERAGE(G237,G241,G245)</f>
        <v>46.3859666666667</v>
      </c>
      <c r="H536" s="100" t="n">
        <f aca="false">AVERAGE(H237,H241,H245)</f>
        <v>46.1345333333333</v>
      </c>
      <c r="I536" s="88"/>
      <c r="J536" s="88"/>
      <c r="K536" s="89"/>
      <c r="L536" s="61"/>
      <c r="M536" s="100" t="n">
        <f aca="false">M213+M217+M225+M229</f>
        <v>254.492</v>
      </c>
      <c r="N536" s="100" t="n">
        <f aca="false">AVERAGE(N237,N241,N245)</f>
        <v>40.3641666666667</v>
      </c>
      <c r="O536" s="100" t="n">
        <f aca="false">AVERAGE(O237,O241,O245)</f>
        <v>46.4064666666667</v>
      </c>
      <c r="P536" s="100" t="n">
        <f aca="false">AVERAGE(P237,P241,P245)</f>
        <v>46.1513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269</v>
      </c>
      <c r="F537" s="102" t="n">
        <f aca="false">AVERAGE(F238,F242,F246)</f>
        <v>38.4051</v>
      </c>
      <c r="G537" s="102" t="n">
        <f aca="false">AVERAGE(G238,G242,G246)</f>
        <v>45.248</v>
      </c>
      <c r="H537" s="102" t="n">
        <f aca="false">AVERAGE(H238,H242,H246)</f>
        <v>44.9769</v>
      </c>
      <c r="I537" s="97"/>
      <c r="J537" s="97"/>
      <c r="K537" s="98"/>
      <c r="L537" s="61"/>
      <c r="M537" s="102" t="n">
        <f aca="false">M214+M218+M226+M230</f>
        <v>141.521</v>
      </c>
      <c r="N537" s="102" t="n">
        <f aca="false">AVERAGE(N238,N242,N246)</f>
        <v>38.4102</v>
      </c>
      <c r="O537" s="102" t="n">
        <f aca="false">AVERAGE(O238,O242,O246)</f>
        <v>45.2561</v>
      </c>
      <c r="P537" s="102" t="n">
        <f aca="false">AVERAGE(P238,P242,P246)</f>
        <v>44.9688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5</v>
      </c>
      <c r="F538" s="99" t="n">
        <f aca="false">AVERAGE(F235,F239,F243,F247,F251,F255)</f>
        <v>43.23165</v>
      </c>
      <c r="G538" s="99" t="n">
        <f aca="false">AVERAGE(G235,G239,G243,G247,G251,G255)</f>
        <v>48.6645</v>
      </c>
      <c r="H538" s="99" t="n">
        <f aca="false">AVERAGE(H235,H239,H243,H247,H251,H255)</f>
        <v>48.4715333333333</v>
      </c>
      <c r="I538" s="82"/>
      <c r="J538" s="82"/>
      <c r="K538" s="83"/>
      <c r="L538" s="61"/>
      <c r="M538" s="99" t="n">
        <f aca="false">M259</f>
        <v>1505.554</v>
      </c>
      <c r="N538" s="99" t="n">
        <f aca="false">AVERAGE(N235,N239,N243,N247,N251,N255)</f>
        <v>43.2311833333333</v>
      </c>
      <c r="O538" s="99" t="n">
        <f aca="false">AVERAGE(O235,O239,O243,O247,O251,O255)</f>
        <v>48.6630333333333</v>
      </c>
      <c r="P538" s="99" t="n">
        <f aca="false">AVERAGE(P235,P239,P243,P247,P251,P255)</f>
        <v>48.4729166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3.675</v>
      </c>
      <c r="F539" s="100" t="n">
        <f aca="false">AVERAGE(F236,F240,F244,F248,F252,F256)</f>
        <v>42.0473833333333</v>
      </c>
      <c r="G539" s="100" t="n">
        <f aca="false">AVERAGE(G236,G240,G244,G248,G252,G256)</f>
        <v>47.5965</v>
      </c>
      <c r="H539" s="100" t="n">
        <f aca="false">AVERAGE(H236,H240,H244,H248,H252,H256)</f>
        <v>47.5158166666667</v>
      </c>
      <c r="I539" s="88"/>
      <c r="J539" s="88"/>
      <c r="K539" s="89"/>
      <c r="L539" s="61"/>
      <c r="M539" s="100" t="n">
        <f aca="false">M260</f>
        <v>623.843</v>
      </c>
      <c r="N539" s="100" t="n">
        <f aca="false">AVERAGE(N236,N240,N244,N248,N252,N256)</f>
        <v>42.04345</v>
      </c>
      <c r="O539" s="100" t="n">
        <f aca="false">AVERAGE(O236,O240,O244,O248,O252,O256)</f>
        <v>47.5817666666667</v>
      </c>
      <c r="P539" s="100" t="n">
        <f aca="false">AVERAGE(P236,P240,P244,P248,P252,P256)</f>
        <v>47.53013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1.74</v>
      </c>
      <c r="F540" s="100" t="n">
        <f aca="false">AVERAGE(F237,F241,F245,F249,F253,F257)</f>
        <v>40.4508833333333</v>
      </c>
      <c r="G540" s="100" t="n">
        <f aca="false">AVERAGE(G237,G241,G245,G249,G253,G257)</f>
        <v>46.32485</v>
      </c>
      <c r="H540" s="100" t="n">
        <f aca="false">AVERAGE(H237,H241,H245,H249,H253,H257)</f>
        <v>46.3277333333333</v>
      </c>
      <c r="I540" s="88"/>
      <c r="J540" s="88"/>
      <c r="K540" s="89"/>
      <c r="L540" s="61"/>
      <c r="M540" s="100" t="n">
        <f aca="false">M261</f>
        <v>321.571</v>
      </c>
      <c r="N540" s="100" t="n">
        <f aca="false">AVERAGE(N237,N241,N245,N249,N253,N257)</f>
        <v>40.4489833333333</v>
      </c>
      <c r="O540" s="100" t="n">
        <f aca="false">AVERAGE(O237,O241,O245,O249,O253,O257)</f>
        <v>46.3412666666667</v>
      </c>
      <c r="P540" s="100" t="n">
        <f aca="false">AVERAGE(P237,P241,P245,P249,P253,P257)</f>
        <v>46.3318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238</v>
      </c>
      <c r="F541" s="102" t="n">
        <f aca="false">AVERAGE(F238,F242,F246,F250,F254,F258)</f>
        <v>38.4994833333333</v>
      </c>
      <c r="G541" s="102" t="n">
        <f aca="false">AVERAGE(G238,G242,G246,G250,G254,G258)</f>
        <v>45.1991166666667</v>
      </c>
      <c r="H541" s="102" t="n">
        <f aca="false">AVERAGE(H238,H242,H246,H250,H254,H258)</f>
        <v>45.1330833333333</v>
      </c>
      <c r="I541" s="97"/>
      <c r="J541" s="97"/>
      <c r="K541" s="98"/>
      <c r="L541" s="61"/>
      <c r="M541" s="102" t="n">
        <f aca="false">M262</f>
        <v>180.278</v>
      </c>
      <c r="N541" s="102" t="n">
        <f aca="false">AVERAGE(N238,N242,N246,N250,N254,N258)</f>
        <v>38.50465</v>
      </c>
      <c r="O541" s="102" t="n">
        <f aca="false">AVERAGE(O238,O242,O246,O250,O254,O258)</f>
        <v>45.1992666666667</v>
      </c>
      <c r="P541" s="102" t="n">
        <f aca="false">AVERAGE(P238,P242,P246,P250,P254,P258)</f>
        <v>45.13541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6.095</v>
      </c>
      <c r="F542" s="99" t="n">
        <f aca="false">AVERAGE(F211,F215,F235,F239,F243)</f>
        <v>42.6969</v>
      </c>
      <c r="G542" s="99" t="n">
        <f aca="false">AVERAGE(G211,G215,G235,G239,G243)</f>
        <v>48.60898</v>
      </c>
      <c r="H542" s="99" t="n">
        <f aca="false">AVERAGE(H211,H215,H235,H239,H243)</f>
        <v>48.0291</v>
      </c>
      <c r="I542" s="82"/>
      <c r="J542" s="82"/>
      <c r="K542" s="83"/>
      <c r="L542" s="61"/>
      <c r="M542" s="99" t="n">
        <f aca="false">M534</f>
        <v>1186.093</v>
      </c>
      <c r="N542" s="99" t="n">
        <f aca="false">AVERAGE(N211,N215,N235,N239,N243)</f>
        <v>42.69676</v>
      </c>
      <c r="O542" s="99" t="n">
        <f aca="false">AVERAGE(O211,O215,O235,O239,O243)</f>
        <v>48.61036</v>
      </c>
      <c r="P542" s="99" t="n">
        <f aca="false">AVERAGE(P211,P215,P235,P239,P243)</f>
        <v>48.0260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6.947</v>
      </c>
      <c r="F543" s="100" t="n">
        <f aca="false">AVERAGE(F212,F216,F236,F240,F244)</f>
        <v>41.58098</v>
      </c>
      <c r="G543" s="100" t="n">
        <f aca="false">AVERAGE(G212,G216,G236,G240,G244)</f>
        <v>47.54738</v>
      </c>
      <c r="H543" s="100" t="n">
        <f aca="false">AVERAGE(H212,H216,H236,H240,H244)</f>
        <v>47.16538</v>
      </c>
      <c r="I543" s="88"/>
      <c r="J543" s="88"/>
      <c r="K543" s="89"/>
      <c r="L543" s="61"/>
      <c r="M543" s="100" t="n">
        <f aca="false">M535</f>
        <v>496.787</v>
      </c>
      <c r="N543" s="100" t="n">
        <f aca="false">AVERAGE(N212,N216,N236,N240,N244)</f>
        <v>41.57872</v>
      </c>
      <c r="O543" s="100" t="n">
        <f aca="false">AVERAGE(O212,O216,O236,O240,O244)</f>
        <v>47.52396</v>
      </c>
      <c r="P543" s="100" t="n">
        <f aca="false">AVERAGE(P212,P216,P236,P240,P244)</f>
        <v>47.1728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748</v>
      </c>
      <c r="F544" s="100" t="n">
        <f aca="false">AVERAGE(F213,F217,F237,F241,F245)</f>
        <v>40.05166</v>
      </c>
      <c r="G544" s="100" t="n">
        <f aca="false">AVERAGE(G213,G217,G237,G241,G245)</f>
        <v>46.22018</v>
      </c>
      <c r="H544" s="100" t="n">
        <f aca="false">AVERAGE(H213,H217,H237,H241,H245)</f>
        <v>45.9768</v>
      </c>
      <c r="I544" s="88"/>
      <c r="J544" s="88"/>
      <c r="K544" s="89"/>
      <c r="L544" s="61"/>
      <c r="M544" s="100" t="n">
        <f aca="false">M536</f>
        <v>254.492</v>
      </c>
      <c r="N544" s="100" t="n">
        <f aca="false">AVERAGE(N213,N217,N237,N241,N245)</f>
        <v>40.04912</v>
      </c>
      <c r="O544" s="100" t="n">
        <f aca="false">AVERAGE(O213,O217,O237,O241,O245)</f>
        <v>46.23286</v>
      </c>
      <c r="P544" s="100" t="n">
        <f aca="false">AVERAGE(P213,P217,P237,P241,P245)</f>
        <v>45.9899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269</v>
      </c>
      <c r="F545" s="102" t="n">
        <f aca="false">AVERAGE(F214,F218,F238,F242,F246)</f>
        <v>38.1674</v>
      </c>
      <c r="G545" s="102" t="n">
        <f aca="false">AVERAGE(G214,G218,G238,G242,G246)</f>
        <v>45.08752</v>
      </c>
      <c r="H545" s="102" t="n">
        <f aca="false">AVERAGE(H214,H218,H238,H242,H246)</f>
        <v>44.83964</v>
      </c>
      <c r="I545" s="97"/>
      <c r="J545" s="97"/>
      <c r="K545" s="98"/>
      <c r="L545" s="61"/>
      <c r="M545" s="102" t="n">
        <f aca="false">M537</f>
        <v>141.521</v>
      </c>
      <c r="N545" s="102" t="n">
        <f aca="false">AVERAGE(N214,N218,N238,N242,N246)</f>
        <v>38.17226</v>
      </c>
      <c r="O545" s="102" t="n">
        <f aca="false">AVERAGE(O214,O218,O238,O242,O246)</f>
        <v>45.09102</v>
      </c>
      <c r="P545" s="102" t="n">
        <f aca="false">AVERAGE(P214,P218,P238,P242,P246)</f>
        <v>44.8349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5</v>
      </c>
      <c r="F546" s="99" t="n">
        <f aca="false">AVERAGE(F211,F215,F219,F235,F239,F243,F247,F251,F255)</f>
        <v>42.7816</v>
      </c>
      <c r="G546" s="99" t="n">
        <f aca="false">AVERAGE(G211,G215,G219,G235,G239,G243,G247,G251,G255)</f>
        <v>48.4272555555556</v>
      </c>
      <c r="H546" s="99" t="n">
        <f aca="false">AVERAGE(H211,H215,H219,H235,H239,H243,H247,H251,H255)</f>
        <v>48.1250444444445</v>
      </c>
      <c r="I546" s="82"/>
      <c r="J546" s="82"/>
      <c r="K546" s="83"/>
      <c r="L546" s="61"/>
      <c r="M546" s="99" t="n">
        <f aca="false">M538</f>
        <v>1505.554</v>
      </c>
      <c r="N546" s="99" t="n">
        <f aca="false">AVERAGE(N211,N215,N219,N235,N239,N243,N247,N251,N255)</f>
        <v>42.7813555555556</v>
      </c>
      <c r="O546" s="99" t="n">
        <f aca="false">AVERAGE(O211,O215,O219,O235,O239,O243,O247,O251,O255)</f>
        <v>48.4246111111111</v>
      </c>
      <c r="P546" s="99" t="n">
        <f aca="false">AVERAGE(P211,P215,P219,P235,P239,P243,P247,P251,P255)</f>
        <v>48.1249222222222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3.675</v>
      </c>
      <c r="F547" s="100" t="n">
        <f aca="false">AVERAGE(F212,F216,F220,F236,F240,F244,F248,F252,F256)</f>
        <v>41.6674666666667</v>
      </c>
      <c r="G547" s="100" t="n">
        <f aca="false">AVERAGE(G212,G216,G220,G236,G240,G244,G248,G252,G256)</f>
        <v>47.3815111111111</v>
      </c>
      <c r="H547" s="100" t="n">
        <f aca="false">AVERAGE(H212,H216,H220,H236,H240,H244,H248,H252,H256)</f>
        <v>47.1672666666667</v>
      </c>
      <c r="I547" s="88"/>
      <c r="J547" s="88"/>
      <c r="K547" s="89"/>
      <c r="L547" s="61"/>
      <c r="M547" s="100" t="n">
        <f aca="false">M539</f>
        <v>623.843</v>
      </c>
      <c r="N547" s="100" t="n">
        <f aca="false">AVERAGE(N212,N216,N220,N236,N240,N244,N248,N252,N256)</f>
        <v>41.6647777777778</v>
      </c>
      <c r="O547" s="100" t="n">
        <f aca="false">AVERAGE(O212,O216,O220,O236,O240,O244,O248,O252,O256)</f>
        <v>47.3707777777778</v>
      </c>
      <c r="P547" s="100" t="n">
        <f aca="false">AVERAGE(P212,P216,P220,P236,P240,P244,P248,P252,P256)</f>
        <v>47.1759555555556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1.74</v>
      </c>
      <c r="F548" s="100" t="n">
        <f aca="false">AVERAGE(F213,F217,F221,F237,F241,F245,F249,F253,F257)</f>
        <v>40.1386111111111</v>
      </c>
      <c r="G548" s="100" t="n">
        <f aca="false">AVERAGE(G213,G217,G221,G237,G241,G245,G249,G253,G257)</f>
        <v>46.1402111111111</v>
      </c>
      <c r="H548" s="100" t="n">
        <f aca="false">AVERAGE(H213,H217,H221,H237,H241,H245,H249,H253,H257)</f>
        <v>46.0044333333333</v>
      </c>
      <c r="I548" s="88"/>
      <c r="J548" s="88"/>
      <c r="K548" s="89"/>
      <c r="L548" s="61"/>
      <c r="M548" s="100" t="n">
        <f aca="false">M540</f>
        <v>321.571</v>
      </c>
      <c r="N548" s="100" t="n">
        <f aca="false">AVERAGE(N213,N217,N221,N237,N241,N245,N249,N253,N257)</f>
        <v>40.1368555555556</v>
      </c>
      <c r="O548" s="100" t="n">
        <f aca="false">AVERAGE(O213,O217,O221,O237,O241,O245,O249,O253,O257)</f>
        <v>46.1520444444444</v>
      </c>
      <c r="P548" s="100" t="n">
        <f aca="false">AVERAGE(P213,P217,P221,P237,P241,P245,P249,P253,P257)</f>
        <v>46.0088888888889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238</v>
      </c>
      <c r="F549" s="102" t="n">
        <f aca="false">AVERAGE(F214,F218,F222,F238,F242,F246,F250,F254,F258)</f>
        <v>38.2534</v>
      </c>
      <c r="G549" s="102" t="n">
        <f aca="false">AVERAGE(G214,G218,G222,G238,G242,G246,G250,G254,G258)</f>
        <v>45.0358333333333</v>
      </c>
      <c r="H549" s="102" t="n">
        <f aca="false">AVERAGE(H214,H218,H222,H238,H242,H246,H250,H254,H258)</f>
        <v>44.8387555555556</v>
      </c>
      <c r="I549" s="97"/>
      <c r="J549" s="97"/>
      <c r="K549" s="98"/>
      <c r="L549" s="61"/>
      <c r="M549" s="102" t="n">
        <f aca="false">M541</f>
        <v>180.278</v>
      </c>
      <c r="N549" s="102" t="n">
        <f aca="false">AVERAGE(N214,N218,N222,N238,N242,N246,N250,N254,N258)</f>
        <v>38.2567</v>
      </c>
      <c r="O549" s="102" t="n">
        <f aca="false">AVERAGE(O214,O218,O222,O238,O242,O246,O250,O254,O258)</f>
        <v>45.0341888888889</v>
      </c>
      <c r="P549" s="102" t="n">
        <f aca="false">AVERAGE(P214,P218,P222,P238,P242,P246,P250,P254,P258)</f>
        <v>44.840022222222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12</v>
      </c>
      <c r="F550" s="99" t="n">
        <f aca="false">AVERAGE(F263,F267)</f>
        <v>39.42145</v>
      </c>
      <c r="G550" s="99" t="n">
        <f aca="false">AVERAGE(G263,G267)</f>
        <v>46.6671</v>
      </c>
      <c r="H550" s="99" t="n">
        <f aca="false">AVERAGE(H263,H267)</f>
        <v>45.37795</v>
      </c>
      <c r="I550" s="82"/>
      <c r="J550" s="82"/>
      <c r="K550" s="83"/>
      <c r="L550" s="61"/>
      <c r="M550" s="124" t="n">
        <f aca="false">M263+M267</f>
        <v>3154.1632</v>
      </c>
      <c r="N550" s="99" t="n">
        <f aca="false">AVERAGE(N263,N267)</f>
        <v>39.4217</v>
      </c>
      <c r="O550" s="99" t="n">
        <f aca="false">AVERAGE(O263,O267)</f>
        <v>46.67405</v>
      </c>
      <c r="P550" s="99" t="n">
        <f aca="false">AVERAGE(P263,P267)</f>
        <v>45.3833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872</v>
      </c>
      <c r="F551" s="100" t="n">
        <f aca="false">AVERAGE(F264,F268)</f>
        <v>37.515</v>
      </c>
      <c r="G551" s="100" t="n">
        <f aca="false">AVERAGE(G264,G268)</f>
        <v>45.2454</v>
      </c>
      <c r="H551" s="100" t="n">
        <f aca="false">AVERAGE(H264,H268)</f>
        <v>43.8365</v>
      </c>
      <c r="I551" s="88"/>
      <c r="J551" s="88"/>
      <c r="K551" s="89"/>
      <c r="L551" s="61"/>
      <c r="M551" s="125" t="n">
        <f aca="false">M264+M268</f>
        <v>1160.9888</v>
      </c>
      <c r="N551" s="100" t="n">
        <f aca="false">AVERAGE(N264,N268)</f>
        <v>37.51465</v>
      </c>
      <c r="O551" s="100" t="n">
        <f aca="false">AVERAGE(O264,O268)</f>
        <v>45.24625</v>
      </c>
      <c r="P551" s="100" t="n">
        <f aca="false">AVERAGE(P264,P268)</f>
        <v>43.8359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1664</v>
      </c>
      <c r="F552" s="100" t="n">
        <f aca="false">AVERAGE(F265,F269)</f>
        <v>35.5549</v>
      </c>
      <c r="G552" s="100" t="n">
        <f aca="false">AVERAGE(G265,G269)</f>
        <v>43.60025</v>
      </c>
      <c r="H552" s="100" t="n">
        <f aca="false">AVERAGE(H265,H269)</f>
        <v>42.3085</v>
      </c>
      <c r="I552" s="88"/>
      <c r="J552" s="88"/>
      <c r="K552" s="89"/>
      <c r="L552" s="61"/>
      <c r="M552" s="125" t="n">
        <f aca="false">M265+M269</f>
        <v>542.2608</v>
      </c>
      <c r="N552" s="100" t="n">
        <f aca="false">AVERAGE(N265,N269)</f>
        <v>35.5544</v>
      </c>
      <c r="O552" s="100" t="n">
        <f aca="false">AVERAGE(O265,O269)</f>
        <v>43.60125</v>
      </c>
      <c r="P552" s="100" t="n">
        <f aca="false">AVERAGE(P265,P269)</f>
        <v>42.3119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9.0672</v>
      </c>
      <c r="F553" s="102" t="n">
        <f aca="false">AVERAGE(F266,F270)</f>
        <v>33.5151</v>
      </c>
      <c r="G553" s="102" t="n">
        <f aca="false">AVERAGE(G266,G270)</f>
        <v>42.407</v>
      </c>
      <c r="H553" s="102" t="n">
        <f aca="false">AVERAGE(H266,H270)</f>
        <v>41.24725</v>
      </c>
      <c r="I553" s="97"/>
      <c r="J553" s="97"/>
      <c r="K553" s="98"/>
      <c r="L553" s="61"/>
      <c r="M553" s="126" t="n">
        <f aca="false">M266+M270</f>
        <v>278.8656</v>
      </c>
      <c r="N553" s="102" t="n">
        <f aca="false">AVERAGE(N266,N270)</f>
        <v>33.5126</v>
      </c>
      <c r="O553" s="102" t="n">
        <f aca="false">AVERAGE(O266,O270)</f>
        <v>42.4061</v>
      </c>
      <c r="P553" s="102" t="n">
        <f aca="false">AVERAGE(P266,P270)</f>
        <v>41.2481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8.424</v>
      </c>
      <c r="F554" s="99" t="n">
        <f aca="false">AVERAGE(F263,F267,F271)</f>
        <v>39.2520333333333</v>
      </c>
      <c r="G554" s="99" t="n">
        <f aca="false">AVERAGE(G263,G267,G271)</f>
        <v>46.5882</v>
      </c>
      <c r="H554" s="99" t="n">
        <f aca="false">AVERAGE(H263,H267,H271)</f>
        <v>45.6306</v>
      </c>
      <c r="I554" s="82"/>
      <c r="J554" s="82"/>
      <c r="K554" s="83"/>
      <c r="L554" s="61"/>
      <c r="M554" s="99" t="n">
        <f aca="false">M263+M267+M271</f>
        <v>3857.1856</v>
      </c>
      <c r="N554" s="99" t="n">
        <f aca="false">AVERAGE(N263,N267,N271)</f>
        <v>39.2523</v>
      </c>
      <c r="O554" s="99" t="n">
        <f aca="false">AVERAGE(O263,O267,O271)</f>
        <v>46.5926</v>
      </c>
      <c r="P554" s="99" t="n">
        <f aca="false">AVERAGE(P263,P267,P271)</f>
        <v>45.6345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34</v>
      </c>
      <c r="F555" s="100" t="n">
        <f aca="false">AVERAGE(F264,F268,F272)</f>
        <v>37.3254666666667</v>
      </c>
      <c r="G555" s="100" t="n">
        <f aca="false">AVERAGE(G264,G268,G272)</f>
        <v>45.1643333333333</v>
      </c>
      <c r="H555" s="100" t="n">
        <f aca="false">AVERAGE(H264,H268,H272)</f>
        <v>44.1272</v>
      </c>
      <c r="I555" s="88"/>
      <c r="J555" s="88"/>
      <c r="K555" s="89"/>
      <c r="L555" s="61"/>
      <c r="M555" s="100" t="n">
        <f aca="false">M264+M268+M272</f>
        <v>1363.3032</v>
      </c>
      <c r="N555" s="100" t="n">
        <f aca="false">AVERAGE(N264,N268,N272)</f>
        <v>37.3248333333333</v>
      </c>
      <c r="O555" s="100" t="n">
        <f aca="false">AVERAGE(O264,O268,O272)</f>
        <v>45.1651333333333</v>
      </c>
      <c r="P555" s="100" t="n">
        <f aca="false">AVERAGE(P264,P268,P272)</f>
        <v>44.1271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768</v>
      </c>
      <c r="F556" s="100" t="n">
        <f aca="false">AVERAGE(F265,F269,F273)</f>
        <v>35.3589333333333</v>
      </c>
      <c r="G556" s="100" t="n">
        <f aca="false">AVERAGE(G265,G269,G273)</f>
        <v>43.5602</v>
      </c>
      <c r="H556" s="100" t="n">
        <f aca="false">AVERAGE(H265,H269,H273)</f>
        <v>42.5784</v>
      </c>
      <c r="I556" s="88"/>
      <c r="J556" s="88"/>
      <c r="K556" s="89"/>
      <c r="L556" s="61"/>
      <c r="M556" s="100" t="n">
        <f aca="false">M265+M269+M273</f>
        <v>622.6984</v>
      </c>
      <c r="N556" s="100" t="n">
        <f aca="false">AVERAGE(N265,N269,N273)</f>
        <v>35.3583333333333</v>
      </c>
      <c r="O556" s="100" t="n">
        <f aca="false">AVERAGE(O265,O269,O273)</f>
        <v>43.5622666666667</v>
      </c>
      <c r="P556" s="100" t="n">
        <f aca="false">AVERAGE(P265,P269,P273)</f>
        <v>42.5819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5056</v>
      </c>
      <c r="F557" s="102" t="n">
        <f aca="false">AVERAGE(F266,F270,F274)</f>
        <v>33.3291333333333</v>
      </c>
      <c r="G557" s="102" t="n">
        <f aca="false">AVERAGE(G266,G270,G274)</f>
        <v>42.3773666666667</v>
      </c>
      <c r="H557" s="102" t="n">
        <f aca="false">AVERAGE(H266,H270,H274)</f>
        <v>41.4684666666667</v>
      </c>
      <c r="I557" s="97"/>
      <c r="J557" s="97"/>
      <c r="K557" s="98"/>
      <c r="L557" s="61"/>
      <c r="M557" s="102" t="n">
        <f aca="false">M266+M270+M274</f>
        <v>315.2128</v>
      </c>
      <c r="N557" s="102" t="n">
        <f aca="false">AVERAGE(N266,N270,N274)</f>
        <v>33.3256</v>
      </c>
      <c r="O557" s="102" t="n">
        <f aca="false">AVERAGE(O266,O270,O274)</f>
        <v>42.3756666666667</v>
      </c>
      <c r="P557" s="102" t="n">
        <f aca="false">AVERAGE(P266,P270,P274)</f>
        <v>41.4694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3.3904</v>
      </c>
      <c r="F558" s="99" t="n">
        <f aca="false">AVERAGE(F287,F291,F295)</f>
        <v>40.4257</v>
      </c>
      <c r="G558" s="99" t="n">
        <f aca="false">AVERAGE(G287,G291,G295)</f>
        <v>47.1467666666667</v>
      </c>
      <c r="H558" s="99" t="n">
        <f aca="false">AVERAGE(H287,H291,H295)</f>
        <v>46.7098666666667</v>
      </c>
      <c r="I558" s="82"/>
      <c r="J558" s="82"/>
      <c r="K558" s="83"/>
      <c r="L558" s="61"/>
      <c r="M558" s="99" t="n">
        <f aca="false">M263+M267+M275+M279</f>
        <v>3412.0392</v>
      </c>
      <c r="N558" s="99" t="n">
        <f aca="false">AVERAGE(N287,N291,N295)</f>
        <v>40.4248333333333</v>
      </c>
      <c r="O558" s="99" t="n">
        <f aca="false">AVERAGE(O287,O291,O295)</f>
        <v>47.1756666666667</v>
      </c>
      <c r="P558" s="99" t="n">
        <f aca="false">AVERAGE(P287,P291,P295)</f>
        <v>46.7104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3288</v>
      </c>
      <c r="F559" s="100" t="n">
        <f aca="false">AVERAGE(F288,F292,F296)</f>
        <v>38.2369</v>
      </c>
      <c r="G559" s="100" t="n">
        <f aca="false">AVERAGE(G288,G292,G296)</f>
        <v>45.6238666666667</v>
      </c>
      <c r="H559" s="100" t="n">
        <f aca="false">AVERAGE(H288,H292,H296)</f>
        <v>45.0395666666667</v>
      </c>
      <c r="I559" s="88"/>
      <c r="J559" s="88"/>
      <c r="K559" s="89"/>
      <c r="L559" s="61"/>
      <c r="M559" s="100" t="n">
        <f aca="false">M264+M268+M276+M280</f>
        <v>1237.0552</v>
      </c>
      <c r="N559" s="100" t="n">
        <f aca="false">AVERAGE(N288,N292,N296)</f>
        <v>38.2355666666667</v>
      </c>
      <c r="O559" s="100" t="n">
        <f aca="false">AVERAGE(O288,O292,O296)</f>
        <v>45.6412666666667</v>
      </c>
      <c r="P559" s="100" t="n">
        <f aca="false">AVERAGE(P288,P292,P296)</f>
        <v>45.0513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5368</v>
      </c>
      <c r="F560" s="100" t="n">
        <f aca="false">AVERAGE(F289,F293,F297)</f>
        <v>36.1130666666667</v>
      </c>
      <c r="G560" s="100" t="n">
        <f aca="false">AVERAGE(G289,G293,G297)</f>
        <v>43.952</v>
      </c>
      <c r="H560" s="100" t="n">
        <f aca="false">AVERAGE(H289,H293,H297)</f>
        <v>43.4163</v>
      </c>
      <c r="I560" s="88"/>
      <c r="J560" s="88"/>
      <c r="K560" s="89"/>
      <c r="L560" s="61"/>
      <c r="M560" s="100" t="n">
        <f aca="false">M265+M269+M277+M281</f>
        <v>574.5656</v>
      </c>
      <c r="N560" s="100" t="n">
        <f aca="false">AVERAGE(N289,N293,N297)</f>
        <v>36.1105666666667</v>
      </c>
      <c r="O560" s="100" t="n">
        <f aca="false">AVERAGE(O289,O293,O297)</f>
        <v>43.9561333333333</v>
      </c>
      <c r="P560" s="100" t="n">
        <f aca="false">AVERAGE(P289,P293,P297)</f>
        <v>43.4306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6976</v>
      </c>
      <c r="F561" s="102" t="n">
        <f aca="false">AVERAGE(F290,F294,F298)</f>
        <v>33.9433</v>
      </c>
      <c r="G561" s="102" t="n">
        <f aca="false">AVERAGE(G290,G294,G298)</f>
        <v>42.7099333333333</v>
      </c>
      <c r="H561" s="102" t="n">
        <f aca="false">AVERAGE(H290,H294,H298)</f>
        <v>42.3691333333333</v>
      </c>
      <c r="I561" s="97"/>
      <c r="J561" s="97"/>
      <c r="K561" s="98"/>
      <c r="L561" s="61"/>
      <c r="M561" s="102" t="n">
        <f aca="false">M266+M270+M278+M282</f>
        <v>295.512</v>
      </c>
      <c r="N561" s="102" t="n">
        <f aca="false">AVERAGE(N290,N294,N298)</f>
        <v>33.9424</v>
      </c>
      <c r="O561" s="102" t="n">
        <f aca="false">AVERAGE(O290,O294,O298)</f>
        <v>42.7156</v>
      </c>
      <c r="P561" s="102" t="n">
        <f aca="false">AVERAGE(P290,P294,P298)</f>
        <v>42.367433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1264</v>
      </c>
      <c r="F562" s="99" t="n">
        <f aca="false">AVERAGE(F287,F291,F295,F299,F303,F307)</f>
        <v>40.3832833333333</v>
      </c>
      <c r="G562" s="99" t="n">
        <f aca="false">AVERAGE(G287,G291,G295,G299,G303,G307)</f>
        <v>47.0334</v>
      </c>
      <c r="H562" s="99" t="n">
        <f aca="false">AVERAGE(H287,H291,H295,H299,H303,H307)</f>
        <v>46.7288</v>
      </c>
      <c r="I562" s="82"/>
      <c r="J562" s="82"/>
      <c r="K562" s="83"/>
      <c r="L562" s="61"/>
      <c r="M562" s="99" t="n">
        <f aca="false">M311</f>
        <v>4230.1328</v>
      </c>
      <c r="N562" s="99" t="n">
        <f aca="false">AVERAGE(N287,N291,N295,N299,N303,N307)</f>
        <v>40.3816</v>
      </c>
      <c r="O562" s="99" t="n">
        <f aca="false">AVERAGE(O287,O291,O295,O299,O303,O307)</f>
        <v>47.04505</v>
      </c>
      <c r="P562" s="99" t="n">
        <f aca="false">AVERAGE(P287,P291,P295,P299,P303,P307)</f>
        <v>46.7301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4936</v>
      </c>
      <c r="F563" s="100" t="n">
        <f aca="false">AVERAGE(F288,F292,F296,F300,F304,F308)</f>
        <v>38.1724</v>
      </c>
      <c r="G563" s="100" t="n">
        <f aca="false">AVERAGE(G288,G292,G296,G300,G304,G308)</f>
        <v>45.5385833333333</v>
      </c>
      <c r="H563" s="100" t="n">
        <f aca="false">AVERAGE(H288,H292,H296,H300,H304,H308)</f>
        <v>45.0965833333333</v>
      </c>
      <c r="I563" s="88"/>
      <c r="J563" s="88"/>
      <c r="K563" s="89"/>
      <c r="L563" s="61"/>
      <c r="M563" s="100" t="n">
        <f aca="false">M312</f>
        <v>1472.0184</v>
      </c>
      <c r="N563" s="100" t="n">
        <f aca="false">AVERAGE(N288,N292,N296,N300,N304,N308)</f>
        <v>38.1707666666667</v>
      </c>
      <c r="O563" s="100" t="n">
        <f aca="false">AVERAGE(O288,O292,O296,O300,O304,O308)</f>
        <v>45.5535666666667</v>
      </c>
      <c r="P563" s="100" t="n">
        <f aca="false">AVERAGE(P288,P292,P296,P300,P304,P308)</f>
        <v>45.1030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6504</v>
      </c>
      <c r="F564" s="100" t="n">
        <f aca="false">AVERAGE(F289,F293,F297,F301,F305,F309)</f>
        <v>36.0383</v>
      </c>
      <c r="G564" s="100" t="n">
        <f aca="false">AVERAGE(G289,G293,G297,G301,G305,G309)</f>
        <v>43.8395333333333</v>
      </c>
      <c r="H564" s="100" t="n">
        <f aca="false">AVERAGE(H289,H293,H297,H301,H305,H309)</f>
        <v>43.3973833333333</v>
      </c>
      <c r="I564" s="88"/>
      <c r="J564" s="88"/>
      <c r="K564" s="89"/>
      <c r="L564" s="61"/>
      <c r="M564" s="100" t="n">
        <f aca="false">M313</f>
        <v>670.4496</v>
      </c>
      <c r="N564" s="100" t="n">
        <f aca="false">AVERAGE(N289,N293,N297,N301,N305,N309)</f>
        <v>36.0358333333333</v>
      </c>
      <c r="O564" s="100" t="n">
        <f aca="false">AVERAGE(O289,O293,O297,O301,O305,O309)</f>
        <v>43.8466666666667</v>
      </c>
      <c r="P564" s="100" t="n">
        <f aca="false">AVERAGE(P289,P293,P297,P301,P305,P309)</f>
        <v>43.40203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2.1544</v>
      </c>
      <c r="F565" s="102" t="n">
        <f aca="false">AVERAGE(F290,F294,F298,F302,F306,F310)</f>
        <v>33.86485</v>
      </c>
      <c r="G565" s="102" t="n">
        <f aca="false">AVERAGE(G290,G294,G298,G302,G306,G310)</f>
        <v>42.5933</v>
      </c>
      <c r="H565" s="102" t="n">
        <f aca="false">AVERAGE(H290,H294,H298,H302,H306,H310)</f>
        <v>42.2332666666667</v>
      </c>
      <c r="I565" s="97"/>
      <c r="J565" s="97"/>
      <c r="K565" s="98"/>
      <c r="L565" s="61"/>
      <c r="M565" s="102" t="n">
        <f aca="false">M314</f>
        <v>341.8968</v>
      </c>
      <c r="N565" s="102" t="n">
        <f aca="false">AVERAGE(N290,N294,N298,N302,N306,N310)</f>
        <v>33.8630166666667</v>
      </c>
      <c r="O565" s="102" t="n">
        <f aca="false">AVERAGE(O290,O294,O298,O302,O306,O310)</f>
        <v>42.5986666666667</v>
      </c>
      <c r="P565" s="102" t="n">
        <f aca="false">AVERAGE(P290,P294,P298,P302,P306,P310)</f>
        <v>42.23431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3.3904</v>
      </c>
      <c r="F566" s="99" t="n">
        <f aca="false">AVERAGE(F263,F267,F287,F291,F295)</f>
        <v>40.024</v>
      </c>
      <c r="G566" s="99" t="n">
        <f aca="false">AVERAGE(G263,G267,G287,G291,G295)</f>
        <v>46.9549</v>
      </c>
      <c r="H566" s="99" t="n">
        <f aca="false">AVERAGE(H263,H267,H287,H291,H295)</f>
        <v>46.1771</v>
      </c>
      <c r="I566" s="82"/>
      <c r="J566" s="82"/>
      <c r="K566" s="83"/>
      <c r="L566" s="61"/>
      <c r="M566" s="99" t="n">
        <f aca="false">M558</f>
        <v>3412.0392</v>
      </c>
      <c r="N566" s="99" t="n">
        <f aca="false">AVERAGE(N263,N267,N287,N291,N295)</f>
        <v>40.02358</v>
      </c>
      <c r="O566" s="99" t="n">
        <f aca="false">AVERAGE(O263,O267,O287,O291,O295)</f>
        <v>46.97502</v>
      </c>
      <c r="P566" s="99" t="n">
        <f aca="false">AVERAGE(P263,P267,P287,P291,P295)</f>
        <v>46.179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3288</v>
      </c>
      <c r="F567" s="100" t="n">
        <f aca="false">AVERAGE(F264,F268,F288,F292,F296)</f>
        <v>37.94814</v>
      </c>
      <c r="G567" s="100" t="n">
        <f aca="false">AVERAGE(G264,G268,G288,G292,G296)</f>
        <v>45.47248</v>
      </c>
      <c r="H567" s="100" t="n">
        <f aca="false">AVERAGE(H264,H268,H288,H292,H296)</f>
        <v>44.55834</v>
      </c>
      <c r="I567" s="88"/>
      <c r="J567" s="88"/>
      <c r="K567" s="89"/>
      <c r="L567" s="61"/>
      <c r="M567" s="100" t="n">
        <f aca="false">M559</f>
        <v>1237.0552</v>
      </c>
      <c r="N567" s="100" t="n">
        <f aca="false">AVERAGE(N264,N268,N288,N292,N296)</f>
        <v>37.9472</v>
      </c>
      <c r="O567" s="100" t="n">
        <f aca="false">AVERAGE(O264,O268,O288,O292,O296)</f>
        <v>45.48326</v>
      </c>
      <c r="P567" s="100" t="n">
        <f aca="false">AVERAGE(P264,P268,P288,P292,P296)</f>
        <v>44.565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5368</v>
      </c>
      <c r="F568" s="100" t="n">
        <f aca="false">AVERAGE(F265,F269,F289,F293,F297)</f>
        <v>35.8898</v>
      </c>
      <c r="G568" s="100" t="n">
        <f aca="false">AVERAGE(G265,G269,G289,G293,G297)</f>
        <v>43.8113</v>
      </c>
      <c r="H568" s="100" t="n">
        <f aca="false">AVERAGE(H265,H269,H289,H293,H297)</f>
        <v>42.97318</v>
      </c>
      <c r="I568" s="88"/>
      <c r="J568" s="88"/>
      <c r="K568" s="89"/>
      <c r="L568" s="61"/>
      <c r="M568" s="100" t="n">
        <f aca="false">M560</f>
        <v>574.5656</v>
      </c>
      <c r="N568" s="100" t="n">
        <f aca="false">AVERAGE(N265,N269,N289,N293,N297)</f>
        <v>35.8881</v>
      </c>
      <c r="O568" s="100" t="n">
        <f aca="false">AVERAGE(O265,O269,O289,O293,O297)</f>
        <v>43.81418</v>
      </c>
      <c r="P568" s="100" t="n">
        <f aca="false">AVERAGE(P265,P269,P289,P293,P297)</f>
        <v>42.9831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6976</v>
      </c>
      <c r="F569" s="102" t="n">
        <f aca="false">AVERAGE(F266,F270,F290,F294,F298)</f>
        <v>33.77202</v>
      </c>
      <c r="G569" s="102" t="n">
        <f aca="false">AVERAGE(G266,G270,G290,G294,G298)</f>
        <v>42.58876</v>
      </c>
      <c r="H569" s="102" t="n">
        <f aca="false">AVERAGE(H266,H270,H290,H294,H298)</f>
        <v>41.92038</v>
      </c>
      <c r="I569" s="97"/>
      <c r="J569" s="97"/>
      <c r="K569" s="98"/>
      <c r="L569" s="61"/>
      <c r="M569" s="102" t="n">
        <f aca="false">M561</f>
        <v>295.512</v>
      </c>
      <c r="N569" s="102" t="n">
        <f aca="false">AVERAGE(N266,N270,N290,N294,N298)</f>
        <v>33.77048</v>
      </c>
      <c r="O569" s="102" t="n">
        <f aca="false">AVERAGE(O266,O270,O290,O294,O298)</f>
        <v>42.5918</v>
      </c>
      <c r="P569" s="102" t="n">
        <f aca="false">AVERAGE(P266,P270,P290,P294,P298)</f>
        <v>41.9197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1264</v>
      </c>
      <c r="F570" s="99" t="n">
        <f aca="false">AVERAGE(F263,F267,F271,F287,F291,F295,F299,F303,F307)</f>
        <v>40.0062</v>
      </c>
      <c r="G570" s="99" t="n">
        <f aca="false">AVERAGE(G263,G267,G271,G287,G291,G295,G299,G303,G307)</f>
        <v>46.885</v>
      </c>
      <c r="H570" s="99" t="n">
        <f aca="false">AVERAGE(H263,H267,H271,H287,H291,H295,H299,H303,H307)</f>
        <v>46.3627333333333</v>
      </c>
      <c r="I570" s="82"/>
      <c r="J570" s="82"/>
      <c r="K570" s="83"/>
      <c r="L570" s="61"/>
      <c r="M570" s="99" t="n">
        <f aca="false">M562</f>
        <v>4230.1328</v>
      </c>
      <c r="N570" s="99" t="n">
        <f aca="false">AVERAGE(N263,N267,N271,N287,N291,N295,N299,N303,N307)</f>
        <v>40.0051666666667</v>
      </c>
      <c r="O570" s="99" t="n">
        <f aca="false">AVERAGE(O263,O267,O271,O287,O291,O295,O299,O303,O307)</f>
        <v>46.8942333333333</v>
      </c>
      <c r="P570" s="99" t="n">
        <f aca="false">AVERAGE(P263,P267,P271,P287,P291,P295,P299,P303,P307)</f>
        <v>46.3649222222222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4936</v>
      </c>
      <c r="F571" s="100" t="n">
        <f aca="false">AVERAGE(F264,F268,F272,F288,F292,F296,F300,F304,F308)</f>
        <v>37.8900888888889</v>
      </c>
      <c r="G571" s="100" t="n">
        <f aca="false">AVERAGE(G264,G268,G272,G288,G292,G296,G300,G304,G308)</f>
        <v>45.4138333333333</v>
      </c>
      <c r="H571" s="100" t="n">
        <f aca="false">AVERAGE(H264,H268,H272,H288,H292,H296,H300,H304,H308)</f>
        <v>44.7734555555556</v>
      </c>
      <c r="I571" s="88"/>
      <c r="J571" s="88"/>
      <c r="K571" s="89"/>
      <c r="L571" s="61"/>
      <c r="M571" s="100" t="n">
        <f aca="false">M563</f>
        <v>1472.0184</v>
      </c>
      <c r="N571" s="100" t="n">
        <f aca="false">AVERAGE(N264,N268,N272,N288,N292,N296,N300,N304,N308)</f>
        <v>37.8887888888889</v>
      </c>
      <c r="O571" s="100" t="n">
        <f aca="false">AVERAGE(O264,O268,O272,O288,O292,O296,O300,O304,O308)</f>
        <v>45.4240888888889</v>
      </c>
      <c r="P571" s="100" t="n">
        <f aca="false">AVERAGE(P264,P268,P272,P288,P292,P296,P300,P304,P308)</f>
        <v>44.7777444444444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6504</v>
      </c>
      <c r="F572" s="100" t="n">
        <f aca="false">AVERAGE(F265,F269,F273,F289,F293,F297,F301,F305,F309)</f>
        <v>35.8118444444444</v>
      </c>
      <c r="G572" s="100" t="n">
        <f aca="false">AVERAGE(G265,G269,G273,G289,G293,G297,G301,G305,G309)</f>
        <v>43.7464222222222</v>
      </c>
      <c r="H572" s="100" t="n">
        <f aca="false">AVERAGE(H265,H269,H273,H289,H293,H297,H301,H305,H309)</f>
        <v>43.1243888888889</v>
      </c>
      <c r="I572" s="88"/>
      <c r="J572" s="88"/>
      <c r="K572" s="89"/>
      <c r="L572" s="61"/>
      <c r="M572" s="100" t="n">
        <f aca="false">M564</f>
        <v>670.4496</v>
      </c>
      <c r="N572" s="100" t="n">
        <f aca="false">AVERAGE(N265,N269,N273,N289,N293,N297,N301,N305,N309)</f>
        <v>35.81</v>
      </c>
      <c r="O572" s="100" t="n">
        <f aca="false">AVERAGE(O265,O269,O273,O289,O293,O297,O301,O305,O309)</f>
        <v>43.7518666666667</v>
      </c>
      <c r="P572" s="100" t="n">
        <f aca="false">AVERAGE(P265,P269,P273,P289,P293,P297,P301,P305,P309)</f>
        <v>43.1286777777778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2.1544</v>
      </c>
      <c r="F573" s="102" t="n">
        <f aca="false">AVERAGE(F266,F270,F274,F290,F294,F298,F302,F306,F310)</f>
        <v>33.6862777777778</v>
      </c>
      <c r="G573" s="102" t="n">
        <f aca="false">AVERAGE(G266,G270,G274,G290,G294,G298,G302,G306,G310)</f>
        <v>42.5213222222222</v>
      </c>
      <c r="H573" s="102" t="n">
        <f aca="false">AVERAGE(H266,H270,H274,H290,H294,H298,H302,H306,H310)</f>
        <v>41.9783333333333</v>
      </c>
      <c r="I573" s="97"/>
      <c r="J573" s="97"/>
      <c r="K573" s="98"/>
      <c r="L573" s="61"/>
      <c r="M573" s="102" t="n">
        <f aca="false">M565</f>
        <v>341.8968</v>
      </c>
      <c r="N573" s="102" t="n">
        <f aca="false">AVERAGE(N266,N270,N274,N290,N294,N298,N302,N306,N310)</f>
        <v>33.6838777777778</v>
      </c>
      <c r="O573" s="102" t="n">
        <f aca="false">AVERAGE(O266,O270,O274,O290,O294,O298,O302,O306,O310)</f>
        <v>42.5243333333333</v>
      </c>
      <c r="P573" s="102" t="n">
        <f aca="false">AVERAGE(P266,P270,P274,P290,P294,P298,P302,P306,P310)</f>
        <v>41.9793555555556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3.7672</v>
      </c>
      <c r="F574" s="99" t="n">
        <f aca="false">AVERAGE(F315,F319)</f>
        <v>38.3886</v>
      </c>
      <c r="G574" s="99" t="n">
        <f aca="false">AVERAGE(G315,G319)</f>
        <v>46.60595</v>
      </c>
      <c r="H574" s="99" t="n">
        <f aca="false">AVERAGE(H315,H319)</f>
        <v>45.96825</v>
      </c>
      <c r="I574" s="82"/>
      <c r="J574" s="82"/>
      <c r="K574" s="83"/>
      <c r="L574" s="61"/>
      <c r="M574" s="124" t="n">
        <f aca="false">M315+M319</f>
        <v>5552.852</v>
      </c>
      <c r="N574" s="99" t="n">
        <f aca="false">AVERAGE(N315,N319)</f>
        <v>38.38585</v>
      </c>
      <c r="O574" s="99" t="n">
        <f aca="false">AVERAGE(O315,O319)</f>
        <v>46.6057</v>
      </c>
      <c r="P574" s="99" t="n">
        <f aca="false">AVERAGE(P315,P319)</f>
        <v>45.9686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2.5176</v>
      </c>
      <c r="F575" s="100" t="n">
        <f aca="false">AVERAGE(F316,F320)</f>
        <v>35.6272</v>
      </c>
      <c r="G575" s="100" t="n">
        <f aca="false">AVERAGE(G316,G320)</f>
        <v>45.1381</v>
      </c>
      <c r="H575" s="100" t="n">
        <f aca="false">AVERAGE(H316,H320)</f>
        <v>44.59095</v>
      </c>
      <c r="I575" s="88"/>
      <c r="J575" s="88"/>
      <c r="K575" s="89"/>
      <c r="L575" s="61"/>
      <c r="M575" s="125" t="n">
        <f aca="false">M316+M320</f>
        <v>2341.2056</v>
      </c>
      <c r="N575" s="100" t="n">
        <f aca="false">AVERAGE(N316,N320)</f>
        <v>35.62445</v>
      </c>
      <c r="O575" s="100" t="n">
        <f aca="false">AVERAGE(O316,O320)</f>
        <v>45.13695</v>
      </c>
      <c r="P575" s="100" t="n">
        <f aca="false">AVERAGE(P316,P320)</f>
        <v>44.5894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4.2784</v>
      </c>
      <c r="F576" s="100" t="n">
        <f aca="false">AVERAGE(F317,F321)</f>
        <v>33.15885</v>
      </c>
      <c r="G576" s="100" t="n">
        <f aca="false">AVERAGE(G317,G321)</f>
        <v>43.79125</v>
      </c>
      <c r="H576" s="100" t="n">
        <f aca="false">AVERAGE(H317,H321)</f>
        <v>43.35895</v>
      </c>
      <c r="I576" s="88"/>
      <c r="J576" s="88"/>
      <c r="K576" s="89"/>
      <c r="L576" s="61"/>
      <c r="M576" s="125" t="n">
        <f aca="false">M317+M321</f>
        <v>1064.1888</v>
      </c>
      <c r="N576" s="100" t="n">
        <f aca="false">AVERAGE(N317,N321)</f>
        <v>33.1573</v>
      </c>
      <c r="O576" s="100" t="n">
        <f aca="false">AVERAGE(O317,O321)</f>
        <v>43.7928</v>
      </c>
      <c r="P576" s="100" t="n">
        <f aca="false">AVERAGE(P317,P321)</f>
        <v>43.3613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7512</v>
      </c>
      <c r="F577" s="102" t="n">
        <f aca="false">AVERAGE(F318,F322)</f>
        <v>30.9067</v>
      </c>
      <c r="G577" s="102" t="n">
        <f aca="false">AVERAGE(G318,G322)</f>
        <v>43.019</v>
      </c>
      <c r="H577" s="102" t="n">
        <f aca="false">AVERAGE(H318,H322)</f>
        <v>42.62085</v>
      </c>
      <c r="I577" s="97"/>
      <c r="J577" s="97"/>
      <c r="K577" s="98"/>
      <c r="L577" s="61"/>
      <c r="M577" s="126" t="n">
        <f aca="false">M318+M322</f>
        <v>497.712</v>
      </c>
      <c r="N577" s="102" t="n">
        <f aca="false">AVERAGE(N318,N322)</f>
        <v>30.90495</v>
      </c>
      <c r="O577" s="102" t="n">
        <f aca="false">AVERAGE(O318,O322)</f>
        <v>43.02035</v>
      </c>
      <c r="P577" s="102" t="n">
        <f aca="false">AVERAGE(P318,P322)</f>
        <v>42.619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6.4408</v>
      </c>
      <c r="F578" s="99" t="n">
        <f aca="false">AVERAGE(F315,F319,F323)</f>
        <v>38.3055</v>
      </c>
      <c r="G578" s="99" t="n">
        <f aca="false">AVERAGE(G315,G319,G323)</f>
        <v>46.5738333333333</v>
      </c>
      <c r="H578" s="99" t="n">
        <f aca="false">AVERAGE(H315,H319,H323)</f>
        <v>45.9059</v>
      </c>
      <c r="I578" s="82"/>
      <c r="J578" s="82"/>
      <c r="K578" s="83"/>
      <c r="L578" s="61"/>
      <c r="M578" s="99" t="n">
        <f aca="false">M315+M319+M323</f>
        <v>6434.5352</v>
      </c>
      <c r="N578" s="99" t="n">
        <f aca="false">AVERAGE(N315,N319,N323)</f>
        <v>38.3024</v>
      </c>
      <c r="O578" s="99" t="n">
        <f aca="false">AVERAGE(O315,O319,O323)</f>
        <v>46.5745</v>
      </c>
      <c r="P578" s="99" t="n">
        <f aca="false">AVERAGE(P315,P319,P323)</f>
        <v>45.9058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4.2016</v>
      </c>
      <c r="F579" s="100" t="n">
        <f aca="false">AVERAGE(F316,F320,F324)</f>
        <v>35.5938666666667</v>
      </c>
      <c r="G579" s="100" t="n">
        <f aca="false">AVERAGE(G316,G320,G324)</f>
        <v>45.1095333333333</v>
      </c>
      <c r="H579" s="100" t="n">
        <f aca="false">AVERAGE(H316,H320,H324)</f>
        <v>44.5377333333333</v>
      </c>
      <c r="I579" s="88"/>
      <c r="J579" s="88"/>
      <c r="K579" s="89"/>
      <c r="L579" s="61"/>
      <c r="M579" s="100" t="n">
        <f aca="false">M316+M320+M324</f>
        <v>2662.1136</v>
      </c>
      <c r="N579" s="100" t="n">
        <f aca="false">AVERAGE(N316,N320,N324)</f>
        <v>35.5901666666667</v>
      </c>
      <c r="O579" s="100" t="n">
        <f aca="false">AVERAGE(O316,O320,O324)</f>
        <v>45.1081</v>
      </c>
      <c r="P579" s="100" t="n">
        <f aca="false">AVERAGE(P316,P320,P324)</f>
        <v>44.5376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6.8096</v>
      </c>
      <c r="F580" s="100" t="n">
        <f aca="false">AVERAGE(F317,F321,F325)</f>
        <v>33.1501666666667</v>
      </c>
      <c r="G580" s="100" t="n">
        <f aca="false">AVERAGE(G317,G321,G325)</f>
        <v>43.7737</v>
      </c>
      <c r="H580" s="100" t="n">
        <f aca="false">AVERAGE(H317,H321,H325)</f>
        <v>43.3225333333333</v>
      </c>
      <c r="I580" s="88"/>
      <c r="J580" s="88"/>
      <c r="K580" s="89"/>
      <c r="L580" s="61"/>
      <c r="M580" s="100" t="n">
        <f aca="false">M317+M321+M325</f>
        <v>1206.9408</v>
      </c>
      <c r="N580" s="100" t="n">
        <f aca="false">AVERAGE(N317,N321,N325)</f>
        <v>33.1487333333333</v>
      </c>
      <c r="O580" s="100" t="n">
        <f aca="false">AVERAGE(O317,O321,O325)</f>
        <v>43.7727666666667</v>
      </c>
      <c r="P580" s="100" t="n">
        <f aca="false">AVERAGE(P317,P321,P325)</f>
        <v>43.323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944</v>
      </c>
      <c r="F581" s="102" t="n">
        <f aca="false">AVERAGE(F318,F322,F326)</f>
        <v>30.9059666666667</v>
      </c>
      <c r="G581" s="102" t="n">
        <f aca="false">AVERAGE(G318,G322,G326)</f>
        <v>42.9973333333333</v>
      </c>
      <c r="H581" s="102" t="n">
        <f aca="false">AVERAGE(H318,H322,H326)</f>
        <v>42.5846</v>
      </c>
      <c r="I581" s="97"/>
      <c r="J581" s="97"/>
      <c r="K581" s="98"/>
      <c r="L581" s="61"/>
      <c r="M581" s="102" t="n">
        <f aca="false">M318+M322+M326</f>
        <v>566.304</v>
      </c>
      <c r="N581" s="102" t="n">
        <f aca="false">AVERAGE(N318,N322,N326)</f>
        <v>30.9036333333333</v>
      </c>
      <c r="O581" s="102" t="n">
        <f aca="false">AVERAGE(O318,O322,O326)</f>
        <v>42.9987</v>
      </c>
      <c r="P581" s="102" t="n">
        <f aca="false">AVERAGE(P318,P322,P326)</f>
        <v>42.5833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5.4184</v>
      </c>
      <c r="F582" s="99" t="n">
        <f aca="false">AVERAGE(F339,F343,F347)</f>
        <v>38.7770666666667</v>
      </c>
      <c r="G582" s="99" t="n">
        <f aca="false">AVERAGE(G339,G343,G347)</f>
        <v>46.9723333333333</v>
      </c>
      <c r="H582" s="99" t="n">
        <f aca="false">AVERAGE(H339,H343,H347)</f>
        <v>46.1511</v>
      </c>
      <c r="I582" s="82"/>
      <c r="J582" s="82"/>
      <c r="K582" s="83"/>
      <c r="L582" s="61"/>
      <c r="M582" s="99" t="n">
        <f aca="false">M315+M319+M327+M331</f>
        <v>5845.3464</v>
      </c>
      <c r="N582" s="99" t="n">
        <f aca="false">AVERAGE(N339,N343,N347)</f>
        <v>38.7759333333333</v>
      </c>
      <c r="O582" s="99" t="n">
        <f aca="false">AVERAGE(O339,O343,O347)</f>
        <v>46.9669666666667</v>
      </c>
      <c r="P582" s="99" t="n">
        <f aca="false">AVERAGE(P339,P343,P347)</f>
        <v>46.15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6.7728</v>
      </c>
      <c r="F583" s="100" t="n">
        <f aca="false">AVERAGE(F340,F344,F348)</f>
        <v>35.8795333333333</v>
      </c>
      <c r="G583" s="100" t="n">
        <f aca="false">AVERAGE(G340,G344,G348)</f>
        <v>45.5205</v>
      </c>
      <c r="H583" s="100" t="n">
        <f aca="false">AVERAGE(H340,H344,H348)</f>
        <v>44.8595666666667</v>
      </c>
      <c r="I583" s="88"/>
      <c r="J583" s="88"/>
      <c r="K583" s="89"/>
      <c r="L583" s="61"/>
      <c r="M583" s="100" t="n">
        <f aca="false">M316+M320+M328+M332</f>
        <v>2475.0552</v>
      </c>
      <c r="N583" s="100" t="n">
        <f aca="false">AVERAGE(N340,N344,N348)</f>
        <v>35.8814</v>
      </c>
      <c r="O583" s="100" t="n">
        <f aca="false">AVERAGE(O340,O344,O348)</f>
        <v>45.5076333333333</v>
      </c>
      <c r="P583" s="100" t="n">
        <f aca="false">AVERAGE(P340,P344,P348)</f>
        <v>44.86383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4.3264</v>
      </c>
      <c r="F584" s="100" t="n">
        <f aca="false">AVERAGE(F341,F345,F349)</f>
        <v>33.3119666666667</v>
      </c>
      <c r="G584" s="100" t="n">
        <f aca="false">AVERAGE(G341,G345,G349)</f>
        <v>44.1714</v>
      </c>
      <c r="H584" s="100" t="n">
        <f aca="false">AVERAGE(H341,H345,H349)</f>
        <v>43.6978</v>
      </c>
      <c r="I584" s="88"/>
      <c r="J584" s="88"/>
      <c r="K584" s="89"/>
      <c r="L584" s="61"/>
      <c r="M584" s="100" t="n">
        <f aca="false">M317+M321+M329+M333</f>
        <v>1134.2632</v>
      </c>
      <c r="N584" s="100" t="n">
        <f aca="false">AVERAGE(N341,N345,N349)</f>
        <v>33.3070666666667</v>
      </c>
      <c r="O584" s="100" t="n">
        <f aca="false">AVERAGE(O341,O345,O349)</f>
        <v>44.1785</v>
      </c>
      <c r="P584" s="100" t="n">
        <f aca="false">AVERAGE(P341,P345,P349)</f>
        <v>43.6952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3.3168</v>
      </c>
      <c r="F585" s="102" t="n">
        <f aca="false">AVERAGE(F342,F346,F350)</f>
        <v>30.9725666666667</v>
      </c>
      <c r="G585" s="102" t="n">
        <f aca="false">AVERAGE(G342,G346,G350)</f>
        <v>43.4224666666667</v>
      </c>
      <c r="H585" s="102" t="n">
        <f aca="false">AVERAGE(H342,H346,H350)</f>
        <v>42.9835666666667</v>
      </c>
      <c r="I585" s="97"/>
      <c r="J585" s="97"/>
      <c r="K585" s="98"/>
      <c r="L585" s="61"/>
      <c r="M585" s="102" t="n">
        <f aca="false">M318+M322+M330+M334</f>
        <v>533.1512</v>
      </c>
      <c r="N585" s="102" t="n">
        <f aca="false">AVERAGE(N342,N346,N350)</f>
        <v>30.9709666666667</v>
      </c>
      <c r="O585" s="102" t="n">
        <f aca="false">AVERAGE(O342,O346,O350)</f>
        <v>43.4157666666667</v>
      </c>
      <c r="P585" s="102" t="n">
        <f aca="false">AVERAGE(P342,P346,P350)</f>
        <v>42.9785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21.0032</v>
      </c>
      <c r="F586" s="99" t="n">
        <f aca="false">AVERAGE(F339,F343,F347,F351,F355,F359)</f>
        <v>38.7837</v>
      </c>
      <c r="G586" s="99" t="n">
        <f aca="false">AVERAGE(G339,G343,G347,G351,G355,G359)</f>
        <v>46.7926166666667</v>
      </c>
      <c r="H586" s="99" t="n">
        <f aca="false">AVERAGE(H339,H343,H347,H351,H355,H359)</f>
        <v>46.3404833333333</v>
      </c>
      <c r="I586" s="82"/>
      <c r="J586" s="82"/>
      <c r="K586" s="83"/>
      <c r="L586" s="61"/>
      <c r="M586" s="99" t="n">
        <f aca="false">M363</f>
        <v>6819.6232</v>
      </c>
      <c r="N586" s="99" t="n">
        <f aca="false">AVERAGE(N339,N343,N347,N351,N355,N359)</f>
        <v>38.78505</v>
      </c>
      <c r="O586" s="99" t="n">
        <f aca="false">AVERAGE(O339,O343,O347,O351,O355,O359)</f>
        <v>46.7939166666667</v>
      </c>
      <c r="P586" s="99" t="n">
        <f aca="false">AVERAGE(P339,P343,P347,P351,P355,P359)</f>
        <v>46.3408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41.9288</v>
      </c>
      <c r="F587" s="100" t="n">
        <f aca="false">AVERAGE(F340,F344,F348,F352,F356,F360)</f>
        <v>35.90325</v>
      </c>
      <c r="G587" s="100" t="n">
        <f aca="false">AVERAGE(G340,G344,G348,G352,G356,G360)</f>
        <v>45.3494166666667</v>
      </c>
      <c r="H587" s="100" t="n">
        <f aca="false">AVERAGE(H340,H344,H348,H352,H356,H360)</f>
        <v>44.94755</v>
      </c>
      <c r="I587" s="88"/>
      <c r="J587" s="88"/>
      <c r="K587" s="89"/>
      <c r="L587" s="61"/>
      <c r="M587" s="100" t="n">
        <f aca="false">M364</f>
        <v>2839.2088</v>
      </c>
      <c r="N587" s="100" t="n">
        <f aca="false">AVERAGE(N340,N344,N348,N352,N356,N360)</f>
        <v>35.9044833333333</v>
      </c>
      <c r="O587" s="100" t="n">
        <f aca="false">AVERAGE(O340,O344,O348,O352,O356,O360)</f>
        <v>45.3446666666667</v>
      </c>
      <c r="P587" s="100" t="n">
        <f aca="false">AVERAGE(P340,P344,P348,P352,P356,P360)</f>
        <v>44.95285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2.3056</v>
      </c>
      <c r="F588" s="100" t="n">
        <f aca="false">AVERAGE(F341,F345,F349,F353,F357,F361)</f>
        <v>33.33925</v>
      </c>
      <c r="G588" s="100" t="n">
        <f aca="false">AVERAGE(G341,G345,G349,G353,G357,G361)</f>
        <v>44.01795</v>
      </c>
      <c r="H588" s="100" t="n">
        <f aca="false">AVERAGE(H341,H345,H349,H353,H357,H361)</f>
        <v>43.6327</v>
      </c>
      <c r="I588" s="88"/>
      <c r="J588" s="88"/>
      <c r="K588" s="89"/>
      <c r="L588" s="61"/>
      <c r="M588" s="100" t="n">
        <f aca="false">M365</f>
        <v>1302.508</v>
      </c>
      <c r="N588" s="100" t="n">
        <f aca="false">AVERAGE(N341,N345,N349,N353,N357,N361)</f>
        <v>33.33435</v>
      </c>
      <c r="O588" s="100" t="n">
        <f aca="false">AVERAGE(O341,O345,O349,O353,O357,O361)</f>
        <v>44.0146666666667</v>
      </c>
      <c r="P588" s="100" t="n">
        <f aca="false">AVERAGE(P341,P345,P349,P353,P357,P361)</f>
        <v>43.6349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8.1696</v>
      </c>
      <c r="F589" s="102" t="n">
        <f aca="false">AVERAGE(F342,F346,F350,F354,F358,F362)</f>
        <v>30.9986833333333</v>
      </c>
      <c r="G589" s="102" t="n">
        <f aca="false">AVERAGE(G342,G346,G350,G354,G358,G362)</f>
        <v>43.2597666666667</v>
      </c>
      <c r="H589" s="102" t="n">
        <f aca="false">AVERAGE(H342,H346,H350,H354,H358,H362)</f>
        <v>42.88335</v>
      </c>
      <c r="I589" s="97"/>
      <c r="J589" s="97"/>
      <c r="K589" s="98"/>
      <c r="L589" s="61"/>
      <c r="M589" s="102" t="n">
        <f aca="false">M366</f>
        <v>617.996</v>
      </c>
      <c r="N589" s="102" t="n">
        <f aca="false">AVERAGE(N342,N346,N350,N354,N358,N362)</f>
        <v>30.9977666666667</v>
      </c>
      <c r="O589" s="102" t="n">
        <f aca="false">AVERAGE(O342,O346,O350,O354,O358,O362)</f>
        <v>43.2589666666667</v>
      </c>
      <c r="P589" s="102" t="n">
        <f aca="false">AVERAGE(P342,P346,P350,P354,P358,P362)</f>
        <v>42.87498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5.4184</v>
      </c>
      <c r="F590" s="99" t="n">
        <f aca="false">AVERAGE(F315,F319,F339,F343,F347)</f>
        <v>38.62168</v>
      </c>
      <c r="G590" s="99" t="n">
        <f aca="false">AVERAGE(G315,G319,G339,G343,G347)</f>
        <v>46.82578</v>
      </c>
      <c r="H590" s="99" t="n">
        <f aca="false">AVERAGE(H315,H319,H339,H343,H347)</f>
        <v>46.07796</v>
      </c>
      <c r="I590" s="82"/>
      <c r="J590" s="82"/>
      <c r="K590" s="83"/>
      <c r="L590" s="61"/>
      <c r="M590" s="99" t="n">
        <f aca="false">M582</f>
        <v>5845.3464</v>
      </c>
      <c r="N590" s="99" t="n">
        <f aca="false">AVERAGE(N315,N319,N339,N343,N347)</f>
        <v>38.6199</v>
      </c>
      <c r="O590" s="99" t="n">
        <f aca="false">AVERAGE(O315,O319,O339,O343,O347)</f>
        <v>46.82246</v>
      </c>
      <c r="P590" s="99" t="n">
        <f aca="false">AVERAGE(P315,P319,P339,P343,P347)</f>
        <v>46.0774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6.7728</v>
      </c>
      <c r="F591" s="100" t="n">
        <f aca="false">AVERAGE(F316,F320,F340,F344,F348)</f>
        <v>35.7786</v>
      </c>
      <c r="G591" s="100" t="n">
        <f aca="false">AVERAGE(G316,G320,G340,G344,G348)</f>
        <v>45.36754</v>
      </c>
      <c r="H591" s="100" t="n">
        <f aca="false">AVERAGE(H316,H320,H340,H344,H348)</f>
        <v>44.75212</v>
      </c>
      <c r="I591" s="88"/>
      <c r="J591" s="88"/>
      <c r="K591" s="89"/>
      <c r="L591" s="61"/>
      <c r="M591" s="100" t="n">
        <f aca="false">M583</f>
        <v>2475.0552</v>
      </c>
      <c r="N591" s="100" t="n">
        <f aca="false">AVERAGE(N316,N320,N340,N344,N348)</f>
        <v>35.77862</v>
      </c>
      <c r="O591" s="100" t="n">
        <f aca="false">AVERAGE(O316,O320,O340,O344,O348)</f>
        <v>45.35936</v>
      </c>
      <c r="P591" s="100" t="n">
        <f aca="false">AVERAGE(P316,P320,P340,P344,P348)</f>
        <v>44.7540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4.3264</v>
      </c>
      <c r="F592" s="100" t="n">
        <f aca="false">AVERAGE(F317,F321,F341,F345,F349)</f>
        <v>33.25072</v>
      </c>
      <c r="G592" s="100" t="n">
        <f aca="false">AVERAGE(G317,G321,G341,G345,G349)</f>
        <v>44.01934</v>
      </c>
      <c r="H592" s="100" t="n">
        <f aca="false">AVERAGE(H317,H321,H341,H345,H349)</f>
        <v>43.56226</v>
      </c>
      <c r="I592" s="88"/>
      <c r="J592" s="88"/>
      <c r="K592" s="89"/>
      <c r="L592" s="61"/>
      <c r="M592" s="100" t="n">
        <f aca="false">M584</f>
        <v>1134.2632</v>
      </c>
      <c r="N592" s="100" t="n">
        <f aca="false">AVERAGE(N317,N321,N341,N345,N349)</f>
        <v>33.24716</v>
      </c>
      <c r="O592" s="100" t="n">
        <f aca="false">AVERAGE(O317,O321,O341,O345,O349)</f>
        <v>44.02422</v>
      </c>
      <c r="P592" s="100" t="n">
        <f aca="false">AVERAGE(P317,P321,P341,P345,P349)</f>
        <v>43.5616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3.3168</v>
      </c>
      <c r="F593" s="102" t="n">
        <f aca="false">AVERAGE(F318,F322,F342,F346,F350)</f>
        <v>30.94622</v>
      </c>
      <c r="G593" s="102" t="n">
        <f aca="false">AVERAGE(G318,G322,G342,G346,G350)</f>
        <v>43.26108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3.1512</v>
      </c>
      <c r="N593" s="102" t="n">
        <f aca="false">AVERAGE(N318,N322,N342,N346,N350)</f>
        <v>30.94456</v>
      </c>
      <c r="O593" s="102" t="n">
        <f aca="false">AVERAGE(O318,O322,O342,O346,O350)</f>
        <v>43.2576</v>
      </c>
      <c r="P593" s="102" t="n">
        <f aca="false">AVERAGE(P318,P322,P342,P346,P350)</f>
        <v>42.8347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21.0032</v>
      </c>
      <c r="F594" s="99" t="n">
        <f aca="false">AVERAGE(F315,F319,F323,F339,F343,F347,F351,F355,F359)</f>
        <v>38.6243</v>
      </c>
      <c r="G594" s="99" t="n">
        <f aca="false">AVERAGE(G315,G319,G323,G339,G343,G347,G351,G355,G359)</f>
        <v>46.7196888888889</v>
      </c>
      <c r="H594" s="99" t="n">
        <f aca="false">AVERAGE(H315,H319,H323,H339,H343,H347,H351,H355,H359)</f>
        <v>46.1956222222222</v>
      </c>
      <c r="I594" s="82"/>
      <c r="J594" s="82"/>
      <c r="K594" s="83"/>
      <c r="L594" s="61"/>
      <c r="M594" s="99" t="n">
        <f aca="false">M586</f>
        <v>6819.6232</v>
      </c>
      <c r="N594" s="99" t="n">
        <f aca="false">AVERAGE(N315,N319,N323,N339,N343,N347,N351,N355,N359)</f>
        <v>38.6241666666667</v>
      </c>
      <c r="O594" s="99" t="n">
        <f aca="false">AVERAGE(O315,O319,O323,O339,O343,O347,O351,O355,O359)</f>
        <v>46.7207777777778</v>
      </c>
      <c r="P594" s="99" t="n">
        <f aca="false">AVERAGE(P315,P319,P323,P339,P343,P347,P351,P355,P359)</f>
        <v>46.1958222222222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41.9288</v>
      </c>
      <c r="F595" s="100" t="n">
        <f aca="false">AVERAGE(F316,F320,F324,F340,F344,F348,F352,F356,F360)</f>
        <v>35.8001222222222</v>
      </c>
      <c r="G595" s="100" t="n">
        <f aca="false">AVERAGE(G316,G320,G324,G340,G344,G348,G352,G356,G360)</f>
        <v>45.2694555555556</v>
      </c>
      <c r="H595" s="100" t="n">
        <f aca="false">AVERAGE(H316,H320,H324,H340,H344,H348,H352,H356,H360)</f>
        <v>44.8109444444444</v>
      </c>
      <c r="I595" s="88"/>
      <c r="J595" s="88"/>
      <c r="K595" s="89"/>
      <c r="L595" s="61"/>
      <c r="M595" s="100" t="n">
        <f aca="false">M587</f>
        <v>2839.2088</v>
      </c>
      <c r="N595" s="100" t="n">
        <f aca="false">AVERAGE(N316,N320,N324,N340,N344,N348,N352,N356,N360)</f>
        <v>35.7997111111111</v>
      </c>
      <c r="O595" s="100" t="n">
        <f aca="false">AVERAGE(O316,O320,O324,O340,O344,O348,O352,O356,O360)</f>
        <v>45.2658111111111</v>
      </c>
      <c r="P595" s="100" t="n">
        <f aca="false">AVERAGE(P316,P320,P324,P340,P344,P348,P352,P356,P360)</f>
        <v>44.8144333333333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2.3056</v>
      </c>
      <c r="F596" s="100" t="n">
        <f aca="false">AVERAGE(F317,F321,F325,F341,F345,F349,F353,F357,F361)</f>
        <v>33.2762222222222</v>
      </c>
      <c r="G596" s="100" t="n">
        <f aca="false">AVERAGE(G317,G321,G325,G341,G345,G349,G353,G357,G361)</f>
        <v>43.9365333333333</v>
      </c>
      <c r="H596" s="100" t="n">
        <f aca="false">AVERAGE(H317,H321,H325,H341,H345,H349,H353,H357,H361)</f>
        <v>43.5293111111111</v>
      </c>
      <c r="I596" s="88"/>
      <c r="J596" s="88"/>
      <c r="K596" s="89"/>
      <c r="L596" s="61"/>
      <c r="M596" s="100" t="n">
        <f aca="false">M588</f>
        <v>1302.508</v>
      </c>
      <c r="N596" s="100" t="n">
        <f aca="false">AVERAGE(N317,N321,N325,N341,N345,N349,N353,N357,N361)</f>
        <v>33.2724777777778</v>
      </c>
      <c r="O596" s="100" t="n">
        <f aca="false">AVERAGE(O317,O321,O325,O341,O345,O349,O353,O357,O361)</f>
        <v>43.9340333333333</v>
      </c>
      <c r="P596" s="100" t="n">
        <f aca="false">AVERAGE(P317,P321,P325,P341,P345,P349,P353,P357,P361)</f>
        <v>43.5309777777778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8.1696</v>
      </c>
      <c r="F597" s="102" t="n">
        <f aca="false">AVERAGE(F318,F322,F326,F342,F346,F350,F354,F358,F362)</f>
        <v>30.9677777777778</v>
      </c>
      <c r="G597" s="102" t="n">
        <f aca="false">AVERAGE(G318,G322,G326,G342,G346,G350,G354,G358,G362)</f>
        <v>43.1722888888889</v>
      </c>
      <c r="H597" s="102" t="n">
        <f aca="false">AVERAGE(H318,H322,H326,H342,H346,H350,H354,H358,H362)</f>
        <v>42.7837666666667</v>
      </c>
      <c r="I597" s="97"/>
      <c r="J597" s="97"/>
      <c r="K597" s="98"/>
      <c r="L597" s="61"/>
      <c r="M597" s="102" t="n">
        <f aca="false">M589</f>
        <v>617.996</v>
      </c>
      <c r="N597" s="102" t="n">
        <f aca="false">AVERAGE(N318,N322,N326,N342,N346,N350,N354,N358,N362)</f>
        <v>30.9663888888889</v>
      </c>
      <c r="O597" s="102" t="n">
        <f aca="false">AVERAGE(O318,O322,O326,O342,O346,O350,O354,O358,O362)</f>
        <v>43.1722111111111</v>
      </c>
      <c r="P597" s="102" t="n">
        <f aca="false">AVERAGE(P318,P322,P326,P342,P346,P350,P354,P358,P362)</f>
        <v>42.7777666666667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5.0976</v>
      </c>
      <c r="F598" s="99" t="n">
        <f aca="false">AVERAGE(F367,F371)</f>
        <v>41.2027</v>
      </c>
      <c r="G598" s="99" t="n">
        <f aca="false">AVERAGE(G367,G371)</f>
        <v>46.5571</v>
      </c>
      <c r="H598" s="99" t="n">
        <f aca="false">AVERAGE(H367,H371)</f>
        <v>45.92565</v>
      </c>
      <c r="I598" s="82"/>
      <c r="J598" s="82"/>
      <c r="K598" s="83"/>
      <c r="L598" s="61"/>
      <c r="M598" s="99" t="n">
        <f aca="false">M367+M371</f>
        <v>4734.7784</v>
      </c>
      <c r="N598" s="99" t="n">
        <f aca="false">AVERAGE(N367,N371)</f>
        <v>41.2011</v>
      </c>
      <c r="O598" s="99" t="n">
        <f aca="false">AVERAGE(O367,O371)</f>
        <v>46.5569</v>
      </c>
      <c r="P598" s="99" t="n">
        <f aca="false">AVERAGE(P367,P371)</f>
        <v>45.9248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6096</v>
      </c>
      <c r="F599" s="100" t="n">
        <f aca="false">AVERAGE(F368,F372)</f>
        <v>38.28825</v>
      </c>
      <c r="G599" s="100" t="n">
        <f aca="false">AVERAGE(G368,G372)</f>
        <v>44.86845</v>
      </c>
      <c r="H599" s="100" t="n">
        <f aca="false">AVERAGE(H368,H372)</f>
        <v>44.0241</v>
      </c>
      <c r="I599" s="88"/>
      <c r="J599" s="88"/>
      <c r="K599" s="89"/>
      <c r="L599" s="61"/>
      <c r="M599" s="100" t="n">
        <f aca="false">M368+M372</f>
        <v>2341.4384</v>
      </c>
      <c r="N599" s="100" t="n">
        <f aca="false">AVERAGE(N368,N372)</f>
        <v>38.2853</v>
      </c>
      <c r="O599" s="100" t="n">
        <f aca="false">AVERAGE(O368,O372)</f>
        <v>44.86715</v>
      </c>
      <c r="P599" s="100" t="n">
        <f aca="false">AVERAGE(P368,P372)</f>
        <v>44.0235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6632</v>
      </c>
      <c r="F600" s="100" t="n">
        <f aca="false">AVERAGE(F369,F373)</f>
        <v>35.5321</v>
      </c>
      <c r="G600" s="100" t="n">
        <f aca="false">AVERAGE(G369,G373)</f>
        <v>43.24945</v>
      </c>
      <c r="H600" s="100" t="n">
        <f aca="false">AVERAGE(H369,H373)</f>
        <v>42.1979</v>
      </c>
      <c r="I600" s="88"/>
      <c r="J600" s="88"/>
      <c r="K600" s="89"/>
      <c r="L600" s="61"/>
      <c r="M600" s="100" t="n">
        <f aca="false">M369+M373</f>
        <v>1149.4608</v>
      </c>
      <c r="N600" s="100" t="n">
        <f aca="false">AVERAGE(N369,N373)</f>
        <v>35.5307</v>
      </c>
      <c r="O600" s="100" t="n">
        <f aca="false">AVERAGE(O369,O373)</f>
        <v>43.24885</v>
      </c>
      <c r="P600" s="100" t="n">
        <f aca="false">AVERAGE(P369,P373)</f>
        <v>42.1952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2.8</v>
      </c>
      <c r="F601" s="102" t="n">
        <f aca="false">AVERAGE(F370,F374)</f>
        <v>33.0905</v>
      </c>
      <c r="G601" s="102" t="n">
        <f aca="false">AVERAGE(G370,G374)</f>
        <v>42.26915</v>
      </c>
      <c r="H601" s="102" t="n">
        <f aca="false">AVERAGE(H370,H374)</f>
        <v>40.91885</v>
      </c>
      <c r="I601" s="97"/>
      <c r="J601" s="97"/>
      <c r="K601" s="98"/>
      <c r="L601" s="61"/>
      <c r="M601" s="102" t="n">
        <f aca="false">M370+M374</f>
        <v>552.8288</v>
      </c>
      <c r="N601" s="102" t="n">
        <f aca="false">AVERAGE(N370,N374)</f>
        <v>33.08765</v>
      </c>
      <c r="O601" s="102" t="n">
        <f aca="false">AVERAGE(O370,O374)</f>
        <v>42.26835</v>
      </c>
      <c r="P601" s="102" t="n">
        <f aca="false">AVERAGE(P370,P374)</f>
        <v>40.9170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91.7816</v>
      </c>
      <c r="F602" s="99" t="n">
        <f aca="false">AVERAGE(F367,F371,F375)</f>
        <v>41.1085</v>
      </c>
      <c r="G602" s="99" t="n">
        <f aca="false">AVERAGE(G367,G371,G375)</f>
        <v>46.5398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91.6432</v>
      </c>
      <c r="N602" s="99" t="n">
        <f aca="false">AVERAGE(N367,N371,N375)</f>
        <v>41.1064666666667</v>
      </c>
      <c r="O602" s="99" t="n">
        <f aca="false">AVERAGE(O367,O371,O375)</f>
        <v>46.5393</v>
      </c>
      <c r="P602" s="99" t="n">
        <f aca="false">AVERAGE(P367,P371,P375)</f>
        <v>45.8870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2.8488</v>
      </c>
      <c r="F603" s="100" t="n">
        <f aca="false">AVERAGE(F368,F372,F376)</f>
        <v>38.2183333333333</v>
      </c>
      <c r="G603" s="100" t="n">
        <f aca="false">AVERAGE(G368,G372,G376)</f>
        <v>44.8559666666667</v>
      </c>
      <c r="H603" s="100" t="n">
        <f aca="false">AVERAGE(H368,H372,H376)</f>
        <v>43.9998666666667</v>
      </c>
      <c r="I603" s="88"/>
      <c r="J603" s="88"/>
      <c r="K603" s="89"/>
      <c r="L603" s="61"/>
      <c r="M603" s="100" t="n">
        <f aca="false">M368+M372+M376</f>
        <v>2582.4632</v>
      </c>
      <c r="N603" s="100" t="n">
        <f aca="false">AVERAGE(N368,N372,N376)</f>
        <v>38.2152666666667</v>
      </c>
      <c r="O603" s="100" t="n">
        <f aca="false">AVERAGE(O368,O372,O376)</f>
        <v>44.8551666666667</v>
      </c>
      <c r="P603" s="100" t="n">
        <f aca="false">AVERAGE(P368,P372,P376)</f>
        <v>43.9991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048</v>
      </c>
      <c r="F604" s="100" t="n">
        <f aca="false">AVERAGE(F369,F373,F377)</f>
        <v>35.4842333333333</v>
      </c>
      <c r="G604" s="100" t="n">
        <f aca="false">AVERAGE(G369,G373,G377)</f>
        <v>43.2458666666667</v>
      </c>
      <c r="H604" s="100" t="n">
        <f aca="false">AVERAGE(H369,H373,H377)</f>
        <v>42.1875</v>
      </c>
      <c r="I604" s="88"/>
      <c r="J604" s="88"/>
      <c r="K604" s="89"/>
      <c r="L604" s="61"/>
      <c r="M604" s="100" t="n">
        <f aca="false">M369+M373+M377</f>
        <v>1267.4984</v>
      </c>
      <c r="N604" s="100" t="n">
        <f aca="false">AVERAGE(N369,N373,N377)</f>
        <v>35.4824333333333</v>
      </c>
      <c r="O604" s="100" t="n">
        <f aca="false">AVERAGE(O369,O373,O377)</f>
        <v>43.2442</v>
      </c>
      <c r="P604" s="100" t="n">
        <f aca="false">AVERAGE(P369,P373,P377)</f>
        <v>42.1848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2.4136</v>
      </c>
      <c r="F605" s="102" t="n">
        <f aca="false">AVERAGE(F370,F374,F378)</f>
        <v>33.0519333333333</v>
      </c>
      <c r="G605" s="102" t="n">
        <f aca="false">AVERAGE(G370,G374,G378)</f>
        <v>42.259</v>
      </c>
      <c r="H605" s="102" t="n">
        <f aca="false">AVERAGE(H370,H374,H378)</f>
        <v>40.8997333333333</v>
      </c>
      <c r="I605" s="97"/>
      <c r="J605" s="97"/>
      <c r="K605" s="98"/>
      <c r="L605" s="61"/>
      <c r="M605" s="102" t="n">
        <f aca="false">M370+M374+M378</f>
        <v>612.3424</v>
      </c>
      <c r="N605" s="102" t="n">
        <f aca="false">AVERAGE(N370,N374,N378)</f>
        <v>33.0493666666667</v>
      </c>
      <c r="O605" s="102" t="n">
        <f aca="false">AVERAGE(O370,O374,O378)</f>
        <v>42.2583666666667</v>
      </c>
      <c r="P605" s="102" t="n">
        <f aca="false">AVERAGE(P370,P374,P378)</f>
        <v>40.8986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5.764</v>
      </c>
      <c r="F606" s="99" t="n">
        <f aca="false">AVERAGE(F391,F395,F399)</f>
        <v>40.7647666666667</v>
      </c>
      <c r="G606" s="99" t="n">
        <f aca="false">AVERAGE(G391,G395,G399)</f>
        <v>47.1090333333333</v>
      </c>
      <c r="H606" s="99" t="n">
        <f aca="false">AVERAGE(H391,H395,H399)</f>
        <v>46.6708</v>
      </c>
      <c r="I606" s="82"/>
      <c r="J606" s="82"/>
      <c r="K606" s="83"/>
      <c r="L606" s="61"/>
      <c r="M606" s="99" t="n">
        <f aca="false">M367+M371+M379+M383</f>
        <v>5385.8056</v>
      </c>
      <c r="N606" s="99" t="n">
        <f aca="false">AVERAGE(N391,N395,N399)</f>
        <v>40.7662</v>
      </c>
      <c r="O606" s="99" t="n">
        <f aca="false">AVERAGE(O391,O395,O399)</f>
        <v>47.0998333333333</v>
      </c>
      <c r="P606" s="99" t="n">
        <f aca="false">AVERAGE(P391,P395,P399)</f>
        <v>46.6629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7.192</v>
      </c>
      <c r="F607" s="100" t="n">
        <f aca="false">AVERAGE(F392,F396,F400)</f>
        <v>37.9752</v>
      </c>
      <c r="G607" s="100" t="n">
        <f aca="false">AVERAGE(G392,G396,G400)</f>
        <v>45.4188666666667</v>
      </c>
      <c r="H607" s="100" t="n">
        <f aca="false">AVERAGE(H392,H396,H400)</f>
        <v>44.7195</v>
      </c>
      <c r="I607" s="88"/>
      <c r="J607" s="88"/>
      <c r="K607" s="89"/>
      <c r="L607" s="61"/>
      <c r="M607" s="100" t="n">
        <f aca="false">M368+M372+M380+M384</f>
        <v>2557.4</v>
      </c>
      <c r="N607" s="100" t="n">
        <f aca="false">AVERAGE(N392,N396,N400)</f>
        <v>37.9745</v>
      </c>
      <c r="O607" s="100" t="n">
        <f aca="false">AVERAGE(O392,O396,O400)</f>
        <v>45.4218666666667</v>
      </c>
      <c r="P607" s="100" t="n">
        <f aca="false">AVERAGE(P392,P396,P400)</f>
        <v>44.7179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6.8496</v>
      </c>
      <c r="F608" s="100" t="n">
        <f aca="false">AVERAGE(F393,F397,F401)</f>
        <v>35.3015666666667</v>
      </c>
      <c r="G608" s="100" t="n">
        <f aca="false">AVERAGE(G393,G397,G401)</f>
        <v>43.6747333333333</v>
      </c>
      <c r="H608" s="100" t="n">
        <f aca="false">AVERAGE(H393,H397,H401)</f>
        <v>42.7473666666667</v>
      </c>
      <c r="I608" s="88"/>
      <c r="J608" s="88"/>
      <c r="K608" s="89"/>
      <c r="L608" s="61"/>
      <c r="M608" s="100" t="n">
        <f aca="false">M369+M373+M381+M385</f>
        <v>1236.488</v>
      </c>
      <c r="N608" s="100" t="n">
        <f aca="false">AVERAGE(N393,N397,N401)</f>
        <v>35.3006</v>
      </c>
      <c r="O608" s="100" t="n">
        <f aca="false">AVERAGE(O393,O397,O401)</f>
        <v>43.6702</v>
      </c>
      <c r="P608" s="100" t="n">
        <f aca="false">AVERAGE(P393,P397,P401)</f>
        <v>42.7467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316</v>
      </c>
      <c r="F609" s="102" t="n">
        <f aca="false">AVERAGE(F394,F398,F402)</f>
        <v>32.8801</v>
      </c>
      <c r="G609" s="102" t="n">
        <f aca="false">AVERAGE(G394,G398,G402)</f>
        <v>42.4685</v>
      </c>
      <c r="H609" s="102" t="n">
        <f aca="false">AVERAGE(H394,H398,H402)</f>
        <v>41.3409666666667</v>
      </c>
      <c r="I609" s="97"/>
      <c r="J609" s="97"/>
      <c r="K609" s="98"/>
      <c r="L609" s="61"/>
      <c r="M609" s="102" t="n">
        <f aca="false">M370+M374+M382+M386</f>
        <v>590.9736</v>
      </c>
      <c r="N609" s="102" t="n">
        <f aca="false">AVERAGE(N394,N398,N402)</f>
        <v>32.8761666666667</v>
      </c>
      <c r="O609" s="102" t="n">
        <f aca="false">AVERAGE(O394,O398,O402)</f>
        <v>42.4815</v>
      </c>
      <c r="P609" s="102" t="n">
        <f aca="false">AVERAGE(P394,P398,P402)</f>
        <v>41.3347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35.712</v>
      </c>
      <c r="F610" s="99" t="n">
        <f aca="false">AVERAGE(F391,F395,F399,F403,F407,F411)</f>
        <v>40.7668833333333</v>
      </c>
      <c r="G610" s="99" t="n">
        <f aca="false">AVERAGE(G391,G395,G399,G403,G407,G411)</f>
        <v>47.0724333333333</v>
      </c>
      <c r="H610" s="99" t="n">
        <f aca="false">AVERAGE(H391,H395,H399,H403,H407,H411)</f>
        <v>46.7323333333333</v>
      </c>
      <c r="I610" s="82"/>
      <c r="J610" s="82"/>
      <c r="K610" s="83"/>
      <c r="L610" s="61"/>
      <c r="M610" s="99" t="n">
        <f aca="false">M415</f>
        <v>6136.6064</v>
      </c>
      <c r="N610" s="99" t="n">
        <f aca="false">AVERAGE(N391,N395,N399,N403,N407,N411)</f>
        <v>40.7665833333333</v>
      </c>
      <c r="O610" s="99" t="n">
        <f aca="false">AVERAGE(O391,O395,O399,O403,O407,O411)</f>
        <v>47.0701166666667</v>
      </c>
      <c r="P610" s="99" t="n">
        <f aca="false">AVERAGE(P391,P395,P399,P403,P407,P411)</f>
        <v>46.7267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61.9304</v>
      </c>
      <c r="F611" s="100" t="n">
        <f aca="false">AVERAGE(F392,F396,F400,F404,F408,F412)</f>
        <v>37.9762666666667</v>
      </c>
      <c r="G611" s="100" t="n">
        <f aca="false">AVERAGE(G392,G396,G400,G404,G408,G412)</f>
        <v>45.4008166666667</v>
      </c>
      <c r="H611" s="100" t="n">
        <f aca="false">AVERAGE(H392,H396,H400,H404,H408,H412)</f>
        <v>44.7693333333333</v>
      </c>
      <c r="I611" s="88"/>
      <c r="J611" s="88"/>
      <c r="K611" s="89"/>
      <c r="L611" s="61"/>
      <c r="M611" s="100" t="n">
        <f aca="false">M416</f>
        <v>2861.872</v>
      </c>
      <c r="N611" s="100" t="n">
        <f aca="false">AVERAGE(N392,N396,N400,N404,N408,N412)</f>
        <v>37.9750166666667</v>
      </c>
      <c r="O611" s="100" t="n">
        <f aca="false">AVERAGE(O392,O396,O400,O404,O408,O412)</f>
        <v>45.41275</v>
      </c>
      <c r="P611" s="100" t="n">
        <f aca="false">AVERAGE(P392,P396,P400,P404,P408,P412)</f>
        <v>44.7674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4.4904</v>
      </c>
      <c r="F612" s="100" t="n">
        <f aca="false">AVERAGE(F393,F397,F401,F405,F409,F413)</f>
        <v>35.29845</v>
      </c>
      <c r="G612" s="100" t="n">
        <f aca="false">AVERAGE(G393,G397,G401,G405,G409,G413)</f>
        <v>43.6904333333333</v>
      </c>
      <c r="H612" s="100" t="n">
        <f aca="false">AVERAGE(H393,H397,H401,H405,H409,H413)</f>
        <v>42.77995</v>
      </c>
      <c r="I612" s="88"/>
      <c r="J612" s="88"/>
      <c r="K612" s="89"/>
      <c r="L612" s="61"/>
      <c r="M612" s="100" t="n">
        <f aca="false">M417</f>
        <v>1384.4968</v>
      </c>
      <c r="N612" s="100" t="n">
        <f aca="false">AVERAGE(N393,N397,N401,N405,N409,N413)</f>
        <v>35.29685</v>
      </c>
      <c r="O612" s="100" t="n">
        <f aca="false">AVERAGE(O393,O397,O401,O405,O409,O413)</f>
        <v>43.6830666666667</v>
      </c>
      <c r="P612" s="100" t="n">
        <f aca="false">AVERAGE(P393,P397,P401,P405,P409,P413)</f>
        <v>42.7792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5672</v>
      </c>
      <c r="F613" s="102" t="n">
        <f aca="false">AVERAGE(F394,F398,F402,F406,F410,F414)</f>
        <v>32.8728833333333</v>
      </c>
      <c r="G613" s="102" t="n">
        <f aca="false">AVERAGE(G394,G398,G402,G406,G410,G414)</f>
        <v>42.5027</v>
      </c>
      <c r="H613" s="102" t="n">
        <f aca="false">AVERAGE(H394,H398,H402,H406,H410,H414)</f>
        <v>41.35515</v>
      </c>
      <c r="I613" s="97"/>
      <c r="J613" s="97"/>
      <c r="K613" s="98"/>
      <c r="L613" s="61"/>
      <c r="M613" s="102" t="n">
        <f aca="false">M418</f>
        <v>668.0856</v>
      </c>
      <c r="N613" s="102" t="n">
        <f aca="false">AVERAGE(N394,N398,N402,N406,N410,N414)</f>
        <v>32.8711</v>
      </c>
      <c r="O613" s="102" t="n">
        <f aca="false">AVERAGE(O394,O398,O402,O406,O410,O414)</f>
        <v>42.51125</v>
      </c>
      <c r="P613" s="102" t="n">
        <f aca="false">AVERAGE(P394,P398,P402,P406,P410,P414)</f>
        <v>41.35045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5.764</v>
      </c>
      <c r="F614" s="99" t="n">
        <f aca="false">AVERAGE(F367,F371,F391,F395,F399)</f>
        <v>40.93994</v>
      </c>
      <c r="G614" s="99" t="n">
        <f aca="false">AVERAGE(G367,G371,G391,G395,G399)</f>
        <v>46.88826</v>
      </c>
      <c r="H614" s="99" t="n">
        <f aca="false">AVERAGE(H367,H371,H391,H395,H399)</f>
        <v>46.37274</v>
      </c>
      <c r="I614" s="82"/>
      <c r="J614" s="82"/>
      <c r="K614" s="83"/>
      <c r="L614" s="61"/>
      <c r="M614" s="99" t="n">
        <f aca="false">M606</f>
        <v>5385.8056</v>
      </c>
      <c r="N614" s="99" t="n">
        <f aca="false">AVERAGE(N367,N371,N391,N395,N399)</f>
        <v>40.94016</v>
      </c>
      <c r="O614" s="99" t="n">
        <f aca="false">AVERAGE(O367,O371,O391,O395,O399)</f>
        <v>46.88266</v>
      </c>
      <c r="P614" s="99" t="n">
        <f aca="false">AVERAGE(P367,P371,P391,P395,P399)</f>
        <v>46.3676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7.192</v>
      </c>
      <c r="F615" s="100" t="n">
        <f aca="false">AVERAGE(F368,F372,F392,F396,F400)</f>
        <v>38.10042</v>
      </c>
      <c r="G615" s="100" t="n">
        <f aca="false">AVERAGE(G368,G372,G392,G396,G400)</f>
        <v>45.1987</v>
      </c>
      <c r="H615" s="100" t="n">
        <f aca="false">AVERAGE(H368,H372,H392,H396,H400)</f>
        <v>44.44134</v>
      </c>
      <c r="I615" s="88"/>
      <c r="J615" s="88"/>
      <c r="K615" s="89"/>
      <c r="L615" s="61"/>
      <c r="M615" s="100" t="n">
        <f aca="false">M607</f>
        <v>2557.4</v>
      </c>
      <c r="N615" s="100" t="n">
        <f aca="false">AVERAGE(N368,N372,N392,N396,N400)</f>
        <v>38.09882</v>
      </c>
      <c r="O615" s="100" t="n">
        <f aca="false">AVERAGE(O368,O372,O392,O396,O400)</f>
        <v>45.19998</v>
      </c>
      <c r="P615" s="100" t="n">
        <f aca="false">AVERAGE(P368,P372,P392,P396,P400)</f>
        <v>44.4401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6.8496</v>
      </c>
      <c r="F616" s="100" t="n">
        <f aca="false">AVERAGE(F369,F373,F393,F397,F401)</f>
        <v>35.39378</v>
      </c>
      <c r="G616" s="100" t="n">
        <f aca="false">AVERAGE(G369,G373,G393,G397,G401)</f>
        <v>43.50462</v>
      </c>
      <c r="H616" s="100" t="n">
        <f aca="false">AVERAGE(H369,H373,H393,H397,H401)</f>
        <v>42.52758</v>
      </c>
      <c r="I616" s="88"/>
      <c r="J616" s="88"/>
      <c r="K616" s="89"/>
      <c r="L616" s="61"/>
      <c r="M616" s="100" t="n">
        <f aca="false">M608</f>
        <v>1236.488</v>
      </c>
      <c r="N616" s="100" t="n">
        <f aca="false">AVERAGE(N369,N373,N393,N397,N401)</f>
        <v>35.39264</v>
      </c>
      <c r="O616" s="100" t="n">
        <f aca="false">AVERAGE(O369,O373,O393,O397,O401)</f>
        <v>43.50166</v>
      </c>
      <c r="P616" s="100" t="n">
        <f aca="false">AVERAGE(P369,P373,P393,P397,P401)</f>
        <v>42.52614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316</v>
      </c>
      <c r="F617" s="102" t="n">
        <f aca="false">AVERAGE(F370,F374,F394,F398,F402)</f>
        <v>32.96426</v>
      </c>
      <c r="G617" s="102" t="n">
        <f aca="false">AVERAGE(G370,G374,G394,G398,G402)</f>
        <v>42.38876</v>
      </c>
      <c r="H617" s="102" t="n">
        <f aca="false">AVERAGE(H370,H374,H394,H398,H402)</f>
        <v>41.17212</v>
      </c>
      <c r="I617" s="97"/>
      <c r="J617" s="97"/>
      <c r="K617" s="98"/>
      <c r="L617" s="61"/>
      <c r="M617" s="102" t="n">
        <f aca="false">M609</f>
        <v>590.9736</v>
      </c>
      <c r="N617" s="102" t="n">
        <f aca="false">AVERAGE(N370,N374,N394,N398,N402)</f>
        <v>32.96076</v>
      </c>
      <c r="O617" s="102" t="n">
        <f aca="false">AVERAGE(O370,O374,O394,O398,O402)</f>
        <v>42.39624</v>
      </c>
      <c r="P617" s="102" t="n">
        <f aca="false">AVERAGE(P370,P374,P394,P398,P402)</f>
        <v>41.16766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35.712</v>
      </c>
      <c r="F618" s="99" t="n">
        <f aca="false">AVERAGE(F367,F371,F375,F391,F395,F399,F403,F407,F411)</f>
        <v>40.8807555555556</v>
      </c>
      <c r="G618" s="99" t="n">
        <f aca="false">AVERAGE(G367,G371,G375,G391,G395,G399,G403,G407,G411)</f>
        <v>46.8949111111111</v>
      </c>
      <c r="H618" s="99" t="n">
        <f aca="false">AVERAGE(H367,H371,H375,H391,H395,H399,H403,H407,H411)</f>
        <v>46.4509444444444</v>
      </c>
      <c r="I618" s="82"/>
      <c r="J618" s="82"/>
      <c r="K618" s="83"/>
      <c r="L618" s="61"/>
      <c r="M618" s="99" t="n">
        <f aca="false">M610</f>
        <v>6136.6064</v>
      </c>
      <c r="N618" s="99" t="n">
        <f aca="false">AVERAGE(N367,N371,N375,N391,N395,N399,N403,N407,N411)</f>
        <v>40.8798777777778</v>
      </c>
      <c r="O618" s="99" t="n">
        <f aca="false">AVERAGE(O367,O371,O375,O391,O395,O399,O403,O407,O411)</f>
        <v>46.8931777777778</v>
      </c>
      <c r="P618" s="99" t="n">
        <f aca="false">AVERAGE(P367,P371,P375,P391,P395,P399,P403,P407,P411)</f>
        <v>46.4468444444444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61.9304</v>
      </c>
      <c r="F619" s="100" t="n">
        <f aca="false">AVERAGE(F368,F372,F376,F392,F396,F400,F404,F408,F412)</f>
        <v>38.0569555555556</v>
      </c>
      <c r="G619" s="100" t="n">
        <f aca="false">AVERAGE(G368,G372,G376,G392,G396,G400,G404,G408,G412)</f>
        <v>45.2192</v>
      </c>
      <c r="H619" s="100" t="n">
        <f aca="false">AVERAGE(H368,H372,H376,H392,H396,H400,H404,H408,H412)</f>
        <v>44.5128444444445</v>
      </c>
      <c r="I619" s="88"/>
      <c r="J619" s="88"/>
      <c r="K619" s="89"/>
      <c r="L619" s="61"/>
      <c r="M619" s="100" t="n">
        <f aca="false">M611</f>
        <v>2861.872</v>
      </c>
      <c r="N619" s="100" t="n">
        <f aca="false">AVERAGE(N368,N372,N376,N392,N396,N400,N404,N408,N412)</f>
        <v>38.0551</v>
      </c>
      <c r="O619" s="100" t="n">
        <f aca="false">AVERAGE(O368,O372,O376,O392,O396,O400,O404,O408,O412)</f>
        <v>45.2268888888889</v>
      </c>
      <c r="P619" s="100" t="n">
        <f aca="false">AVERAGE(P368,P372,P376,P392,P396,P400,P404,P408,P412)</f>
        <v>44.5113555555556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4.4904</v>
      </c>
      <c r="F620" s="100" t="n">
        <f aca="false">AVERAGE(F369,F373,F377,F393,F397,F401,F405,F409,F413)</f>
        <v>35.3603777777778</v>
      </c>
      <c r="G620" s="100" t="n">
        <f aca="false">AVERAGE(G369,G373,G377,G393,G397,G401,G405,G409,G413)</f>
        <v>43.5422444444444</v>
      </c>
      <c r="H620" s="100" t="n">
        <f aca="false">AVERAGE(H369,H373,H377,H393,H397,H401,H405,H409,H413)</f>
        <v>42.5824666666667</v>
      </c>
      <c r="I620" s="88"/>
      <c r="J620" s="88"/>
      <c r="K620" s="89"/>
      <c r="L620" s="61"/>
      <c r="M620" s="100" t="n">
        <f aca="false">M612</f>
        <v>1384.4968</v>
      </c>
      <c r="N620" s="100" t="n">
        <f aca="false">AVERAGE(N369,N373,N377,N393,N397,N401,N405,N409,N413)</f>
        <v>35.3587111111111</v>
      </c>
      <c r="O620" s="100" t="n">
        <f aca="false">AVERAGE(O369,O373,O377,O393,O397,O401,O405,O409,O413)</f>
        <v>43.5367777777778</v>
      </c>
      <c r="P620" s="100" t="n">
        <f aca="false">AVERAGE(P369,P373,P377,P393,P397,P401,P405,P409,P413)</f>
        <v>42.581111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5672</v>
      </c>
      <c r="F621" s="102" t="n">
        <f aca="false">AVERAGE(F370,F374,F378,F394,F398,F402,F406,F410,F414)</f>
        <v>32.9325666666667</v>
      </c>
      <c r="G621" s="102" t="n">
        <f aca="false">AVERAGE(G370,G374,G378,G394,G398,G402,G406,G410,G414)</f>
        <v>42.4214666666667</v>
      </c>
      <c r="H621" s="102" t="n">
        <f aca="false">AVERAGE(H370,H374,H378,H394,H398,H402,H406,H410,H414)</f>
        <v>41.2033444444445</v>
      </c>
      <c r="I621" s="97"/>
      <c r="J621" s="97"/>
      <c r="K621" s="98"/>
      <c r="L621" s="61"/>
      <c r="M621" s="102" t="n">
        <f aca="false">M613</f>
        <v>668.0856</v>
      </c>
      <c r="N621" s="102" t="n">
        <f aca="false">AVERAGE(N370,N374,N378,N394,N398,N402,N406,N410,N414)</f>
        <v>32.9305222222222</v>
      </c>
      <c r="O621" s="102" t="n">
        <f aca="false">AVERAGE(O370,O374,O378,O394,O398,O402,O406,O410,O414)</f>
        <v>42.4269555555556</v>
      </c>
      <c r="P621" s="102" t="n">
        <f aca="false">AVERAGE(P370,P374,P378,P394,P398,P402,P406,P410,P414)</f>
        <v>41.1998333333333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s</cp:lastModifiedBy>
  <dcterms:modified xsi:type="dcterms:W3CDTF">2013-11-20T06:50:32Z</dcterms:modified>
  <cp:revision>0</cp:revision>
  <dc:subject/>
  <dc:title/>
</cp:coreProperties>
</file>