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921449637747</v>
      </c>
      <c r="J5" s="18" t="n">
        <f aca="false">'experimental data'!Z51</f>
        <v>1.03034545107134</v>
      </c>
      <c r="K5" s="19" t="n">
        <f aca="false">'experimental data'!AA51</f>
        <v>1.064026884965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5974083922571</v>
      </c>
      <c r="J6" s="25" t="n">
        <f aca="false">'experimental data'!Z103</f>
        <v>0.994034174473975</v>
      </c>
      <c r="K6" s="26" t="n">
        <f aca="false">'experimental data'!AA103</f>
        <v>0.9833719760188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330559869433</v>
      </c>
      <c r="J7" s="25" t="n">
        <f aca="false">'experimental data'!Z155</f>
        <v>1.04065251765075</v>
      </c>
      <c r="K7" s="26" t="n">
        <f aca="false">'experimental data'!AA155</f>
        <v>1.055428725835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103174636849</v>
      </c>
      <c r="J8" s="25" t="n">
        <f aca="false">'experimental data'!Z207</f>
        <v>1.0766900023134</v>
      </c>
      <c r="K8" s="26" t="n">
        <f aca="false">'experimental data'!AA207</f>
        <v>1.126347158269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5283005271347</v>
      </c>
      <c r="J9" s="25" t="n">
        <f aca="false">'experimental data'!Z259</f>
        <v>1.06420208549868</v>
      </c>
      <c r="K9" s="26" t="n">
        <f aca="false">'experimental data'!AA259</f>
        <v>0.9985547495769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6005865106207</v>
      </c>
      <c r="J10" s="25" t="n">
        <f aca="false">'experimental data'!Z311</f>
        <v>0.99870536792577</v>
      </c>
      <c r="K10" s="26" t="n">
        <f aca="false">'experimental data'!AA311</f>
        <v>0.9573344555476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45751730244625</v>
      </c>
      <c r="J11" s="32" t="n">
        <f aca="false">'experimental data'!Z363</f>
        <v>0.989273432302647</v>
      </c>
      <c r="K11" s="33" t="n">
        <f aca="false">'experimental data'!AA363</f>
        <v>0.9779160120256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6075364476584</v>
      </c>
      <c r="J12" s="18" t="n">
        <f aca="false">AVERAGE(J5:J7)</f>
        <v>1.02167738106535</v>
      </c>
      <c r="K12" s="19" t="n">
        <f aca="false">AVERAGE(K5:K7)</f>
        <v>1.034275862273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9518086747668</v>
      </c>
      <c r="J13" s="32" t="n">
        <f aca="false">AVERAGE(J8:J11)</f>
        <v>1.03221772201012</v>
      </c>
      <c r="K13" s="33" t="n">
        <f aca="false">AVERAGE(K8:K11)</f>
        <v>1.015038093855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2328348631489</v>
      </c>
      <c r="J14" s="43" t="n">
        <f aca="false">AVERAGE(J5:J11)</f>
        <v>1.02770043303379</v>
      </c>
      <c r="K14" s="42" t="n">
        <f aca="false">AVERAGE(K5:K11)</f>
        <v>1.0232828517486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80622849765015</v>
      </c>
      <c r="J16" s="51" t="n">
        <f aca="false">'experimental data'!Z415</f>
        <v>1.03635271668904</v>
      </c>
      <c r="K16" s="52" t="n">
        <f aca="false">'experimental data'!AA415</f>
        <v>1.0357658032005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F415" activeCellId="0" sqref="F415:H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2632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3.7208</v>
      </c>
      <c r="N7" s="81" t="n">
        <v>42.2277</v>
      </c>
      <c r="O7" s="81" t="n">
        <v>43.1111</v>
      </c>
      <c r="P7" s="81" t="n">
        <v>43.1286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119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2.6896</v>
      </c>
      <c r="N8" s="87" t="n">
        <v>39.9132</v>
      </c>
      <c r="O8" s="87" t="n">
        <v>41.8158</v>
      </c>
      <c r="P8" s="87" t="n">
        <v>41.5313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869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424</v>
      </c>
      <c r="N9" s="87" t="n">
        <v>37.3034</v>
      </c>
      <c r="O9" s="87" t="n">
        <v>40.5672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228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7656</v>
      </c>
      <c r="N10" s="87" t="n">
        <v>34.5765</v>
      </c>
      <c r="O10" s="87" t="n">
        <v>39.4676</v>
      </c>
      <c r="P10" s="87" t="n">
        <v>38.810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4688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228</v>
      </c>
      <c r="N11" s="81" t="n">
        <v>41.9051</v>
      </c>
      <c r="O11" s="81" t="n">
        <v>42.5498</v>
      </c>
      <c r="P11" s="81" t="n">
        <v>42.871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161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5.3848</v>
      </c>
      <c r="N12" s="87" t="n">
        <v>39.6633</v>
      </c>
      <c r="O12" s="87" t="n">
        <v>41.2128</v>
      </c>
      <c r="P12" s="87" t="n">
        <v>41.29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7208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2352</v>
      </c>
      <c r="N13" s="87" t="n">
        <v>37.1006</v>
      </c>
      <c r="O13" s="87" t="n">
        <v>40.0617</v>
      </c>
      <c r="P13" s="87" t="n">
        <v>39.8651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178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9848</v>
      </c>
      <c r="N14" s="96" t="n">
        <v>34.3889</v>
      </c>
      <c r="O14" s="96" t="n">
        <v>38.9895</v>
      </c>
      <c r="P14" s="96" t="n">
        <v>38.614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64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64</v>
      </c>
      <c r="N15" s="81" t="n">
        <v>39.681985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880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8808</v>
      </c>
      <c r="N16" s="87" t="n">
        <v>36.510086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733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733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9.069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9.0696</v>
      </c>
      <c r="N18" s="87" t="n">
        <v>31.492783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8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5496</v>
      </c>
      <c r="N19" s="81" t="n">
        <v>37.611326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4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3024</v>
      </c>
      <c r="N20" s="87" t="n">
        <v>34.54701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284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2072</v>
      </c>
      <c r="N21" s="87" t="n">
        <v>31.91831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5.8264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5.8232</v>
      </c>
      <c r="N22" s="87" t="n">
        <v>29.22577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1976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7688</v>
      </c>
      <c r="N23" s="81" t="n">
        <v>36.895768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376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0296</v>
      </c>
      <c r="N24" s="87" t="n">
        <v>33.648688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4568</v>
      </c>
      <c r="N25" s="87" t="n">
        <v>31.0593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2952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3568</v>
      </c>
      <c r="N26" s="87" t="n">
        <v>28.074862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11403</v>
      </c>
      <c r="O27" s="81" t="n">
        <v>45.357479</v>
      </c>
      <c r="P27" s="81" t="n">
        <v>45.087618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13131</v>
      </c>
      <c r="O28" s="87" t="n">
        <v>43.714429</v>
      </c>
      <c r="P28" s="87" t="n">
        <v>43.141413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11886</v>
      </c>
      <c r="O29" s="87" t="n">
        <v>42.071846</v>
      </c>
      <c r="P29" s="87" t="n">
        <v>41.28559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5035</v>
      </c>
      <c r="O30" s="96" t="n">
        <v>40.732309</v>
      </c>
      <c r="P30" s="96" t="n">
        <v>39.85686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902812</v>
      </c>
      <c r="O31" s="81" t="n">
        <v>45.961423</v>
      </c>
      <c r="P31" s="81" t="n">
        <v>45.772408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5508</v>
      </c>
      <c r="O32" s="87" t="n">
        <v>44.212191</v>
      </c>
      <c r="P32" s="87" t="n">
        <v>43.698973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679</v>
      </c>
      <c r="O33" s="87" t="n">
        <v>42.377927</v>
      </c>
      <c r="P33" s="87" t="n">
        <v>41.642781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6371</v>
      </c>
      <c r="O34" s="96" t="n">
        <v>40.970154</v>
      </c>
      <c r="P34" s="96" t="n">
        <v>40.138621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40829</v>
      </c>
      <c r="O35" s="81" t="n">
        <v>45.588836</v>
      </c>
      <c r="P35" s="81" t="n">
        <v>45.704269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5318</v>
      </c>
      <c r="O36" s="87" t="n">
        <v>43.963912</v>
      </c>
      <c r="P36" s="87" t="n">
        <v>43.70669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5221</v>
      </c>
      <c r="O37" s="87" t="n">
        <v>42.150301</v>
      </c>
      <c r="P37" s="87" t="n">
        <v>41.63517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57093</v>
      </c>
      <c r="O38" s="96" t="n">
        <v>40.816529</v>
      </c>
      <c r="P38" s="96" t="n">
        <v>40.143703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36187</v>
      </c>
      <c r="O39" s="81" t="n">
        <v>45.601369</v>
      </c>
      <c r="P39" s="81" t="n">
        <v>45.6766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7559</v>
      </c>
      <c r="O40" s="87" t="n">
        <v>43.972177</v>
      </c>
      <c r="P40" s="87" t="n">
        <v>43.69149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7742</v>
      </c>
      <c r="O41" s="87" t="n">
        <v>42.154117</v>
      </c>
      <c r="P41" s="87" t="n">
        <v>41.62632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8671</v>
      </c>
      <c r="O42" s="96" t="n">
        <v>40.812794</v>
      </c>
      <c r="P42" s="96" t="n">
        <v>40.114319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52504</v>
      </c>
      <c r="O43" s="81" t="n">
        <v>45.890908</v>
      </c>
      <c r="P43" s="81" t="n">
        <v>45.664387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2855</v>
      </c>
      <c r="O44" s="87" t="n">
        <v>44.13318</v>
      </c>
      <c r="P44" s="87" t="n">
        <v>43.57740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48125</v>
      </c>
      <c r="O45" s="87" t="n">
        <v>42.311412</v>
      </c>
      <c r="P45" s="87" t="n">
        <v>41.549925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60407</v>
      </c>
      <c r="O46" s="96" t="n">
        <v>40.924685</v>
      </c>
      <c r="P46" s="96" t="n">
        <v>40.010439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7128</v>
      </c>
      <c r="O47" s="81" t="n">
        <v>45.150678</v>
      </c>
      <c r="P47" s="81" t="n">
        <v>44.902036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6428</v>
      </c>
      <c r="O48" s="87" t="n">
        <v>43.46122</v>
      </c>
      <c r="P48" s="87" t="n">
        <v>42.945526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93485</v>
      </c>
      <c r="O49" s="87" t="n">
        <v>41.862642</v>
      </c>
      <c r="P49" s="87" t="n">
        <v>41.12946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92399</v>
      </c>
      <c r="O50" s="96" t="n">
        <v>40.566254</v>
      </c>
      <c r="P50" s="96" t="n">
        <v>39.67303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3.94</v>
      </c>
      <c r="F51" s="100"/>
      <c r="G51" s="100"/>
      <c r="H51" s="100"/>
      <c r="I51" s="81" t="n">
        <v>33031.82</v>
      </c>
      <c r="J51" s="81" t="n">
        <v>68.57</v>
      </c>
      <c r="K51" s="81" t="n">
        <v>435.2</v>
      </c>
      <c r="L51" s="61"/>
      <c r="M51" s="81" t="n">
        <v>1780.4976</v>
      </c>
      <c r="N51" s="100"/>
      <c r="O51" s="100"/>
      <c r="P51" s="100"/>
      <c r="Q51" s="81" t="n">
        <v>30508.93</v>
      </c>
      <c r="R51" s="81" t="n">
        <v>64.89</v>
      </c>
      <c r="S51" s="81" t="n">
        <v>427.5</v>
      </c>
      <c r="U51" s="14"/>
      <c r="V51" s="15"/>
      <c r="W51" s="16"/>
      <c r="X51" s="61"/>
      <c r="Y51" s="20" t="n">
        <f aca="false">GEOMEAN(Q51:Q54)/GEOMEAN(I51:I54)</f>
        <v>0.986921449637747</v>
      </c>
      <c r="Z51" s="20" t="n">
        <f aca="false">GEOMEAN(R51:R54)/GEOMEAN(J51:J54)</f>
        <v>1.03034545107134</v>
      </c>
      <c r="AA51" s="26" t="n">
        <f aca="false">GEOMEAN(S51:S54)/GEOMEAN(K51:K54)</f>
        <v>1.06402688496599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5.8504</v>
      </c>
      <c r="F52" s="100"/>
      <c r="G52" s="100"/>
      <c r="H52" s="100"/>
      <c r="I52" s="87" t="n">
        <v>25375.84</v>
      </c>
      <c r="J52" s="87" t="n">
        <v>64.69</v>
      </c>
      <c r="K52" s="87" t="n">
        <v>439.32</v>
      </c>
      <c r="L52" s="61"/>
      <c r="M52" s="87" t="n">
        <v>864.18</v>
      </c>
      <c r="N52" s="100"/>
      <c r="O52" s="100"/>
      <c r="P52" s="100"/>
      <c r="Q52" s="87" t="n">
        <v>23154.62</v>
      </c>
      <c r="R52" s="87" t="n">
        <v>59.05</v>
      </c>
      <c r="S52" s="87" t="n">
        <v>414.96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3336</v>
      </c>
      <c r="F53" s="100"/>
      <c r="G53" s="100"/>
      <c r="H53" s="100"/>
      <c r="I53" s="87" t="n">
        <v>18870.19</v>
      </c>
      <c r="J53" s="87" t="n">
        <v>52.25</v>
      </c>
      <c r="K53" s="87" t="n">
        <v>376.2</v>
      </c>
      <c r="L53" s="61"/>
      <c r="M53" s="87" t="n">
        <v>476.4296</v>
      </c>
      <c r="N53" s="100"/>
      <c r="O53" s="100"/>
      <c r="P53" s="100"/>
      <c r="Q53" s="87" t="n">
        <v>20317.09</v>
      </c>
      <c r="R53" s="87" t="n">
        <v>66.24</v>
      </c>
      <c r="S53" s="87" t="n">
        <v>453.32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7.4296</v>
      </c>
      <c r="F54" s="102"/>
      <c r="G54" s="102"/>
      <c r="H54" s="102"/>
      <c r="I54" s="96" t="n">
        <v>16602.53</v>
      </c>
      <c r="J54" s="96" t="n">
        <v>51.49</v>
      </c>
      <c r="K54" s="96" t="n">
        <v>378.65</v>
      </c>
      <c r="L54" s="61"/>
      <c r="M54" s="96" t="n">
        <v>276.832</v>
      </c>
      <c r="N54" s="102"/>
      <c r="O54" s="102"/>
      <c r="P54" s="102"/>
      <c r="Q54" s="96" t="n">
        <v>17358.32</v>
      </c>
      <c r="R54" s="96" t="n">
        <v>52.99</v>
      </c>
      <c r="S54" s="96" t="n">
        <v>434.1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2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76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8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04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9512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1768</v>
      </c>
      <c r="N59" s="81" t="n">
        <v>42.7047</v>
      </c>
      <c r="O59" s="81" t="n">
        <v>44.746</v>
      </c>
      <c r="P59" s="81" t="n">
        <v>44.1651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472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2872</v>
      </c>
      <c r="N60" s="87" t="n">
        <v>40.3689</v>
      </c>
      <c r="O60" s="87" t="n">
        <v>43.8095</v>
      </c>
      <c r="P60" s="87" t="n">
        <v>42.656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831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9928</v>
      </c>
      <c r="N61" s="87" t="n">
        <v>37.9369</v>
      </c>
      <c r="O61" s="87" t="n">
        <v>42.8961</v>
      </c>
      <c r="P61" s="87" t="n">
        <v>41.303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4256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096</v>
      </c>
      <c r="N62" s="87" t="n">
        <v>35.3778</v>
      </c>
      <c r="O62" s="87" t="n">
        <v>41.9907</v>
      </c>
      <c r="P62" s="87" t="n">
        <v>39.997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6992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656</v>
      </c>
      <c r="N63" s="81" t="n">
        <v>42.3401</v>
      </c>
      <c r="O63" s="81" t="n">
        <v>43.9479</v>
      </c>
      <c r="P63" s="81" t="n">
        <v>43.908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657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4368</v>
      </c>
      <c r="N64" s="87" t="n">
        <v>40.1242</v>
      </c>
      <c r="O64" s="87" t="n">
        <v>42.9494</v>
      </c>
      <c r="P64" s="87" t="n">
        <v>42.456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0464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7752</v>
      </c>
      <c r="N65" s="87" t="n">
        <v>37.7413</v>
      </c>
      <c r="O65" s="87" t="n">
        <v>42.1509</v>
      </c>
      <c r="P65" s="87" t="n">
        <v>41.202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223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3096</v>
      </c>
      <c r="N66" s="96" t="n">
        <v>35.2307</v>
      </c>
      <c r="O66" s="96" t="n">
        <v>41.4129</v>
      </c>
      <c r="P66" s="96" t="n">
        <v>39.948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328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328</v>
      </c>
      <c r="N67" s="81" t="n">
        <v>39.34125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960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9608</v>
      </c>
      <c r="N68" s="87" t="n">
        <v>35.051665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863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8632</v>
      </c>
      <c r="N69" s="87" t="n">
        <v>32.02096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953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9536</v>
      </c>
      <c r="N70" s="87" t="n">
        <v>29.419298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7032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1.9384</v>
      </c>
      <c r="N71" s="81" t="n">
        <v>36.32880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3952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7.8184</v>
      </c>
      <c r="N72" s="87" t="n">
        <v>32.237961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6184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6264</v>
      </c>
      <c r="N73" s="87" t="n">
        <v>29.480668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7.8288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7.8352</v>
      </c>
      <c r="N74" s="87" t="n">
        <v>26.824572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164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3688</v>
      </c>
      <c r="N75" s="81" t="n">
        <v>35.464011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6144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2432</v>
      </c>
      <c r="N76" s="87" t="n">
        <v>31.523465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5768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5368</v>
      </c>
      <c r="N77" s="87" t="n">
        <v>28.728667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5672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5376</v>
      </c>
      <c r="N78" s="87" t="n">
        <v>25.988379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7086</v>
      </c>
      <c r="O79" s="81" t="n">
        <v>47.014965</v>
      </c>
      <c r="P79" s="81" t="n">
        <v>45.80608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863</v>
      </c>
      <c r="O80" s="87" t="n">
        <v>45.837358</v>
      </c>
      <c r="P80" s="87" t="n">
        <v>44.04672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7671</v>
      </c>
      <c r="O81" s="87" t="n">
        <v>44.622666</v>
      </c>
      <c r="P81" s="87" t="n">
        <v>42.492851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72932</v>
      </c>
      <c r="O82" s="96" t="n">
        <v>43.633226</v>
      </c>
      <c r="P82" s="96" t="n">
        <v>41.056629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42463</v>
      </c>
      <c r="O83" s="81" t="n">
        <v>47.597692</v>
      </c>
      <c r="P83" s="81" t="n">
        <v>46.631541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60046</v>
      </c>
      <c r="O84" s="87" t="n">
        <v>46.342744</v>
      </c>
      <c r="P84" s="87" t="n">
        <v>44.75922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84994</v>
      </c>
      <c r="O85" s="87" t="n">
        <v>44.96679</v>
      </c>
      <c r="P85" s="87" t="n">
        <v>42.991772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8073</v>
      </c>
      <c r="O86" s="96" t="n">
        <v>43.901128</v>
      </c>
      <c r="P86" s="96" t="n">
        <v>41.45276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3107</v>
      </c>
      <c r="O87" s="81" t="n">
        <v>47.039481</v>
      </c>
      <c r="P87" s="81" t="n">
        <v>46.545603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3802</v>
      </c>
      <c r="O88" s="87" t="n">
        <v>45.996432</v>
      </c>
      <c r="P88" s="87" t="n">
        <v>44.79807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63527</v>
      </c>
      <c r="O89" s="87" t="n">
        <v>44.702312</v>
      </c>
      <c r="P89" s="87" t="n">
        <v>42.974603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33383</v>
      </c>
      <c r="O90" s="96" t="n">
        <v>43.742447</v>
      </c>
      <c r="P90" s="96" t="n">
        <v>41.460258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7252</v>
      </c>
      <c r="O91" s="81" t="n">
        <v>47.032095</v>
      </c>
      <c r="P91" s="81" t="n">
        <v>46.60331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92458</v>
      </c>
      <c r="O92" s="87" t="n">
        <v>46.015606</v>
      </c>
      <c r="P92" s="87" t="n">
        <v>44.855691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11863</v>
      </c>
      <c r="O93" s="87" t="n">
        <v>44.744914</v>
      </c>
      <c r="P93" s="87" t="n">
        <v>43.001321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91561</v>
      </c>
      <c r="O94" s="96" t="n">
        <v>43.785723</v>
      </c>
      <c r="P94" s="96" t="n">
        <v>41.446537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90828</v>
      </c>
      <c r="O95" s="81" t="n">
        <v>47.298952</v>
      </c>
      <c r="P95" s="81" t="n">
        <v>46.60800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9419</v>
      </c>
      <c r="O96" s="87" t="n">
        <v>46.11057</v>
      </c>
      <c r="P96" s="87" t="n">
        <v>44.759062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79436</v>
      </c>
      <c r="O97" s="87" t="n">
        <v>44.892545</v>
      </c>
      <c r="P97" s="87" t="n">
        <v>43.01114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86309</v>
      </c>
      <c r="O98" s="96" t="n">
        <v>43.889506</v>
      </c>
      <c r="P98" s="96" t="n">
        <v>41.40289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59225</v>
      </c>
      <c r="O99" s="81" t="n">
        <v>46.350286</v>
      </c>
      <c r="P99" s="81" t="n">
        <v>45.772373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7175</v>
      </c>
      <c r="O100" s="87" t="n">
        <v>45.173355</v>
      </c>
      <c r="P100" s="87" t="n">
        <v>44.01622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44354</v>
      </c>
      <c r="O101" s="87" t="n">
        <v>44.17579</v>
      </c>
      <c r="P101" s="87" t="n">
        <v>42.51233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50912</v>
      </c>
      <c r="O102" s="96" t="n">
        <v>43.293145</v>
      </c>
      <c r="P102" s="96" t="n">
        <v>41.01377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0088</v>
      </c>
      <c r="F103" s="100"/>
      <c r="G103" s="100"/>
      <c r="H103" s="100"/>
      <c r="I103" s="81" t="n">
        <v>35838.67</v>
      </c>
      <c r="J103" s="81" t="n">
        <v>69.26</v>
      </c>
      <c r="K103" s="81" t="n">
        <v>435.76</v>
      </c>
      <c r="L103" s="61"/>
      <c r="M103" s="81" t="n">
        <v>1823.632</v>
      </c>
      <c r="N103" s="100"/>
      <c r="O103" s="100"/>
      <c r="P103" s="100"/>
      <c r="Q103" s="81" t="n">
        <v>33311.96</v>
      </c>
      <c r="R103" s="81" t="n">
        <v>62.98</v>
      </c>
      <c r="S103" s="81" t="n">
        <v>430.53</v>
      </c>
      <c r="U103" s="14"/>
      <c r="V103" s="15"/>
      <c r="W103" s="16"/>
      <c r="X103" s="61"/>
      <c r="Y103" s="20" t="n">
        <f aca="false">GEOMEAN(Q103:Q106)/GEOMEAN(I103:I106)</f>
        <v>0.945974083922571</v>
      </c>
      <c r="Z103" s="20" t="n">
        <f aca="false">GEOMEAN(R103:R106)/GEOMEAN(J103:J106)</f>
        <v>0.994034174473975</v>
      </c>
      <c r="AA103" s="26" t="n">
        <f aca="false">GEOMEAN(S103:S106)/GEOMEAN(K103:K106)</f>
        <v>0.983371976018849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0936</v>
      </c>
      <c r="F104" s="100"/>
      <c r="G104" s="100"/>
      <c r="H104" s="100"/>
      <c r="I104" s="87" t="n">
        <v>27375.38</v>
      </c>
      <c r="J104" s="87" t="n">
        <v>62.7</v>
      </c>
      <c r="K104" s="87" t="n">
        <v>443.45</v>
      </c>
      <c r="L104" s="61"/>
      <c r="M104" s="87" t="n">
        <v>856.7408</v>
      </c>
      <c r="N104" s="100"/>
      <c r="O104" s="100"/>
      <c r="P104" s="100"/>
      <c r="Q104" s="87" t="n">
        <v>26350.58</v>
      </c>
      <c r="R104" s="87" t="n">
        <v>61.13</v>
      </c>
      <c r="S104" s="87" t="n">
        <v>443.8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14</v>
      </c>
      <c r="F105" s="100"/>
      <c r="G105" s="100"/>
      <c r="H105" s="100"/>
      <c r="I105" s="87" t="n">
        <v>23809.56</v>
      </c>
      <c r="J105" s="87" t="n">
        <v>58.38</v>
      </c>
      <c r="K105" s="87" t="n">
        <v>443.11</v>
      </c>
      <c r="L105" s="61"/>
      <c r="M105" s="87" t="n">
        <v>462.9992</v>
      </c>
      <c r="N105" s="100"/>
      <c r="O105" s="100"/>
      <c r="P105" s="100"/>
      <c r="Q105" s="87" t="n">
        <v>22846.98</v>
      </c>
      <c r="R105" s="87" t="n">
        <v>69.23</v>
      </c>
      <c r="S105" s="87" t="n">
        <v>429.6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6.6048</v>
      </c>
      <c r="F106" s="102"/>
      <c r="G106" s="102"/>
      <c r="H106" s="102"/>
      <c r="I106" s="96" t="n">
        <v>20757.16</v>
      </c>
      <c r="J106" s="96" t="n">
        <v>57.07</v>
      </c>
      <c r="K106" s="96" t="n">
        <v>447.44</v>
      </c>
      <c r="L106" s="61"/>
      <c r="M106" s="96" t="n">
        <v>266.3392</v>
      </c>
      <c r="N106" s="102"/>
      <c r="O106" s="102"/>
      <c r="P106" s="102"/>
      <c r="Q106" s="96" t="n">
        <v>19361.06</v>
      </c>
      <c r="R106" s="96" t="n">
        <v>53</v>
      </c>
      <c r="S106" s="96" t="n">
        <v>436.4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4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64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4.9256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1896</v>
      </c>
      <c r="N111" s="81" t="n">
        <v>40.2993</v>
      </c>
      <c r="O111" s="81" t="n">
        <v>42.9549</v>
      </c>
      <c r="P111" s="81" t="n">
        <v>43.068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122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0368</v>
      </c>
      <c r="N112" s="87" t="n">
        <v>37.964</v>
      </c>
      <c r="O112" s="87" t="n">
        <v>41.3082</v>
      </c>
      <c r="P112" s="87" t="n">
        <v>41.455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748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7088</v>
      </c>
      <c r="N113" s="87" t="n">
        <v>35.5261</v>
      </c>
      <c r="O113" s="87" t="n">
        <v>40.017</v>
      </c>
      <c r="P113" s="87" t="n">
        <v>40.0454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1184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0608</v>
      </c>
      <c r="N114" s="87" t="n">
        <v>33.11</v>
      </c>
      <c r="O114" s="87" t="n">
        <v>38.9555</v>
      </c>
      <c r="P114" s="87" t="n">
        <v>38.945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5088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7.9992</v>
      </c>
      <c r="N115" s="81" t="n">
        <v>39.8995</v>
      </c>
      <c r="O115" s="81" t="n">
        <v>42.863</v>
      </c>
      <c r="P115" s="81" t="n">
        <v>42.75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764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5072</v>
      </c>
      <c r="N116" s="87" t="n">
        <v>37.52</v>
      </c>
      <c r="O116" s="87" t="n">
        <v>41.3692</v>
      </c>
      <c r="P116" s="87" t="n">
        <v>41.116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5128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6864</v>
      </c>
      <c r="N117" s="87" t="n">
        <v>35.0605</v>
      </c>
      <c r="O117" s="87" t="n">
        <v>40.0915</v>
      </c>
      <c r="P117" s="87" t="n">
        <v>39.673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556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648</v>
      </c>
      <c r="N118" s="96" t="n">
        <v>32.554</v>
      </c>
      <c r="O118" s="96" t="n">
        <v>39.0858</v>
      </c>
      <c r="P118" s="96" t="n">
        <v>38.5664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72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72</v>
      </c>
      <c r="N119" s="81" t="n">
        <v>38.403696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633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633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980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9808</v>
      </c>
      <c r="N121" s="87" t="n">
        <v>32.66429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894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8944</v>
      </c>
      <c r="N122" s="87" t="n">
        <v>29.577503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556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432</v>
      </c>
      <c r="N123" s="81" t="n">
        <v>37.46391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4656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1032</v>
      </c>
      <c r="N124" s="87" t="n">
        <v>34.406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4456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4272</v>
      </c>
      <c r="N125" s="87" t="n">
        <v>31.62570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7104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7464</v>
      </c>
      <c r="N126" s="87" t="n">
        <v>28.26453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4552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7088</v>
      </c>
      <c r="N127" s="81" t="n">
        <v>37.36143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5536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5296</v>
      </c>
      <c r="N128" s="87" t="n">
        <v>34.284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5.8512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5.8864</v>
      </c>
      <c r="N129" s="87" t="n">
        <v>31.6475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5776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5352</v>
      </c>
      <c r="N130" s="87" t="n">
        <v>28.64570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81172</v>
      </c>
      <c r="O131" s="81" t="n">
        <v>45.251166</v>
      </c>
      <c r="P131" s="81" t="n">
        <v>45.43712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452</v>
      </c>
      <c r="O132" s="87" t="n">
        <v>43.4737</v>
      </c>
      <c r="P132" s="87" t="n">
        <v>43.634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85855</v>
      </c>
      <c r="O133" s="87" t="n">
        <v>41.881044</v>
      </c>
      <c r="P133" s="87" t="n">
        <v>41.900906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548</v>
      </c>
      <c r="O134" s="96" t="n">
        <v>40.522138</v>
      </c>
      <c r="P134" s="96" t="n">
        <v>40.523935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67679</v>
      </c>
      <c r="O135" s="81" t="n">
        <v>46.111955</v>
      </c>
      <c r="P135" s="81" t="n">
        <v>46.16701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416</v>
      </c>
      <c r="O136" s="87" t="n">
        <v>44.2504</v>
      </c>
      <c r="P136" s="87" t="n">
        <v>44.2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65294</v>
      </c>
      <c r="O137" s="87" t="n">
        <v>42.40598</v>
      </c>
      <c r="P137" s="87" t="n">
        <v>42.26497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0063</v>
      </c>
      <c r="O138" s="96" t="n">
        <v>40.895294</v>
      </c>
      <c r="P138" s="96" t="n">
        <v>40.75726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74922</v>
      </c>
      <c r="O139" s="81" t="n">
        <v>46.022697</v>
      </c>
      <c r="P139" s="81" t="n">
        <v>46.092607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129</v>
      </c>
      <c r="O140" s="87" t="n">
        <v>44.2695</v>
      </c>
      <c r="P140" s="87" t="n">
        <v>44.241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77389</v>
      </c>
      <c r="O141" s="87" t="n">
        <v>42.340287</v>
      </c>
      <c r="P141" s="87" t="n">
        <v>42.198647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7876</v>
      </c>
      <c r="O142" s="96" t="n">
        <v>40.842052</v>
      </c>
      <c r="P142" s="96" t="n">
        <v>40.690202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7636</v>
      </c>
      <c r="O143" s="81" t="n">
        <v>45.857175</v>
      </c>
      <c r="P143" s="81" t="n">
        <v>45.945346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646</v>
      </c>
      <c r="O144" s="87" t="n">
        <v>44.0776</v>
      </c>
      <c r="P144" s="87" t="n">
        <v>44.064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13975</v>
      </c>
      <c r="O145" s="87" t="n">
        <v>42.166396</v>
      </c>
      <c r="P145" s="87" t="n">
        <v>41.98446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5187</v>
      </c>
      <c r="O146" s="96" t="n">
        <v>40.728136</v>
      </c>
      <c r="P146" s="96" t="n">
        <v>40.48949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38863</v>
      </c>
      <c r="O147" s="81" t="n">
        <v>45.88907</v>
      </c>
      <c r="P147" s="81" t="n">
        <v>45.85723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428</v>
      </c>
      <c r="O148" s="87" t="n">
        <v>44.0605</v>
      </c>
      <c r="P148" s="87" t="n">
        <v>43.877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42446</v>
      </c>
      <c r="O149" s="87" t="n">
        <v>42.226349</v>
      </c>
      <c r="P149" s="87" t="n">
        <v>41.86108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61896</v>
      </c>
      <c r="O150" s="96" t="n">
        <v>40.805361</v>
      </c>
      <c r="P150" s="96" t="n">
        <v>40.3820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13988</v>
      </c>
      <c r="O151" s="81" t="n">
        <v>45.07833</v>
      </c>
      <c r="P151" s="81" t="n">
        <v>45.030764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916</v>
      </c>
      <c r="O152" s="87" t="n">
        <v>43.3818</v>
      </c>
      <c r="P152" s="87" t="n">
        <v>43.139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84178</v>
      </c>
      <c r="O153" s="87" t="n">
        <v>41.781568</v>
      </c>
      <c r="P153" s="87" t="n">
        <v>41.34020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95707</v>
      </c>
      <c r="O154" s="96" t="n">
        <v>40.509803</v>
      </c>
      <c r="P154" s="96" t="n">
        <v>39.970274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0.9288</v>
      </c>
      <c r="F155" s="100"/>
      <c r="G155" s="100"/>
      <c r="H155" s="100"/>
      <c r="I155" s="81" t="n">
        <v>24666.35</v>
      </c>
      <c r="J155" s="81" t="n">
        <v>53.02</v>
      </c>
      <c r="K155" s="81" t="n">
        <v>394.95</v>
      </c>
      <c r="L155" s="61"/>
      <c r="M155" s="81" t="n">
        <v>2049.8136</v>
      </c>
      <c r="N155" s="100"/>
      <c r="O155" s="100"/>
      <c r="P155" s="100"/>
      <c r="Q155" s="81" t="n">
        <v>26054.73</v>
      </c>
      <c r="R155" s="81" t="n">
        <v>55.95</v>
      </c>
      <c r="S155" s="81" t="n">
        <v>435.67</v>
      </c>
      <c r="T155" s="57"/>
      <c r="U155" s="14"/>
      <c r="V155" s="15"/>
      <c r="W155" s="16"/>
      <c r="X155" s="61"/>
      <c r="Y155" s="20" t="n">
        <f aca="false">GEOMEAN(Q155:Q158)/GEOMEAN(I155:I158)</f>
        <v>0.995330559869433</v>
      </c>
      <c r="Z155" s="20" t="n">
        <f aca="false">GEOMEAN(R155:R158)/GEOMEAN(J155:J158)</f>
        <v>1.04065251765075</v>
      </c>
      <c r="AA155" s="26" t="n">
        <f aca="false">GEOMEAN(S155:S158)/GEOMEAN(K155:K158)</f>
        <v>1.05542872583581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5.2792</v>
      </c>
      <c r="F156" s="100"/>
      <c r="G156" s="100"/>
      <c r="H156" s="100"/>
      <c r="I156" s="87" t="n">
        <v>22776.56</v>
      </c>
      <c r="J156" s="87" t="n">
        <v>58.38</v>
      </c>
      <c r="K156" s="87" t="n">
        <v>439.3</v>
      </c>
      <c r="L156" s="61"/>
      <c r="M156" s="87" t="n">
        <v>944.5512</v>
      </c>
      <c r="N156" s="100"/>
      <c r="O156" s="100"/>
      <c r="P156" s="100"/>
      <c r="Q156" s="87" t="n">
        <v>21285.51</v>
      </c>
      <c r="R156" s="87" t="n">
        <v>53.04</v>
      </c>
      <c r="S156" s="87" t="n">
        <v>416.3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2.8008</v>
      </c>
      <c r="F157" s="100"/>
      <c r="G157" s="100"/>
      <c r="H157" s="100"/>
      <c r="I157" s="87" t="n">
        <v>17542.35</v>
      </c>
      <c r="J157" s="87" t="n">
        <v>47.58</v>
      </c>
      <c r="K157" s="87" t="n">
        <v>367.17</v>
      </c>
      <c r="L157" s="61"/>
      <c r="M157" s="87" t="n">
        <v>492.9528</v>
      </c>
      <c r="N157" s="100"/>
      <c r="O157" s="100"/>
      <c r="P157" s="100"/>
      <c r="Q157" s="87" t="n">
        <v>18663.59</v>
      </c>
      <c r="R157" s="87" t="n">
        <v>58.38</v>
      </c>
      <c r="S157" s="87" t="n">
        <v>433.13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2296</v>
      </c>
      <c r="F158" s="102"/>
      <c r="G158" s="102"/>
      <c r="H158" s="102"/>
      <c r="I158" s="96" t="n">
        <v>18296.91</v>
      </c>
      <c r="J158" s="96" t="n">
        <v>59.47</v>
      </c>
      <c r="K158" s="96" t="n">
        <v>439.13</v>
      </c>
      <c r="L158" s="61"/>
      <c r="M158" s="96" t="n">
        <v>276.1752</v>
      </c>
      <c r="N158" s="102"/>
      <c r="O158" s="102"/>
      <c r="P158" s="102"/>
      <c r="Q158" s="96" t="n">
        <v>17098.66</v>
      </c>
      <c r="R158" s="96" t="n">
        <v>59.29</v>
      </c>
      <c r="S158" s="96" t="n">
        <v>441.8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2848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4.676</v>
      </c>
      <c r="N163" s="81" t="n">
        <v>39.7422</v>
      </c>
      <c r="O163" s="81" t="n">
        <v>45.3357</v>
      </c>
      <c r="P163" s="81" t="n">
        <v>46.18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503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024</v>
      </c>
      <c r="N164" s="87" t="n">
        <v>37.4711</v>
      </c>
      <c r="O164" s="87" t="n">
        <v>43.5833</v>
      </c>
      <c r="P164" s="87" t="n">
        <v>44.4071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4864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3792</v>
      </c>
      <c r="N165" s="87" t="n">
        <v>35.3771</v>
      </c>
      <c r="O165" s="87" t="n">
        <v>41.7866</v>
      </c>
      <c r="P165" s="87" t="n">
        <v>42.632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1.86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5672</v>
      </c>
      <c r="N166" s="87" t="n">
        <v>33.2858</v>
      </c>
      <c r="O166" s="87" t="n">
        <v>40.5592</v>
      </c>
      <c r="P166" s="87" t="n">
        <v>41.3975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3864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896</v>
      </c>
      <c r="N167" s="81" t="n">
        <v>39.7071</v>
      </c>
      <c r="O167" s="81" t="n">
        <v>45.2963</v>
      </c>
      <c r="P167" s="81" t="n">
        <v>46.148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0264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38</v>
      </c>
      <c r="N168" s="87" t="n">
        <v>37.4275</v>
      </c>
      <c r="O168" s="87" t="n">
        <v>43.539</v>
      </c>
      <c r="P168" s="87" t="n">
        <v>44.371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172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2.9576</v>
      </c>
      <c r="N169" s="87" t="n">
        <v>35.3239</v>
      </c>
      <c r="O169" s="87" t="n">
        <v>41.742</v>
      </c>
      <c r="P169" s="87" t="n">
        <v>42.5852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36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3208</v>
      </c>
      <c r="N170" s="96" t="n">
        <v>33.2275</v>
      </c>
      <c r="O170" s="96" t="n">
        <v>40.5145</v>
      </c>
      <c r="P170" s="96" t="n">
        <v>41.35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92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92</v>
      </c>
      <c r="N171" s="81" t="n">
        <v>43.716248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344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344</v>
      </c>
      <c r="N172" s="87" t="n">
        <v>39.796317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2368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2368</v>
      </c>
      <c r="N173" s="87" t="n">
        <v>35.781614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2176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2176</v>
      </c>
      <c r="N174" s="87" t="n">
        <v>32.482295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6808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91.476</v>
      </c>
      <c r="N175" s="81" t="n">
        <v>42.85413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9704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8056</v>
      </c>
      <c r="N176" s="87" t="n">
        <v>39.108688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0032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5216</v>
      </c>
      <c r="N177" s="87" t="n">
        <v>35.21066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236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272</v>
      </c>
      <c r="N178" s="87" t="n">
        <v>31.91090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572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4.1728</v>
      </c>
      <c r="N179" s="81" t="n">
        <v>42.79350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2184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30.0888</v>
      </c>
      <c r="N180" s="87" t="n">
        <v>39.08402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54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3.0464</v>
      </c>
      <c r="N181" s="87" t="n">
        <v>35.32522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3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6024</v>
      </c>
      <c r="N182" s="87" t="n">
        <v>32.00341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82933</v>
      </c>
      <c r="O183" s="81" t="n">
        <v>46.529681</v>
      </c>
      <c r="P183" s="81" t="n">
        <v>46.425767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52664</v>
      </c>
      <c r="O184" s="87" t="n">
        <v>44.738703</v>
      </c>
      <c r="P184" s="87" t="n">
        <v>45.033173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8299</v>
      </c>
      <c r="O185" s="87" t="n">
        <v>42.700287</v>
      </c>
      <c r="P185" s="87" t="n">
        <v>43.32435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7436</v>
      </c>
      <c r="O186" s="96" t="n">
        <v>41.398715</v>
      </c>
      <c r="P186" s="96" t="n">
        <v>42.08051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50536</v>
      </c>
      <c r="O187" s="81" t="n">
        <v>46.322967</v>
      </c>
      <c r="P187" s="81" t="n">
        <v>46.750723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84592</v>
      </c>
      <c r="O188" s="87" t="n">
        <v>44.671814</v>
      </c>
      <c r="P188" s="87" t="n">
        <v>45.184842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73609</v>
      </c>
      <c r="O189" s="87" t="n">
        <v>42.755653</v>
      </c>
      <c r="P189" s="87" t="n">
        <v>43.414354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9733</v>
      </c>
      <c r="O190" s="96" t="n">
        <v>41.49207</v>
      </c>
      <c r="P190" s="96" t="n">
        <v>42.15058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12484</v>
      </c>
      <c r="O191" s="81" t="n">
        <v>46.953532</v>
      </c>
      <c r="P191" s="81" t="n">
        <v>47.78751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7842</v>
      </c>
      <c r="O192" s="87" t="n">
        <v>45.059</v>
      </c>
      <c r="P192" s="87" t="n">
        <v>45.85905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51024</v>
      </c>
      <c r="O193" s="87" t="n">
        <v>43.025017</v>
      </c>
      <c r="P193" s="87" t="n">
        <v>43.82817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9166</v>
      </c>
      <c r="O194" s="96" t="n">
        <v>41.668354</v>
      </c>
      <c r="P194" s="96" t="n">
        <v>42.45116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9295</v>
      </c>
      <c r="O195" s="81" t="n">
        <v>46.954746</v>
      </c>
      <c r="P195" s="81" t="n">
        <v>47.780747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8035</v>
      </c>
      <c r="O196" s="87" t="n">
        <v>45.053119</v>
      </c>
      <c r="P196" s="87" t="n">
        <v>45.844421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4456</v>
      </c>
      <c r="O197" s="87" t="n">
        <v>43.016737</v>
      </c>
      <c r="P197" s="87" t="n">
        <v>43.8082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82237</v>
      </c>
      <c r="O198" s="96" t="n">
        <v>41.661518</v>
      </c>
      <c r="P198" s="96" t="n">
        <v>42.42945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57616</v>
      </c>
      <c r="O199" s="81" t="n">
        <v>46.271327</v>
      </c>
      <c r="P199" s="81" t="n">
        <v>46.98770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65908</v>
      </c>
      <c r="O200" s="87" t="n">
        <v>44.617817</v>
      </c>
      <c r="P200" s="87" t="n">
        <v>45.316658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46384</v>
      </c>
      <c r="O201" s="87" t="n">
        <v>42.753959</v>
      </c>
      <c r="P201" s="87" t="n">
        <v>43.43721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9406</v>
      </c>
      <c r="O202" s="96" t="n">
        <v>41.488063</v>
      </c>
      <c r="P202" s="96" t="n">
        <v>42.168978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70256</v>
      </c>
      <c r="O203" s="81" t="n">
        <v>46.323736</v>
      </c>
      <c r="P203" s="81" t="n">
        <v>46.578319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11517</v>
      </c>
      <c r="O204" s="87" t="n">
        <v>44.589306</v>
      </c>
      <c r="P204" s="87" t="n">
        <v>45.1236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22656</v>
      </c>
      <c r="O205" s="87" t="n">
        <v>42.653694</v>
      </c>
      <c r="P205" s="87" t="n">
        <v>43.27993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33102</v>
      </c>
      <c r="O206" s="96" t="n">
        <v>41.370108</v>
      </c>
      <c r="P206" s="96" t="n">
        <v>42.01910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0.7976</v>
      </c>
      <c r="F207" s="100"/>
      <c r="G207" s="100"/>
      <c r="H207" s="100"/>
      <c r="I207" s="81" t="n">
        <v>58844.82</v>
      </c>
      <c r="J207" s="81" t="n">
        <v>118.21</v>
      </c>
      <c r="K207" s="81" t="n">
        <v>817.55</v>
      </c>
      <c r="L207" s="61"/>
      <c r="M207" s="81" t="n">
        <v>5294.0944</v>
      </c>
      <c r="N207" s="100"/>
      <c r="O207" s="100"/>
      <c r="P207" s="100"/>
      <c r="Q207" s="81" t="n">
        <v>61261.95</v>
      </c>
      <c r="R207" s="81" t="n">
        <v>142.99</v>
      </c>
      <c r="S207" s="81" t="n">
        <v>925.87</v>
      </c>
      <c r="U207" s="14"/>
      <c r="V207" s="15"/>
      <c r="W207" s="16"/>
      <c r="X207" s="61"/>
      <c r="Y207" s="20" t="n">
        <f aca="false">GEOMEAN(Q207:Q210)/GEOMEAN(I207:I210)</f>
        <v>1.04103174636849</v>
      </c>
      <c r="Z207" s="20" t="n">
        <f aca="false">GEOMEAN(R207:R210)/GEOMEAN(J207:J210)</f>
        <v>1.0766900023134</v>
      </c>
      <c r="AA207" s="26" t="n">
        <f aca="false">GEOMEAN(S207:S210)/GEOMEAN(K207:K210)</f>
        <v>1.12634715826985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6608</v>
      </c>
      <c r="F208" s="100"/>
      <c r="G208" s="100"/>
      <c r="H208" s="100"/>
      <c r="I208" s="87" t="n">
        <v>43194.87</v>
      </c>
      <c r="J208" s="87" t="n">
        <v>133.94</v>
      </c>
      <c r="K208" s="87" t="n">
        <v>884.28</v>
      </c>
      <c r="L208" s="61"/>
      <c r="M208" s="87" t="n">
        <v>2196.2408</v>
      </c>
      <c r="N208" s="100"/>
      <c r="O208" s="100"/>
      <c r="P208" s="100"/>
      <c r="Q208" s="87" t="n">
        <v>44479.82</v>
      </c>
      <c r="R208" s="87" t="n">
        <v>118.74</v>
      </c>
      <c r="S208" s="87" t="n">
        <v>931.69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09.8008</v>
      </c>
      <c r="F209" s="100"/>
      <c r="G209" s="100"/>
      <c r="H209" s="100"/>
      <c r="I209" s="87" t="n">
        <v>35543.63</v>
      </c>
      <c r="J209" s="87" t="n">
        <v>113.33</v>
      </c>
      <c r="K209" s="87" t="n">
        <v>832.19</v>
      </c>
      <c r="L209" s="61"/>
      <c r="M209" s="87" t="n">
        <v>1010.504</v>
      </c>
      <c r="N209" s="100"/>
      <c r="O209" s="100"/>
      <c r="P209" s="100"/>
      <c r="Q209" s="87" t="n">
        <v>37144.5</v>
      </c>
      <c r="R209" s="87" t="n">
        <v>127.17</v>
      </c>
      <c r="S209" s="87" t="n">
        <v>990.48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3576</v>
      </c>
      <c r="F210" s="102"/>
      <c r="G210" s="102"/>
      <c r="H210" s="102"/>
      <c r="I210" s="96" t="n">
        <v>31152.68</v>
      </c>
      <c r="J210" s="96" t="n">
        <v>118.64</v>
      </c>
      <c r="K210" s="96" t="n">
        <v>867.38</v>
      </c>
      <c r="L210" s="61"/>
      <c r="M210" s="96" t="n">
        <v>489.4216</v>
      </c>
      <c r="N210" s="102"/>
      <c r="O210" s="102"/>
      <c r="P210" s="102"/>
      <c r="Q210" s="96" t="n">
        <v>32659.17</v>
      </c>
      <c r="R210" s="96" t="n">
        <v>132.5</v>
      </c>
      <c r="S210" s="96" t="n">
        <v>983.0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28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157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682</v>
      </c>
      <c r="N215" s="81" t="n">
        <v>41.8343</v>
      </c>
      <c r="O215" s="81" t="n">
        <v>48.1839</v>
      </c>
      <c r="P215" s="81" t="n">
        <v>47.5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66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577</v>
      </c>
      <c r="N216" s="87" t="n">
        <v>40.8279</v>
      </c>
      <c r="O216" s="87" t="n">
        <v>47.0867</v>
      </c>
      <c r="P216" s="87" t="n">
        <v>46.5849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271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279</v>
      </c>
      <c r="N217" s="87" t="n">
        <v>39.3962</v>
      </c>
      <c r="O217" s="87" t="n">
        <v>45.9062</v>
      </c>
      <c r="P217" s="87" t="n">
        <v>45.5448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8.87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718</v>
      </c>
      <c r="N218" s="87" t="n">
        <v>37.6083</v>
      </c>
      <c r="O218" s="87" t="n">
        <v>44.8159</v>
      </c>
      <c r="P218" s="87" t="n">
        <v>44.491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21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734</v>
      </c>
      <c r="N219" s="81" t="n">
        <v>41.6875</v>
      </c>
      <c r="O219" s="81" t="n">
        <v>47.2642</v>
      </c>
      <c r="P219" s="81" t="n">
        <v>46.6664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824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592</v>
      </c>
      <c r="N220" s="87" t="n">
        <v>40.7398</v>
      </c>
      <c r="O220" s="87" t="n">
        <v>46.3049</v>
      </c>
      <c r="P220" s="87" t="n">
        <v>45.545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874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7</v>
      </c>
      <c r="N221" s="87" t="n">
        <v>39.3777</v>
      </c>
      <c r="O221" s="87" t="n">
        <v>45.3744</v>
      </c>
      <c r="P221" s="87" t="n">
        <v>44.5892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593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495</v>
      </c>
      <c r="N222" s="96" t="n">
        <v>37.6399</v>
      </c>
      <c r="O222" s="96" t="n">
        <v>44.4218</v>
      </c>
      <c r="P222" s="96" t="n">
        <v>43.487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9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9</v>
      </c>
      <c r="N223" s="81" t="n">
        <v>45.930441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232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232</v>
      </c>
      <c r="N224" s="87" t="n">
        <v>42.709523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541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541</v>
      </c>
      <c r="N225" s="87" t="n">
        <v>40.087611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488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488</v>
      </c>
      <c r="N226" s="87" t="n">
        <v>36.626897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416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999</v>
      </c>
      <c r="N227" s="81" t="n">
        <v>44.67559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122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092</v>
      </c>
      <c r="N228" s="87" t="n">
        <v>41.434803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581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493</v>
      </c>
      <c r="N229" s="87" t="n">
        <v>38.312373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473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473</v>
      </c>
      <c r="N230" s="87" t="n">
        <v>34.91868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135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47</v>
      </c>
      <c r="N231" s="81" t="n">
        <v>44.461672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183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861</v>
      </c>
      <c r="N232" s="87" t="n">
        <v>41.58651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132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284</v>
      </c>
      <c r="N233" s="87" t="n">
        <v>38.82953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447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431</v>
      </c>
      <c r="N234" s="87" t="n">
        <v>35.555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3116</v>
      </c>
      <c r="O235" s="81" t="n">
        <v>48.193761</v>
      </c>
      <c r="P235" s="81" t="n">
        <v>47.278938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7527</v>
      </c>
      <c r="O236" s="87" t="n">
        <v>47.096426</v>
      </c>
      <c r="P236" s="87" t="n">
        <v>46.58615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9508</v>
      </c>
      <c r="O237" s="87" t="n">
        <v>45.824165</v>
      </c>
      <c r="P237" s="87" t="n">
        <v>45.537922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79444</v>
      </c>
      <c r="O238" s="96" t="n">
        <v>44.866691</v>
      </c>
      <c r="P238" s="96" t="n">
        <v>44.46342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52999</v>
      </c>
      <c r="O239" s="81" t="n">
        <v>49.075568</v>
      </c>
      <c r="P239" s="81" t="n">
        <v>48.46454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63729</v>
      </c>
      <c r="O240" s="87" t="n">
        <v>47.889899</v>
      </c>
      <c r="P240" s="87" t="n">
        <v>47.52368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7399</v>
      </c>
      <c r="O241" s="87" t="n">
        <v>46.473838</v>
      </c>
      <c r="P241" s="87" t="n">
        <v>46.232666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42961</v>
      </c>
      <c r="O242" s="96" t="n">
        <v>45.330235</v>
      </c>
      <c r="P242" s="96" t="n">
        <v>45.01890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9118</v>
      </c>
      <c r="O243" s="81" t="n">
        <v>49.240713</v>
      </c>
      <c r="P243" s="81" t="n">
        <v>48.778971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70087</v>
      </c>
      <c r="O244" s="87" t="n">
        <v>48.23231</v>
      </c>
      <c r="P244" s="87" t="n">
        <v>47.90400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12767</v>
      </c>
      <c r="O245" s="87" t="n">
        <v>46.761509</v>
      </c>
      <c r="P245" s="87" t="n">
        <v>46.61157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503833</v>
      </c>
      <c r="O246" s="96" t="n">
        <v>45.57933</v>
      </c>
      <c r="P246" s="96" t="n">
        <v>45.43641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8938</v>
      </c>
      <c r="O247" s="81" t="n">
        <v>49.103654</v>
      </c>
      <c r="P247" s="81" t="n">
        <v>49.013635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3768</v>
      </c>
      <c r="O248" s="87" t="n">
        <v>48.135905</v>
      </c>
      <c r="P248" s="87" t="n">
        <v>48.08982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21941</v>
      </c>
      <c r="O249" s="87" t="n">
        <v>46.759741</v>
      </c>
      <c r="P249" s="87" t="n">
        <v>46.775315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80556</v>
      </c>
      <c r="O250" s="96" t="n">
        <v>45.62078</v>
      </c>
      <c r="P250" s="96" t="n">
        <v>45.56728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703924</v>
      </c>
      <c r="O251" s="81" t="n">
        <v>48.818973</v>
      </c>
      <c r="P251" s="81" t="n">
        <v>49.200549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50623</v>
      </c>
      <c r="O252" s="87" t="n">
        <v>47.628309</v>
      </c>
      <c r="P252" s="87" t="n">
        <v>48.06700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92395</v>
      </c>
      <c r="O253" s="87" t="n">
        <v>46.378508</v>
      </c>
      <c r="P253" s="87" t="n">
        <v>46.75717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75501</v>
      </c>
      <c r="O254" s="96" t="n">
        <v>45.185463</v>
      </c>
      <c r="P254" s="96" t="n">
        <v>45.50799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905599</v>
      </c>
      <c r="O255" s="81" t="n">
        <v>47.589346</v>
      </c>
      <c r="P255" s="81" t="n">
        <v>48.147741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9603</v>
      </c>
      <c r="O256" s="87" t="n">
        <v>46.565707</v>
      </c>
      <c r="P256" s="87" t="n">
        <v>47.05185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9046</v>
      </c>
      <c r="O257" s="87" t="n">
        <v>45.645674</v>
      </c>
      <c r="P257" s="87" t="n">
        <v>46.03153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3986</v>
      </c>
      <c r="O258" s="96" t="n">
        <v>44.687274</v>
      </c>
      <c r="P258" s="96" t="n">
        <v>44.897911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4.753</v>
      </c>
      <c r="F259" s="100"/>
      <c r="G259" s="100"/>
      <c r="H259" s="100"/>
      <c r="I259" s="81" t="n">
        <v>36782.97</v>
      </c>
      <c r="J259" s="81" t="n">
        <v>114.88</v>
      </c>
      <c r="K259" s="81" t="n">
        <v>794.62</v>
      </c>
      <c r="L259" s="61"/>
      <c r="M259" s="81" t="n">
        <v>1504.715</v>
      </c>
      <c r="N259" s="100"/>
      <c r="O259" s="100"/>
      <c r="P259" s="100"/>
      <c r="Q259" s="81" t="n">
        <v>34020.69</v>
      </c>
      <c r="R259" s="81" t="n">
        <v>108.04</v>
      </c>
      <c r="S259" s="81" t="n">
        <v>777.13</v>
      </c>
      <c r="U259" s="14"/>
      <c r="V259" s="15"/>
      <c r="W259" s="16"/>
      <c r="X259" s="61"/>
      <c r="Y259" s="20" t="n">
        <f aca="false">GEOMEAN(Q259:Q262)/GEOMEAN(I259:I262)</f>
        <v>0.955283005271347</v>
      </c>
      <c r="Z259" s="20" t="n">
        <f aca="false">GEOMEAN(R259:R262)/GEOMEAN(J259:J262)</f>
        <v>1.06420208549868</v>
      </c>
      <c r="AA259" s="26" t="n">
        <f aca="false">GEOMEAN(S259:S262)/GEOMEAN(K259:K262)</f>
        <v>0.998554749576994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3.789</v>
      </c>
      <c r="F260" s="100"/>
      <c r="G260" s="100"/>
      <c r="H260" s="100"/>
      <c r="I260" s="87" t="n">
        <v>30180.09</v>
      </c>
      <c r="J260" s="87" t="n">
        <v>99.59</v>
      </c>
      <c r="K260" s="87" t="n">
        <v>776.61</v>
      </c>
      <c r="L260" s="61"/>
      <c r="M260" s="87" t="n">
        <v>624.115</v>
      </c>
      <c r="N260" s="100"/>
      <c r="O260" s="100"/>
      <c r="P260" s="100"/>
      <c r="Q260" s="87" t="n">
        <v>27525.46</v>
      </c>
      <c r="R260" s="87" t="n">
        <v>95.02</v>
      </c>
      <c r="S260" s="87" t="n">
        <v>745.2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1.573</v>
      </c>
      <c r="F261" s="100"/>
      <c r="G261" s="100"/>
      <c r="H261" s="100"/>
      <c r="I261" s="87" t="n">
        <v>27023.15</v>
      </c>
      <c r="J261" s="87" t="n">
        <v>97.06</v>
      </c>
      <c r="K261" s="87" t="n">
        <v>791.3</v>
      </c>
      <c r="L261" s="61"/>
      <c r="M261" s="87" t="n">
        <v>321.641</v>
      </c>
      <c r="N261" s="100"/>
      <c r="O261" s="100"/>
      <c r="P261" s="100"/>
      <c r="Q261" s="87" t="n">
        <v>24287.36</v>
      </c>
      <c r="R261" s="87" t="n">
        <v>116.95</v>
      </c>
      <c r="S261" s="87" t="n">
        <v>777.3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322</v>
      </c>
      <c r="F262" s="102"/>
      <c r="G262" s="102"/>
      <c r="H262" s="102"/>
      <c r="I262" s="96" t="n">
        <v>21903.88</v>
      </c>
      <c r="J262" s="96" t="n">
        <v>84.86</v>
      </c>
      <c r="K262" s="96" t="n">
        <v>712.53</v>
      </c>
      <c r="L262" s="61"/>
      <c r="M262" s="96" t="n">
        <v>180.048</v>
      </c>
      <c r="N262" s="102"/>
      <c r="O262" s="102"/>
      <c r="P262" s="102"/>
      <c r="Q262" s="96" t="n">
        <v>24059.94</v>
      </c>
      <c r="R262" s="96" t="n">
        <v>100.67</v>
      </c>
      <c r="S262" s="96" t="n">
        <v>768.3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1888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7656</v>
      </c>
      <c r="N267" s="81" t="n">
        <v>38.9791</v>
      </c>
      <c r="O267" s="81" t="n">
        <v>46.5891</v>
      </c>
      <c r="P267" s="81" t="n">
        <v>44.725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3.92</v>
      </c>
      <c r="N268" s="87" t="n">
        <v>37.1256</v>
      </c>
      <c r="O268" s="87" t="n">
        <v>45.1751</v>
      </c>
      <c r="P268" s="87" t="n">
        <v>43.1166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0.918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0568</v>
      </c>
      <c r="N269" s="87" t="n">
        <v>35.2296</v>
      </c>
      <c r="O269" s="87" t="n">
        <v>43.661</v>
      </c>
      <c r="P269" s="87" t="n">
        <v>41.805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6632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624</v>
      </c>
      <c r="N270" s="87" t="n">
        <v>33.2609</v>
      </c>
      <c r="O270" s="87" t="n">
        <v>42.4963</v>
      </c>
      <c r="P270" s="87" t="n">
        <v>40.868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3.8496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488</v>
      </c>
      <c r="N271" s="81" t="n">
        <v>38.9106</v>
      </c>
      <c r="O271" s="81" t="n">
        <v>46.4282</v>
      </c>
      <c r="P271" s="81" t="n">
        <v>46.1347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308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1264</v>
      </c>
      <c r="N272" s="87" t="n">
        <v>36.9431</v>
      </c>
      <c r="O272" s="87" t="n">
        <v>45.003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1848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3968</v>
      </c>
      <c r="N273" s="87" t="n">
        <v>34.9645</v>
      </c>
      <c r="O273" s="87" t="n">
        <v>43.4777</v>
      </c>
      <c r="P273" s="87" t="n">
        <v>43.1179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44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2</v>
      </c>
      <c r="N274" s="96" t="n">
        <v>32.9497</v>
      </c>
      <c r="O274" s="96" t="n">
        <v>42.3119</v>
      </c>
      <c r="P274" s="96" t="n">
        <v>41.913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128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128</v>
      </c>
      <c r="N275" s="81" t="n">
        <v>44.09845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5288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5288</v>
      </c>
      <c r="N276" s="87" t="n">
        <v>41.35001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5616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5616</v>
      </c>
      <c r="N277" s="87" t="n">
        <v>38.20191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5008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5008</v>
      </c>
      <c r="N278" s="87" t="n">
        <v>35.801659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22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748</v>
      </c>
      <c r="N279" s="81" t="n">
        <v>42.482544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568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4304</v>
      </c>
      <c r="N280" s="87" t="n">
        <v>39.86631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7504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7608</v>
      </c>
      <c r="N281" s="87" t="n">
        <v>37.02051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0768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1136</v>
      </c>
      <c r="N282" s="87" t="n">
        <v>34.703487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712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4416</v>
      </c>
      <c r="N283" s="81" t="n">
        <v>41.917242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7.8312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7.8168</v>
      </c>
      <c r="N284" s="87" t="n">
        <v>39.28932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6344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6408</v>
      </c>
      <c r="N285" s="87" t="n">
        <v>36.66475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1416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18</v>
      </c>
      <c r="N286" s="87" t="n">
        <v>34.42155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8609</v>
      </c>
      <c r="O287" s="81" t="n">
        <v>46.637549</v>
      </c>
      <c r="P287" s="81" t="n">
        <v>46.032569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3033</v>
      </c>
      <c r="O288" s="87" t="n">
        <v>45.182264</v>
      </c>
      <c r="P288" s="87" t="n">
        <v>44.38379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7126</v>
      </c>
      <c r="O289" s="87" t="n">
        <v>43.724867</v>
      </c>
      <c r="P289" s="87" t="n">
        <v>42.97965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6013</v>
      </c>
      <c r="O290" s="96" t="n">
        <v>42.499914</v>
      </c>
      <c r="P290" s="96" t="n">
        <v>42.059972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424</v>
      </c>
      <c r="O291" s="81" t="n">
        <v>47.343934</v>
      </c>
      <c r="P291" s="81" t="n">
        <v>46.88956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4915</v>
      </c>
      <c r="O292" s="87" t="n">
        <v>45.705442</v>
      </c>
      <c r="P292" s="87" t="n">
        <v>45.16218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7786</v>
      </c>
      <c r="O293" s="87" t="n">
        <v>44.023229</v>
      </c>
      <c r="P293" s="87" t="n">
        <v>43.51259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6649</v>
      </c>
      <c r="O294" s="96" t="n">
        <v>42.716795</v>
      </c>
      <c r="P294" s="96" t="n">
        <v>42.44052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7793</v>
      </c>
      <c r="O295" s="81" t="n">
        <v>47.566326</v>
      </c>
      <c r="P295" s="81" t="n">
        <v>47.202903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843</v>
      </c>
      <c r="O296" s="87" t="n">
        <v>46.014751</v>
      </c>
      <c r="P296" s="87" t="n">
        <v>45.59840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7521</v>
      </c>
      <c r="O297" s="87" t="n">
        <v>44.170931</v>
      </c>
      <c r="P297" s="87" t="n">
        <v>43.78734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5361</v>
      </c>
      <c r="O298" s="96" t="n">
        <v>42.887752</v>
      </c>
      <c r="P298" s="96" t="n">
        <v>42.535998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2489</v>
      </c>
      <c r="O299" s="81" t="n">
        <v>47.493007</v>
      </c>
      <c r="P299" s="81" t="n">
        <v>47.011665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9556</v>
      </c>
      <c r="O300" s="87" t="n">
        <v>45.914139</v>
      </c>
      <c r="P300" s="87" t="n">
        <v>45.386077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0787</v>
      </c>
      <c r="O301" s="87" t="n">
        <v>44.075998</v>
      </c>
      <c r="P301" s="87" t="n">
        <v>43.55116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8623</v>
      </c>
      <c r="O302" s="96" t="n">
        <v>42.763958</v>
      </c>
      <c r="P302" s="96" t="n">
        <v>42.280468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5662</v>
      </c>
      <c r="O303" s="81" t="n">
        <v>47.033182</v>
      </c>
      <c r="P303" s="81" t="n">
        <v>46.82549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902</v>
      </c>
      <c r="O304" s="87" t="n">
        <v>45.527614</v>
      </c>
      <c r="P304" s="87" t="n">
        <v>45.18514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9463</v>
      </c>
      <c r="O305" s="87" t="n">
        <v>43.775954</v>
      </c>
      <c r="P305" s="87" t="n">
        <v>43.37921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1565</v>
      </c>
      <c r="O306" s="96" t="n">
        <v>42.488282</v>
      </c>
      <c r="P306" s="96" t="n">
        <v>42.07504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9294</v>
      </c>
      <c r="O307" s="81" t="n">
        <v>46.195</v>
      </c>
      <c r="P307" s="81" t="n">
        <v>46.401895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8578</v>
      </c>
      <c r="O308" s="87" t="n">
        <v>44.901743</v>
      </c>
      <c r="P308" s="87" t="n">
        <v>44.873606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9564</v>
      </c>
      <c r="O309" s="87" t="n">
        <v>43.369724</v>
      </c>
      <c r="P309" s="87" t="n">
        <v>43.19302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7719</v>
      </c>
      <c r="O310" s="96" t="n">
        <v>42.174727</v>
      </c>
      <c r="P310" s="96" t="n">
        <v>41.93544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0072</v>
      </c>
      <c r="F311" s="100"/>
      <c r="G311" s="100"/>
      <c r="H311" s="100"/>
      <c r="I311" s="81" t="n">
        <v>53173.25</v>
      </c>
      <c r="J311" s="81" t="n">
        <v>117.62</v>
      </c>
      <c r="K311" s="81" t="n">
        <v>995.64</v>
      </c>
      <c r="L311" s="61"/>
      <c r="M311" s="81" t="n">
        <v>4231.472</v>
      </c>
      <c r="N311" s="100"/>
      <c r="O311" s="100"/>
      <c r="P311" s="100"/>
      <c r="Q311" s="81" t="n">
        <v>48467.72</v>
      </c>
      <c r="R311" s="81" t="n">
        <v>117.4</v>
      </c>
      <c r="S311" s="81" t="n">
        <v>953.3</v>
      </c>
      <c r="U311" s="14"/>
      <c r="V311" s="15"/>
      <c r="W311" s="16"/>
      <c r="X311" s="61"/>
      <c r="Y311" s="20" t="n">
        <f aca="false">GEOMEAN(Q311:Q314)/GEOMEAN(I311:I314)</f>
        <v>0.936005865106207</v>
      </c>
      <c r="Z311" s="20" t="n">
        <f aca="false">GEOMEAN(R311:R314)/GEOMEAN(J311:J314)</f>
        <v>0.99870536792577</v>
      </c>
      <c r="AA311" s="26" t="n">
        <f aca="false">GEOMEAN(S311:S314)/GEOMEAN(K311:K314)</f>
        <v>0.95733445554761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1.9728</v>
      </c>
      <c r="F312" s="100"/>
      <c r="G312" s="100"/>
      <c r="H312" s="100"/>
      <c r="I312" s="87" t="n">
        <v>40404.83</v>
      </c>
      <c r="J312" s="87" t="n">
        <v>119.7</v>
      </c>
      <c r="K312" s="87" t="n">
        <v>1010.4</v>
      </c>
      <c r="L312" s="61"/>
      <c r="M312" s="87" t="n">
        <v>1471.5272</v>
      </c>
      <c r="N312" s="100"/>
      <c r="O312" s="100"/>
      <c r="P312" s="100"/>
      <c r="Q312" s="87" t="n">
        <v>37411.65</v>
      </c>
      <c r="R312" s="87" t="n">
        <v>124.15</v>
      </c>
      <c r="S312" s="87" t="n">
        <v>928.8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69.9632</v>
      </c>
      <c r="F313" s="100"/>
      <c r="G313" s="100"/>
      <c r="H313" s="100"/>
      <c r="I313" s="87" t="n">
        <v>35080.79</v>
      </c>
      <c r="J313" s="87" t="n">
        <v>112.56</v>
      </c>
      <c r="K313" s="87" t="n">
        <v>981.61</v>
      </c>
      <c r="L313" s="61"/>
      <c r="M313" s="87" t="n">
        <v>670.3304</v>
      </c>
      <c r="N313" s="100"/>
      <c r="O313" s="100"/>
      <c r="P313" s="100"/>
      <c r="Q313" s="87" t="n">
        <v>33827.06</v>
      </c>
      <c r="R313" s="87" t="n">
        <v>112.34</v>
      </c>
      <c r="S313" s="87" t="n">
        <v>975.0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4448</v>
      </c>
      <c r="F314" s="102"/>
      <c r="G314" s="102"/>
      <c r="H314" s="102"/>
      <c r="I314" s="96" t="n">
        <v>32097</v>
      </c>
      <c r="J314" s="96" t="n">
        <v>113.87</v>
      </c>
      <c r="K314" s="96" t="n">
        <v>991.35</v>
      </c>
      <c r="L314" s="61"/>
      <c r="M314" s="96" t="n">
        <v>341.6952</v>
      </c>
      <c r="N314" s="102"/>
      <c r="O314" s="102"/>
      <c r="P314" s="102"/>
      <c r="Q314" s="96" t="n">
        <v>30272.68</v>
      </c>
      <c r="R314" s="96" t="n">
        <v>109.64</v>
      </c>
      <c r="S314" s="96" t="n">
        <v>952.45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0832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2.088</v>
      </c>
      <c r="N319" s="81" t="n">
        <v>37.9716</v>
      </c>
      <c r="O319" s="81" t="n">
        <v>46.569</v>
      </c>
      <c r="P319" s="81" t="n">
        <v>45.9752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2008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3.544</v>
      </c>
      <c r="N320" s="87" t="n">
        <v>35.3423</v>
      </c>
      <c r="O320" s="87" t="n">
        <v>45.1202</v>
      </c>
      <c r="P320" s="87" t="n">
        <v>44.5992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50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9944</v>
      </c>
      <c r="N321" s="87" t="n">
        <v>32.9408</v>
      </c>
      <c r="O321" s="87" t="n">
        <v>43.8185</v>
      </c>
      <c r="P321" s="87" t="n">
        <v>43.394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3952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1616</v>
      </c>
      <c r="N322" s="87" t="n">
        <v>30.7284</v>
      </c>
      <c r="O322" s="87" t="n">
        <v>43.0463</v>
      </c>
      <c r="P322" s="87" t="n">
        <v>42.653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2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8232</v>
      </c>
      <c r="N323" s="81" t="n">
        <v>38.1413</v>
      </c>
      <c r="O323" s="81" t="n">
        <v>46.5105</v>
      </c>
      <c r="P323" s="81" t="n">
        <v>45.783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248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2592</v>
      </c>
      <c r="N324" s="87" t="n">
        <v>35.5249</v>
      </c>
      <c r="O324" s="87" t="n">
        <v>45.0518</v>
      </c>
      <c r="P324" s="87" t="n">
        <v>44.433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0256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6496</v>
      </c>
      <c r="N325" s="87" t="n">
        <v>33.1329</v>
      </c>
      <c r="O325" s="87" t="n">
        <v>43.7371</v>
      </c>
      <c r="P325" s="87" t="n">
        <v>43.2487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407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1072</v>
      </c>
      <c r="N326" s="96" t="n">
        <v>30.904</v>
      </c>
      <c r="O326" s="96" t="n">
        <v>42.9565</v>
      </c>
      <c r="P326" s="96" t="n">
        <v>42.5125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8</v>
      </c>
      <c r="N327" s="81" t="n">
        <v>47.522072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4616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4616</v>
      </c>
      <c r="N328" s="87" t="n">
        <v>43.22016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465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4656</v>
      </c>
      <c r="N329" s="87" t="n">
        <v>39.32265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5.0832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5.0832</v>
      </c>
      <c r="N330" s="87" t="n">
        <v>34.512321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008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8248</v>
      </c>
      <c r="N331" s="81" t="n">
        <v>46.108961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872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5336</v>
      </c>
      <c r="N332" s="87" t="n">
        <v>42.02087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008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3936</v>
      </c>
      <c r="N333" s="87" t="n">
        <v>38.45268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1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016</v>
      </c>
      <c r="N334" s="87" t="n">
        <v>34.016974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6568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7.952</v>
      </c>
      <c r="N335" s="81" t="n">
        <v>46.352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84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1512</v>
      </c>
      <c r="N336" s="87" t="n">
        <v>42.211222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323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952</v>
      </c>
      <c r="N337" s="87" t="n">
        <v>38.537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2064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3504</v>
      </c>
      <c r="N338" s="87" t="n">
        <v>34.11943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75831</v>
      </c>
      <c r="O339" s="81" t="n">
        <v>46.551713</v>
      </c>
      <c r="P339" s="81" t="n">
        <v>45.66502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71702</v>
      </c>
      <c r="O340" s="87" t="n">
        <v>45.229679</v>
      </c>
      <c r="P340" s="87" t="n">
        <v>44.51287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9378</v>
      </c>
      <c r="O341" s="87" t="n">
        <v>43.956862</v>
      </c>
      <c r="P341" s="87" t="n">
        <v>43.46402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58306</v>
      </c>
      <c r="O342" s="96" t="n">
        <v>43.315856</v>
      </c>
      <c r="P342" s="96" t="n">
        <v>42.76749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74992</v>
      </c>
      <c r="O343" s="81" t="n">
        <v>46.90841</v>
      </c>
      <c r="P343" s="81" t="n">
        <v>46.05767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45751</v>
      </c>
      <c r="O344" s="87" t="n">
        <v>45.52365</v>
      </c>
      <c r="P344" s="87" t="n">
        <v>44.83337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9688</v>
      </c>
      <c r="O345" s="87" t="n">
        <v>44.161121</v>
      </c>
      <c r="P345" s="87" t="n">
        <v>43.694511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1.000863</v>
      </c>
      <c r="O346" s="96" t="n">
        <v>43.456136</v>
      </c>
      <c r="P346" s="96" t="n">
        <v>43.00324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74335</v>
      </c>
      <c r="O347" s="81" t="n">
        <v>47.387986</v>
      </c>
      <c r="P347" s="81" t="n">
        <v>46.811464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6.011398</v>
      </c>
      <c r="O348" s="87" t="n">
        <v>45.823862</v>
      </c>
      <c r="P348" s="87" t="n">
        <v>45.30537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10656</v>
      </c>
      <c r="O349" s="87" t="n">
        <v>44.370004</v>
      </c>
      <c r="P349" s="87" t="n">
        <v>43.94780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54197</v>
      </c>
      <c r="O350" s="96" t="n">
        <v>43.543313</v>
      </c>
      <c r="P350" s="96" t="n">
        <v>43.154175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61246</v>
      </c>
      <c r="O351" s="81" t="n">
        <v>47.311417</v>
      </c>
      <c r="P351" s="81" t="n">
        <v>46.80749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12623</v>
      </c>
      <c r="O352" s="87" t="n">
        <v>45.745792</v>
      </c>
      <c r="P352" s="87" t="n">
        <v>45.273572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14135</v>
      </c>
      <c r="O353" s="87" t="n">
        <v>44.296637</v>
      </c>
      <c r="P353" s="87" t="n">
        <v>43.89748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57821</v>
      </c>
      <c r="O354" s="96" t="n">
        <v>43.471242</v>
      </c>
      <c r="P354" s="96" t="n">
        <v>43.08755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8092</v>
      </c>
      <c r="O355" s="81" t="n">
        <v>46.43026</v>
      </c>
      <c r="P355" s="81" t="n">
        <v>46.537457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88938</v>
      </c>
      <c r="O356" s="87" t="n">
        <v>45.033355</v>
      </c>
      <c r="P356" s="87" t="n">
        <v>45.0366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406014</v>
      </c>
      <c r="O357" s="87" t="n">
        <v>43.738477</v>
      </c>
      <c r="P357" s="87" t="n">
        <v>43.51865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45202</v>
      </c>
      <c r="O358" s="96" t="n">
        <v>42.984257</v>
      </c>
      <c r="P358" s="96" t="n">
        <v>42.699666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30301</v>
      </c>
      <c r="O359" s="81" t="n">
        <v>46.122787</v>
      </c>
      <c r="P359" s="81" t="n">
        <v>46.25004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80631</v>
      </c>
      <c r="O360" s="87" t="n">
        <v>44.738188</v>
      </c>
      <c r="P360" s="87" t="n">
        <v>44.802365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75686</v>
      </c>
      <c r="O361" s="87" t="n">
        <v>43.539224</v>
      </c>
      <c r="P361" s="87" t="n">
        <v>43.32451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67137</v>
      </c>
      <c r="O362" s="96" t="n">
        <v>42.814159</v>
      </c>
      <c r="P362" s="96" t="n">
        <v>42.50528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2.9032</v>
      </c>
      <c r="F363" s="100"/>
      <c r="G363" s="100"/>
      <c r="H363" s="100"/>
      <c r="I363" s="81" t="n">
        <v>60711.78</v>
      </c>
      <c r="J363" s="81" t="n">
        <v>144.31</v>
      </c>
      <c r="K363" s="81" t="n">
        <v>982.1</v>
      </c>
      <c r="L363" s="61"/>
      <c r="M363" s="81" t="n">
        <v>6812.6136</v>
      </c>
      <c r="N363" s="100"/>
      <c r="O363" s="100"/>
      <c r="P363" s="100"/>
      <c r="Q363" s="81" t="n">
        <v>55565.33</v>
      </c>
      <c r="R363" s="81" t="n">
        <v>153.21</v>
      </c>
      <c r="S363" s="81" t="n">
        <v>949.98</v>
      </c>
      <c r="U363" s="14"/>
      <c r="V363" s="15"/>
      <c r="W363" s="16"/>
      <c r="X363" s="61"/>
      <c r="Y363" s="20" t="n">
        <f aca="false">GEOMEAN(Q363:Q366)/GEOMEAN(I363:I366)</f>
        <v>0.945751730244625</v>
      </c>
      <c r="Z363" s="20" t="n">
        <f aca="false">GEOMEAN(R363:R366)/GEOMEAN(J363:J366)</f>
        <v>0.989273432302647</v>
      </c>
      <c r="AA363" s="26" t="n">
        <f aca="false">GEOMEAN(S363:S366)/GEOMEAN(K363:K366)</f>
        <v>0.97791601202560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2624</v>
      </c>
      <c r="F364" s="100"/>
      <c r="G364" s="100"/>
      <c r="H364" s="100"/>
      <c r="I364" s="87" t="n">
        <v>39853.65</v>
      </c>
      <c r="J364" s="87" t="n">
        <v>122.87</v>
      </c>
      <c r="K364" s="87" t="n">
        <v>849.61</v>
      </c>
      <c r="L364" s="61"/>
      <c r="M364" s="87" t="n">
        <v>2835.5896</v>
      </c>
      <c r="N364" s="100"/>
      <c r="O364" s="100"/>
      <c r="P364" s="100"/>
      <c r="Q364" s="87" t="n">
        <v>42198.41</v>
      </c>
      <c r="R364" s="87" t="n">
        <v>126.39</v>
      </c>
      <c r="S364" s="87" t="n">
        <v>919.3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5488</v>
      </c>
      <c r="F365" s="100"/>
      <c r="G365" s="100"/>
      <c r="H365" s="100"/>
      <c r="I365" s="87" t="n">
        <v>39489.88</v>
      </c>
      <c r="J365" s="87" t="n">
        <v>139.67</v>
      </c>
      <c r="K365" s="87" t="n">
        <v>1006.3</v>
      </c>
      <c r="L365" s="61"/>
      <c r="M365" s="87" t="n">
        <v>1299.9296</v>
      </c>
      <c r="N365" s="100"/>
      <c r="O365" s="100"/>
      <c r="P365" s="100"/>
      <c r="Q365" s="87" t="n">
        <v>35536.66</v>
      </c>
      <c r="R365" s="87" t="n">
        <v>119.72</v>
      </c>
      <c r="S365" s="87" t="n">
        <v>922.88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376</v>
      </c>
      <c r="F366" s="102"/>
      <c r="G366" s="102"/>
      <c r="H366" s="102"/>
      <c r="I366" s="96" t="n">
        <v>34995.76</v>
      </c>
      <c r="J366" s="96" t="n">
        <v>133.41</v>
      </c>
      <c r="K366" s="96" t="n">
        <v>974.13</v>
      </c>
      <c r="L366" s="61"/>
      <c r="M366" s="96" t="n">
        <v>617.24</v>
      </c>
      <c r="N366" s="102"/>
      <c r="O366" s="102"/>
      <c r="P366" s="102"/>
      <c r="Q366" s="96" t="n">
        <v>32105.12</v>
      </c>
      <c r="R366" s="96" t="n">
        <v>136.5</v>
      </c>
      <c r="S366" s="96" t="n">
        <v>928.0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22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1.0896</v>
      </c>
      <c r="N371" s="81" t="n">
        <v>40.9234</v>
      </c>
      <c r="O371" s="81" t="n">
        <v>46.5169</v>
      </c>
      <c r="P371" s="81" t="n">
        <v>45.811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4208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3472</v>
      </c>
      <c r="N372" s="87" t="n">
        <v>38.0809</v>
      </c>
      <c r="O372" s="87" t="n">
        <v>44.8451</v>
      </c>
      <c r="P372" s="87" t="n">
        <v>43.943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6944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224</v>
      </c>
      <c r="N373" s="87" t="n">
        <v>35.3942</v>
      </c>
      <c r="O373" s="87" t="n">
        <v>43.2453</v>
      </c>
      <c r="P373" s="87" t="n">
        <v>42.16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284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0024</v>
      </c>
      <c r="N374" s="87" t="n">
        <v>32.9881</v>
      </c>
      <c r="O374" s="87" t="n">
        <v>42.2611</v>
      </c>
      <c r="P374" s="87" t="n">
        <v>40.863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44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3.904</v>
      </c>
      <c r="N375" s="81" t="n">
        <v>40.9198</v>
      </c>
      <c r="O375" s="81" t="n">
        <v>46.5055</v>
      </c>
      <c r="P375" s="81" t="n">
        <v>45.811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6248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2168</v>
      </c>
      <c r="N376" s="87" t="n">
        <v>38.0787</v>
      </c>
      <c r="O376" s="87" t="n">
        <v>44.8312</v>
      </c>
      <c r="P376" s="87" t="n">
        <v>43.9498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4256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6.8824</v>
      </c>
      <c r="N377" s="87" t="n">
        <v>35.3852</v>
      </c>
      <c r="O377" s="87" t="n">
        <v>43.2357</v>
      </c>
      <c r="P377" s="87" t="n">
        <v>42.165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7072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332</v>
      </c>
      <c r="N378" s="96" t="n">
        <v>32.9721</v>
      </c>
      <c r="O378" s="96" t="n">
        <v>42.2355</v>
      </c>
      <c r="P378" s="96" t="n">
        <v>40.858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512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512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4576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4576</v>
      </c>
      <c r="N380" s="87" t="n">
        <v>35.62770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7176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7176</v>
      </c>
      <c r="N381" s="87" t="n">
        <v>32.93481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6.1776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6.1776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192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8.6824</v>
      </c>
      <c r="N383" s="81" t="n">
        <v>37.964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4792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7.0728</v>
      </c>
      <c r="N384" s="87" t="n">
        <v>35.04499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4152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4.0264</v>
      </c>
      <c r="N385" s="87" t="n">
        <v>32.62649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768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2.0336</v>
      </c>
      <c r="N386" s="87" t="n">
        <v>30.19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136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7.6056</v>
      </c>
      <c r="N387" s="81" t="n">
        <v>37.727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6512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7.6488</v>
      </c>
      <c r="N388" s="87" t="n">
        <v>34.756436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84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4.2904</v>
      </c>
      <c r="N389" s="87" t="n">
        <v>32.37336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852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9088</v>
      </c>
      <c r="N390" s="87" t="n">
        <v>29.9572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871</v>
      </c>
      <c r="O391" s="81" t="n">
        <v>46.5993</v>
      </c>
      <c r="P391" s="81" t="n">
        <v>46.3438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842</v>
      </c>
      <c r="O392" s="87" t="n">
        <v>45.040077</v>
      </c>
      <c r="P392" s="87" t="n">
        <v>44.48374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21745</v>
      </c>
      <c r="O393" s="87" t="n">
        <v>43.398422</v>
      </c>
      <c r="P393" s="87" t="n">
        <v>42.553017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362</v>
      </c>
      <c r="O394" s="96" t="n">
        <v>42.3215</v>
      </c>
      <c r="P394" s="96" t="n">
        <v>41.194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93</v>
      </c>
      <c r="O395" s="81" t="n">
        <v>47.1128</v>
      </c>
      <c r="P395" s="81" t="n">
        <v>46.489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65641</v>
      </c>
      <c r="O396" s="87" t="n">
        <v>45.40519</v>
      </c>
      <c r="P396" s="87" t="n">
        <v>44.576018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90976</v>
      </c>
      <c r="O397" s="87" t="n">
        <v>43.633883</v>
      </c>
      <c r="P397" s="87" t="n">
        <v>42.64397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624</v>
      </c>
      <c r="O398" s="96" t="n">
        <v>42.4291</v>
      </c>
      <c r="P398" s="96" t="n">
        <v>41.2602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46</v>
      </c>
      <c r="O399" s="81" t="n">
        <v>47.612</v>
      </c>
      <c r="P399" s="81" t="n">
        <v>47.179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8326</v>
      </c>
      <c r="O400" s="87" t="n">
        <v>45.785007</v>
      </c>
      <c r="P400" s="87" t="n">
        <v>45.10663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5417</v>
      </c>
      <c r="O401" s="87" t="n">
        <v>43.949569</v>
      </c>
      <c r="P401" s="87" t="n">
        <v>43.035724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34</v>
      </c>
      <c r="O402" s="96" t="n">
        <v>42.6917</v>
      </c>
      <c r="P402" s="96" t="n">
        <v>41.556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563</v>
      </c>
      <c r="O403" s="81" t="n">
        <v>47.6693</v>
      </c>
      <c r="P403" s="81" t="n">
        <v>47.201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100668</v>
      </c>
      <c r="O404" s="87" t="n">
        <v>45.85061</v>
      </c>
      <c r="P404" s="87" t="n">
        <v>45.13924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9913</v>
      </c>
      <c r="O405" s="87" t="n">
        <v>44.026562</v>
      </c>
      <c r="P405" s="87" t="n">
        <v>43.073891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86</v>
      </c>
      <c r="O406" s="96" t="n">
        <v>42.7964</v>
      </c>
      <c r="P406" s="96" t="n">
        <v>41.5813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522</v>
      </c>
      <c r="O407" s="81" t="n">
        <v>46.8003</v>
      </c>
      <c r="P407" s="81" t="n">
        <v>46.632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71003</v>
      </c>
      <c r="O408" s="87" t="n">
        <v>45.228976</v>
      </c>
      <c r="P408" s="87" t="n">
        <v>44.704968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87226</v>
      </c>
      <c r="O409" s="87" t="n">
        <v>43.583526</v>
      </c>
      <c r="P409" s="87" t="n">
        <v>42.734105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511</v>
      </c>
      <c r="O410" s="96" t="n">
        <v>42.4123</v>
      </c>
      <c r="P410" s="96" t="n">
        <v>41.290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6012</v>
      </c>
      <c r="O411" s="81" t="n">
        <v>46.6539</v>
      </c>
      <c r="P411" s="81" t="n">
        <v>46.552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7457</v>
      </c>
      <c r="O412" s="87" t="n">
        <v>45.103623</v>
      </c>
      <c r="P412" s="87" t="n">
        <v>44.612493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13162</v>
      </c>
      <c r="O413" s="87" t="n">
        <v>43.493142</v>
      </c>
      <c r="P413" s="87" t="n">
        <v>42.64832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16</v>
      </c>
      <c r="O414" s="96" t="n">
        <v>42.3833</v>
      </c>
      <c r="P414" s="96" t="n">
        <v>41.24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3304</v>
      </c>
      <c r="F415" s="100"/>
      <c r="G415" s="100"/>
      <c r="H415" s="100"/>
      <c r="I415" s="81" t="n">
        <v>73958.66</v>
      </c>
      <c r="J415" s="81" t="n">
        <v>155.4</v>
      </c>
      <c r="K415" s="81" t="n">
        <v>1145.91</v>
      </c>
      <c r="L415" s="61"/>
      <c r="M415" s="81" t="n">
        <v>6128.6136</v>
      </c>
      <c r="N415" s="100"/>
      <c r="O415" s="100"/>
      <c r="P415" s="100"/>
      <c r="Q415" s="81" t="n">
        <v>69055.56</v>
      </c>
      <c r="R415" s="81" t="n">
        <v>153.2</v>
      </c>
      <c r="S415" s="81" t="n">
        <v>1109.15</v>
      </c>
      <c r="U415" s="14"/>
      <c r="V415" s="15"/>
      <c r="W415" s="16"/>
      <c r="X415" s="61"/>
      <c r="Y415" s="20" t="n">
        <f aca="false">GEOMEAN(Q415:Q418)/GEOMEAN(I415:I418)</f>
        <v>0.980622849765015</v>
      </c>
      <c r="Z415" s="20" t="n">
        <f aca="false">GEOMEAN(R415:R418)/GEOMEAN(J415:J418)</f>
        <v>1.03635271668904</v>
      </c>
      <c r="AA415" s="26" t="n">
        <f aca="false">GEOMEAN(S415:S418)/GEOMEAN(K415:K418)</f>
        <v>1.03576580320051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7.9104</v>
      </c>
      <c r="F416" s="100"/>
      <c r="G416" s="100"/>
      <c r="H416" s="100"/>
      <c r="I416" s="87" t="n">
        <v>58544.68</v>
      </c>
      <c r="J416" s="87" t="n">
        <v>154.4</v>
      </c>
      <c r="K416" s="87" t="n">
        <v>1178.34</v>
      </c>
      <c r="L416" s="61"/>
      <c r="M416" s="87" t="n">
        <v>2859.02</v>
      </c>
      <c r="N416" s="100"/>
      <c r="O416" s="100"/>
      <c r="P416" s="100"/>
      <c r="Q416" s="87" t="n">
        <v>52483.13</v>
      </c>
      <c r="R416" s="87" t="n">
        <v>173.57</v>
      </c>
      <c r="S416" s="87" t="n">
        <v>1114.2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2.7288</v>
      </c>
      <c r="F417" s="100"/>
      <c r="G417" s="100"/>
      <c r="H417" s="100"/>
      <c r="I417" s="87" t="n">
        <v>42381.74</v>
      </c>
      <c r="J417" s="87" t="n">
        <v>139.19</v>
      </c>
      <c r="K417" s="87" t="n">
        <v>1025.32</v>
      </c>
      <c r="L417" s="61"/>
      <c r="M417" s="87" t="n">
        <v>1382.7768</v>
      </c>
      <c r="N417" s="100"/>
      <c r="O417" s="100"/>
      <c r="P417" s="100"/>
      <c r="Q417" s="87" t="n">
        <v>43429.42</v>
      </c>
      <c r="R417" s="87" t="n">
        <v>149.62</v>
      </c>
      <c r="S417" s="87" t="n">
        <v>1173.05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2808</v>
      </c>
      <c r="F418" s="102"/>
      <c r="G418" s="102"/>
      <c r="H418" s="102"/>
      <c r="I418" s="96" t="n">
        <v>35958.34</v>
      </c>
      <c r="J418" s="96" t="n">
        <v>152.09</v>
      </c>
      <c r="K418" s="96" t="n">
        <v>1045.59</v>
      </c>
      <c r="L418" s="61"/>
      <c r="M418" s="96" t="n">
        <v>667.9464</v>
      </c>
      <c r="N418" s="102"/>
      <c r="O418" s="102"/>
      <c r="P418" s="102"/>
      <c r="Q418" s="96" t="n">
        <v>38766.85</v>
      </c>
      <c r="R418" s="96" t="n">
        <v>147.27</v>
      </c>
      <c r="S418" s="96" t="n">
        <v>1149.26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3089.5842882868</v>
      </c>
      <c r="J420" s="111" t="n">
        <f aca="false">GEOMEAN(J51:J54,J103:J106,J155:J158)</f>
        <v>58.2061743332293</v>
      </c>
      <c r="K420" s="112" t="n">
        <f aca="false">GEOMEAN(K51:K54,K103:K106,K155:K158)</f>
        <v>418.892306746603</v>
      </c>
      <c r="M420" s="13"/>
      <c r="N420" s="84"/>
      <c r="O420" s="84"/>
      <c r="P420" s="84"/>
      <c r="Q420" s="111" t="n">
        <f aca="false">GEOMEAN(Q51:Q54,Q103:Q106,Q155:Q158)</f>
        <v>22531.6243583283</v>
      </c>
      <c r="R420" s="111" t="n">
        <f aca="false">GEOMEAN(R51:R54,R103:R106,R155:R158)</f>
        <v>59.4564570761881</v>
      </c>
      <c r="S420" s="112" t="n">
        <f aca="false">GEOMEAN(S51:S54,S103:S106,S155:S158)</f>
        <v>432.980991688259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7448.3584324405</v>
      </c>
      <c r="J421" s="113" t="n">
        <f aca="false">GEOMEAN(J207:J210,J259:J262,J311:J314,J363:J366)</f>
        <v>116.777496111738</v>
      </c>
      <c r="K421" s="114" t="n">
        <f aca="false">GEOMEAN(K207:K210,K259:K262,K311:K314,K363:K366)</f>
        <v>886.457179578936</v>
      </c>
      <c r="M421" s="21"/>
      <c r="N421" s="57"/>
      <c r="O421" s="57"/>
      <c r="P421" s="57"/>
      <c r="Q421" s="113" t="n">
        <f aca="false">GEOMEAN(Q207:Q210,Q259:Q262,Q311:Q314,Q363:Q366)</f>
        <v>36274.0226526215</v>
      </c>
      <c r="R421" s="113" t="n">
        <f aca="false">GEOMEAN(R207:R210,R259:R262,R311:R314,R363:R366)</f>
        <v>120.45540387717</v>
      </c>
      <c r="S421" s="114" t="n">
        <f aca="false">GEOMEAN(S207:S210,S259:S262,S311:S314,S363:S366)</f>
        <v>897.966450300186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0438.6677505159</v>
      </c>
      <c r="J422" s="116" t="n">
        <f aca="false">GEOMEAN(J51:J54,J103:J106,J155:J158,J207:J210,J259:J262,J311:J314,J363:J366)</f>
        <v>86.6489691808171</v>
      </c>
      <c r="K422" s="117" t="n">
        <f aca="false">GEOMEAN(K51:K54,K103:K106,K155:K158,K207:K210,K259:K262,K311:K314,K363:K366)</f>
        <v>642.886089213569</v>
      </c>
      <c r="M422" s="27"/>
      <c r="N422" s="106"/>
      <c r="O422" s="106"/>
      <c r="P422" s="106"/>
      <c r="Q422" s="116" t="n">
        <f aca="false">GEOMEAN(Q51:Q54,Q103:Q106,Q155:Q158,Q207:Q210,Q259:Q262,Q311:Q314,Q363:Q366)</f>
        <v>29577.7932875585</v>
      </c>
      <c r="R422" s="116" t="n">
        <f aca="false">GEOMEAN(R51:R54,R103:R106,R155:R158,R207:R210,R259:R262,R311:R314,R363:R366)</f>
        <v>89.0050410108292</v>
      </c>
      <c r="S422" s="117" t="n">
        <f aca="false">GEOMEAN(S51:S54,S103:S106,S155:S158,S207:S210,S259:S262,S311:S314,S363:S366)</f>
        <v>656.889650440429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75834994558929</v>
      </c>
      <c r="R423" s="118" t="n">
        <f aca="false">R420/J420</f>
        <v>1.02148024255642</v>
      </c>
      <c r="S423" s="119" t="n">
        <f aca="false">S420/K420</f>
        <v>1.03363319095325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68641194728533</v>
      </c>
      <c r="R424" s="118" t="n">
        <f aca="false">R421/J421</f>
        <v>1.0314950044991</v>
      </c>
      <c r="S424" s="119" t="n">
        <f aca="false">S421/K421</f>
        <v>1.01298344802929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71717735151439</v>
      </c>
      <c r="R425" s="120" t="n">
        <f aca="false">R422/J422</f>
        <v>1.02719099664181</v>
      </c>
      <c r="S425" s="121" t="n">
        <f aca="false">S422/K422</f>
        <v>1.02178233665623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3104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1.768</v>
      </c>
      <c r="N430" s="99" t="n">
        <f aca="false">AVERAGE(N3,N7)</f>
        <v>42.65985</v>
      </c>
      <c r="O430" s="99" t="n">
        <f aca="false">AVERAGE(O3,O7)</f>
        <v>43.2625</v>
      </c>
      <c r="P430" s="99" t="n">
        <f aca="false">AVERAGE(P3,P7)</f>
        <v>43.5529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2152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7856</v>
      </c>
      <c r="N431" s="100" t="n">
        <f aca="false">AVERAGE(N4,N8)</f>
        <v>40.4792</v>
      </c>
      <c r="O431" s="100" t="n">
        <f aca="false">AVERAGE(O4,O8)</f>
        <v>41.97945</v>
      </c>
      <c r="P431" s="100" t="n">
        <f aca="false">AVERAGE(P4,P8)</f>
        <v>41.9315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44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</v>
      </c>
      <c r="N432" s="100" t="n">
        <f aca="false">AVERAGE(N5,N9)</f>
        <v>37.88165</v>
      </c>
      <c r="O432" s="100" t="n">
        <f aca="false">AVERAGE(O5,O9)</f>
        <v>40.6173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263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8008</v>
      </c>
      <c r="N433" s="102" t="n">
        <f aca="false">AVERAGE(N6,N10)</f>
        <v>35.1075</v>
      </c>
      <c r="O433" s="102" t="n">
        <f aca="false">AVERAGE(O6,O10)</f>
        <v>39.51465</v>
      </c>
      <c r="P433" s="102" t="n">
        <f aca="false">AVERAGE(P6,P10)</f>
        <v>39.021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8.7792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5.996</v>
      </c>
      <c r="N434" s="99" t="n">
        <f aca="false">AVERAGE(N3,N7,N11)</f>
        <v>42.4082666666667</v>
      </c>
      <c r="O434" s="99" t="n">
        <f aca="false">AVERAGE(O3,O7,O11)</f>
        <v>43.0249333333333</v>
      </c>
      <c r="P434" s="99" t="n">
        <f aca="false">AVERAGE(P3,P7,P11)</f>
        <v>43.3258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3768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9.1704</v>
      </c>
      <c r="N435" s="100" t="n">
        <f aca="false">AVERAGE(N4,N8,N12)</f>
        <v>40.2072333333333</v>
      </c>
      <c r="O435" s="100" t="n">
        <f aca="false">AVERAGE(O4,O8,O12)</f>
        <v>41.7239</v>
      </c>
      <c r="P435" s="100" t="n">
        <f aca="false">AVERAGE(P4,P8,P12)</f>
        <v>41.720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1664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2352</v>
      </c>
      <c r="N436" s="100" t="n">
        <f aca="false">AVERAGE(N5,N9,N13)</f>
        <v>37.6213</v>
      </c>
      <c r="O436" s="100" t="n">
        <f aca="false">AVERAGE(O5,O9,O13)</f>
        <v>40.4321</v>
      </c>
      <c r="P436" s="100" t="n">
        <f aca="false">AVERAGE(P5,P9,P13)</f>
        <v>40.1432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44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9.7856</v>
      </c>
      <c r="N437" s="102" t="n">
        <f aca="false">AVERAGE(N6,N10,N14)</f>
        <v>34.8679666666667</v>
      </c>
      <c r="O437" s="102" t="n">
        <f aca="false">AVERAGE(O6,O10,O14)</f>
        <v>39.3396</v>
      </c>
      <c r="P437" s="102" t="n">
        <f aca="false">AVERAGE(P6,P10,P14)</f>
        <v>38.8859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4768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4.704</v>
      </c>
      <c r="N438" s="99" t="n">
        <f aca="false">AVERAGE(N27,N31,N35)</f>
        <v>42.7516813333333</v>
      </c>
      <c r="O438" s="99" t="n">
        <f aca="false">AVERAGE(O27,O31,O35)</f>
        <v>45.6359126666667</v>
      </c>
      <c r="P438" s="99" t="n">
        <f aca="false">AVERAGE(P27,P31,P35)</f>
        <v>45.521431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516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1.9688</v>
      </c>
      <c r="N439" s="100" t="n">
        <f aca="false">AVERAGE(N28,N32,N36)</f>
        <v>40.5346523333333</v>
      </c>
      <c r="O439" s="100" t="n">
        <f aca="false">AVERAGE(O28,O32,O36)</f>
        <v>43.9635106666667</v>
      </c>
      <c r="P439" s="100" t="n">
        <f aca="false">AVERAGE(P28,P32,P36)</f>
        <v>43.515694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464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8.9408</v>
      </c>
      <c r="N440" s="100" t="n">
        <f aca="false">AVERAGE(N29,N33,N37)</f>
        <v>37.9946323333333</v>
      </c>
      <c r="O440" s="100" t="n">
        <f aca="false">AVERAGE(O29,O33,O37)</f>
        <v>42.2000246666667</v>
      </c>
      <c r="P440" s="100" t="n">
        <f aca="false">AVERAGE(P29,P33,P37)</f>
        <v>41.521182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1592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6936</v>
      </c>
      <c r="N441" s="102" t="n">
        <f aca="false">AVERAGE(N30,N34,N38)</f>
        <v>35.2594996666667</v>
      </c>
      <c r="O441" s="102" t="n">
        <f aca="false">AVERAGE(O30,O34,O38)</f>
        <v>40.839664</v>
      </c>
      <c r="P441" s="102" t="n">
        <f aca="false">AVERAGE(P30,P34,P38)</f>
        <v>40.04639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3.9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0.4976</v>
      </c>
      <c r="N442" s="99" t="n">
        <f aca="false">AVERAGE(N27,N31,N35,N39,N43,N47)</f>
        <v>42.6751438333333</v>
      </c>
      <c r="O442" s="99" t="n">
        <f aca="false">AVERAGE(O27,O31,O35,O39,O43,O47)</f>
        <v>45.5917821666667</v>
      </c>
      <c r="P442" s="99" t="n">
        <f aca="false">AVERAGE(P27,P31,P35,P39,P43,P47)</f>
        <v>45.467886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5.8504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4.18</v>
      </c>
      <c r="N443" s="100" t="n">
        <f aca="false">AVERAGE(N28,N32,N36,N40,N44,N48)</f>
        <v>40.4734665</v>
      </c>
      <c r="O443" s="100" t="n">
        <f aca="false">AVERAGE(O28,O32,O36,O40,O44,O48)</f>
        <v>43.9095181666667</v>
      </c>
      <c r="P443" s="100" t="n">
        <f aca="false">AVERAGE(P28,P32,P36,P40,P44,P48)</f>
        <v>43.460252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3336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6.4296</v>
      </c>
      <c r="N444" s="100" t="n">
        <f aca="false">AVERAGE(N29,N33,N37,N41,N45,N49)</f>
        <v>37.9455415</v>
      </c>
      <c r="O444" s="100" t="n">
        <f aca="false">AVERAGE(O29,O33,O37,O41,O45,O49)</f>
        <v>42.1547075</v>
      </c>
      <c r="P444" s="100" t="n">
        <f aca="false">AVERAGE(P29,P33,P37,P41,P45,P49)</f>
        <v>41.4782098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7.4296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6.832</v>
      </c>
      <c r="N445" s="102" t="n">
        <f aca="false">AVERAGE(N30,N34,N38,N42,N46,N50)</f>
        <v>35.1966626666667</v>
      </c>
      <c r="O445" s="102" t="n">
        <f aca="false">AVERAGE(O30,O34,O38,O42,O46,O50)</f>
        <v>40.8037875</v>
      </c>
      <c r="P445" s="102" t="n">
        <f aca="false">AVERAGE(P30,P34,P38,P42,P46,P50)</f>
        <v>39.98949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4768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4.704</v>
      </c>
      <c r="N446" s="99" t="n">
        <f aca="false">AVERAGE(N3,N7,N27,N31,N35)</f>
        <v>42.7149488</v>
      </c>
      <c r="O446" s="99" t="n">
        <f aca="false">AVERAGE(O3,O7,O27,O31,O35)</f>
        <v>44.6865476</v>
      </c>
      <c r="P446" s="99" t="n">
        <f aca="false">AVERAGE(P3,P7,P27,P31,P35)</f>
        <v>44.734019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516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1.9688</v>
      </c>
      <c r="N447" s="100" t="n">
        <f aca="false">AVERAGE(N4,N8,N28,N32,N36)</f>
        <v>40.5124714</v>
      </c>
      <c r="O447" s="100" t="n">
        <f aca="false">AVERAGE(O4,O8,O28,O32,O36)</f>
        <v>43.1698864</v>
      </c>
      <c r="P447" s="100" t="n">
        <f aca="false">AVERAGE(P4,P8,P28,P32,P36)</f>
        <v>42.882036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464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8.9408</v>
      </c>
      <c r="N448" s="100" t="n">
        <f aca="false">AVERAGE(N5,N9,N29,N33,N37)</f>
        <v>37.9494394</v>
      </c>
      <c r="O448" s="100" t="n">
        <f aca="false">AVERAGE(O5,O9,O29,O33,O37)</f>
        <v>41.5669348</v>
      </c>
      <c r="P448" s="100" t="n">
        <f aca="false">AVERAGE(P5,P9,P29,P33,P37)</f>
        <v>41.025609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1592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6936</v>
      </c>
      <c r="N449" s="102" t="n">
        <f aca="false">AVERAGE(N6,N10,N30,N34,N38)</f>
        <v>35.1986998</v>
      </c>
      <c r="O449" s="102" t="n">
        <f aca="false">AVERAGE(O6,O10,O30,O34,O38)</f>
        <v>40.3096584</v>
      </c>
      <c r="P449" s="102" t="n">
        <f aca="false">AVERAGE(P6,P10,P30,P34,P38)</f>
        <v>39.636478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3.9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0.4976</v>
      </c>
      <c r="N450" s="99" t="n">
        <f aca="false">AVERAGE(N3,N7,N11,N27,N31,N35,N39,N43,N47)</f>
        <v>42.5861847777778</v>
      </c>
      <c r="O450" s="99" t="n">
        <f aca="false">AVERAGE(O3,O7,O11,O27,O31,O35,O39,O43,O47)</f>
        <v>44.7361658888889</v>
      </c>
      <c r="P450" s="99" t="n">
        <f aca="false">AVERAGE(P3,P7,P11,P27,P31,P35,P39,P43,P47)</f>
        <v>44.753879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5.8504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4.18</v>
      </c>
      <c r="N451" s="100" t="n">
        <f aca="false">AVERAGE(N4,N8,N12,N28,N32,N36,N40,N44,N48)</f>
        <v>40.3847221111111</v>
      </c>
      <c r="O451" s="100" t="n">
        <f aca="false">AVERAGE(O4,O8,O12,O28,O32,O36,O40,O44,O48)</f>
        <v>43.1809787777778</v>
      </c>
      <c r="P451" s="100" t="n">
        <f aca="false">AVERAGE(P4,P8,P12,P28,P32,P36,P40,P44,P48)</f>
        <v>42.880401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3336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6.4296</v>
      </c>
      <c r="N452" s="100" t="n">
        <f aca="false">AVERAGE(N5,N9,N13,N29,N33,N37,N41,N45,N49)</f>
        <v>37.837461</v>
      </c>
      <c r="O452" s="100" t="n">
        <f aca="false">AVERAGE(O5,O9,O13,O29,O33,O37,O41,O45,O49)</f>
        <v>41.580505</v>
      </c>
      <c r="P452" s="100" t="n">
        <f aca="false">AVERAGE(P5,P9,P13,P29,P33,P37,P41,P45,P49)</f>
        <v>41.033206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7.4296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6.832</v>
      </c>
      <c r="N453" s="102" t="n">
        <f aca="false">AVERAGE(N6,N10,N14,N30,N34,N38,N42,N46,N50)</f>
        <v>35.0870973333333</v>
      </c>
      <c r="O453" s="102" t="n">
        <f aca="false">AVERAGE(O6,O10,O14,O30,O34,O38,O42,O46,O50)</f>
        <v>40.315725</v>
      </c>
      <c r="P453" s="102" t="n">
        <f aca="false">AVERAGE(P6,P10,P14,P30,P34,P38,P42,P46,P50)</f>
        <v>39.621631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9128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1392</v>
      </c>
      <c r="N454" s="99" t="n">
        <f aca="false">AVERAGE(N55,N59)</f>
        <v>43.15615</v>
      </c>
      <c r="O454" s="99" t="n">
        <f aca="false">AVERAGE(O55,O59)</f>
        <v>44.84815</v>
      </c>
      <c r="P454" s="99" t="n">
        <f aca="false">AVERAGE(P55,P59)</f>
        <v>44.5516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6688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4848</v>
      </c>
      <c r="N455" s="100" t="n">
        <f aca="false">AVERAGE(N56,N60)</f>
        <v>40.9014</v>
      </c>
      <c r="O455" s="100" t="n">
        <f aca="false">AVERAGE(O56,O60)</f>
        <v>43.961</v>
      </c>
      <c r="P455" s="100" t="n">
        <f aca="false">AVERAGE(P56,P60)</f>
        <v>43.0506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2384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4008</v>
      </c>
      <c r="N456" s="100" t="n">
        <f aca="false">AVERAGE(N57,N61)</f>
        <v>38.44315</v>
      </c>
      <c r="O456" s="100" t="n">
        <f aca="false">AVERAGE(O57,O61)</f>
        <v>42.98025</v>
      </c>
      <c r="P456" s="100" t="n">
        <f aca="false">AVERAGE(P57,P61)</f>
        <v>41.543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2352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2.9064</v>
      </c>
      <c r="N457" s="102" t="n">
        <f aca="false">AVERAGE(N58,N62)</f>
        <v>35.848</v>
      </c>
      <c r="O457" s="102" t="n">
        <f aca="false">AVERAGE(O58,O62)</f>
        <v>42.12345</v>
      </c>
      <c r="P457" s="102" t="n">
        <f aca="false">AVERAGE(P58,P62)</f>
        <v>40.2200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612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5.7952</v>
      </c>
      <c r="N458" s="99" t="n">
        <f aca="false">AVERAGE(N55,N59,N63)</f>
        <v>42.8841333333333</v>
      </c>
      <c r="O458" s="99" t="n">
        <f aca="false">AVERAGE(O55,O59,O63)</f>
        <v>44.5480666666667</v>
      </c>
      <c r="P458" s="99" t="n">
        <f aca="false">AVERAGE(P55,P59,P63)</f>
        <v>44.3371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3264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8.9216</v>
      </c>
      <c r="N459" s="100" t="n">
        <f aca="false">AVERAGE(N56,N60,N64)</f>
        <v>40.6423333333333</v>
      </c>
      <c r="O459" s="100" t="n">
        <f aca="false">AVERAGE(O56,O60,O64)</f>
        <v>43.6238</v>
      </c>
      <c r="P459" s="100" t="n">
        <f aca="false">AVERAGE(P56,P60,P64)</f>
        <v>42.8526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2848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176</v>
      </c>
      <c r="N460" s="100" t="n">
        <f aca="false">AVERAGE(N57,N61,N65)</f>
        <v>38.2092</v>
      </c>
      <c r="O460" s="100" t="n">
        <f aca="false">AVERAGE(O57,O61,O65)</f>
        <v>42.7038</v>
      </c>
      <c r="P460" s="100" t="n">
        <f aca="false">AVERAGE(P57,P61,P65)</f>
        <v>41.4297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4584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216</v>
      </c>
      <c r="N461" s="102" t="n">
        <f aca="false">AVERAGE(N58,N62,N66)</f>
        <v>35.6422333333333</v>
      </c>
      <c r="O461" s="102" t="n">
        <f aca="false">AVERAGE(O58,O62,O66)</f>
        <v>41.8866</v>
      </c>
      <c r="P461" s="102" t="n">
        <f aca="false">AVERAGE(P58,P62,P66)</f>
        <v>40.1296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3488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4.8104</v>
      </c>
      <c r="N462" s="99" t="n">
        <f aca="false">AVERAGE(N79,N83,N87)</f>
        <v>43.2742186666667</v>
      </c>
      <c r="O462" s="99" t="n">
        <f aca="false">AVERAGE(O79,O83,O87)</f>
        <v>47.2173793333333</v>
      </c>
      <c r="P462" s="99" t="n">
        <f aca="false">AVERAGE(P79,P83,P87)</f>
        <v>46.327744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0248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264</v>
      </c>
      <c r="N463" s="100" t="n">
        <f aca="false">AVERAGE(N80,N84,N88)</f>
        <v>40.9741593333333</v>
      </c>
      <c r="O463" s="100" t="n">
        <f aca="false">AVERAGE(O80,O84,O88)</f>
        <v>46.0588446666667</v>
      </c>
      <c r="P463" s="100" t="n">
        <f aca="false">AVERAGE(P80,P84,P88)</f>
        <v>44.534675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72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8904</v>
      </c>
      <c r="N464" s="100" t="n">
        <f aca="false">AVERAGE(N81,N85,N89)</f>
        <v>38.5417436666667</v>
      </c>
      <c r="O464" s="100" t="n">
        <f aca="false">AVERAGE(O81,O85,O89)</f>
        <v>44.7639226666667</v>
      </c>
      <c r="P464" s="100" t="n">
        <f aca="false">AVERAGE(P81,P85,P89)</f>
        <v>42.819742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017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6952</v>
      </c>
      <c r="N465" s="102" t="n">
        <f aca="false">AVERAGE(N82,N86,N90)</f>
        <v>35.9623483333333</v>
      </c>
      <c r="O465" s="102" t="n">
        <f aca="false">AVERAGE(O82,O86,O90)</f>
        <v>43.7589336666667</v>
      </c>
      <c r="P465" s="102" t="n">
        <f aca="false">AVERAGE(P82,P86,P90)</f>
        <v>41.323218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0088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3.632</v>
      </c>
      <c r="N466" s="99" t="n">
        <f aca="false">AVERAGE(N79,N83,N87,N91,N95,N99)</f>
        <v>43.1575381666667</v>
      </c>
      <c r="O466" s="99" t="n">
        <f aca="false">AVERAGE(O79,O83,O87,O91,O95,O99)</f>
        <v>47.0555785</v>
      </c>
      <c r="P466" s="99" t="n">
        <f aca="false">AVERAGE(P79,P83,P87,P91,P95,P99)</f>
        <v>46.327820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093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6.7408</v>
      </c>
      <c r="N467" s="100" t="n">
        <f aca="false">AVERAGE(N80,N84,N88,N92,N96,N100)</f>
        <v>40.8710175</v>
      </c>
      <c r="O467" s="100" t="n">
        <f aca="false">AVERAGE(O80,O84,O88,O92,O96,O100)</f>
        <v>45.9126775</v>
      </c>
      <c r="P467" s="100" t="n">
        <f aca="false">AVERAGE(P80,P84,P88,P92,P96,P100)</f>
        <v>44.539167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14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2.9992</v>
      </c>
      <c r="N468" s="100" t="n">
        <f aca="false">AVERAGE(N81,N85,N89,N93,N97,N101)</f>
        <v>38.4434806666667</v>
      </c>
      <c r="O468" s="100" t="n">
        <f aca="false">AVERAGE(O81,O85,O89,O93,O97,O101)</f>
        <v>44.6841695</v>
      </c>
      <c r="P468" s="100" t="n">
        <f aca="false">AVERAGE(P81,P85,P89,P93,P97,P101)</f>
        <v>42.8306711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6.604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3392</v>
      </c>
      <c r="N469" s="102" t="n">
        <f aca="false">AVERAGE(N82,N86,N90,N94,N98,N102)</f>
        <v>35.8693045</v>
      </c>
      <c r="O469" s="102" t="n">
        <f aca="false">AVERAGE(O82,O86,O90,O94,O98,O102)</f>
        <v>43.7075291666667</v>
      </c>
      <c r="P469" s="102" t="n">
        <f aca="false">AVERAGE(P82,P86,P90,P94,P98,P102)</f>
        <v>41.305477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3488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4.8104</v>
      </c>
      <c r="N470" s="99" t="n">
        <f aca="false">AVERAGE(N55,N59,N79,N83,N87)</f>
        <v>43.2269912</v>
      </c>
      <c r="O470" s="99" t="n">
        <f aca="false">AVERAGE(O55,O59,O79,O83,O87)</f>
        <v>46.2696876</v>
      </c>
      <c r="P470" s="99" t="n">
        <f aca="false">AVERAGE(P55,P59,P79,P83,P87)</f>
        <v>45.617286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0248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264</v>
      </c>
      <c r="N471" s="100" t="n">
        <f aca="false">AVERAGE(N56,N60,N80,N84,N88)</f>
        <v>40.9450556</v>
      </c>
      <c r="O471" s="100" t="n">
        <f aca="false">AVERAGE(O56,O60,O80,O84,O88)</f>
        <v>45.2197068</v>
      </c>
      <c r="P471" s="100" t="n">
        <f aca="false">AVERAGE(P56,P60,P80,P84,P88)</f>
        <v>43.941045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72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8904</v>
      </c>
      <c r="N472" s="100" t="n">
        <f aca="false">AVERAGE(N57,N61,N81,N85,N89)</f>
        <v>38.5023062</v>
      </c>
      <c r="O472" s="100" t="n">
        <f aca="false">AVERAGE(O57,O61,O81,O85,O89)</f>
        <v>44.0504536</v>
      </c>
      <c r="P472" s="100" t="n">
        <f aca="false">AVERAGE(P57,P61,P81,P85,P89)</f>
        <v>42.309245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017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6952</v>
      </c>
      <c r="N473" s="102" t="n">
        <f aca="false">AVERAGE(N58,N62,N82,N86,N90)</f>
        <v>35.916609</v>
      </c>
      <c r="O473" s="102" t="n">
        <f aca="false">AVERAGE(O58,O62,O82,O86,O90)</f>
        <v>43.1047402</v>
      </c>
      <c r="P473" s="102" t="n">
        <f aca="false">AVERAGE(P58,P62,P82,P86,P90)</f>
        <v>40.881951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0088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3.632</v>
      </c>
      <c r="N474" s="99" t="n">
        <f aca="false">AVERAGE(N55,N59,N63,N79,N83,N87,N91,N95,N99)</f>
        <v>43.0664032222222</v>
      </c>
      <c r="O474" s="99" t="n">
        <f aca="false">AVERAGE(O55,O59,O63,O79,O83,O87,O91,O95,O99)</f>
        <v>46.2197412222222</v>
      </c>
      <c r="P474" s="99" t="n">
        <f aca="false">AVERAGE(P55,P59,P63,P79,P83,P87,P91,P95,P99)</f>
        <v>45.6642692222222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093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6.7408</v>
      </c>
      <c r="N475" s="100" t="n">
        <f aca="false">AVERAGE(N56,N60,N64,N80,N84,N88,N92,N96,N100)</f>
        <v>40.7947894444444</v>
      </c>
      <c r="O475" s="100" t="n">
        <f aca="false">AVERAGE(O56,O60,O64,O80,O84,O88,O92,O96,O100)</f>
        <v>45.1497183333333</v>
      </c>
      <c r="P475" s="100" t="n">
        <f aca="false">AVERAGE(P56,P60,P64,P80,P84,P88,P92,P96,P100)</f>
        <v>43.977000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14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2.9992</v>
      </c>
      <c r="N476" s="100" t="n">
        <f aca="false">AVERAGE(N57,N61,N65,N81,N85,N89,N93,N97,N101)</f>
        <v>38.3653871111111</v>
      </c>
      <c r="O476" s="100" t="n">
        <f aca="false">AVERAGE(O57,O61,O65,O81,O85,O89,O93,O97,O101)</f>
        <v>44.0240463333333</v>
      </c>
      <c r="P476" s="100" t="n">
        <f aca="false">AVERAGE(P57,P61,P65,P81,P85,P89,P93,P97,P101)</f>
        <v>42.363691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6.604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3392</v>
      </c>
      <c r="N477" s="102" t="n">
        <f aca="false">AVERAGE(N58,N62,N66,N82,N86,N90,N94,N98,N102)</f>
        <v>35.7936141111111</v>
      </c>
      <c r="O477" s="102" t="n">
        <f aca="false">AVERAGE(O58,O62,O66,O82,O86,O90,O94,O98,O102)</f>
        <v>43.1005527777778</v>
      </c>
      <c r="P477" s="102" t="n">
        <f aca="false">AVERAGE(P58,P62,P66,P82,P86,P90,P94,P98,P102)</f>
        <v>40.913518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4.9448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2096</v>
      </c>
      <c r="N478" s="99" t="n">
        <f aca="false">AVERAGE(N107,N111)</f>
        <v>40.82695</v>
      </c>
      <c r="O478" s="99" t="n">
        <f aca="false">AVERAGE(O107,O111)</f>
        <v>43.55185</v>
      </c>
      <c r="P478" s="99" t="n">
        <f aca="false">AVERAGE(P107,P111)</f>
        <v>43.6437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0656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9808</v>
      </c>
      <c r="N479" s="100" t="n">
        <f aca="false">AVERAGE(N108,N112)</f>
        <v>38.47925</v>
      </c>
      <c r="O479" s="100" t="n">
        <f aca="false">AVERAGE(O108,O112)</f>
        <v>41.91395</v>
      </c>
      <c r="P479" s="100" t="n">
        <f aca="false">AVERAGE(P108,P112)</f>
        <v>42.001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2136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1752</v>
      </c>
      <c r="N480" s="100" t="n">
        <f aca="false">AVERAGE(N109,N113)</f>
        <v>35.9885</v>
      </c>
      <c r="O480" s="100" t="n">
        <f aca="false">AVERAGE(O109,O113)</f>
        <v>40.39395</v>
      </c>
      <c r="P480" s="100" t="n">
        <f aca="false">AVERAGE(P109,P113)</f>
        <v>40.3754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6944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6376</v>
      </c>
      <c r="N481" s="102" t="n">
        <f aca="false">AVERAGE(N110,N114)</f>
        <v>33.494</v>
      </c>
      <c r="O481" s="102" t="n">
        <f aca="false">AVERAGE(O110,O114)</f>
        <v>39.23445</v>
      </c>
      <c r="P481" s="102" t="n">
        <f aca="false">AVERAGE(P110,P114)</f>
        <v>39.170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4536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2088</v>
      </c>
      <c r="N482" s="99" t="n">
        <f aca="false">AVERAGE(N107,N111,N115)</f>
        <v>40.5178</v>
      </c>
      <c r="O482" s="99" t="n">
        <f aca="false">AVERAGE(O107,O111,O115)</f>
        <v>43.3222333333333</v>
      </c>
      <c r="P482" s="99" t="n">
        <f aca="false">AVERAGE(P107,P111,P115)</f>
        <v>43.3461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8296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488</v>
      </c>
      <c r="N483" s="100" t="n">
        <f aca="false">AVERAGE(N108,N112,N116)</f>
        <v>38.1595</v>
      </c>
      <c r="O483" s="100" t="n">
        <f aca="false">AVERAGE(O108,O112,O116)</f>
        <v>41.7323666666667</v>
      </c>
      <c r="P483" s="100" t="n">
        <f aca="false">AVERAGE(P108,P112,P116)</f>
        <v>41.7060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7264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8616</v>
      </c>
      <c r="N484" s="100" t="n">
        <f aca="false">AVERAGE(N109,N113,N117)</f>
        <v>35.6791666666667</v>
      </c>
      <c r="O484" s="100" t="n">
        <f aca="false">AVERAGE(O109,O113,O117)</f>
        <v>40.2931333333333</v>
      </c>
      <c r="P484" s="100" t="n">
        <f aca="false">AVERAGE(P109,P113,P117)</f>
        <v>40.141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2504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2024</v>
      </c>
      <c r="N485" s="102" t="n">
        <f aca="false">AVERAGE(N110,N114,N118)</f>
        <v>33.1806666666667</v>
      </c>
      <c r="O485" s="102" t="n">
        <f aca="false">AVERAGE(O110,O114,O118)</f>
        <v>39.1849</v>
      </c>
      <c r="P485" s="102" t="n">
        <f aca="false">AVERAGE(P110,P114,P118)</f>
        <v>38.9689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168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3088</v>
      </c>
      <c r="N486" s="99" t="n">
        <f aca="false">AVERAGE(N131,N135,N139)</f>
        <v>40.374591</v>
      </c>
      <c r="O486" s="99" t="n">
        <f aca="false">AVERAGE(O131,O135,O139)</f>
        <v>45.7952726666667</v>
      </c>
      <c r="P486" s="99" t="n">
        <f aca="false">AVERAGE(P131,P135,P139)</f>
        <v>45.898915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1648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7176</v>
      </c>
      <c r="N487" s="100" t="n">
        <f aca="false">AVERAGE(N132,N136,N140)</f>
        <v>38.1665666666667</v>
      </c>
      <c r="O487" s="100" t="n">
        <f aca="false">AVERAGE(O132,O136,O140)</f>
        <v>43.9978666666667</v>
      </c>
      <c r="P487" s="100" t="n">
        <f aca="false">AVERAGE(P132,P136,P140)</f>
        <v>44.0420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6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5832</v>
      </c>
      <c r="N488" s="100" t="n">
        <f aca="false">AVERAGE(N133,N137,N141)</f>
        <v>35.8095126666667</v>
      </c>
      <c r="O488" s="100" t="n">
        <f aca="false">AVERAGE(O133,O137,O141)</f>
        <v>42.2091036666667</v>
      </c>
      <c r="P488" s="100" t="n">
        <f aca="false">AVERAGE(P133,P137,P141)</f>
        <v>42.121509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299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2784</v>
      </c>
      <c r="N489" s="102" t="n">
        <f aca="false">AVERAGE(N134,N138,N142)</f>
        <v>33.3611396666667</v>
      </c>
      <c r="O489" s="102" t="n">
        <f aca="false">AVERAGE(O134,O138,O142)</f>
        <v>40.7531613333333</v>
      </c>
      <c r="P489" s="102" t="n">
        <f aca="false">AVERAGE(P134,P138,P142)</f>
        <v>40.657133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0.9288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9.8136</v>
      </c>
      <c r="N490" s="99" t="n">
        <f aca="false">AVERAGE(N131,N135,N139,N143,N147,N151)</f>
        <v>40.3588306666667</v>
      </c>
      <c r="O490" s="99" t="n">
        <f aca="false">AVERAGE(O131,O135,O139,O143,O147,O151)</f>
        <v>45.7017321666667</v>
      </c>
      <c r="P490" s="99" t="n">
        <f aca="false">AVERAGE(P131,P135,P139,P143,P147,P151)</f>
        <v>45.755015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5.279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4.5512</v>
      </c>
      <c r="N491" s="100" t="n">
        <f aca="false">AVERAGE(N132,N136,N140,N144,N148,N152)</f>
        <v>38.0997833333333</v>
      </c>
      <c r="O491" s="100" t="n">
        <f aca="false">AVERAGE(O132,O136,O140,O144,O148,O152)</f>
        <v>43.9189166666667</v>
      </c>
      <c r="P491" s="100" t="n">
        <f aca="false">AVERAGE(P132,P136,P140,P144,P148,P152)</f>
        <v>43.868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2.800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9528</v>
      </c>
      <c r="N492" s="100" t="n">
        <f aca="false">AVERAGE(N133,N137,N141,N145,N149,N153)</f>
        <v>35.7115228333333</v>
      </c>
      <c r="O492" s="100" t="n">
        <f aca="false">AVERAGE(O133,O137,O141,O145,O149,O153)</f>
        <v>42.133604</v>
      </c>
      <c r="P492" s="100" t="n">
        <f aca="false">AVERAGE(P133,P137,P141,P145,P149,P153)</f>
        <v>41.925046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2296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1752</v>
      </c>
      <c r="N493" s="102" t="n">
        <f aca="false">AVERAGE(N134,N138,N142,N146,N150,N154)</f>
        <v>33.2393681666667</v>
      </c>
      <c r="O493" s="102" t="n">
        <f aca="false">AVERAGE(O134,O138,O142,O146,O150,O154)</f>
        <v>40.7171306666667</v>
      </c>
      <c r="P493" s="102" t="n">
        <f aca="false">AVERAGE(P134,P138,P142,P146,P150,P154)</f>
        <v>40.468872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168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3088</v>
      </c>
      <c r="N494" s="99" t="n">
        <f aca="false">AVERAGE(N107,N111,N131,N135,N139)</f>
        <v>40.5555346</v>
      </c>
      <c r="O494" s="99" t="n">
        <f aca="false">AVERAGE(O107,O111,O131,O135,O139)</f>
        <v>44.8979036</v>
      </c>
      <c r="P494" s="99" t="n">
        <f aca="false">AVERAGE(P107,P111,P131,P135,P139)</f>
        <v>44.996849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1648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7176</v>
      </c>
      <c r="N495" s="100" t="n">
        <f aca="false">AVERAGE(N108,N112,N132,N136,N140)</f>
        <v>38.29164</v>
      </c>
      <c r="O495" s="100" t="n">
        <f aca="false">AVERAGE(O108,O112,O132,O136,O140)</f>
        <v>43.1643</v>
      </c>
      <c r="P495" s="100" t="n">
        <f aca="false">AVERAGE(P108,P112,P132,P136,P140)</f>
        <v>43.2256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6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5832</v>
      </c>
      <c r="N496" s="100" t="n">
        <f aca="false">AVERAGE(N109,N113,N133,N137,N141)</f>
        <v>35.8811076</v>
      </c>
      <c r="O496" s="100" t="n">
        <f aca="false">AVERAGE(O109,O113,O133,O137,O141)</f>
        <v>41.4830422</v>
      </c>
      <c r="P496" s="100" t="n">
        <f aca="false">AVERAGE(P109,P113,P133,P137,P141)</f>
        <v>41.423065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299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2784</v>
      </c>
      <c r="N497" s="102" t="n">
        <f aca="false">AVERAGE(N110,N114,N134,N138,N142)</f>
        <v>33.4142838</v>
      </c>
      <c r="O497" s="102" t="n">
        <f aca="false">AVERAGE(O110,O114,O134,O138,O142)</f>
        <v>40.1456768</v>
      </c>
      <c r="P497" s="102" t="n">
        <f aca="false">AVERAGE(P110,P114,P134,P138,P142)</f>
        <v>40.062380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0.9288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9.8136</v>
      </c>
      <c r="N498" s="99" t="n">
        <f aca="false">AVERAGE(N107,N111,N115,N131,N135,N139,N143,N147,N151)</f>
        <v>40.4118204444444</v>
      </c>
      <c r="O498" s="99" t="n">
        <f aca="false">AVERAGE(O107,O111,O115,O131,O135,O139,O143,O147,O151)</f>
        <v>44.9085658888889</v>
      </c>
      <c r="P498" s="99" t="n">
        <f aca="false">AVERAGE(P107,P111,P115,P131,P135,P139,P143,P147,P151)</f>
        <v>44.952065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5.279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4.5512</v>
      </c>
      <c r="N499" s="100" t="n">
        <f aca="false">AVERAGE(N108,N112,N116,N132,N136,N140,N144,N148,N152)</f>
        <v>38.1196888888889</v>
      </c>
      <c r="O499" s="100" t="n">
        <f aca="false">AVERAGE(O108,O112,O116,O132,O136,O140,O144,O148,O152)</f>
        <v>43.1900666666667</v>
      </c>
      <c r="P499" s="100" t="n">
        <f aca="false">AVERAGE(P108,P112,P116,P132,P136,P140,P144,P148,P152)</f>
        <v>43.1473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2.800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9528</v>
      </c>
      <c r="N500" s="100" t="n">
        <f aca="false">AVERAGE(N109,N113,N117,N133,N137,N141,N145,N149,N153)</f>
        <v>35.7007374444445</v>
      </c>
      <c r="O500" s="100" t="n">
        <f aca="false">AVERAGE(O109,O113,O117,O133,O137,O141,O145,O149,O153)</f>
        <v>41.5201137777778</v>
      </c>
      <c r="P500" s="100" t="n">
        <f aca="false">AVERAGE(P109,P113,P117,P133,P137,P141,P145,P149,P153)</f>
        <v>41.330453111111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2296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1752</v>
      </c>
      <c r="N501" s="102" t="n">
        <f aca="false">AVERAGE(N110,N114,N118,N134,N138,N142,N146,N150,N154)</f>
        <v>33.219801</v>
      </c>
      <c r="O501" s="102" t="n">
        <f aca="false">AVERAGE(O110,O114,O118,O134,O138,O142,O146,O150,O154)</f>
        <v>40.2063871111111</v>
      </c>
      <c r="P501" s="102" t="n">
        <f aca="false">AVERAGE(P110,P114,P118,P134,P138,P142,P146,P150,P154)</f>
        <v>39.96890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8296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2208</v>
      </c>
      <c r="N502" s="99" t="n">
        <f aca="false">AVERAGE(N159,N163)</f>
        <v>39.99695</v>
      </c>
      <c r="O502" s="99" t="n">
        <f aca="false">AVERAGE(O159,O163)</f>
        <v>45.3961</v>
      </c>
      <c r="P502" s="99" t="n">
        <f aca="false">AVERAGE(P159,P163)</f>
        <v>46.2402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2648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8.7856</v>
      </c>
      <c r="N503" s="100" t="n">
        <f aca="false">AVERAGE(N160,N164)</f>
        <v>37.647</v>
      </c>
      <c r="O503" s="100" t="n">
        <f aca="false">AVERAGE(O160,O164)</f>
        <v>43.61055</v>
      </c>
      <c r="P503" s="100" t="n">
        <f aca="false">AVERAGE(P160,P164)</f>
        <v>44.4304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012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9048</v>
      </c>
      <c r="N504" s="100" t="n">
        <f aca="false">AVERAGE(N161,N165)</f>
        <v>35.50005</v>
      </c>
      <c r="O504" s="100" t="n">
        <f aca="false">AVERAGE(O161,O165)</f>
        <v>41.7875</v>
      </c>
      <c r="P504" s="100" t="n">
        <f aca="false">AVERAGE(P161,P165)</f>
        <v>42.627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3096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0168</v>
      </c>
      <c r="N505" s="102" t="n">
        <f aca="false">AVERAGE(N162,N166)</f>
        <v>33.375</v>
      </c>
      <c r="O505" s="102" t="n">
        <f aca="false">AVERAGE(O162,O166)</f>
        <v>40.5651</v>
      </c>
      <c r="P505" s="102" t="n">
        <f aca="false">AVERAGE(P162,P166)</f>
        <v>41.3984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216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1168</v>
      </c>
      <c r="N506" s="99" t="n">
        <f aca="false">AVERAGE(N159,N163,N167)</f>
        <v>39.9003333333333</v>
      </c>
      <c r="O506" s="99" t="n">
        <f aca="false">AVERAGE(O159,O163,O167)</f>
        <v>45.3628333333333</v>
      </c>
      <c r="P506" s="99" t="n">
        <f aca="false">AVERAGE(P159,P163,P167)</f>
        <v>46.2096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2912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1656</v>
      </c>
      <c r="N507" s="100" t="n">
        <f aca="false">AVERAGE(N160,N164,N168)</f>
        <v>37.5738333333333</v>
      </c>
      <c r="O507" s="100" t="n">
        <f aca="false">AVERAGE(O160,O164,O168)</f>
        <v>43.5867</v>
      </c>
      <c r="P507" s="100" t="n">
        <f aca="false">AVERAGE(P160,P164,P168)</f>
        <v>44.4107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184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6.8624</v>
      </c>
      <c r="N508" s="100" t="n">
        <f aca="false">AVERAGE(N161,N165,N169)</f>
        <v>35.4413333333333</v>
      </c>
      <c r="O508" s="100" t="n">
        <f aca="false">AVERAGE(O161,O165,O169)</f>
        <v>41.7723333333333</v>
      </c>
      <c r="P508" s="100" t="n">
        <f aca="false">AVERAGE(P161,P165,P169)</f>
        <v>42.61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6712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3376</v>
      </c>
      <c r="N509" s="102" t="n">
        <f aca="false">AVERAGE(N162,N166,N170)</f>
        <v>33.3258333333333</v>
      </c>
      <c r="O509" s="102" t="n">
        <f aca="false">AVERAGE(O162,O166,O170)</f>
        <v>40.5482333333333</v>
      </c>
      <c r="P509" s="102" t="n">
        <f aca="false">AVERAGE(P162,P166,P170)</f>
        <v>41.3841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002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7.1888</v>
      </c>
      <c r="N510" s="99" t="n">
        <f aca="false">AVERAGE(N183,N187,N191)</f>
        <v>39.9819843333333</v>
      </c>
      <c r="O510" s="99" t="n">
        <f aca="false">AVERAGE(O183,O187,O191)</f>
        <v>46.60206</v>
      </c>
      <c r="P510" s="99" t="n">
        <f aca="false">AVERAGE(P183,P187,P191)</f>
        <v>46.988001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5792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9352</v>
      </c>
      <c r="N511" s="100" t="n">
        <f aca="false">AVERAGE(N184,N188,N192)</f>
        <v>37.688366</v>
      </c>
      <c r="O511" s="100" t="n">
        <f aca="false">AVERAGE(O184,O188,O192)</f>
        <v>44.8231723333333</v>
      </c>
      <c r="P511" s="100" t="n">
        <f aca="false">AVERAGE(P184,P188,P192)</f>
        <v>45.359024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252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6632</v>
      </c>
      <c r="N512" s="100" t="n">
        <f aca="false">AVERAGE(N185,N189,N193)</f>
        <v>35.567644</v>
      </c>
      <c r="O512" s="100" t="n">
        <f aca="false">AVERAGE(O185,O189,O193)</f>
        <v>42.8269856666667</v>
      </c>
      <c r="P512" s="100" t="n">
        <f aca="false">AVERAGE(P185,P189,P193)</f>
        <v>43.522295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763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6616</v>
      </c>
      <c r="N513" s="102" t="n">
        <f aca="false">AVERAGE(N186,N190,N194)</f>
        <v>33.4396096666667</v>
      </c>
      <c r="O513" s="102" t="n">
        <f aca="false">AVERAGE(O186,O190,O194)</f>
        <v>41.519713</v>
      </c>
      <c r="P513" s="102" t="n">
        <f aca="false">AVERAGE(P186,P190,P194)</f>
        <v>42.227420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0.7976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4.0944</v>
      </c>
      <c r="N514" s="99" t="n">
        <f aca="false">AVERAGE(N183,N187,N191,N195,N199,N203)</f>
        <v>39.9771866666667</v>
      </c>
      <c r="O514" s="99" t="n">
        <f aca="false">AVERAGE(O183,O187,O191,O195,O199,O203)</f>
        <v>46.5593315</v>
      </c>
      <c r="P514" s="99" t="n">
        <f aca="false">AVERAGE(P183,P187,P191,P195,P199,P203)</f>
        <v>47.051796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660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2408</v>
      </c>
      <c r="N515" s="100" t="n">
        <f aca="false">AVERAGE(N184,N188,N192,N196,N200,N204)</f>
        <v>37.675093</v>
      </c>
      <c r="O515" s="100" t="n">
        <f aca="false">AVERAGE(O184,O188,O192,O196,O200,O204)</f>
        <v>44.7882931666667</v>
      </c>
      <c r="P515" s="100" t="n">
        <f aca="false">AVERAGE(P184,P188,P192,P196,P200,P204)</f>
        <v>45.393633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09.80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504</v>
      </c>
      <c r="N516" s="100" t="n">
        <f aca="false">AVERAGE(N185,N189,N193,N197,N201,N205)</f>
        <v>35.5510713333333</v>
      </c>
      <c r="O516" s="100" t="n">
        <f aca="false">AVERAGE(O185,O189,O193,O197,O201,O205)</f>
        <v>42.8175578333333</v>
      </c>
      <c r="P516" s="100" t="n">
        <f aca="false">AVERAGE(P185,P189,P193,P197,P201,P205)</f>
        <v>43.51538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3576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4216</v>
      </c>
      <c r="N517" s="102" t="n">
        <f aca="false">AVERAGE(N186,N190,N194,N198,N202,N206)</f>
        <v>33.423929</v>
      </c>
      <c r="O517" s="102" t="n">
        <f aca="false">AVERAGE(O186,O190,O194,O198,O202,O206)</f>
        <v>41.513138</v>
      </c>
      <c r="P517" s="102" t="n">
        <f aca="false">AVERAGE(P186,P190,P194,P198,P202,P206)</f>
        <v>42.2166338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002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7.1888</v>
      </c>
      <c r="N518" s="99" t="n">
        <f aca="false">AVERAGE(N159,N163,N183,N187,N191)</f>
        <v>39.9879706</v>
      </c>
      <c r="O518" s="99" t="n">
        <f aca="false">AVERAGE(O159,O163,O183,O187,O191)</f>
        <v>46.119676</v>
      </c>
      <c r="P518" s="99" t="n">
        <f aca="false">AVERAGE(P159,P163,P183,P187,P191)</f>
        <v>46.688880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5792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9352</v>
      </c>
      <c r="N519" s="100" t="n">
        <f aca="false">AVERAGE(N160,N164,N184,N188,N192)</f>
        <v>37.6718196</v>
      </c>
      <c r="O519" s="100" t="n">
        <f aca="false">AVERAGE(O160,O164,O184,O188,O192)</f>
        <v>44.3381234</v>
      </c>
      <c r="P519" s="100" t="n">
        <f aca="false">AVERAGE(P160,P164,P184,P188,P192)</f>
        <v>44.987594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252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6632</v>
      </c>
      <c r="N520" s="100" t="n">
        <f aca="false">AVERAGE(N161,N165,N185,N189,N193)</f>
        <v>35.5406064</v>
      </c>
      <c r="O520" s="100" t="n">
        <f aca="false">AVERAGE(O161,O165,O185,O189,O193)</f>
        <v>42.4111914</v>
      </c>
      <c r="P520" s="100" t="n">
        <f aca="false">AVERAGE(P161,P165,P185,P189,P193)</f>
        <v>43.164317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763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6616</v>
      </c>
      <c r="N521" s="102" t="n">
        <f aca="false">AVERAGE(N162,N166,N186,N190,N194)</f>
        <v>33.4137658</v>
      </c>
      <c r="O521" s="102" t="n">
        <f aca="false">AVERAGE(O162,O166,O186,O190,O194)</f>
        <v>41.1378678</v>
      </c>
      <c r="P521" s="102" t="n">
        <f aca="false">AVERAGE(P162,P166,P186,P190,P194)</f>
        <v>41.895812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0.7976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4.0944</v>
      </c>
      <c r="N522" s="99" t="n">
        <f aca="false">AVERAGE(N159,N163,N167,N183,N187,N191,N195,N199,N203)</f>
        <v>39.9515688888889</v>
      </c>
      <c r="O522" s="99" t="n">
        <f aca="false">AVERAGE(O159,O163,O167,O183,O187,O191,O195,O199,O203)</f>
        <v>46.1604987777778</v>
      </c>
      <c r="P522" s="99" t="n">
        <f aca="false">AVERAGE(P159,P163,P167,P183,P187,P191,P195,P199,P203)</f>
        <v>46.7710862222222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660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2408</v>
      </c>
      <c r="N523" s="100" t="n">
        <f aca="false">AVERAGE(N160,N164,N168,N184,N188,N192,N196,N200,N204)</f>
        <v>37.6413397777778</v>
      </c>
      <c r="O523" s="100" t="n">
        <f aca="false">AVERAGE(O160,O164,O168,O184,O188,O192,O196,O200,O204)</f>
        <v>44.3877621111111</v>
      </c>
      <c r="P523" s="100" t="n">
        <f aca="false">AVERAGE(P160,P164,P168,P184,P188,P192,P196,P200,P204)</f>
        <v>45.066011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09.80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504</v>
      </c>
      <c r="N524" s="100" t="n">
        <f aca="false">AVERAGE(N161,N165,N169,N185,N189,N193,N197,N201,N205)</f>
        <v>35.514492</v>
      </c>
      <c r="O524" s="100" t="n">
        <f aca="false">AVERAGE(O161,O165,O169,O185,O189,O193,O197,O201,O205)</f>
        <v>42.4691496666667</v>
      </c>
      <c r="P524" s="100" t="n">
        <f aca="false">AVERAGE(P161,P165,P169,P185,P189,P193,P197,P201,P205)</f>
        <v>43.214688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3576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4216</v>
      </c>
      <c r="N525" s="102" t="n">
        <f aca="false">AVERAGE(N162,N166,N170,N186,N190,N194,N198,N202,N206)</f>
        <v>33.3912304444444</v>
      </c>
      <c r="O525" s="102" t="n">
        <f aca="false">AVERAGE(O162,O166,O170,O186,O190,O194,O198,O202,O206)</f>
        <v>41.1915031111111</v>
      </c>
      <c r="P525" s="102" t="n">
        <f aca="false">AVERAGE(P162,P166,P170,P186,P190,P194,P198,P202,P206)</f>
        <v>41.9391336666667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6.942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467</v>
      </c>
      <c r="N526" s="99" t="n">
        <f aca="false">AVERAGE(N211,N215)</f>
        <v>41.9756</v>
      </c>
      <c r="O526" s="99" t="n">
        <f aca="false">AVERAGE(O211,O215)</f>
        <v>48.2982</v>
      </c>
      <c r="P526" s="99" t="n">
        <f aca="false">AVERAGE(P211,P215)</f>
        <v>47.8182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58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492</v>
      </c>
      <c r="N527" s="100" t="n">
        <f aca="false">AVERAGE(N212,N216)</f>
        <v>40.9879</v>
      </c>
      <c r="O527" s="100" t="n">
        <f aca="false">AVERAGE(O212,O216)</f>
        <v>47.27385</v>
      </c>
      <c r="P527" s="100" t="n">
        <f aca="false">AVERAGE(P212,P216)</f>
        <v>46.937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599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607</v>
      </c>
      <c r="N528" s="100" t="n">
        <f aca="false">AVERAGE(N213,N217)</f>
        <v>39.5749</v>
      </c>
      <c r="O528" s="100" t="n">
        <f aca="false">AVERAGE(O213,O217)</f>
        <v>45.97065</v>
      </c>
      <c r="P528" s="100" t="n">
        <f aca="false">AVERAGE(P213,P217)</f>
        <v>45.7411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475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315</v>
      </c>
      <c r="N529" s="102" t="n">
        <f aca="false">AVERAGE(N214,N218)</f>
        <v>37.80995</v>
      </c>
      <c r="O529" s="102" t="n">
        <f aca="false">AVERAGE(O214,O218)</f>
        <v>44.83855</v>
      </c>
      <c r="P529" s="102" t="n">
        <f aca="false">AVERAGE(P214,P218)</f>
        <v>44.6341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157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201</v>
      </c>
      <c r="N530" s="99" t="n">
        <f aca="false">AVERAGE(N211,N215,N219)</f>
        <v>41.8795666666667</v>
      </c>
      <c r="O530" s="99" t="n">
        <f aca="false">AVERAGE(O211,O215,O219)</f>
        <v>47.9535333333333</v>
      </c>
      <c r="P530" s="99" t="n">
        <f aca="false">AVERAGE(P211,P215,P219)</f>
        <v>47.434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406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084</v>
      </c>
      <c r="N531" s="100" t="n">
        <f aca="false">AVERAGE(N212,N216,N220)</f>
        <v>40.9052</v>
      </c>
      <c r="O531" s="100" t="n">
        <f aca="false">AVERAGE(O212,O216,O220)</f>
        <v>46.9508666666667</v>
      </c>
      <c r="P531" s="100" t="n">
        <f aca="false">AVERAGE(P212,P216,P220)</f>
        <v>46.473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473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477</v>
      </c>
      <c r="N532" s="100" t="n">
        <f aca="false">AVERAGE(N213,N217,N221)</f>
        <v>39.5091666666667</v>
      </c>
      <c r="O532" s="100" t="n">
        <f aca="false">AVERAGE(O213,O217,O221)</f>
        <v>45.7719</v>
      </c>
      <c r="P532" s="100" t="n">
        <f aca="false">AVERAGE(P213,P217,P221)</f>
        <v>45.357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068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81</v>
      </c>
      <c r="N533" s="102" t="n">
        <f aca="false">AVERAGE(N214,N218,N222)</f>
        <v>37.7532666666667</v>
      </c>
      <c r="O533" s="102" t="n">
        <f aca="false">AVERAGE(O214,O218,O222)</f>
        <v>44.6996333333333</v>
      </c>
      <c r="P533" s="102" t="n">
        <f aca="false">AVERAGE(P214,P218,P222)</f>
        <v>44.2520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557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665</v>
      </c>
      <c r="N534" s="99" t="n">
        <f aca="false">AVERAGE(N235,N239,N243)</f>
        <v>43.1717443333333</v>
      </c>
      <c r="O534" s="99" t="n">
        <f aca="false">AVERAGE(O235,O239,O243)</f>
        <v>48.8366806666667</v>
      </c>
      <c r="P534" s="99" t="n">
        <f aca="false">AVERAGE(P235,P239,P243)</f>
        <v>48.174151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6.936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816</v>
      </c>
      <c r="N535" s="100" t="n">
        <f aca="false">AVERAGE(N236,N240,N244)</f>
        <v>41.973781</v>
      </c>
      <c r="O535" s="100" t="n">
        <f aca="false">AVERAGE(O236,O240,O244)</f>
        <v>47.739545</v>
      </c>
      <c r="P535" s="100" t="n">
        <f aca="false">AVERAGE(P236,P240,P244)</f>
        <v>47.337947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721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641</v>
      </c>
      <c r="N536" s="100" t="n">
        <f aca="false">AVERAGE(N237,N241,N245)</f>
        <v>40.3598913333333</v>
      </c>
      <c r="O536" s="100" t="n">
        <f aca="false">AVERAGE(O237,O241,O245)</f>
        <v>46.3531706666667</v>
      </c>
      <c r="P536" s="100" t="n">
        <f aca="false">AVERAGE(P237,P241,P245)</f>
        <v>46.127386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436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276</v>
      </c>
      <c r="N537" s="102" t="n">
        <f aca="false">AVERAGE(N238,N242,N246)</f>
        <v>38.408746</v>
      </c>
      <c r="O537" s="102" t="n">
        <f aca="false">AVERAGE(O238,O242,O246)</f>
        <v>45.258752</v>
      </c>
      <c r="P537" s="102" t="n">
        <f aca="false">AVERAGE(P238,P242,P246)</f>
        <v>44.972915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4.753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715</v>
      </c>
      <c r="N538" s="99" t="n">
        <f aca="false">AVERAGE(N235,N239,N243,N247,N251,N255)</f>
        <v>43.2272823333333</v>
      </c>
      <c r="O538" s="99" t="n">
        <f aca="false">AVERAGE(O235,O239,O243,O247,O251,O255)</f>
        <v>48.6703358333333</v>
      </c>
      <c r="P538" s="99" t="n">
        <f aca="false">AVERAGE(P235,P239,P243,P247,P251,P255)</f>
        <v>48.4807298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3.78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115</v>
      </c>
      <c r="N539" s="100" t="n">
        <f aca="false">AVERAGE(N236,N240,N244,N248,N252,N256)</f>
        <v>42.0436273333333</v>
      </c>
      <c r="O539" s="100" t="n">
        <f aca="false">AVERAGE(O236,O240,O244,O248,O252,O256)</f>
        <v>47.591426</v>
      </c>
      <c r="P539" s="100" t="n">
        <f aca="false">AVERAGE(P236,P240,P244,P248,P252,P256)</f>
        <v>47.5370858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57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641</v>
      </c>
      <c r="N540" s="100" t="n">
        <f aca="false">AVERAGE(N237,N241,N245,N249,N253,N257)</f>
        <v>40.4474116666667</v>
      </c>
      <c r="O540" s="100" t="n">
        <f aca="false">AVERAGE(O237,O241,O245,O249,O253,O257)</f>
        <v>46.3072391666667</v>
      </c>
      <c r="P540" s="100" t="n">
        <f aca="false">AVERAGE(P237,P241,P245,P249,P253,P257)</f>
        <v>46.3243641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322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048</v>
      </c>
      <c r="N541" s="102" t="n">
        <f aca="false">AVERAGE(N238,N242,N246,N250,N254,N258)</f>
        <v>38.4993801666667</v>
      </c>
      <c r="O541" s="102" t="n">
        <f aca="false">AVERAGE(O238,O242,O246,O250,O254,O258)</f>
        <v>45.2116288333333</v>
      </c>
      <c r="P541" s="102" t="n">
        <f aca="false">AVERAGE(P238,P242,P246,P250,P254,P258)</f>
        <v>45.148656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557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665</v>
      </c>
      <c r="N542" s="99" t="n">
        <f aca="false">AVERAGE(N211,N215,N235,N239,N243)</f>
        <v>42.6932866</v>
      </c>
      <c r="O542" s="99" t="n">
        <f aca="false">AVERAGE(O211,O215,O235,O239,O243)</f>
        <v>48.6212884</v>
      </c>
      <c r="P542" s="99" t="n">
        <f aca="false">AVERAGE(P211,P215,P235,P239,P243)</f>
        <v>48.031790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6.936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816</v>
      </c>
      <c r="N543" s="100" t="n">
        <f aca="false">AVERAGE(N212,N216,N236,N240,N244)</f>
        <v>41.5794286</v>
      </c>
      <c r="O543" s="100" t="n">
        <f aca="false">AVERAGE(O212,O216,O236,O240,O244)</f>
        <v>47.553267</v>
      </c>
      <c r="P543" s="100" t="n">
        <f aca="false">AVERAGE(P212,P216,P236,P240,P244)</f>
        <v>47.177768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721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641</v>
      </c>
      <c r="N544" s="100" t="n">
        <f aca="false">AVERAGE(N213,N217,N237,N241,N245)</f>
        <v>40.0458948</v>
      </c>
      <c r="O544" s="100" t="n">
        <f aca="false">AVERAGE(O213,O217,O237,O241,O245)</f>
        <v>46.2001624</v>
      </c>
      <c r="P544" s="100" t="n">
        <f aca="false">AVERAGE(P213,P217,P237,P241,P245)</f>
        <v>45.972871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436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276</v>
      </c>
      <c r="N545" s="102" t="n">
        <f aca="false">AVERAGE(N214,N218,N238,N242,N246)</f>
        <v>38.1692276</v>
      </c>
      <c r="O545" s="102" t="n">
        <f aca="false">AVERAGE(O214,O218,O238,O242,O246)</f>
        <v>45.0906712</v>
      </c>
      <c r="P545" s="102" t="n">
        <f aca="false">AVERAGE(P214,P218,P238,P242,P246)</f>
        <v>44.837409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4.753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715</v>
      </c>
      <c r="N546" s="99" t="n">
        <f aca="false">AVERAGE(N211,N215,N219,N235,N239,N243,N247,N251,N255)</f>
        <v>42.7780437777778</v>
      </c>
      <c r="O546" s="99" t="n">
        <f aca="false">AVERAGE(O211,O215,O219,O235,O239,O243,O247,O251,O255)</f>
        <v>48.4314016666667</v>
      </c>
      <c r="P546" s="99" t="n">
        <f aca="false">AVERAGE(P211,P215,P219,P235,P239,P243,P247,P251,P255)</f>
        <v>48.131919888888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3.78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115</v>
      </c>
      <c r="N547" s="100" t="n">
        <f aca="false">AVERAGE(N212,N216,N220,N236,N240,N244,N248,N252,N256)</f>
        <v>41.6641515555556</v>
      </c>
      <c r="O547" s="100" t="n">
        <f aca="false">AVERAGE(O212,O216,O220,O236,O240,O244,O248,O252,O256)</f>
        <v>47.3779062222222</v>
      </c>
      <c r="P547" s="100" t="n">
        <f aca="false">AVERAGE(P212,P216,P220,P236,P240,P244,P248,P252,P256)</f>
        <v>47.182590555555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57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641</v>
      </c>
      <c r="N548" s="100" t="n">
        <f aca="false">AVERAGE(N213,N217,N221,N237,N241,N245,N249,N253,N257)</f>
        <v>40.1346633333333</v>
      </c>
      <c r="O548" s="100" t="n">
        <f aca="false">AVERAGE(O213,O217,O221,O237,O241,O245,O249,O253,O257)</f>
        <v>46.1287927777778</v>
      </c>
      <c r="P548" s="100" t="n">
        <f aca="false">AVERAGE(P213,P217,P221,P237,P241,P245,P249,P253,P257)</f>
        <v>46.001953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322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048</v>
      </c>
      <c r="N549" s="102" t="n">
        <f aca="false">AVERAGE(N214,N218,N222,N238,N242,N246,N250,N254,N258)</f>
        <v>38.2506756666667</v>
      </c>
      <c r="O549" s="102" t="n">
        <f aca="false">AVERAGE(O214,O218,O222,O238,O242,O246,O250,O254,O258)</f>
        <v>45.0409636666667</v>
      </c>
      <c r="P549" s="102" t="n">
        <f aca="false">AVERAGE(P214,P218,P222,P238,P242,P246,P250,P254,P258)</f>
        <v>44.8497928888889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0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6448</v>
      </c>
      <c r="N550" s="99" t="n">
        <f aca="false">AVERAGE(N263,N267)</f>
        <v>39.4204</v>
      </c>
      <c r="O550" s="99" t="n">
        <f aca="false">AVERAGE(O263,O267)</f>
        <v>46.67075</v>
      </c>
      <c r="P550" s="99" t="n">
        <f aca="false">AVERAGE(P263,P267)</f>
        <v>45.381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0.9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788</v>
      </c>
      <c r="N551" s="100" t="n">
        <f aca="false">AVERAGE(N264,N268)</f>
        <v>37.5135</v>
      </c>
      <c r="O551" s="100" t="n">
        <f aca="false">AVERAGE(O264,O268)</f>
        <v>45.2482</v>
      </c>
      <c r="P551" s="100" t="n">
        <f aca="false">AVERAGE(P264,P268)</f>
        <v>43.8391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1.995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1336</v>
      </c>
      <c r="N552" s="100" t="n">
        <f aca="false">AVERAGE(N265,N269)</f>
        <v>35.55465</v>
      </c>
      <c r="O552" s="100" t="n">
        <f aca="false">AVERAGE(O265,O269)</f>
        <v>43.60555</v>
      </c>
      <c r="P552" s="100" t="n">
        <f aca="false">AVERAGE(P265,P269)</f>
        <v>42.3139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7448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844</v>
      </c>
      <c r="N553" s="102" t="n">
        <f aca="false">AVERAGE(N266,N270)</f>
        <v>33.51265</v>
      </c>
      <c r="O553" s="102" t="n">
        <f aca="false">AVERAGE(O266,O270)</f>
        <v>42.4044</v>
      </c>
      <c r="P553" s="102" t="n">
        <f aca="false">AVERAGE(P266,P270)</f>
        <v>41.2433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8.9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1328</v>
      </c>
      <c r="N554" s="99" t="n">
        <f aca="false">AVERAGE(N263,N267,N271)</f>
        <v>39.2504666666667</v>
      </c>
      <c r="O554" s="99" t="n">
        <f aca="false">AVERAGE(O263,O267,O271)</f>
        <v>46.5899</v>
      </c>
      <c r="P554" s="99" t="n">
        <f aca="false">AVERAGE(P263,P267,P271)</f>
        <v>45.6326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2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2.9144</v>
      </c>
      <c r="N555" s="100" t="n">
        <f aca="false">AVERAGE(N264,N268,N272)</f>
        <v>37.3233666666667</v>
      </c>
      <c r="O555" s="100" t="n">
        <f aca="false">AVERAGE(O264,O268,O272)</f>
        <v>45.1664666666667</v>
      </c>
      <c r="P555" s="100" t="n">
        <f aca="false">AVERAGE(P264,P268,P272)</f>
        <v>44.1282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18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5304</v>
      </c>
      <c r="N556" s="100" t="n">
        <f aca="false">AVERAGE(N265,N269,N273)</f>
        <v>35.3579333333333</v>
      </c>
      <c r="O556" s="100" t="n">
        <f aca="false">AVERAGE(O265,O269,O273)</f>
        <v>43.5629333333333</v>
      </c>
      <c r="P556" s="100" t="n">
        <f aca="false">AVERAGE(P265,P269,P273)</f>
        <v>42.5819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8888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064</v>
      </c>
      <c r="N557" s="102" t="n">
        <f aca="false">AVERAGE(N266,N270,N274)</f>
        <v>33.325</v>
      </c>
      <c r="O557" s="102" t="n">
        <f aca="false">AVERAGE(O266,O270,O274)</f>
        <v>42.3735666666667</v>
      </c>
      <c r="P557" s="102" t="n">
        <f aca="false">AVERAGE(P266,P270,P274)</f>
        <v>41.466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6088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7056</v>
      </c>
      <c r="N558" s="99" t="n">
        <f aca="false">AVERAGE(N287,N291,N295)</f>
        <v>40.4235473333333</v>
      </c>
      <c r="O558" s="99" t="n">
        <f aca="false">AVERAGE(O287,O291,O295)</f>
        <v>47.182603</v>
      </c>
      <c r="P558" s="99" t="n">
        <f aca="false">AVERAGE(P287,P291,P295)</f>
        <v>46.708346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6.9968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7472</v>
      </c>
      <c r="N559" s="100" t="n">
        <f aca="false">AVERAGE(N288,N292,N296)</f>
        <v>38.2342636666667</v>
      </c>
      <c r="O559" s="100" t="n">
        <f aca="false">AVERAGE(O288,O292,O296)</f>
        <v>45.6341523333333</v>
      </c>
      <c r="P559" s="100" t="n">
        <f aca="false">AVERAGE(P288,P292,P296)</f>
        <v>45.048125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30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456</v>
      </c>
      <c r="N560" s="100" t="n">
        <f aca="false">AVERAGE(N289,N293,N297)</f>
        <v>36.112189</v>
      </c>
      <c r="O560" s="100" t="n">
        <f aca="false">AVERAGE(O289,O293,O297)</f>
        <v>43.973009</v>
      </c>
      <c r="P560" s="100" t="n">
        <f aca="false">AVERAGE(P289,P293,P297)</f>
        <v>43.426532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3224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584</v>
      </c>
      <c r="N561" s="102" t="n">
        <f aca="false">AVERAGE(N290,N294,N298)</f>
        <v>33.9426743333333</v>
      </c>
      <c r="O561" s="102" t="n">
        <f aca="false">AVERAGE(O290,O294,O298)</f>
        <v>42.701487</v>
      </c>
      <c r="P561" s="102" t="n">
        <f aca="false">AVERAGE(P290,P294,P298)</f>
        <v>42.345499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0072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472</v>
      </c>
      <c r="N562" s="99" t="n">
        <f aca="false">AVERAGE(N287,N291,N295,N299,N303,N307)</f>
        <v>40.3813478333333</v>
      </c>
      <c r="O562" s="99" t="n">
        <f aca="false">AVERAGE(O287,O291,O295,O299,O303,O307)</f>
        <v>47.044833</v>
      </c>
      <c r="P562" s="99" t="n">
        <f aca="false">AVERAGE(P287,P291,P295,P299,P303,P307)</f>
        <v>46.727349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1.972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5272</v>
      </c>
      <c r="N563" s="100" t="n">
        <f aca="false">AVERAGE(N288,N292,N296,N300,N304,N308)</f>
        <v>38.1699908333333</v>
      </c>
      <c r="O563" s="100" t="n">
        <f aca="false">AVERAGE(O288,O292,O296,O300,O304,O308)</f>
        <v>45.5409921666667</v>
      </c>
      <c r="P563" s="100" t="n">
        <f aca="false">AVERAGE(P288,P292,P296,P300,P304,P308)</f>
        <v>45.098200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69.963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3304</v>
      </c>
      <c r="N564" s="100" t="n">
        <f aca="false">AVERAGE(N289,N293,N297,N301,N305,N309)</f>
        <v>36.0360635</v>
      </c>
      <c r="O564" s="100" t="n">
        <f aca="false">AVERAGE(O289,O293,O297,O301,O305,O309)</f>
        <v>43.8567838333333</v>
      </c>
      <c r="P564" s="100" t="n">
        <f aca="false">AVERAGE(P289,P293,P297,P301,P305,P309)</f>
        <v>43.400500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444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6952</v>
      </c>
      <c r="N565" s="102" t="n">
        <f aca="false">AVERAGE(N290,N294,N298,N302,N306,N310)</f>
        <v>33.862655</v>
      </c>
      <c r="O565" s="102" t="n">
        <f aca="false">AVERAGE(O290,O294,O298,O302,O306,O310)</f>
        <v>42.5885713333333</v>
      </c>
      <c r="P565" s="102" t="n">
        <f aca="false">AVERAGE(P290,P294,P298,P302,P306,P310)</f>
        <v>42.221242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6088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7056</v>
      </c>
      <c r="N566" s="99" t="n">
        <f aca="false">AVERAGE(N263,N267,N287,N291,N295)</f>
        <v>40.0222884</v>
      </c>
      <c r="O566" s="99" t="n">
        <f aca="false">AVERAGE(O263,O267,O287,O291,O295)</f>
        <v>46.9778618</v>
      </c>
      <c r="P566" s="99" t="n">
        <f aca="false">AVERAGE(P263,P267,P287,P291,P295)</f>
        <v>46.177647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6.9968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7472</v>
      </c>
      <c r="N567" s="100" t="n">
        <f aca="false">AVERAGE(N264,N268,N288,N292,N296)</f>
        <v>37.9459582</v>
      </c>
      <c r="O567" s="100" t="n">
        <f aca="false">AVERAGE(O264,O268,O288,O292,O296)</f>
        <v>45.4797714</v>
      </c>
      <c r="P567" s="100" t="n">
        <f aca="false">AVERAGE(P264,P268,P288,P292,P296)</f>
        <v>44.564515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30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456</v>
      </c>
      <c r="N568" s="100" t="n">
        <f aca="false">AVERAGE(N265,N269,N289,N293,N297)</f>
        <v>35.8891734</v>
      </c>
      <c r="O568" s="100" t="n">
        <f aca="false">AVERAGE(O265,O269,O289,O293,O297)</f>
        <v>43.8260254</v>
      </c>
      <c r="P568" s="100" t="n">
        <f aca="false">AVERAGE(P265,P269,P289,P293,P297)</f>
        <v>42.981479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3224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584</v>
      </c>
      <c r="N569" s="102" t="n">
        <f aca="false">AVERAGE(N266,N270,N290,N294,N298)</f>
        <v>33.7706646</v>
      </c>
      <c r="O569" s="102" t="n">
        <f aca="false">AVERAGE(O266,O270,O290,O294,O298)</f>
        <v>42.5826522</v>
      </c>
      <c r="P569" s="102" t="n">
        <f aca="false">AVERAGE(P266,P270,P290,P294,P298)</f>
        <v>41.904639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0072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472</v>
      </c>
      <c r="N570" s="99" t="n">
        <f aca="false">AVERAGE(N263,N267,N271,N287,N291,N295,N299,N303,N307)</f>
        <v>40.0043874444445</v>
      </c>
      <c r="O570" s="99" t="n">
        <f aca="false">AVERAGE(O263,O267,O271,O287,O291,O295,O299,O303,O307)</f>
        <v>46.8931886666667</v>
      </c>
      <c r="P570" s="99" t="n">
        <f aca="false">AVERAGE(P263,P267,P271,P287,P291,P295,P299,P303,P307)</f>
        <v>46.362444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1.972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5272</v>
      </c>
      <c r="N571" s="100" t="n">
        <f aca="false">AVERAGE(N264,N268,N272,N288,N292,N296,N300,N304,N308)</f>
        <v>37.8877827777778</v>
      </c>
      <c r="O571" s="100" t="n">
        <f aca="false">AVERAGE(O264,O268,O272,O288,O292,O296,O300,O304,O308)</f>
        <v>45.4161503333333</v>
      </c>
      <c r="P571" s="100" t="n">
        <f aca="false">AVERAGE(P264,P268,P272,P288,P292,P296,P300,P304,P308)</f>
        <v>44.7748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69.963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3304</v>
      </c>
      <c r="N572" s="100" t="n">
        <f aca="false">AVERAGE(N265,N269,N273,N289,N293,N297,N301,N305,N309)</f>
        <v>35.8100201111111</v>
      </c>
      <c r="O572" s="100" t="n">
        <f aca="false">AVERAGE(O265,O269,O273,O289,O293,O297,O301,O305,O309)</f>
        <v>43.7588336666667</v>
      </c>
      <c r="P572" s="100" t="n">
        <f aca="false">AVERAGE(P265,P269,P273,P289,P293,P297,P301,P305,P309)</f>
        <v>43.127633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444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6952</v>
      </c>
      <c r="N573" s="102" t="n">
        <f aca="false">AVERAGE(N266,N270,N274,N290,N294,N298,N302,N306,N310)</f>
        <v>33.6834366666667</v>
      </c>
      <c r="O573" s="102" t="n">
        <f aca="false">AVERAGE(O266,O270,O274,O290,O294,O298,O302,O306,O310)</f>
        <v>42.5169031111111</v>
      </c>
      <c r="P573" s="102" t="n">
        <f aca="false">AVERAGE(P266,P270,P274,P290,P294,P298,P302,P306,P310)</f>
        <v>41.969750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504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8.5088</v>
      </c>
      <c r="N574" s="99" t="n">
        <f aca="false">AVERAGE(N315,N319)</f>
        <v>38.38825</v>
      </c>
      <c r="O574" s="99" t="n">
        <f aca="false">AVERAGE(O315,O319)</f>
        <v>46.60715</v>
      </c>
      <c r="P574" s="99" t="n">
        <f aca="false">AVERAGE(P315,P319)</f>
        <v>45.9684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004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9.3472</v>
      </c>
      <c r="N575" s="100" t="n">
        <f aca="false">AVERAGE(N316,N320)</f>
        <v>35.62595</v>
      </c>
      <c r="O575" s="100" t="n">
        <f aca="false">AVERAGE(O316,O320)</f>
        <v>45.13825</v>
      </c>
      <c r="P575" s="100" t="n">
        <f aca="false">AVERAGE(P316,P320)</f>
        <v>44.5894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696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1888</v>
      </c>
      <c r="N576" s="100" t="n">
        <f aca="false">AVERAGE(N317,N321)</f>
        <v>33.1586</v>
      </c>
      <c r="O576" s="100" t="n">
        <f aca="false">AVERAGE(O317,O321)</f>
        <v>43.794</v>
      </c>
      <c r="P576" s="100" t="n">
        <f aca="false">AVERAGE(P317,P321)</f>
        <v>43.3607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6944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4608</v>
      </c>
      <c r="N577" s="102" t="n">
        <f aca="false">AVERAGE(N318,N322)</f>
        <v>30.90605</v>
      </c>
      <c r="O577" s="102" t="n">
        <f aca="false">AVERAGE(O318,O322)</f>
        <v>43.0214</v>
      </c>
      <c r="P577" s="102" t="n">
        <f aca="false">AVERAGE(P318,P322)</f>
        <v>42.6222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0.7408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8.332</v>
      </c>
      <c r="N578" s="99" t="n">
        <f aca="false">AVERAGE(N315,N319,N323)</f>
        <v>38.3059333333333</v>
      </c>
      <c r="O578" s="99" t="n">
        <f aca="false">AVERAGE(O315,O319,O323)</f>
        <v>46.5749333333333</v>
      </c>
      <c r="P578" s="99" t="n">
        <f aca="false">AVERAGE(P315,P319,P323)</f>
        <v>45.9067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25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8.6064</v>
      </c>
      <c r="N579" s="100" t="n">
        <f aca="false">AVERAGE(N316,N320,N324)</f>
        <v>35.5922666666667</v>
      </c>
      <c r="O579" s="100" t="n">
        <f aca="false">AVERAGE(O316,O320,O324)</f>
        <v>45.1094333333333</v>
      </c>
      <c r="P579" s="100" t="n">
        <f aca="false">AVERAGE(P316,P320,P324)</f>
        <v>44.5375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72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4.8384</v>
      </c>
      <c r="N580" s="100" t="n">
        <f aca="false">AVERAGE(N317,N321,N325)</f>
        <v>33.1500333333333</v>
      </c>
      <c r="O580" s="100" t="n">
        <f aca="false">AVERAGE(O317,O321,O325)</f>
        <v>43.7750333333333</v>
      </c>
      <c r="P580" s="100" t="n">
        <f aca="false">AVERAGE(P317,P321,P325)</f>
        <v>43.3234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1016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568</v>
      </c>
      <c r="N581" s="102" t="n">
        <f aca="false">AVERAGE(N318,N322,N326)</f>
        <v>30.9053666666667</v>
      </c>
      <c r="O581" s="102" t="n">
        <f aca="false">AVERAGE(O318,O322,O326)</f>
        <v>42.9997666666667</v>
      </c>
      <c r="P581" s="102" t="n">
        <f aca="false">AVERAGE(P318,P322,P326)</f>
        <v>42.5856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1728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0016</v>
      </c>
      <c r="N582" s="99" t="n">
        <f aca="false">AVERAGE(N339,N343,N347)</f>
        <v>38.7750526666667</v>
      </c>
      <c r="O582" s="99" t="n">
        <f aca="false">AVERAGE(O339,O343,O347)</f>
        <v>46.9493696666667</v>
      </c>
      <c r="P582" s="99" t="n">
        <f aca="false">AVERAGE(P339,P343,P347)</f>
        <v>46.178054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3376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3424</v>
      </c>
      <c r="N583" s="100" t="n">
        <f aca="false">AVERAGE(N340,N344,N348)</f>
        <v>35.8762836666667</v>
      </c>
      <c r="O583" s="100" t="n">
        <f aca="false">AVERAGE(O340,O344,O348)</f>
        <v>45.5257303333333</v>
      </c>
      <c r="P583" s="100" t="n">
        <f aca="false">AVERAGE(P340,P344,P348)</f>
        <v>44.88387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3632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048</v>
      </c>
      <c r="N584" s="100" t="n">
        <f aca="false">AVERAGE(N341,N345,N349)</f>
        <v>33.3099073333333</v>
      </c>
      <c r="O584" s="100" t="n">
        <f aca="false">AVERAGE(O341,O345,O349)</f>
        <v>44.1626623333333</v>
      </c>
      <c r="P584" s="100" t="n">
        <f aca="false">AVERAGE(P341,P345,P349)</f>
        <v>43.70211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25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9456</v>
      </c>
      <c r="N585" s="102" t="n">
        <f aca="false">AVERAGE(N342,N346,N350)</f>
        <v>30.971122</v>
      </c>
      <c r="O585" s="102" t="n">
        <f aca="false">AVERAGE(O342,O346,O350)</f>
        <v>43.438435</v>
      </c>
      <c r="P585" s="102" t="n">
        <f aca="false">AVERAGE(P342,P346,P350)</f>
        <v>42.974971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2.903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2.6136</v>
      </c>
      <c r="N586" s="99" t="n">
        <f aca="false">AVERAGE(N339,N343,N347,N351,N355,N359)</f>
        <v>38.7807995</v>
      </c>
      <c r="O586" s="99" t="n">
        <f aca="false">AVERAGE(O339,O343,O347,O351,O355,O359)</f>
        <v>46.7854288333333</v>
      </c>
      <c r="P586" s="99" t="n">
        <f aca="false">AVERAGE(P339,P343,P347,P351,P355,P359)</f>
        <v>46.354859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262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5.5896</v>
      </c>
      <c r="N587" s="100" t="n">
        <f aca="false">AVERAGE(N340,N344,N348,N352,N356,N360)</f>
        <v>35.9018405</v>
      </c>
      <c r="O587" s="100" t="n">
        <f aca="false">AVERAGE(O340,O344,O348,O352,O356,O360)</f>
        <v>45.3490876666667</v>
      </c>
      <c r="P587" s="100" t="n">
        <f aca="false">AVERAGE(P340,P344,P348,P352,P356,P360)</f>
        <v>44.960697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548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9.9296</v>
      </c>
      <c r="N588" s="100" t="n">
        <f aca="false">AVERAGE(N341,N345,N349,N353,N357,N361)</f>
        <v>33.3375928333333</v>
      </c>
      <c r="O588" s="100" t="n">
        <f aca="false">AVERAGE(O341,O345,O349,O353,O357,O361)</f>
        <v>44.0103875</v>
      </c>
      <c r="P588" s="100" t="n">
        <f aca="false">AVERAGE(P341,P345,P349,P353,P357,P361)</f>
        <v>43.641164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376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24</v>
      </c>
      <c r="N589" s="102" t="n">
        <f aca="false">AVERAGE(N342,N346,N350,N354,N358,N362)</f>
        <v>30.9972543333333</v>
      </c>
      <c r="O589" s="102" t="n">
        <f aca="false">AVERAGE(O342,O346,O350,O354,O358,O362)</f>
        <v>43.2641605</v>
      </c>
      <c r="P589" s="102" t="n">
        <f aca="false">AVERAGE(P342,P346,P350,P354,P358,P362)</f>
        <v>42.869569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1728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0016</v>
      </c>
      <c r="N590" s="99" t="n">
        <f aca="false">AVERAGE(N315,N319,N339,N343,N347)</f>
        <v>38.6203316</v>
      </c>
      <c r="O590" s="99" t="n">
        <f aca="false">AVERAGE(O315,O319,O339,O343,O347)</f>
        <v>46.8124818</v>
      </c>
      <c r="P590" s="99" t="n">
        <f aca="false">AVERAGE(P315,P319,P339,P343,P347)</f>
        <v>46.094212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3376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3424</v>
      </c>
      <c r="N591" s="100" t="n">
        <f aca="false">AVERAGE(N316,N320,N340,N344,N348)</f>
        <v>35.7761502</v>
      </c>
      <c r="O591" s="100" t="n">
        <f aca="false">AVERAGE(O316,O320,O340,O344,O348)</f>
        <v>45.3707382</v>
      </c>
      <c r="P591" s="100" t="n">
        <f aca="false">AVERAGE(P316,P320,P340,P344,P348)</f>
        <v>44.766103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3632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048</v>
      </c>
      <c r="N592" s="100" t="n">
        <f aca="false">AVERAGE(N317,N321,N341,N345,N349)</f>
        <v>33.2493844</v>
      </c>
      <c r="O592" s="100" t="n">
        <f aca="false">AVERAGE(O317,O321,O341,O345,O349)</f>
        <v>44.0151974</v>
      </c>
      <c r="P592" s="100" t="n">
        <f aca="false">AVERAGE(P317,P321,P341,P345,P349)</f>
        <v>43.565567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25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9456</v>
      </c>
      <c r="N593" s="102" t="n">
        <f aca="false">AVERAGE(N318,N322,N342,N346,N350)</f>
        <v>30.9450932</v>
      </c>
      <c r="O593" s="102" t="n">
        <f aca="false">AVERAGE(O318,O322,O342,O346,O350)</f>
        <v>43.271621</v>
      </c>
      <c r="P593" s="102" t="n">
        <f aca="false">AVERAGE(P318,P322,P342,P346,P350)</f>
        <v>42.833863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2.903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2.6136</v>
      </c>
      <c r="N594" s="99" t="n">
        <f aca="false">AVERAGE(N315,N319,N323,N339,N343,N347,N351,N355,N359)</f>
        <v>38.6225107777778</v>
      </c>
      <c r="O594" s="99" t="n">
        <f aca="false">AVERAGE(O315,O319,O323,O339,O343,O347,O351,O355,O359)</f>
        <v>46.7152636666667</v>
      </c>
      <c r="P594" s="99" t="n">
        <f aca="false">AVERAGE(P315,P319,P323,P339,P343,P347,P351,P355,P359)</f>
        <v>46.205495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262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5.5896</v>
      </c>
      <c r="N595" s="100" t="n">
        <f aca="false">AVERAGE(N316,N320,N324,N340,N344,N348,N352,N356,N360)</f>
        <v>35.7986492222222</v>
      </c>
      <c r="O595" s="100" t="n">
        <f aca="false">AVERAGE(O316,O320,O324,O340,O344,O348,O352,O356,O360)</f>
        <v>45.2692028888889</v>
      </c>
      <c r="P595" s="100" t="n">
        <f aca="false">AVERAGE(P316,P320,P324,P340,P344,P348,P352,P356,P360)</f>
        <v>44.819654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548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9.9296</v>
      </c>
      <c r="N596" s="100" t="n">
        <f aca="false">AVERAGE(N317,N321,N325,N341,N345,N349,N353,N357,N361)</f>
        <v>33.275073</v>
      </c>
      <c r="O596" s="100" t="n">
        <f aca="false">AVERAGE(O317,O321,O325,O341,O345,O349,O353,O357,O361)</f>
        <v>43.9319361111111</v>
      </c>
      <c r="P596" s="100" t="n">
        <f aca="false">AVERAGE(P317,P321,P325,P341,P345,P349,P353,P357,P361)</f>
        <v>43.535242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376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24</v>
      </c>
      <c r="N597" s="102" t="n">
        <f aca="false">AVERAGE(N318,N322,N326,N342,N346,N350,N354,N358,N362)</f>
        <v>30.9666251111111</v>
      </c>
      <c r="O597" s="102" t="n">
        <f aca="false">AVERAGE(O318,O322,O326,O342,O346,O350,O354,O358,O362)</f>
        <v>43.1760292222222</v>
      </c>
      <c r="P597" s="102" t="n">
        <f aca="false">AVERAGE(P318,P322,P326,P342,P346,P350,P354,P358,P362)</f>
        <v>42.774924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513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1.3736</v>
      </c>
      <c r="N598" s="99" t="n">
        <f aca="false">AVERAGE(N367,N371)</f>
        <v>41.2042</v>
      </c>
      <c r="O598" s="99" t="n">
        <f aca="false">AVERAGE(O367,O371)</f>
        <v>46.5589</v>
      </c>
      <c r="P598" s="99" t="n">
        <f aca="false">AVERAGE(P367,P371)</f>
        <v>45.9269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9008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8272</v>
      </c>
      <c r="N599" s="100" t="n">
        <f aca="false">AVERAGE(N368,N372)</f>
        <v>38.2872</v>
      </c>
      <c r="O599" s="100" t="n">
        <f aca="false">AVERAGE(O368,O372)</f>
        <v>44.8695</v>
      </c>
      <c r="P599" s="100" t="n">
        <f aca="false">AVERAGE(P368,P372)</f>
        <v>44.0256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5336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0632</v>
      </c>
      <c r="N600" s="100" t="n">
        <f aca="false">AVERAGE(N369,N373)</f>
        <v>35.5318</v>
      </c>
      <c r="O600" s="100" t="n">
        <f aca="false">AVERAGE(O369,O373)</f>
        <v>43.24915</v>
      </c>
      <c r="P600" s="100" t="n">
        <f aca="false">AVERAGE(P369,P373)</f>
        <v>42.197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979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6976</v>
      </c>
      <c r="N601" s="102" t="n">
        <f aca="false">AVERAGE(N370,N374)</f>
        <v>33.0905</v>
      </c>
      <c r="O601" s="102" t="n">
        <f aca="false">AVERAGE(O370,O374)</f>
        <v>42.26795</v>
      </c>
      <c r="P601" s="102" t="n">
        <f aca="false">AVERAGE(P370,P374)</f>
        <v>40.918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8.95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5.2776</v>
      </c>
      <c r="N602" s="99" t="n">
        <f aca="false">AVERAGE(N367,N371,N375)</f>
        <v>41.1094</v>
      </c>
      <c r="O602" s="99" t="n">
        <f aca="false">AVERAGE(O367,O371,O375)</f>
        <v>46.5411</v>
      </c>
      <c r="P602" s="99" t="n">
        <f aca="false">AVERAGE(P367,P371,P375)</f>
        <v>45.8884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525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044</v>
      </c>
      <c r="N603" s="100" t="n">
        <f aca="false">AVERAGE(N368,N372,N376)</f>
        <v>38.2177</v>
      </c>
      <c r="O603" s="100" t="n">
        <f aca="false">AVERAGE(O368,O372,O376)</f>
        <v>44.8567333333333</v>
      </c>
      <c r="P603" s="100" t="n">
        <f aca="false">AVERAGE(P368,P372,P376)</f>
        <v>44.0003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6.9592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5.9456</v>
      </c>
      <c r="N604" s="100" t="n">
        <f aca="false">AVERAGE(N369,N373,N377)</f>
        <v>35.4829333333333</v>
      </c>
      <c r="O604" s="100" t="n">
        <f aca="false">AVERAGE(O369,O373,O377)</f>
        <v>43.2446666666667</v>
      </c>
      <c r="P604" s="100" t="n">
        <f aca="false">AVERAGE(P369,P373,P377)</f>
        <v>42.187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6864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0296</v>
      </c>
      <c r="N605" s="102" t="n">
        <f aca="false">AVERAGE(N370,N374,N378)</f>
        <v>33.0510333333333</v>
      </c>
      <c r="O605" s="102" t="n">
        <f aca="false">AVERAGE(O370,O374,O378)</f>
        <v>42.2571333333333</v>
      </c>
      <c r="P605" s="102" t="n">
        <f aca="false">AVERAGE(P370,P374,P378)</f>
        <v>40.8985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79.9568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1.3072</v>
      </c>
      <c r="N606" s="99" t="n">
        <f aca="false">AVERAGE(N391,N395,N399)</f>
        <v>40.7636666666667</v>
      </c>
      <c r="O606" s="99" t="n">
        <f aca="false">AVERAGE(O391,O395,O399)</f>
        <v>47.1080333333333</v>
      </c>
      <c r="P606" s="99" t="n">
        <f aca="false">AVERAGE(P391,P395,P399)</f>
        <v>46.6709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8376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3576</v>
      </c>
      <c r="N607" s="100" t="n">
        <f aca="false">AVERAGE(N392,N396,N400)</f>
        <v>37.974129</v>
      </c>
      <c r="O607" s="100" t="n">
        <f aca="false">AVERAGE(O392,O396,O400)</f>
        <v>45.4100913333333</v>
      </c>
      <c r="P607" s="100" t="n">
        <f aca="false">AVERAGE(P392,P396,P400)</f>
        <v>44.722135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66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8072</v>
      </c>
      <c r="N608" s="100" t="n">
        <f aca="false">AVERAGE(N393,N397,N401)</f>
        <v>35.2993793333333</v>
      </c>
      <c r="O608" s="100" t="n">
        <f aca="false">AVERAGE(O393,O397,O401)</f>
        <v>43.6606246666667</v>
      </c>
      <c r="P608" s="100" t="n">
        <f aca="false">AVERAGE(P393,P397,P401)</f>
        <v>42.744238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9248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9088</v>
      </c>
      <c r="N609" s="102" t="n">
        <f aca="false">AVERAGE(N394,N398,N402)</f>
        <v>32.8775333333333</v>
      </c>
      <c r="O609" s="102" t="n">
        <f aca="false">AVERAGE(O394,O398,O402)</f>
        <v>42.4807666666667</v>
      </c>
      <c r="P609" s="102" t="n">
        <f aca="false">AVERAGE(P394,P398,P402)</f>
        <v>41.3369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3304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8.6136</v>
      </c>
      <c r="N610" s="99" t="n">
        <f aca="false">AVERAGE(N391,N395,N399,N403,N407,N411)</f>
        <v>40.7667833333333</v>
      </c>
      <c r="O610" s="99" t="n">
        <f aca="false">AVERAGE(O391,O395,O399,O403,O407,O411)</f>
        <v>47.0746</v>
      </c>
      <c r="P610" s="99" t="n">
        <f aca="false">AVERAGE(P391,P395,P399,P403,P407,P411)</f>
        <v>46.7330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7.9104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9.02</v>
      </c>
      <c r="N611" s="100" t="n">
        <f aca="false">AVERAGE(N392,N396,N400,N404,N408,N412)</f>
        <v>37.9752525</v>
      </c>
      <c r="O611" s="100" t="n">
        <f aca="false">AVERAGE(O392,O396,O400,O404,O408,O412)</f>
        <v>45.4022471666667</v>
      </c>
      <c r="P611" s="100" t="n">
        <f aca="false">AVERAGE(P392,P396,P400,P404,P408,P412)</f>
        <v>44.770518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2.7288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7768</v>
      </c>
      <c r="N612" s="100" t="n">
        <f aca="false">AVERAGE(N393,N397,N401,N405,N409,N413)</f>
        <v>35.2964065</v>
      </c>
      <c r="O612" s="100" t="n">
        <f aca="false">AVERAGE(O393,O397,O401,O405,O409,O413)</f>
        <v>43.6808506666667</v>
      </c>
      <c r="P612" s="100" t="n">
        <f aca="false">AVERAGE(P393,P397,P401,P405,P409,P413)</f>
        <v>42.781506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280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9464</v>
      </c>
      <c r="N613" s="102" t="n">
        <f aca="false">AVERAGE(N394,N398,N402,N406,N410,N414)</f>
        <v>32.8713833333333</v>
      </c>
      <c r="O613" s="102" t="n">
        <f aca="false">AVERAGE(O394,O398,O402,O406,O410,O414)</f>
        <v>42.5057166666667</v>
      </c>
      <c r="P613" s="102" t="n">
        <f aca="false">AVERAGE(P394,P398,P402,P406,P410,P414)</f>
        <v>41.3545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79.9568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1.3072</v>
      </c>
      <c r="N614" s="99" t="n">
        <f aca="false">AVERAGE(N367,N371,N391,N395,N399)</f>
        <v>40.93988</v>
      </c>
      <c r="O614" s="99" t="n">
        <f aca="false">AVERAGE(O367,O371,O391,O395,O399)</f>
        <v>46.88838</v>
      </c>
      <c r="P614" s="99" t="n">
        <f aca="false">AVERAGE(P367,P371,P391,P395,P399)</f>
        <v>46.3733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8376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3576</v>
      </c>
      <c r="N615" s="100" t="n">
        <f aca="false">AVERAGE(N368,N372,N392,N396,N400)</f>
        <v>38.0993574</v>
      </c>
      <c r="O615" s="100" t="n">
        <f aca="false">AVERAGE(O368,O372,O392,O396,O400)</f>
        <v>45.1938548</v>
      </c>
      <c r="P615" s="100" t="n">
        <f aca="false">AVERAGE(P368,P372,P392,P396,P400)</f>
        <v>44.443541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66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8072</v>
      </c>
      <c r="N616" s="100" t="n">
        <f aca="false">AVERAGE(N369,N373,N393,N397,N401)</f>
        <v>35.3923476</v>
      </c>
      <c r="O616" s="100" t="n">
        <f aca="false">AVERAGE(O369,O373,O393,O397,O401)</f>
        <v>43.4960348</v>
      </c>
      <c r="P616" s="100" t="n">
        <f aca="false">AVERAGE(P369,P373,P393,P397,P401)</f>
        <v>42.525703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9248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9088</v>
      </c>
      <c r="N617" s="102" t="n">
        <f aca="false">AVERAGE(N370,N374,N394,N398,N402)</f>
        <v>32.96272</v>
      </c>
      <c r="O617" s="102" t="n">
        <f aca="false">AVERAGE(O370,O374,O394,O398,O402)</f>
        <v>42.39564</v>
      </c>
      <c r="P617" s="102" t="n">
        <f aca="false">AVERAGE(P370,P374,P394,P398,P402)</f>
        <v>41.1695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3304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8.6136</v>
      </c>
      <c r="N618" s="99" t="n">
        <f aca="false">AVERAGE(N367,N371,N375,N391,N395,N399,N403,N407,N411)</f>
        <v>40.8809888888889</v>
      </c>
      <c r="O618" s="99" t="n">
        <f aca="false">AVERAGE(O367,O371,O375,O391,O395,O399,O403,O407,O411)</f>
        <v>46.8967666666667</v>
      </c>
      <c r="P618" s="99" t="n">
        <f aca="false">AVERAGE(P367,P371,P375,P391,P395,P399,P403,P407,P411)</f>
        <v>46.4515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7.9104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9.02</v>
      </c>
      <c r="N619" s="100" t="n">
        <f aca="false">AVERAGE(N368,N372,N376,N392,N396,N400,N404,N408,N412)</f>
        <v>38.0560683333333</v>
      </c>
      <c r="O619" s="100" t="n">
        <f aca="false">AVERAGE(O368,O372,O376,O392,O396,O400,O404,O408,O412)</f>
        <v>45.2204092222222</v>
      </c>
      <c r="P619" s="100" t="n">
        <f aca="false">AVERAGE(P368,P372,P376,P392,P396,P400,P404,P408,P412)</f>
        <v>44.513801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2.7288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7768</v>
      </c>
      <c r="N620" s="100" t="n">
        <f aca="false">AVERAGE(N369,N373,N377,N393,N397,N401,N405,N409,N413)</f>
        <v>35.3585821111111</v>
      </c>
      <c r="O620" s="100" t="n">
        <f aca="false">AVERAGE(O369,O373,O377,O393,O397,O401,O405,O409,O413)</f>
        <v>43.535456</v>
      </c>
      <c r="P620" s="100" t="n">
        <f aca="false">AVERAGE(P369,P373,P377,P393,P397,P401,P405,P409,P413)</f>
        <v>42.583415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280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9464</v>
      </c>
      <c r="N621" s="102" t="n">
        <f aca="false">AVERAGE(N370,N374,N378,N394,N398,N402,N406,N410,N414)</f>
        <v>32.9312666666667</v>
      </c>
      <c r="O621" s="102" t="n">
        <f aca="false">AVERAGE(O370,O374,O378,O394,O398,O402,O406,O410,O414)</f>
        <v>42.4228555555556</v>
      </c>
      <c r="P621" s="102" t="n">
        <f aca="false">AVERAGE(P370,P374,P378,P394,P398,P402,P406,P410,P414)</f>
        <v>41.202555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3795 - YiWen Chen (陳渏紋)</cp:lastModifiedBy>
  <dcterms:modified xsi:type="dcterms:W3CDTF">2013-11-08T01:14:16Z</dcterms:modified>
  <cp:revision>0</cp:revision>
  <dc:subject/>
  <dc:title/>
</cp:coreProperties>
</file>