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%"/>
    <numFmt numFmtId="167" formatCode="0.0%"/>
    <numFmt numFmtId="168" formatCode="0.0000"/>
    <numFmt numFmtId="169" formatCode="0.00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76043197611</v>
      </c>
      <c r="J5" s="18" t="n">
        <f aca="false">'experimental data'!Z51</f>
        <v>1.05639043425872</v>
      </c>
      <c r="K5" s="19" t="n">
        <f aca="false">'experimental data'!AA51</f>
        <v>0.9665765700833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84903729159</v>
      </c>
      <c r="J6" s="25" t="n">
        <f aca="false">'experimental data'!Z103</f>
        <v>1.04140506060366</v>
      </c>
      <c r="K6" s="26" t="n">
        <f aca="false">'experimental data'!AA103</f>
        <v>0.9795394432161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18882416355</v>
      </c>
      <c r="J7" s="25" t="n">
        <f aca="false">'experimental data'!Z155</f>
        <v>1.02264929675628</v>
      </c>
      <c r="K7" s="26" t="n">
        <f aca="false">'experimental data'!AA155</f>
        <v>0.9930394802439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61520623452</v>
      </c>
      <c r="J8" s="25" t="n">
        <f aca="false">'experimental data'!Z207</f>
        <v>1.01883527448972</v>
      </c>
      <c r="K8" s="26" t="n">
        <f aca="false">'experimental data'!AA207</f>
        <v>0.9890271409979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2405987753</v>
      </c>
      <c r="J9" s="25" t="n">
        <f aca="false">'experimental data'!Z259</f>
        <v>1.04567123656666</v>
      </c>
      <c r="K9" s="26" t="n">
        <f aca="false">'experimental data'!AA259</f>
        <v>0.989054518882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48169243269</v>
      </c>
      <c r="J10" s="25" t="n">
        <f aca="false">'experimental data'!Z311</f>
        <v>1.01338923349798</v>
      </c>
      <c r="K10" s="26" t="n">
        <f aca="false">'experimental data'!AA311</f>
        <v>0.9995552359099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32065897183</v>
      </c>
      <c r="J11" s="32" t="n">
        <f aca="false">'experimental data'!Z363</f>
        <v>1.00916811852683</v>
      </c>
      <c r="K11" s="33" t="n">
        <f aca="false">'experimental data'!AA363</f>
        <v>0.9933173414658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26609781041</v>
      </c>
      <c r="J12" s="18" t="n">
        <f aca="false">AVERAGE(J5:J7)</f>
        <v>1.04014826387289</v>
      </c>
      <c r="K12" s="19" t="n">
        <f aca="false">AVERAGE(K5:K7)</f>
        <v>0.97971849784783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63188706576</v>
      </c>
      <c r="J13" s="32" t="n">
        <f aca="false">AVERAGE(J8:J11)</f>
        <v>1.0217659657703</v>
      </c>
      <c r="K13" s="33" t="n">
        <f aca="false">AVERAGE(K8:K11)</f>
        <v>0.9927385593140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490369167061</v>
      </c>
      <c r="J14" s="44" t="n">
        <f aca="false">AVERAGE(J5:J11)</f>
        <v>1.02964409352855</v>
      </c>
      <c r="K14" s="45" t="n">
        <f aca="false">AVERAGE(K5:K11)</f>
        <v>0.987158532971373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708523266864</v>
      </c>
      <c r="J16" s="53" t="n">
        <f aca="false">'experimental data'!Z415</f>
        <v>1.00020327481018</v>
      </c>
      <c r="K16" s="54" t="n">
        <f aca="false">'experimental data'!AA415</f>
        <v>0.996647365873039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7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9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352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52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4.8792</v>
      </c>
      <c r="F7" s="98" t="n">
        <v>42.2302</v>
      </c>
      <c r="G7" s="98" t="n">
        <v>43.107</v>
      </c>
      <c r="H7" s="98" t="n">
        <v>43.1272</v>
      </c>
      <c r="I7" s="99"/>
      <c r="J7" s="99"/>
      <c r="K7" s="100"/>
      <c r="L7" s="78"/>
      <c r="M7" s="98" t="n">
        <v>285.1912</v>
      </c>
      <c r="N7" s="98" t="n">
        <v>42.235</v>
      </c>
      <c r="O7" s="98" t="n">
        <v>43.1084</v>
      </c>
      <c r="P7" s="98" t="n">
        <v>43.1307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4552</v>
      </c>
      <c r="F8" s="104" t="n">
        <v>39.9154</v>
      </c>
      <c r="G8" s="104" t="n">
        <v>41.8158</v>
      </c>
      <c r="H8" s="104" t="n">
        <v>41.5392</v>
      </c>
      <c r="I8" s="105"/>
      <c r="J8" s="105"/>
      <c r="K8" s="106"/>
      <c r="L8" s="78"/>
      <c r="M8" s="104" t="n">
        <v>133.2936</v>
      </c>
      <c r="N8" s="104" t="n">
        <v>39.9118</v>
      </c>
      <c r="O8" s="104" t="n">
        <v>41.8209</v>
      </c>
      <c r="P8" s="104" t="n">
        <v>41.5338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892</v>
      </c>
      <c r="F9" s="104" t="n">
        <v>37.3094</v>
      </c>
      <c r="G9" s="104" t="n">
        <v>40.5723</v>
      </c>
      <c r="H9" s="104" t="n">
        <v>40.0387</v>
      </c>
      <c r="I9" s="105"/>
      <c r="J9" s="105"/>
      <c r="K9" s="106"/>
      <c r="L9" s="78"/>
      <c r="M9" s="104" t="n">
        <v>71.7648</v>
      </c>
      <c r="N9" s="104" t="n">
        <v>37.3003</v>
      </c>
      <c r="O9" s="104" t="n">
        <v>40.5633</v>
      </c>
      <c r="P9" s="104" t="n">
        <v>40.0343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8.8096</v>
      </c>
      <c r="F10" s="104" t="n">
        <v>34.577</v>
      </c>
      <c r="G10" s="104" t="n">
        <v>39.4712</v>
      </c>
      <c r="H10" s="104" t="n">
        <v>38.8011</v>
      </c>
      <c r="I10" s="105"/>
      <c r="J10" s="105"/>
      <c r="K10" s="106"/>
      <c r="L10" s="78"/>
      <c r="M10" s="104" t="n">
        <v>39.1232</v>
      </c>
      <c r="N10" s="104" t="n">
        <v>34.5877</v>
      </c>
      <c r="O10" s="104" t="n">
        <v>39.4671</v>
      </c>
      <c r="P10" s="104" t="n">
        <v>38.7965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4976</v>
      </c>
      <c r="F11" s="98" t="n">
        <v>41.9068</v>
      </c>
      <c r="G11" s="98" t="n">
        <v>42.5469</v>
      </c>
      <c r="H11" s="98" t="n">
        <v>42.8706</v>
      </c>
      <c r="I11" s="99"/>
      <c r="J11" s="99"/>
      <c r="K11" s="100"/>
      <c r="L11" s="78"/>
      <c r="M11" s="98" t="n">
        <v>315.3744</v>
      </c>
      <c r="N11" s="98" t="n">
        <v>41.9094</v>
      </c>
      <c r="O11" s="98" t="n">
        <v>42.5489</v>
      </c>
      <c r="P11" s="98" t="n">
        <v>42.8756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44</v>
      </c>
      <c r="F12" s="104" t="n">
        <v>39.6698</v>
      </c>
      <c r="G12" s="104" t="n">
        <v>41.2229</v>
      </c>
      <c r="H12" s="104" t="n">
        <v>41.2981</v>
      </c>
      <c r="I12" s="105"/>
      <c r="J12" s="105"/>
      <c r="K12" s="106"/>
      <c r="L12" s="78"/>
      <c r="M12" s="104" t="n">
        <v>146.5792</v>
      </c>
      <c r="N12" s="104" t="n">
        <v>39.6717</v>
      </c>
      <c r="O12" s="104" t="n">
        <v>41.2289</v>
      </c>
      <c r="P12" s="104" t="n">
        <v>41.2942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6576</v>
      </c>
      <c r="F13" s="104" t="n">
        <v>37.0952</v>
      </c>
      <c r="G13" s="104" t="n">
        <v>40.0676</v>
      </c>
      <c r="H13" s="104" t="n">
        <v>39.8638</v>
      </c>
      <c r="I13" s="105"/>
      <c r="J13" s="105"/>
      <c r="K13" s="106"/>
      <c r="L13" s="78"/>
      <c r="M13" s="104" t="n">
        <v>78.944</v>
      </c>
      <c r="N13" s="104" t="n">
        <v>37.0959</v>
      </c>
      <c r="O13" s="104" t="n">
        <v>40.0705</v>
      </c>
      <c r="P13" s="104" t="n">
        <v>39.8648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0816</v>
      </c>
      <c r="F14" s="113" t="n">
        <v>34.3779</v>
      </c>
      <c r="G14" s="113" t="n">
        <v>38.9849</v>
      </c>
      <c r="H14" s="113" t="n">
        <v>38.6041</v>
      </c>
      <c r="I14" s="114"/>
      <c r="J14" s="114"/>
      <c r="K14" s="115"/>
      <c r="L14" s="78"/>
      <c r="M14" s="113" t="n">
        <v>43.2488</v>
      </c>
      <c r="N14" s="113" t="n">
        <v>34.3843</v>
      </c>
      <c r="O14" s="113" t="n">
        <v>38.9898</v>
      </c>
      <c r="P14" s="113" t="n">
        <v>38.6112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5.8464</v>
      </c>
      <c r="F15" s="98" t="n">
        <v>39.6964</v>
      </c>
      <c r="G15" s="116"/>
      <c r="H15" s="116"/>
      <c r="I15" s="99"/>
      <c r="J15" s="99"/>
      <c r="K15" s="100"/>
      <c r="L15" s="78"/>
      <c r="M15" s="98" t="n">
        <v>114.9104</v>
      </c>
      <c r="N15" s="98" t="n">
        <v>39.6197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40.4312</v>
      </c>
      <c r="F16" s="104" t="n">
        <v>36.595</v>
      </c>
      <c r="G16" s="117"/>
      <c r="H16" s="117"/>
      <c r="I16" s="105"/>
      <c r="J16" s="105"/>
      <c r="K16" s="106"/>
      <c r="L16" s="78"/>
      <c r="M16" s="104" t="n">
        <v>39.836</v>
      </c>
      <c r="N16" s="104" t="n">
        <v>36.4408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8.4104</v>
      </c>
      <c r="F17" s="104" t="n">
        <v>34.1244</v>
      </c>
      <c r="G17" s="117"/>
      <c r="H17" s="117"/>
      <c r="I17" s="105"/>
      <c r="J17" s="105"/>
      <c r="K17" s="106"/>
      <c r="L17" s="78"/>
      <c r="M17" s="104" t="n">
        <v>18.0296</v>
      </c>
      <c r="N17" s="104" t="n">
        <v>33.9878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9.4184</v>
      </c>
      <c r="F18" s="104" t="n">
        <v>31.4612</v>
      </c>
      <c r="G18" s="117"/>
      <c r="H18" s="117"/>
      <c r="I18" s="105"/>
      <c r="J18" s="105"/>
      <c r="K18" s="106"/>
      <c r="L18" s="78"/>
      <c r="M18" s="104" t="n">
        <v>8.9952</v>
      </c>
      <c r="N18" s="104" t="n">
        <v>31.3087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7.0024</v>
      </c>
      <c r="F19" s="98" t="n">
        <v>37.6252</v>
      </c>
      <c r="G19" s="116"/>
      <c r="H19" s="116"/>
      <c r="I19" s="99"/>
      <c r="J19" s="99"/>
      <c r="K19" s="100"/>
      <c r="L19" s="78"/>
      <c r="M19" s="98" t="n">
        <v>85.5768</v>
      </c>
      <c r="N19" s="98" t="n">
        <v>37.5545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9192</v>
      </c>
      <c r="F20" s="104" t="n">
        <v>34.5372</v>
      </c>
      <c r="G20" s="117"/>
      <c r="H20" s="117"/>
      <c r="I20" s="105"/>
      <c r="J20" s="105"/>
      <c r="K20" s="106"/>
      <c r="L20" s="78"/>
      <c r="M20" s="104" t="n">
        <v>28.4536</v>
      </c>
      <c r="N20" s="104" t="n">
        <v>34.4634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288</v>
      </c>
      <c r="F21" s="104" t="n">
        <v>31.8917</v>
      </c>
      <c r="G21" s="117"/>
      <c r="H21" s="117"/>
      <c r="I21" s="105"/>
      <c r="J21" s="105"/>
      <c r="K21" s="106"/>
      <c r="L21" s="78"/>
      <c r="M21" s="104" t="n">
        <v>12.4216</v>
      </c>
      <c r="N21" s="104" t="n">
        <v>31.8027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5.74</v>
      </c>
      <c r="F22" s="104" t="n">
        <v>28.9974</v>
      </c>
      <c r="G22" s="117"/>
      <c r="H22" s="117"/>
      <c r="I22" s="105"/>
      <c r="J22" s="105"/>
      <c r="K22" s="106"/>
      <c r="L22" s="78"/>
      <c r="M22" s="104" t="n">
        <v>5.8504</v>
      </c>
      <c r="N22" s="104" t="n">
        <v>28.9437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6536</v>
      </c>
      <c r="F23" s="98" t="n">
        <v>36.9817</v>
      </c>
      <c r="G23" s="116"/>
      <c r="H23" s="116"/>
      <c r="I23" s="99"/>
      <c r="J23" s="99"/>
      <c r="K23" s="100"/>
      <c r="L23" s="78"/>
      <c r="M23" s="98" t="n">
        <v>95.0968</v>
      </c>
      <c r="N23" s="98" t="n">
        <v>36.886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</v>
      </c>
      <c r="F24" s="104" t="n">
        <v>33.7024</v>
      </c>
      <c r="G24" s="117"/>
      <c r="H24" s="117"/>
      <c r="I24" s="105"/>
      <c r="J24" s="105"/>
      <c r="K24" s="106"/>
      <c r="L24" s="78"/>
      <c r="M24" s="104" t="n">
        <v>31.188</v>
      </c>
      <c r="N24" s="104" t="n">
        <v>33.6452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5656</v>
      </c>
      <c r="F25" s="104" t="n">
        <v>31.0356</v>
      </c>
      <c r="G25" s="117"/>
      <c r="H25" s="117"/>
      <c r="I25" s="105"/>
      <c r="J25" s="105"/>
      <c r="K25" s="106"/>
      <c r="L25" s="78"/>
      <c r="M25" s="104" t="n">
        <v>13.5752</v>
      </c>
      <c r="N25" s="104" t="n">
        <v>31.0048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2936</v>
      </c>
      <c r="F26" s="104" t="n">
        <v>27.7909</v>
      </c>
      <c r="G26" s="117"/>
      <c r="H26" s="117"/>
      <c r="I26" s="105"/>
      <c r="J26" s="105"/>
      <c r="K26" s="106"/>
      <c r="L26" s="78"/>
      <c r="M26" s="104" t="n">
        <v>6.2848</v>
      </c>
      <c r="N26" s="104" t="n">
        <v>27.7757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66</v>
      </c>
      <c r="G27" s="98" t="n">
        <v>45.3548</v>
      </c>
      <c r="H27" s="98" t="n">
        <v>45.0887</v>
      </c>
      <c r="I27" s="99"/>
      <c r="J27" s="99"/>
      <c r="K27" s="100"/>
      <c r="L27" s="78"/>
      <c r="M27" s="116"/>
      <c r="N27" s="98" t="n">
        <v>42.3059</v>
      </c>
      <c r="O27" s="98" t="n">
        <v>45.3537</v>
      </c>
      <c r="P27" s="98" t="n">
        <v>45.0877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154</v>
      </c>
      <c r="G28" s="104" t="n">
        <v>43.706</v>
      </c>
      <c r="H28" s="104" t="n">
        <v>43.1423</v>
      </c>
      <c r="I28" s="105"/>
      <c r="J28" s="105"/>
      <c r="K28" s="106"/>
      <c r="L28" s="78"/>
      <c r="M28" s="117"/>
      <c r="N28" s="104" t="n">
        <v>40.1029</v>
      </c>
      <c r="O28" s="104" t="n">
        <v>43.7176</v>
      </c>
      <c r="P28" s="104" t="n">
        <v>43.1268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117</v>
      </c>
      <c r="G29" s="104" t="n">
        <v>42.0845</v>
      </c>
      <c r="H29" s="104" t="n">
        <v>41.2794</v>
      </c>
      <c r="I29" s="105"/>
      <c r="J29" s="105"/>
      <c r="K29" s="106"/>
      <c r="L29" s="78"/>
      <c r="M29" s="117"/>
      <c r="N29" s="104" t="n">
        <v>37.6062</v>
      </c>
      <c r="O29" s="104" t="n">
        <v>42.0695</v>
      </c>
      <c r="P29" s="104" t="n">
        <v>41.2962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407</v>
      </c>
      <c r="G30" s="113" t="n">
        <v>40.7425</v>
      </c>
      <c r="H30" s="113" t="n">
        <v>39.8429</v>
      </c>
      <c r="I30" s="114"/>
      <c r="J30" s="114"/>
      <c r="K30" s="115"/>
      <c r="L30" s="78"/>
      <c r="M30" s="119"/>
      <c r="N30" s="113" t="n">
        <v>34.9425</v>
      </c>
      <c r="O30" s="113" t="n">
        <v>40.7155</v>
      </c>
      <c r="P30" s="113" t="n">
        <v>39.8344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9103</v>
      </c>
      <c r="G31" s="98" t="n">
        <v>45.9623</v>
      </c>
      <c r="H31" s="98" t="n">
        <v>45.7769</v>
      </c>
      <c r="I31" s="105"/>
      <c r="J31" s="105"/>
      <c r="K31" s="106"/>
      <c r="L31" s="78"/>
      <c r="M31" s="117"/>
      <c r="N31" s="98" t="n">
        <v>42.8904</v>
      </c>
      <c r="O31" s="98" t="n">
        <v>45.9601</v>
      </c>
      <c r="P31" s="98" t="n">
        <v>45.7717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6194</v>
      </c>
      <c r="G32" s="104" t="n">
        <v>44.2073</v>
      </c>
      <c r="H32" s="104" t="n">
        <v>43.7038</v>
      </c>
      <c r="I32" s="105"/>
      <c r="J32" s="105"/>
      <c r="K32" s="106"/>
      <c r="L32" s="78"/>
      <c r="M32" s="117"/>
      <c r="N32" s="104" t="n">
        <v>40.5987</v>
      </c>
      <c r="O32" s="104" t="n">
        <v>44.2129</v>
      </c>
      <c r="P32" s="104" t="n">
        <v>43.6936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379</v>
      </c>
      <c r="G33" s="104" t="n">
        <v>42.3904</v>
      </c>
      <c r="H33" s="104" t="n">
        <v>41.6437</v>
      </c>
      <c r="I33" s="105"/>
      <c r="J33" s="105"/>
      <c r="K33" s="106"/>
      <c r="L33" s="78"/>
      <c r="M33" s="117"/>
      <c r="N33" s="104" t="n">
        <v>38.0299</v>
      </c>
      <c r="O33" s="104" t="n">
        <v>42.3765</v>
      </c>
      <c r="P33" s="104" t="n">
        <v>41.6527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949</v>
      </c>
      <c r="G34" s="113" t="n">
        <v>40.9708</v>
      </c>
      <c r="H34" s="113" t="n">
        <v>40.12</v>
      </c>
      <c r="I34" s="114"/>
      <c r="J34" s="114"/>
      <c r="K34" s="115"/>
      <c r="L34" s="78"/>
      <c r="M34" s="119"/>
      <c r="N34" s="104" t="n">
        <v>35.2862</v>
      </c>
      <c r="O34" s="113" t="n">
        <v>40.9487</v>
      </c>
      <c r="P34" s="113" t="n">
        <v>40.1184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458</v>
      </c>
      <c r="G35" s="98" t="n">
        <v>45.5872</v>
      </c>
      <c r="H35" s="98" t="n">
        <v>45.7032</v>
      </c>
      <c r="I35" s="105"/>
      <c r="J35" s="105"/>
      <c r="K35" s="106"/>
      <c r="L35" s="78"/>
      <c r="M35" s="117"/>
      <c r="N35" s="98" t="n">
        <v>43.0494</v>
      </c>
      <c r="O35" s="98" t="n">
        <v>45.5868</v>
      </c>
      <c r="P35" s="98" t="n">
        <v>45.7032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9035</v>
      </c>
      <c r="G36" s="104" t="n">
        <v>43.9623</v>
      </c>
      <c r="H36" s="104" t="n">
        <v>43.7109</v>
      </c>
      <c r="I36" s="105"/>
      <c r="J36" s="105"/>
      <c r="K36" s="106"/>
      <c r="L36" s="78"/>
      <c r="M36" s="117"/>
      <c r="N36" s="104" t="n">
        <v>40.8918</v>
      </c>
      <c r="O36" s="104" t="n">
        <v>43.9645</v>
      </c>
      <c r="P36" s="104" t="n">
        <v>43.711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68</v>
      </c>
      <c r="G37" s="104" t="n">
        <v>42.1556</v>
      </c>
      <c r="H37" s="104" t="n">
        <v>41.6372</v>
      </c>
      <c r="I37" s="105"/>
      <c r="J37" s="105"/>
      <c r="K37" s="106"/>
      <c r="L37" s="78"/>
      <c r="M37" s="117"/>
      <c r="N37" s="104" t="n">
        <v>38.3412</v>
      </c>
      <c r="O37" s="104" t="n">
        <v>42.1472</v>
      </c>
      <c r="P37" s="104" t="n">
        <v>41.6413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62</v>
      </c>
      <c r="G38" s="113" t="n">
        <v>40.8132</v>
      </c>
      <c r="H38" s="113" t="n">
        <v>40.1331</v>
      </c>
      <c r="I38" s="114"/>
      <c r="J38" s="114"/>
      <c r="K38" s="115"/>
      <c r="L38" s="78"/>
      <c r="M38" s="119"/>
      <c r="N38" s="104" t="n">
        <v>35.5568</v>
      </c>
      <c r="O38" s="113" t="n">
        <v>40.8087</v>
      </c>
      <c r="P38" s="113" t="n">
        <v>40.1312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545</v>
      </c>
      <c r="G39" s="98" t="n">
        <v>45.6029</v>
      </c>
      <c r="H39" s="98" t="n">
        <v>45.6785</v>
      </c>
      <c r="I39" s="105"/>
      <c r="J39" s="105"/>
      <c r="K39" s="106"/>
      <c r="L39" s="78"/>
      <c r="M39" s="117"/>
      <c r="N39" s="98" t="n">
        <v>42.9294</v>
      </c>
      <c r="O39" s="98" t="n">
        <v>45.5998</v>
      </c>
      <c r="P39" s="98" t="n">
        <v>45.6796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915</v>
      </c>
      <c r="G40" s="104" t="n">
        <v>43.9663</v>
      </c>
      <c r="H40" s="104" t="n">
        <v>43.68</v>
      </c>
      <c r="I40" s="105"/>
      <c r="J40" s="105"/>
      <c r="K40" s="106"/>
      <c r="L40" s="78"/>
      <c r="M40" s="117"/>
      <c r="N40" s="104" t="n">
        <v>40.7911</v>
      </c>
      <c r="O40" s="104" t="n">
        <v>43.9671</v>
      </c>
      <c r="P40" s="104" t="n">
        <v>43.6784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59</v>
      </c>
      <c r="G41" s="104" t="n">
        <v>42.159</v>
      </c>
      <c r="H41" s="104" t="n">
        <v>41.6274</v>
      </c>
      <c r="I41" s="105"/>
      <c r="J41" s="105"/>
      <c r="K41" s="106"/>
      <c r="L41" s="78"/>
      <c r="M41" s="117"/>
      <c r="N41" s="104" t="n">
        <v>38.2396</v>
      </c>
      <c r="O41" s="104" t="n">
        <v>42.1612</v>
      </c>
      <c r="P41" s="104" t="n">
        <v>41.6287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46</v>
      </c>
      <c r="G42" s="113" t="n">
        <v>40.8055</v>
      </c>
      <c r="H42" s="113" t="n">
        <v>40.1114</v>
      </c>
      <c r="I42" s="114"/>
      <c r="J42" s="114"/>
      <c r="K42" s="115"/>
      <c r="L42" s="78"/>
      <c r="M42" s="119"/>
      <c r="N42" s="104" t="n">
        <v>35.4423</v>
      </c>
      <c r="O42" s="113" t="n">
        <v>40.8104</v>
      </c>
      <c r="P42" s="113" t="n">
        <v>40.108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534</v>
      </c>
      <c r="G43" s="98" t="n">
        <v>45.8966</v>
      </c>
      <c r="H43" s="98" t="n">
        <v>45.6719</v>
      </c>
      <c r="I43" s="105"/>
      <c r="J43" s="105"/>
      <c r="K43" s="106"/>
      <c r="L43" s="78"/>
      <c r="M43" s="117"/>
      <c r="N43" s="98" t="n">
        <v>42.7393</v>
      </c>
      <c r="O43" s="98" t="n">
        <v>45.895</v>
      </c>
      <c r="P43" s="98" t="n">
        <v>45.6731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985</v>
      </c>
      <c r="G44" s="104" t="n">
        <v>44.1194</v>
      </c>
      <c r="H44" s="104" t="n">
        <v>43.5617</v>
      </c>
      <c r="I44" s="105"/>
      <c r="J44" s="105"/>
      <c r="K44" s="106"/>
      <c r="L44" s="78"/>
      <c r="M44" s="117"/>
      <c r="N44" s="104" t="n">
        <v>40.4901</v>
      </c>
      <c r="O44" s="104" t="n">
        <v>44.1353</v>
      </c>
      <c r="P44" s="104" t="n">
        <v>43.5518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58</v>
      </c>
      <c r="G45" s="104" t="n">
        <v>42.3187</v>
      </c>
      <c r="H45" s="104" t="n">
        <v>41.5505</v>
      </c>
      <c r="I45" s="105"/>
      <c r="J45" s="105"/>
      <c r="K45" s="106"/>
      <c r="L45" s="78"/>
      <c r="M45" s="117"/>
      <c r="N45" s="104" t="n">
        <v>37.9351</v>
      </c>
      <c r="O45" s="104" t="n">
        <v>42.324</v>
      </c>
      <c r="P45" s="104" t="n">
        <v>41.5568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4</v>
      </c>
      <c r="G46" s="113" t="n">
        <v>40.918</v>
      </c>
      <c r="H46" s="113" t="n">
        <v>39.9978</v>
      </c>
      <c r="I46" s="114"/>
      <c r="J46" s="114"/>
      <c r="K46" s="115"/>
      <c r="L46" s="78"/>
      <c r="M46" s="119"/>
      <c r="N46" s="113" t="n">
        <v>35.1465</v>
      </c>
      <c r="O46" s="113" t="n">
        <v>40.909</v>
      </c>
      <c r="P46" s="113" t="n">
        <v>40.0003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0994</v>
      </c>
      <c r="G47" s="98" t="n">
        <v>45.1549</v>
      </c>
      <c r="H47" s="98" t="n">
        <v>44.9101</v>
      </c>
      <c r="I47" s="105"/>
      <c r="J47" s="105"/>
      <c r="K47" s="106"/>
      <c r="L47" s="78"/>
      <c r="M47" s="117"/>
      <c r="N47" s="98" t="n">
        <v>42.0963</v>
      </c>
      <c r="O47" s="98" t="n">
        <v>45.1537</v>
      </c>
      <c r="P47" s="98" t="n">
        <v>44.9024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6</v>
      </c>
      <c r="G48" s="104" t="n">
        <v>43.4465</v>
      </c>
      <c r="H48" s="104" t="n">
        <v>42.9345</v>
      </c>
      <c r="I48" s="105"/>
      <c r="J48" s="105"/>
      <c r="K48" s="106"/>
      <c r="L48" s="78"/>
      <c r="M48" s="117"/>
      <c r="N48" s="104" t="n">
        <v>39.9669</v>
      </c>
      <c r="O48" s="104" t="n">
        <v>43.4682</v>
      </c>
      <c r="P48" s="104" t="n">
        <v>42.92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56</v>
      </c>
      <c r="G49" s="104" t="n">
        <v>41.8721</v>
      </c>
      <c r="H49" s="104" t="n">
        <v>41.1306</v>
      </c>
      <c r="I49" s="105"/>
      <c r="J49" s="105"/>
      <c r="K49" s="106"/>
      <c r="L49" s="78"/>
      <c r="M49" s="117"/>
      <c r="N49" s="104" t="n">
        <v>37.4744</v>
      </c>
      <c r="O49" s="104" t="n">
        <v>41.8681</v>
      </c>
      <c r="P49" s="104" t="n">
        <v>41.1367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21</v>
      </c>
      <c r="G50" s="113" t="n">
        <v>40.5682</v>
      </c>
      <c r="H50" s="113" t="n">
        <v>39.6569</v>
      </c>
      <c r="I50" s="114"/>
      <c r="J50" s="114"/>
      <c r="K50" s="115"/>
      <c r="L50" s="78"/>
      <c r="M50" s="119"/>
      <c r="N50" s="113" t="n">
        <v>34.7819</v>
      </c>
      <c r="O50" s="113" t="n">
        <v>40.556</v>
      </c>
      <c r="P50" s="113" t="n">
        <v>39.6577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3.7232</v>
      </c>
      <c r="F51" s="117"/>
      <c r="G51" s="117"/>
      <c r="H51" s="117"/>
      <c r="I51" s="98" t="n">
        <v>27643.33</v>
      </c>
      <c r="J51" s="98" t="n">
        <v>57.06</v>
      </c>
      <c r="K51" s="98" t="n">
        <v>388.82</v>
      </c>
      <c r="L51" s="78"/>
      <c r="M51" s="98" t="n">
        <v>1779.9936</v>
      </c>
      <c r="N51" s="117"/>
      <c r="O51" s="117"/>
      <c r="P51" s="117"/>
      <c r="Q51" s="98" t="n">
        <v>27722.85</v>
      </c>
      <c r="R51" s="98" t="n">
        <v>61.63</v>
      </c>
      <c r="S51" s="98" t="n">
        <v>379.93</v>
      </c>
      <c r="U51" s="55"/>
      <c r="V51" s="56"/>
      <c r="W51" s="57"/>
      <c r="X51" s="78"/>
      <c r="Y51" s="20" t="n">
        <f aca="false">GEOMEAN(Q51:Q54)/GEOMEAN(I51:I54)</f>
        <v>1.00376043197611</v>
      </c>
      <c r="Z51" s="20" t="n">
        <f aca="false">GEOMEAN(R51:R54)/GEOMEAN(J51:J54)</f>
        <v>1.05639043425872</v>
      </c>
      <c r="AA51" s="26" t="n">
        <f aca="false">GEOMEAN(S51:S54)/GEOMEAN(K51:K54)</f>
        <v>0.966576570083356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7.6424</v>
      </c>
      <c r="F52" s="117"/>
      <c r="G52" s="117"/>
      <c r="H52" s="117"/>
      <c r="I52" s="104" t="n">
        <v>21080.17</v>
      </c>
      <c r="J52" s="104" t="n">
        <v>54.78</v>
      </c>
      <c r="K52" s="104" t="n">
        <v>390.09</v>
      </c>
      <c r="L52" s="78"/>
      <c r="M52" s="104" t="n">
        <v>866.2432</v>
      </c>
      <c r="N52" s="117"/>
      <c r="O52" s="117"/>
      <c r="P52" s="117"/>
      <c r="Q52" s="104" t="n">
        <v>21195.58</v>
      </c>
      <c r="R52" s="104" t="n">
        <v>57.79</v>
      </c>
      <c r="S52" s="104" t="n">
        <v>373.77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8.4272</v>
      </c>
      <c r="F53" s="117"/>
      <c r="G53" s="117"/>
      <c r="H53" s="117"/>
      <c r="I53" s="104" t="n">
        <v>17623.98</v>
      </c>
      <c r="J53" s="104" t="n">
        <v>52.07</v>
      </c>
      <c r="K53" s="104" t="n">
        <v>389.76</v>
      </c>
      <c r="L53" s="78"/>
      <c r="M53" s="104" t="n">
        <v>478.108</v>
      </c>
      <c r="N53" s="117"/>
      <c r="O53" s="117"/>
      <c r="P53" s="117"/>
      <c r="Q53" s="104" t="n">
        <v>17681.46</v>
      </c>
      <c r="R53" s="104" t="n">
        <v>54.46</v>
      </c>
      <c r="S53" s="104" t="n">
        <v>376.16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7.1752</v>
      </c>
      <c r="F54" s="119"/>
      <c r="G54" s="119"/>
      <c r="H54" s="119"/>
      <c r="I54" s="113" t="n">
        <v>15410.24</v>
      </c>
      <c r="J54" s="113" t="n">
        <v>49.11</v>
      </c>
      <c r="K54" s="113" t="n">
        <v>389.36</v>
      </c>
      <c r="L54" s="78"/>
      <c r="M54" s="113" t="n">
        <v>277.3344</v>
      </c>
      <c r="N54" s="119"/>
      <c r="O54" s="119"/>
      <c r="P54" s="119"/>
      <c r="Q54" s="113" t="n">
        <v>15463.11</v>
      </c>
      <c r="R54" s="113" t="n">
        <v>51.32</v>
      </c>
      <c r="S54" s="113" t="n">
        <v>376.12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61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1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968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68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4072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72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96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96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5.524</v>
      </c>
      <c r="F59" s="98" t="n">
        <v>42.7022</v>
      </c>
      <c r="G59" s="98" t="n">
        <v>44.7439</v>
      </c>
      <c r="H59" s="98" t="n">
        <v>44.1692</v>
      </c>
      <c r="I59" s="99"/>
      <c r="J59" s="99"/>
      <c r="K59" s="100"/>
      <c r="L59" s="78"/>
      <c r="M59" s="98" t="n">
        <v>285.4752</v>
      </c>
      <c r="N59" s="98" t="n">
        <v>42.7011</v>
      </c>
      <c r="O59" s="98" t="n">
        <v>44.7368</v>
      </c>
      <c r="P59" s="98" t="n">
        <v>44.1663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5648</v>
      </c>
      <c r="F60" s="104" t="n">
        <v>40.3698</v>
      </c>
      <c r="G60" s="104" t="n">
        <v>43.798</v>
      </c>
      <c r="H60" s="104" t="n">
        <v>42.654</v>
      </c>
      <c r="I60" s="105"/>
      <c r="J60" s="105"/>
      <c r="K60" s="106"/>
      <c r="L60" s="78"/>
      <c r="M60" s="104" t="n">
        <v>130.428</v>
      </c>
      <c r="N60" s="104" t="n">
        <v>40.3705</v>
      </c>
      <c r="O60" s="104" t="n">
        <v>43.8005</v>
      </c>
      <c r="P60" s="104" t="n">
        <v>42.6593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70.0312</v>
      </c>
      <c r="F61" s="104" t="n">
        <v>37.9296</v>
      </c>
      <c r="G61" s="104" t="n">
        <v>42.8943</v>
      </c>
      <c r="H61" s="104" t="n">
        <v>41.2946</v>
      </c>
      <c r="I61" s="105"/>
      <c r="J61" s="105"/>
      <c r="K61" s="106"/>
      <c r="L61" s="78"/>
      <c r="M61" s="104" t="n">
        <v>70.088</v>
      </c>
      <c r="N61" s="104" t="n">
        <v>37.9334</v>
      </c>
      <c r="O61" s="104" t="n">
        <v>42.8916</v>
      </c>
      <c r="P61" s="104" t="n">
        <v>41.2974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256</v>
      </c>
      <c r="F62" s="104" t="n">
        <v>35.3794</v>
      </c>
      <c r="G62" s="104" t="n">
        <v>42.0001</v>
      </c>
      <c r="H62" s="104" t="n">
        <v>39.9981</v>
      </c>
      <c r="I62" s="105"/>
      <c r="J62" s="105"/>
      <c r="K62" s="106"/>
      <c r="L62" s="78"/>
      <c r="M62" s="104" t="n">
        <v>39.2328</v>
      </c>
      <c r="N62" s="104" t="n">
        <v>35.3808</v>
      </c>
      <c r="O62" s="104" t="n">
        <v>41.9946</v>
      </c>
      <c r="P62" s="104" t="n">
        <v>39.9938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5168</v>
      </c>
      <c r="F63" s="98" t="n">
        <v>42.3352</v>
      </c>
      <c r="G63" s="98" t="n">
        <v>43.9443</v>
      </c>
      <c r="H63" s="98" t="n">
        <v>43.9062</v>
      </c>
      <c r="I63" s="99"/>
      <c r="J63" s="99"/>
      <c r="K63" s="100"/>
      <c r="L63" s="78"/>
      <c r="M63" s="98" t="n">
        <v>303.7824</v>
      </c>
      <c r="N63" s="98" t="n">
        <v>42.3351</v>
      </c>
      <c r="O63" s="98" t="n">
        <v>43.9513</v>
      </c>
      <c r="P63" s="98" t="n">
        <v>43.9055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3816</v>
      </c>
      <c r="F64" s="104" t="n">
        <v>40.1188</v>
      </c>
      <c r="G64" s="104" t="n">
        <v>42.9628</v>
      </c>
      <c r="H64" s="104" t="n">
        <v>42.4521</v>
      </c>
      <c r="I64" s="105"/>
      <c r="J64" s="105"/>
      <c r="K64" s="106"/>
      <c r="L64" s="78"/>
      <c r="M64" s="104" t="n">
        <v>137.376</v>
      </c>
      <c r="N64" s="104" t="n">
        <v>40.1163</v>
      </c>
      <c r="O64" s="104" t="n">
        <v>42.9508</v>
      </c>
      <c r="P64" s="104" t="n">
        <v>42.4579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2.8304</v>
      </c>
      <c r="F65" s="104" t="n">
        <v>37.7438</v>
      </c>
      <c r="G65" s="104" t="n">
        <v>42.1601</v>
      </c>
      <c r="H65" s="104" t="n">
        <v>41.1921</v>
      </c>
      <c r="I65" s="105"/>
      <c r="J65" s="105"/>
      <c r="K65" s="106"/>
      <c r="L65" s="78"/>
      <c r="M65" s="104" t="n">
        <v>73.1544</v>
      </c>
      <c r="N65" s="104" t="n">
        <v>37.7416</v>
      </c>
      <c r="O65" s="104" t="n">
        <v>42.1454</v>
      </c>
      <c r="P65" s="104" t="n">
        <v>41.204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5408</v>
      </c>
      <c r="F66" s="113" t="n">
        <v>35.2361</v>
      </c>
      <c r="G66" s="113" t="n">
        <v>41.4117</v>
      </c>
      <c r="H66" s="113" t="n">
        <v>39.9477</v>
      </c>
      <c r="I66" s="114"/>
      <c r="J66" s="114"/>
      <c r="K66" s="115"/>
      <c r="L66" s="78"/>
      <c r="M66" s="113" t="n">
        <v>40.3328</v>
      </c>
      <c r="N66" s="113" t="n">
        <v>35.231</v>
      </c>
      <c r="O66" s="113" t="n">
        <v>41.3983</v>
      </c>
      <c r="P66" s="113" t="n">
        <v>39.9476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39.592</v>
      </c>
      <c r="F67" s="98" t="n">
        <v>39.3437</v>
      </c>
      <c r="G67" s="116"/>
      <c r="H67" s="116"/>
      <c r="I67" s="99"/>
      <c r="J67" s="99"/>
      <c r="K67" s="100"/>
      <c r="L67" s="78"/>
      <c r="M67" s="98" t="n">
        <v>137.7512</v>
      </c>
      <c r="N67" s="98" t="n">
        <v>39.1981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1.3024</v>
      </c>
      <c r="F68" s="104" t="n">
        <v>35.1244</v>
      </c>
      <c r="G68" s="117"/>
      <c r="H68" s="117"/>
      <c r="I68" s="105"/>
      <c r="J68" s="105"/>
      <c r="K68" s="106"/>
      <c r="L68" s="78"/>
      <c r="M68" s="104" t="n">
        <v>49.9664</v>
      </c>
      <c r="N68" s="104" t="n">
        <v>35.0219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3.1408</v>
      </c>
      <c r="F69" s="104" t="n">
        <v>32.0463</v>
      </c>
      <c r="G69" s="117"/>
      <c r="H69" s="117"/>
      <c r="I69" s="105"/>
      <c r="J69" s="105"/>
      <c r="K69" s="106"/>
      <c r="L69" s="78"/>
      <c r="M69" s="104" t="n">
        <v>22.4232</v>
      </c>
      <c r="N69" s="104" t="n">
        <v>31.9747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1.2032</v>
      </c>
      <c r="F70" s="104" t="n">
        <v>29.4248</v>
      </c>
      <c r="G70" s="117"/>
      <c r="H70" s="117"/>
      <c r="I70" s="105"/>
      <c r="J70" s="105"/>
      <c r="K70" s="106"/>
      <c r="L70" s="78"/>
      <c r="M70" s="104" t="n">
        <v>10.8328</v>
      </c>
      <c r="N70" s="104" t="n">
        <v>29.3737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5376</v>
      </c>
      <c r="F71" s="98" t="n">
        <v>36.3418</v>
      </c>
      <c r="G71" s="116"/>
      <c r="H71" s="116"/>
      <c r="I71" s="99"/>
      <c r="J71" s="99"/>
      <c r="K71" s="100"/>
      <c r="L71" s="78"/>
      <c r="M71" s="98" t="n">
        <v>110.5056</v>
      </c>
      <c r="N71" s="98" t="n">
        <v>36.206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2752</v>
      </c>
      <c r="F72" s="104" t="n">
        <v>32.1757</v>
      </c>
      <c r="G72" s="117"/>
      <c r="H72" s="117"/>
      <c r="I72" s="105"/>
      <c r="J72" s="105"/>
      <c r="K72" s="106"/>
      <c r="L72" s="78"/>
      <c r="M72" s="104" t="n">
        <v>37.4016</v>
      </c>
      <c r="N72" s="104" t="n">
        <v>32.0776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8752</v>
      </c>
      <c r="F73" s="104" t="n">
        <v>29.3792</v>
      </c>
      <c r="G73" s="117"/>
      <c r="H73" s="117"/>
      <c r="I73" s="105"/>
      <c r="J73" s="105"/>
      <c r="K73" s="106"/>
      <c r="L73" s="78"/>
      <c r="M73" s="104" t="n">
        <v>16.3496</v>
      </c>
      <c r="N73" s="104" t="n">
        <v>29.3365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7.8432</v>
      </c>
      <c r="F74" s="104" t="n">
        <v>26.73</v>
      </c>
      <c r="G74" s="117"/>
      <c r="H74" s="117"/>
      <c r="I74" s="105"/>
      <c r="J74" s="105"/>
      <c r="K74" s="106"/>
      <c r="L74" s="78"/>
      <c r="M74" s="104" t="n">
        <v>7.8384</v>
      </c>
      <c r="N74" s="104" t="n">
        <v>26.6961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3688</v>
      </c>
      <c r="F75" s="98" t="n">
        <v>35.5151</v>
      </c>
      <c r="G75" s="116"/>
      <c r="H75" s="116"/>
      <c r="I75" s="99"/>
      <c r="J75" s="99"/>
      <c r="K75" s="100"/>
      <c r="L75" s="78"/>
      <c r="M75" s="98" t="n">
        <v>127.7792</v>
      </c>
      <c r="N75" s="98" t="n">
        <v>35.3435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4.0128</v>
      </c>
      <c r="F76" s="104" t="n">
        <v>31.4803</v>
      </c>
      <c r="G76" s="117"/>
      <c r="H76" s="117"/>
      <c r="I76" s="105"/>
      <c r="J76" s="105"/>
      <c r="K76" s="106"/>
      <c r="L76" s="78"/>
      <c r="M76" s="104" t="n">
        <v>42.6096</v>
      </c>
      <c r="N76" s="104" t="n">
        <v>31.344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016</v>
      </c>
      <c r="F77" s="104" t="n">
        <v>28.6144</v>
      </c>
      <c r="G77" s="117"/>
      <c r="H77" s="117"/>
      <c r="I77" s="105"/>
      <c r="J77" s="105"/>
      <c r="K77" s="106"/>
      <c r="L77" s="78"/>
      <c r="M77" s="104" t="n">
        <v>18.1272</v>
      </c>
      <c r="N77" s="104" t="n">
        <v>28.5275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632</v>
      </c>
      <c r="F78" s="104" t="n">
        <v>25.8968</v>
      </c>
      <c r="G78" s="117"/>
      <c r="H78" s="117"/>
      <c r="I78" s="105"/>
      <c r="J78" s="105"/>
      <c r="K78" s="106"/>
      <c r="L78" s="78"/>
      <c r="M78" s="104" t="n">
        <v>8.54</v>
      </c>
      <c r="N78" s="104" t="n">
        <v>25.857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692</v>
      </c>
      <c r="G79" s="98" t="n">
        <v>47.0046</v>
      </c>
      <c r="H79" s="98" t="n">
        <v>45.8126</v>
      </c>
      <c r="I79" s="99"/>
      <c r="J79" s="99"/>
      <c r="K79" s="100"/>
      <c r="L79" s="78"/>
      <c r="M79" s="116"/>
      <c r="N79" s="98" t="n">
        <v>42.7536</v>
      </c>
      <c r="O79" s="98" t="n">
        <v>47.0076</v>
      </c>
      <c r="P79" s="98" t="n">
        <v>45.7978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26</v>
      </c>
      <c r="G80" s="104" t="n">
        <v>45.8242</v>
      </c>
      <c r="H80" s="104" t="n">
        <v>44.0434</v>
      </c>
      <c r="I80" s="105"/>
      <c r="J80" s="105"/>
      <c r="K80" s="106"/>
      <c r="L80" s="78"/>
      <c r="M80" s="117"/>
      <c r="N80" s="104" t="n">
        <v>40.508</v>
      </c>
      <c r="O80" s="104" t="n">
        <v>45.8208</v>
      </c>
      <c r="P80" s="104" t="n">
        <v>44.0386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72</v>
      </c>
      <c r="G81" s="104" t="n">
        <v>44.6339</v>
      </c>
      <c r="H81" s="104" t="n">
        <v>42.4752</v>
      </c>
      <c r="I81" s="105"/>
      <c r="J81" s="105"/>
      <c r="K81" s="106"/>
      <c r="L81" s="78"/>
      <c r="M81" s="117"/>
      <c r="N81" s="104" t="n">
        <v>38.1611</v>
      </c>
      <c r="O81" s="104" t="n">
        <v>44.6337</v>
      </c>
      <c r="P81" s="104" t="n">
        <v>42.4703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712</v>
      </c>
      <c r="G82" s="113" t="n">
        <v>43.6387</v>
      </c>
      <c r="H82" s="113" t="n">
        <v>41.0492</v>
      </c>
      <c r="I82" s="114"/>
      <c r="J82" s="114"/>
      <c r="K82" s="115"/>
      <c r="L82" s="78"/>
      <c r="M82" s="119"/>
      <c r="N82" s="113" t="n">
        <v>35.6678</v>
      </c>
      <c r="O82" s="113" t="n">
        <v>43.622</v>
      </c>
      <c r="P82" s="113" t="n">
        <v>41.0531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498</v>
      </c>
      <c r="G83" s="98" t="n">
        <v>47.5869</v>
      </c>
      <c r="H83" s="98" t="n">
        <v>46.629</v>
      </c>
      <c r="I83" s="105"/>
      <c r="J83" s="105"/>
      <c r="K83" s="106"/>
      <c r="L83" s="78"/>
      <c r="M83" s="117"/>
      <c r="N83" s="98" t="n">
        <v>43.4382</v>
      </c>
      <c r="O83" s="98" t="n">
        <v>47.588</v>
      </c>
      <c r="P83" s="98" t="n">
        <v>46.6223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78</v>
      </c>
      <c r="G84" s="104" t="n">
        <v>46.3279</v>
      </c>
      <c r="H84" s="104" t="n">
        <v>44.7566</v>
      </c>
      <c r="I84" s="105"/>
      <c r="J84" s="105"/>
      <c r="K84" s="106"/>
      <c r="L84" s="78"/>
      <c r="M84" s="117"/>
      <c r="N84" s="104" t="n">
        <v>41.0509</v>
      </c>
      <c r="O84" s="104" t="n">
        <v>46.3348</v>
      </c>
      <c r="P84" s="104" t="n">
        <v>44.766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697</v>
      </c>
      <c r="G85" s="104" t="n">
        <v>44.9672</v>
      </c>
      <c r="H85" s="104" t="n">
        <v>42.9802</v>
      </c>
      <c r="I85" s="105"/>
      <c r="J85" s="105"/>
      <c r="K85" s="106"/>
      <c r="L85" s="78"/>
      <c r="M85" s="117"/>
      <c r="N85" s="104" t="n">
        <v>38.5631</v>
      </c>
      <c r="O85" s="104" t="n">
        <v>44.9691</v>
      </c>
      <c r="P85" s="104" t="n">
        <v>42.9705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661</v>
      </c>
      <c r="G86" s="113" t="n">
        <v>43.8894</v>
      </c>
      <c r="H86" s="113" t="n">
        <v>41.4438</v>
      </c>
      <c r="I86" s="114"/>
      <c r="J86" s="114"/>
      <c r="K86" s="115"/>
      <c r="L86" s="78"/>
      <c r="M86" s="119"/>
      <c r="N86" s="104" t="n">
        <v>35.9616</v>
      </c>
      <c r="O86" s="113" t="n">
        <v>43.8839</v>
      </c>
      <c r="P86" s="113" t="n">
        <v>41.4433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324</v>
      </c>
      <c r="G87" s="98" t="n">
        <v>47.04</v>
      </c>
      <c r="H87" s="98" t="n">
        <v>46.5441</v>
      </c>
      <c r="I87" s="105"/>
      <c r="J87" s="105"/>
      <c r="K87" s="106"/>
      <c r="L87" s="78"/>
      <c r="M87" s="117"/>
      <c r="N87" s="98" t="n">
        <v>43.6201</v>
      </c>
      <c r="O87" s="98" t="n">
        <v>47.0385</v>
      </c>
      <c r="P87" s="98" t="n">
        <v>46.5399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06</v>
      </c>
      <c r="G88" s="104" t="n">
        <v>45.9936</v>
      </c>
      <c r="H88" s="104" t="n">
        <v>44.8032</v>
      </c>
      <c r="I88" s="105"/>
      <c r="J88" s="105"/>
      <c r="K88" s="106"/>
      <c r="L88" s="78"/>
      <c r="M88" s="117"/>
      <c r="N88" s="104" t="n">
        <v>41.3461</v>
      </c>
      <c r="O88" s="104" t="n">
        <v>45.9914</v>
      </c>
      <c r="P88" s="104" t="n">
        <v>44.7973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29</v>
      </c>
      <c r="G89" s="104" t="n">
        <v>44.7074</v>
      </c>
      <c r="H89" s="104" t="n">
        <v>42.9658</v>
      </c>
      <c r="I89" s="105"/>
      <c r="J89" s="105"/>
      <c r="K89" s="106"/>
      <c r="L89" s="78"/>
      <c r="M89" s="117"/>
      <c r="N89" s="104" t="n">
        <v>38.8452</v>
      </c>
      <c r="O89" s="104" t="n">
        <v>44.7068</v>
      </c>
      <c r="P89" s="104" t="n">
        <v>42.9631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3</v>
      </c>
      <c r="G90" s="113" t="n">
        <v>43.7409</v>
      </c>
      <c r="H90" s="113" t="n">
        <v>41.4535</v>
      </c>
      <c r="I90" s="114"/>
      <c r="J90" s="114"/>
      <c r="K90" s="115"/>
      <c r="L90" s="78"/>
      <c r="M90" s="119"/>
      <c r="N90" s="104" t="n">
        <v>36.2226</v>
      </c>
      <c r="O90" s="113" t="n">
        <v>43.7368</v>
      </c>
      <c r="P90" s="113" t="n">
        <v>41.4539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693</v>
      </c>
      <c r="G91" s="98" t="n">
        <v>47.031</v>
      </c>
      <c r="H91" s="98" t="n">
        <v>46.5997</v>
      </c>
      <c r="I91" s="105"/>
      <c r="J91" s="105"/>
      <c r="K91" s="106"/>
      <c r="L91" s="78"/>
      <c r="M91" s="117"/>
      <c r="N91" s="98" t="n">
        <v>43.4569</v>
      </c>
      <c r="O91" s="98" t="n">
        <v>47.0345</v>
      </c>
      <c r="P91" s="98" t="n">
        <v>46.5955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961</v>
      </c>
      <c r="G92" s="104" t="n">
        <v>46.0181</v>
      </c>
      <c r="H92" s="104" t="n">
        <v>44.8512</v>
      </c>
      <c r="I92" s="105"/>
      <c r="J92" s="105"/>
      <c r="K92" s="106"/>
      <c r="L92" s="78"/>
      <c r="M92" s="117"/>
      <c r="N92" s="104" t="n">
        <v>41.1827</v>
      </c>
      <c r="O92" s="104" t="n">
        <v>46.0143</v>
      </c>
      <c r="P92" s="104" t="n">
        <v>44.852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87</v>
      </c>
      <c r="G93" s="104" t="n">
        <v>44.7481</v>
      </c>
      <c r="H93" s="104" t="n">
        <v>42.993</v>
      </c>
      <c r="I93" s="105"/>
      <c r="J93" s="105"/>
      <c r="K93" s="106"/>
      <c r="L93" s="78"/>
      <c r="M93" s="117"/>
      <c r="N93" s="104" t="n">
        <v>38.7116</v>
      </c>
      <c r="O93" s="104" t="n">
        <v>44.7488</v>
      </c>
      <c r="P93" s="104" t="n">
        <v>42.994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37</v>
      </c>
      <c r="G94" s="113" t="n">
        <v>43.7799</v>
      </c>
      <c r="H94" s="113" t="n">
        <v>41.4434</v>
      </c>
      <c r="I94" s="114"/>
      <c r="J94" s="114"/>
      <c r="K94" s="115"/>
      <c r="L94" s="78"/>
      <c r="M94" s="119"/>
      <c r="N94" s="104" t="n">
        <v>36.0787</v>
      </c>
      <c r="O94" s="113" t="n">
        <v>43.7764</v>
      </c>
      <c r="P94" s="113" t="n">
        <v>41.4428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73</v>
      </c>
      <c r="G95" s="98" t="n">
        <v>47.2935</v>
      </c>
      <c r="H95" s="98" t="n">
        <v>46.601</v>
      </c>
      <c r="I95" s="105"/>
      <c r="J95" s="105"/>
      <c r="K95" s="106"/>
      <c r="L95" s="78"/>
      <c r="M95" s="117"/>
      <c r="N95" s="98" t="n">
        <v>43.1729</v>
      </c>
      <c r="O95" s="98" t="n">
        <v>47.3005</v>
      </c>
      <c r="P95" s="98" t="n">
        <v>46.602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88</v>
      </c>
      <c r="G96" s="104" t="n">
        <v>46.1137</v>
      </c>
      <c r="H96" s="104" t="n">
        <v>44.7557</v>
      </c>
      <c r="I96" s="105"/>
      <c r="J96" s="105"/>
      <c r="K96" s="106"/>
      <c r="L96" s="78"/>
      <c r="M96" s="117"/>
      <c r="N96" s="104" t="n">
        <v>40.8345</v>
      </c>
      <c r="O96" s="104" t="n">
        <v>46.1145</v>
      </c>
      <c r="P96" s="104" t="n">
        <v>44.7647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783</v>
      </c>
      <c r="G97" s="104" t="n">
        <v>44.9002</v>
      </c>
      <c r="H97" s="104" t="n">
        <v>42.9922</v>
      </c>
      <c r="I97" s="105"/>
      <c r="J97" s="105"/>
      <c r="K97" s="106"/>
      <c r="L97" s="78"/>
      <c r="M97" s="117"/>
      <c r="N97" s="104" t="n">
        <v>38.3739</v>
      </c>
      <c r="O97" s="104" t="n">
        <v>44.8936</v>
      </c>
      <c r="P97" s="104" t="n">
        <v>42.9834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64</v>
      </c>
      <c r="G98" s="113" t="n">
        <v>43.8914</v>
      </c>
      <c r="H98" s="113" t="n">
        <v>41.4027</v>
      </c>
      <c r="I98" s="114"/>
      <c r="J98" s="114"/>
      <c r="K98" s="115"/>
      <c r="L98" s="78"/>
      <c r="M98" s="119"/>
      <c r="N98" s="113" t="n">
        <v>35.76</v>
      </c>
      <c r="O98" s="113" t="n">
        <v>43.884</v>
      </c>
      <c r="P98" s="113" t="n">
        <v>41.4057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659</v>
      </c>
      <c r="G99" s="98" t="n">
        <v>46.3454</v>
      </c>
      <c r="H99" s="98" t="n">
        <v>45.763</v>
      </c>
      <c r="I99" s="105"/>
      <c r="J99" s="105"/>
      <c r="K99" s="106"/>
      <c r="L99" s="78"/>
      <c r="M99" s="117"/>
      <c r="N99" s="98" t="n">
        <v>42.4553</v>
      </c>
      <c r="O99" s="98" t="n">
        <v>46.3572</v>
      </c>
      <c r="P99" s="98" t="n">
        <v>45.7649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797</v>
      </c>
      <c r="G100" s="104" t="n">
        <v>45.1775</v>
      </c>
      <c r="H100" s="104" t="n">
        <v>44.0231</v>
      </c>
      <c r="I100" s="105"/>
      <c r="J100" s="105"/>
      <c r="K100" s="106"/>
      <c r="L100" s="78"/>
      <c r="M100" s="117"/>
      <c r="N100" s="104" t="n">
        <v>40.2709</v>
      </c>
      <c r="O100" s="104" t="n">
        <v>45.1767</v>
      </c>
      <c r="P100" s="104" t="n">
        <v>44.0309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495</v>
      </c>
      <c r="G101" s="104" t="n">
        <v>44.1821</v>
      </c>
      <c r="H101" s="104" t="n">
        <v>42.4926</v>
      </c>
      <c r="I101" s="105"/>
      <c r="J101" s="105"/>
      <c r="K101" s="106"/>
      <c r="L101" s="78"/>
      <c r="M101" s="117"/>
      <c r="N101" s="104" t="n">
        <v>37.9443</v>
      </c>
      <c r="O101" s="104" t="n">
        <v>44.1927</v>
      </c>
      <c r="P101" s="104" t="n">
        <v>42.4804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371</v>
      </c>
      <c r="G102" s="113" t="n">
        <v>43.2924</v>
      </c>
      <c r="H102" s="113" t="n">
        <v>41.0144</v>
      </c>
      <c r="I102" s="114"/>
      <c r="J102" s="114"/>
      <c r="K102" s="115"/>
      <c r="L102" s="78"/>
      <c r="M102" s="119"/>
      <c r="N102" s="113" t="n">
        <v>35.4249</v>
      </c>
      <c r="O102" s="113" t="n">
        <v>43.2843</v>
      </c>
      <c r="P102" s="113" t="n">
        <v>41.0181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4.2976</v>
      </c>
      <c r="F103" s="117"/>
      <c r="G103" s="117"/>
      <c r="H103" s="117"/>
      <c r="I103" s="98" t="n">
        <v>30384.74</v>
      </c>
      <c r="J103" s="98" t="n">
        <v>57.17</v>
      </c>
      <c r="K103" s="98" t="n">
        <v>389.01</v>
      </c>
      <c r="L103" s="78"/>
      <c r="M103" s="98" t="n">
        <v>1818.052</v>
      </c>
      <c r="N103" s="117"/>
      <c r="O103" s="117"/>
      <c r="P103" s="117"/>
      <c r="Q103" s="98" t="n">
        <v>30723.59</v>
      </c>
      <c r="R103" s="98" t="n">
        <v>58.53</v>
      </c>
      <c r="S103" s="98" t="n">
        <v>377.83</v>
      </c>
      <c r="U103" s="55"/>
      <c r="V103" s="56"/>
      <c r="W103" s="57"/>
      <c r="X103" s="78"/>
      <c r="Y103" s="20" t="n">
        <f aca="false">GEOMEAN(Q103:Q106)/GEOMEAN(I103:I106)</f>
        <v>1.00884903729159</v>
      </c>
      <c r="Z103" s="20" t="n">
        <f aca="false">GEOMEAN(R103:R106)/GEOMEAN(J103:J106)</f>
        <v>1.04140506060366</v>
      </c>
      <c r="AA103" s="26" t="n">
        <f aca="false">GEOMEAN(S103:S106)/GEOMEAN(K103:K106)</f>
        <v>0.979539443216152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5304</v>
      </c>
      <c r="F104" s="117"/>
      <c r="G104" s="117"/>
      <c r="H104" s="117"/>
      <c r="I104" s="104" t="n">
        <v>23295.09</v>
      </c>
      <c r="J104" s="104" t="n">
        <v>54.04</v>
      </c>
      <c r="K104" s="104" t="n">
        <v>376.5</v>
      </c>
      <c r="L104" s="78"/>
      <c r="M104" s="104" t="n">
        <v>854.7752</v>
      </c>
      <c r="N104" s="117"/>
      <c r="O104" s="117"/>
      <c r="P104" s="117"/>
      <c r="Q104" s="104" t="n">
        <v>23486.13</v>
      </c>
      <c r="R104" s="104" t="n">
        <v>56.3</v>
      </c>
      <c r="S104" s="104" t="n">
        <v>372.17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8832</v>
      </c>
      <c r="F105" s="117"/>
      <c r="G105" s="117"/>
      <c r="H105" s="117"/>
      <c r="I105" s="104" t="n">
        <v>19573.96</v>
      </c>
      <c r="J105" s="104" t="n">
        <v>51.04</v>
      </c>
      <c r="K105" s="104" t="n">
        <v>382.45</v>
      </c>
      <c r="L105" s="78"/>
      <c r="M105" s="104" t="n">
        <v>462.3464</v>
      </c>
      <c r="N105" s="117"/>
      <c r="O105" s="117"/>
      <c r="P105" s="117"/>
      <c r="Q105" s="104" t="n">
        <v>19726.87</v>
      </c>
      <c r="R105" s="104" t="n">
        <v>54.16</v>
      </c>
      <c r="S105" s="104" t="n">
        <v>371.67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0816</v>
      </c>
      <c r="F106" s="119"/>
      <c r="G106" s="119"/>
      <c r="H106" s="119"/>
      <c r="I106" s="113" t="n">
        <v>16924.22</v>
      </c>
      <c r="J106" s="113" t="n">
        <v>49.21</v>
      </c>
      <c r="K106" s="113" t="n">
        <v>377.94</v>
      </c>
      <c r="L106" s="78"/>
      <c r="M106" s="113" t="n">
        <v>266.3832</v>
      </c>
      <c r="N106" s="119"/>
      <c r="O106" s="119"/>
      <c r="P106" s="119"/>
      <c r="Q106" s="113" t="n">
        <v>17063.59</v>
      </c>
      <c r="R106" s="113" t="n">
        <v>51.14</v>
      </c>
      <c r="S106" s="113" t="n">
        <v>372.92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9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9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432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32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656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56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76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6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4.9216</v>
      </c>
      <c r="F111" s="98" t="n">
        <v>40.2989</v>
      </c>
      <c r="G111" s="98" t="n">
        <v>42.9528</v>
      </c>
      <c r="H111" s="98" t="n">
        <v>43.0682</v>
      </c>
      <c r="I111" s="99"/>
      <c r="J111" s="99"/>
      <c r="K111" s="100"/>
      <c r="L111" s="78"/>
      <c r="M111" s="98" t="n">
        <v>315.0256</v>
      </c>
      <c r="N111" s="98" t="n">
        <v>40.3002</v>
      </c>
      <c r="O111" s="98" t="n">
        <v>42.9577</v>
      </c>
      <c r="P111" s="98" t="n">
        <v>43.0763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1864</v>
      </c>
      <c r="F112" s="104" t="n">
        <v>37.9608</v>
      </c>
      <c r="G112" s="104" t="n">
        <v>41.3061</v>
      </c>
      <c r="H112" s="104" t="n">
        <v>41.46</v>
      </c>
      <c r="I112" s="105"/>
      <c r="J112" s="105"/>
      <c r="K112" s="106"/>
      <c r="L112" s="78"/>
      <c r="M112" s="104" t="n">
        <v>136.0336</v>
      </c>
      <c r="N112" s="104" t="n">
        <v>37.9645</v>
      </c>
      <c r="O112" s="104" t="n">
        <v>41.2983</v>
      </c>
      <c r="P112" s="104" t="n">
        <v>41.4576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7016</v>
      </c>
      <c r="F113" s="104" t="n">
        <v>35.5217</v>
      </c>
      <c r="G113" s="104" t="n">
        <v>40.0188</v>
      </c>
      <c r="H113" s="104" t="n">
        <v>40.0588</v>
      </c>
      <c r="I113" s="105"/>
      <c r="J113" s="105"/>
      <c r="K113" s="106"/>
      <c r="L113" s="78"/>
      <c r="M113" s="104" t="n">
        <v>68.8296</v>
      </c>
      <c r="N113" s="104" t="n">
        <v>35.5212</v>
      </c>
      <c r="O113" s="104" t="n">
        <v>40.0164</v>
      </c>
      <c r="P113" s="104" t="n">
        <v>40.0547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7.9504</v>
      </c>
      <c r="F114" s="104" t="n">
        <v>33.1129</v>
      </c>
      <c r="G114" s="104" t="n">
        <v>38.9475</v>
      </c>
      <c r="H114" s="104" t="n">
        <v>38.9494</v>
      </c>
      <c r="I114" s="105"/>
      <c r="J114" s="105"/>
      <c r="K114" s="106"/>
      <c r="L114" s="78"/>
      <c r="M114" s="104" t="n">
        <v>38.172</v>
      </c>
      <c r="N114" s="104" t="n">
        <v>33.1122</v>
      </c>
      <c r="O114" s="104" t="n">
        <v>38.9613</v>
      </c>
      <c r="P114" s="104" t="n">
        <v>38.9503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5544</v>
      </c>
      <c r="F115" s="98" t="n">
        <v>39.8992</v>
      </c>
      <c r="G115" s="98" t="n">
        <v>42.8565</v>
      </c>
      <c r="H115" s="98" t="n">
        <v>42.7464</v>
      </c>
      <c r="I115" s="99"/>
      <c r="J115" s="99"/>
      <c r="K115" s="100"/>
      <c r="L115" s="78"/>
      <c r="M115" s="98" t="n">
        <v>358.7904</v>
      </c>
      <c r="N115" s="98" t="n">
        <v>39.9008</v>
      </c>
      <c r="O115" s="98" t="n">
        <v>42.8541</v>
      </c>
      <c r="P115" s="98" t="n">
        <v>42.7553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6184</v>
      </c>
      <c r="F116" s="104" t="n">
        <v>37.5186</v>
      </c>
      <c r="G116" s="104" t="n">
        <v>41.3645</v>
      </c>
      <c r="H116" s="104" t="n">
        <v>41.0983</v>
      </c>
      <c r="I116" s="105"/>
      <c r="J116" s="105"/>
      <c r="K116" s="106"/>
      <c r="L116" s="78"/>
      <c r="M116" s="104" t="n">
        <v>156.624</v>
      </c>
      <c r="N116" s="104" t="n">
        <v>37.5175</v>
      </c>
      <c r="O116" s="104" t="n">
        <v>41.3736</v>
      </c>
      <c r="P116" s="104" t="n">
        <v>41.104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9016</v>
      </c>
      <c r="F117" s="104" t="n">
        <v>35.0669</v>
      </c>
      <c r="G117" s="104" t="n">
        <v>40.0915</v>
      </c>
      <c r="H117" s="104" t="n">
        <v>39.666</v>
      </c>
      <c r="I117" s="105"/>
      <c r="J117" s="105"/>
      <c r="K117" s="106"/>
      <c r="L117" s="78"/>
      <c r="M117" s="104" t="n">
        <v>79.8464</v>
      </c>
      <c r="N117" s="104" t="n">
        <v>35.0621</v>
      </c>
      <c r="O117" s="104" t="n">
        <v>40.0958</v>
      </c>
      <c r="P117" s="104" t="n">
        <v>39.6618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5304</v>
      </c>
      <c r="F118" s="113" t="n">
        <v>32.5486</v>
      </c>
      <c r="G118" s="113" t="n">
        <v>39.0786</v>
      </c>
      <c r="H118" s="113" t="n">
        <v>38.5751</v>
      </c>
      <c r="I118" s="114"/>
      <c r="J118" s="114"/>
      <c r="K118" s="115"/>
      <c r="L118" s="78"/>
      <c r="M118" s="113" t="n">
        <v>43.5528</v>
      </c>
      <c r="N118" s="113" t="n">
        <v>32.5536</v>
      </c>
      <c r="O118" s="113" t="n">
        <v>39.0782</v>
      </c>
      <c r="P118" s="113" t="n">
        <v>38.5718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8.096</v>
      </c>
      <c r="F119" s="98" t="n">
        <v>38.4446</v>
      </c>
      <c r="G119" s="116"/>
      <c r="H119" s="116"/>
      <c r="I119" s="99"/>
      <c r="J119" s="99"/>
      <c r="K119" s="100"/>
      <c r="L119" s="78"/>
      <c r="M119" s="98" t="n">
        <v>185.932</v>
      </c>
      <c r="N119" s="98" t="n">
        <v>38.3792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6.7872</v>
      </c>
      <c r="F120" s="104" t="n">
        <v>35.4172</v>
      </c>
      <c r="G120" s="117"/>
      <c r="H120" s="117"/>
      <c r="I120" s="105"/>
      <c r="J120" s="105"/>
      <c r="K120" s="106"/>
      <c r="L120" s="78"/>
      <c r="M120" s="104" t="n">
        <v>64.8448</v>
      </c>
      <c r="N120" s="104" t="n">
        <v>35.1594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9.292</v>
      </c>
      <c r="F121" s="104" t="n">
        <v>32.8656</v>
      </c>
      <c r="G121" s="117"/>
      <c r="H121" s="117"/>
      <c r="I121" s="105"/>
      <c r="J121" s="105"/>
      <c r="K121" s="106"/>
      <c r="L121" s="78"/>
      <c r="M121" s="104" t="n">
        <v>27.6472</v>
      </c>
      <c r="N121" s="104" t="n">
        <v>32.62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3.7632</v>
      </c>
      <c r="F122" s="104" t="n">
        <v>29.835</v>
      </c>
      <c r="G122" s="117"/>
      <c r="H122" s="117"/>
      <c r="I122" s="105"/>
      <c r="J122" s="105"/>
      <c r="K122" s="106"/>
      <c r="L122" s="78"/>
      <c r="M122" s="104" t="n">
        <v>12.908</v>
      </c>
      <c r="N122" s="104" t="n">
        <v>29.943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7872</v>
      </c>
      <c r="F123" s="98" t="n">
        <v>37.5858</v>
      </c>
      <c r="G123" s="116"/>
      <c r="H123" s="116"/>
      <c r="I123" s="99"/>
      <c r="J123" s="99"/>
      <c r="K123" s="100"/>
      <c r="L123" s="78"/>
      <c r="M123" s="98" t="n">
        <v>122.52</v>
      </c>
      <c r="N123" s="98" t="n">
        <v>37.4784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5.1264</v>
      </c>
      <c r="F124" s="104" t="n">
        <v>34.5276</v>
      </c>
      <c r="G124" s="117"/>
      <c r="H124" s="117"/>
      <c r="I124" s="105"/>
      <c r="J124" s="105"/>
      <c r="K124" s="106"/>
      <c r="L124" s="78"/>
      <c r="M124" s="104" t="n">
        <v>44.2688</v>
      </c>
      <c r="N124" s="104" t="n">
        <v>34.3121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584</v>
      </c>
      <c r="F125" s="104" t="n">
        <v>31.6071</v>
      </c>
      <c r="G125" s="117"/>
      <c r="H125" s="117"/>
      <c r="I125" s="105"/>
      <c r="J125" s="105"/>
      <c r="K125" s="106"/>
      <c r="L125" s="78"/>
      <c r="M125" s="104" t="n">
        <v>19.5328</v>
      </c>
      <c r="N125" s="104" t="n">
        <v>31.6136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828</v>
      </c>
      <c r="F126" s="104" t="n">
        <v>28.0373</v>
      </c>
      <c r="G126" s="117"/>
      <c r="H126" s="117"/>
      <c r="I126" s="105"/>
      <c r="J126" s="105"/>
      <c r="K126" s="106"/>
      <c r="L126" s="78"/>
      <c r="M126" s="104" t="n">
        <v>8.8352</v>
      </c>
      <c r="N126" s="104" t="n">
        <v>28.3723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1.7024</v>
      </c>
      <c r="F127" s="98" t="n">
        <v>37.4806</v>
      </c>
      <c r="G127" s="116"/>
      <c r="H127" s="116"/>
      <c r="I127" s="99"/>
      <c r="J127" s="99"/>
      <c r="K127" s="100"/>
      <c r="L127" s="78"/>
      <c r="M127" s="98" t="n">
        <v>109.6696</v>
      </c>
      <c r="N127" s="98" t="n">
        <v>37.3306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7.2264</v>
      </c>
      <c r="F128" s="104" t="n">
        <v>34.449</v>
      </c>
      <c r="G128" s="117"/>
      <c r="H128" s="117"/>
      <c r="I128" s="105"/>
      <c r="J128" s="105"/>
      <c r="K128" s="106"/>
      <c r="L128" s="78"/>
      <c r="M128" s="104" t="n">
        <v>36.7088</v>
      </c>
      <c r="N128" s="104" t="n">
        <v>34.2878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2224</v>
      </c>
      <c r="F129" s="104" t="n">
        <v>31.6851</v>
      </c>
      <c r="G129" s="117"/>
      <c r="H129" s="117"/>
      <c r="I129" s="105"/>
      <c r="J129" s="105"/>
      <c r="K129" s="106"/>
      <c r="L129" s="78"/>
      <c r="M129" s="104" t="n">
        <v>16.0144</v>
      </c>
      <c r="N129" s="104" t="n">
        <v>31.5537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6352</v>
      </c>
      <c r="F130" s="104" t="n">
        <v>28.6154</v>
      </c>
      <c r="G130" s="117"/>
      <c r="H130" s="117"/>
      <c r="I130" s="105"/>
      <c r="J130" s="105"/>
      <c r="K130" s="106"/>
      <c r="L130" s="78"/>
      <c r="M130" s="104" t="n">
        <v>7.6248</v>
      </c>
      <c r="N130" s="104" t="n">
        <v>28.7743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806</v>
      </c>
      <c r="G131" s="98" t="n">
        <v>45.2459</v>
      </c>
      <c r="H131" s="98" t="n">
        <v>45.431</v>
      </c>
      <c r="I131" s="99"/>
      <c r="J131" s="99"/>
      <c r="K131" s="100"/>
      <c r="L131" s="78"/>
      <c r="M131" s="116"/>
      <c r="N131" s="98" t="n">
        <v>39.8647</v>
      </c>
      <c r="O131" s="98" t="n">
        <v>45.2512</v>
      </c>
      <c r="P131" s="98" t="n">
        <v>45.4356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535</v>
      </c>
      <c r="G132" s="104" t="n">
        <v>43.4621</v>
      </c>
      <c r="H132" s="104" t="n">
        <v>43.6435</v>
      </c>
      <c r="I132" s="105"/>
      <c r="J132" s="105"/>
      <c r="K132" s="106"/>
      <c r="L132" s="78"/>
      <c r="M132" s="117"/>
      <c r="N132" s="104" t="n">
        <v>37.7428</v>
      </c>
      <c r="O132" s="104" t="n">
        <v>43.4711</v>
      </c>
      <c r="P132" s="104" t="n">
        <v>43.6396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727</v>
      </c>
      <c r="G133" s="104" t="n">
        <v>41.8922</v>
      </c>
      <c r="H133" s="104" t="n">
        <v>41.9092</v>
      </c>
      <c r="I133" s="105"/>
      <c r="J133" s="105"/>
      <c r="K133" s="106"/>
      <c r="L133" s="78"/>
      <c r="M133" s="117"/>
      <c r="N133" s="104" t="n">
        <v>35.4769</v>
      </c>
      <c r="O133" s="104" t="n">
        <v>41.8818</v>
      </c>
      <c r="P133" s="104" t="n">
        <v>41.9015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54</v>
      </c>
      <c r="G134" s="113" t="n">
        <v>40.5258</v>
      </c>
      <c r="H134" s="113" t="n">
        <v>40.5317</v>
      </c>
      <c r="I134" s="114"/>
      <c r="J134" s="114"/>
      <c r="K134" s="115"/>
      <c r="L134" s="78"/>
      <c r="M134" s="119"/>
      <c r="N134" s="113" t="n">
        <v>33.1222</v>
      </c>
      <c r="O134" s="113" t="n">
        <v>40.5309</v>
      </c>
      <c r="P134" s="113" t="n">
        <v>40.5299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687</v>
      </c>
      <c r="G135" s="98" t="n">
        <v>46.1088</v>
      </c>
      <c r="H135" s="98" t="n">
        <v>46.1647</v>
      </c>
      <c r="I135" s="105"/>
      <c r="J135" s="105"/>
      <c r="K135" s="106"/>
      <c r="L135" s="78"/>
      <c r="M135" s="117"/>
      <c r="N135" s="98" t="n">
        <v>40.3531</v>
      </c>
      <c r="O135" s="98" t="n">
        <v>46.1047</v>
      </c>
      <c r="P135" s="98" t="n">
        <v>46.1665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56</v>
      </c>
      <c r="G136" s="104" t="n">
        <v>44.2412</v>
      </c>
      <c r="H136" s="104" t="n">
        <v>44.249</v>
      </c>
      <c r="I136" s="105"/>
      <c r="J136" s="105"/>
      <c r="K136" s="106"/>
      <c r="L136" s="78"/>
      <c r="M136" s="117"/>
      <c r="N136" s="104" t="n">
        <v>38.1263</v>
      </c>
      <c r="O136" s="104" t="n">
        <v>44.2456</v>
      </c>
      <c r="P136" s="104" t="n">
        <v>44.251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384</v>
      </c>
      <c r="G137" s="104" t="n">
        <v>42.4164</v>
      </c>
      <c r="H137" s="104" t="n">
        <v>42.2718</v>
      </c>
      <c r="I137" s="105"/>
      <c r="J137" s="105"/>
      <c r="K137" s="106"/>
      <c r="L137" s="78"/>
      <c r="M137" s="117"/>
      <c r="N137" s="104" t="n">
        <v>35.7508</v>
      </c>
      <c r="O137" s="104" t="n">
        <v>42.4089</v>
      </c>
      <c r="P137" s="104" t="n">
        <v>42.2633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25</v>
      </c>
      <c r="G138" s="113" t="n">
        <v>40.8964</v>
      </c>
      <c r="H138" s="113" t="n">
        <v>40.7648</v>
      </c>
      <c r="I138" s="114"/>
      <c r="J138" s="114"/>
      <c r="K138" s="115"/>
      <c r="L138" s="78"/>
      <c r="M138" s="119"/>
      <c r="N138" s="104" t="n">
        <v>33.2943</v>
      </c>
      <c r="O138" s="113" t="n">
        <v>40.8986</v>
      </c>
      <c r="P138" s="113" t="n">
        <v>40.7594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738</v>
      </c>
      <c r="G139" s="98" t="n">
        <v>46.0262</v>
      </c>
      <c r="H139" s="98" t="n">
        <v>46.0936</v>
      </c>
      <c r="I139" s="105"/>
      <c r="J139" s="105"/>
      <c r="K139" s="106"/>
      <c r="L139" s="78"/>
      <c r="M139" s="117"/>
      <c r="N139" s="98" t="n">
        <v>40.8685</v>
      </c>
      <c r="O139" s="98" t="n">
        <v>46.0184</v>
      </c>
      <c r="P139" s="98" t="n">
        <v>46.0961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153</v>
      </c>
      <c r="G140" s="104" t="n">
        <v>44.2691</v>
      </c>
      <c r="H140" s="104" t="n">
        <v>44.2417</v>
      </c>
      <c r="I140" s="105"/>
      <c r="J140" s="105"/>
      <c r="K140" s="106"/>
      <c r="L140" s="78"/>
      <c r="M140" s="117"/>
      <c r="N140" s="104" t="n">
        <v>38.6105</v>
      </c>
      <c r="O140" s="104" t="n">
        <v>44.2668</v>
      </c>
      <c r="P140" s="104" t="n">
        <v>44.2417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54</v>
      </c>
      <c r="G141" s="104" t="n">
        <v>42.3434</v>
      </c>
      <c r="H141" s="104" t="n">
        <v>42.1998</v>
      </c>
      <c r="I141" s="105"/>
      <c r="J141" s="105"/>
      <c r="K141" s="106"/>
      <c r="L141" s="78"/>
      <c r="M141" s="117"/>
      <c r="N141" s="104" t="n">
        <v>36.1746</v>
      </c>
      <c r="O141" s="104" t="n">
        <v>42.3399</v>
      </c>
      <c r="P141" s="104" t="n">
        <v>42.1965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3</v>
      </c>
      <c r="G142" s="113" t="n">
        <v>40.8434</v>
      </c>
      <c r="H142" s="113" t="n">
        <v>40.6939</v>
      </c>
      <c r="I142" s="114"/>
      <c r="J142" s="114"/>
      <c r="K142" s="115"/>
      <c r="L142" s="78"/>
      <c r="M142" s="119"/>
      <c r="N142" s="104" t="n">
        <v>33.6629</v>
      </c>
      <c r="O142" s="113" t="n">
        <v>40.8527</v>
      </c>
      <c r="P142" s="113" t="n">
        <v>40.6926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815</v>
      </c>
      <c r="G143" s="98" t="n">
        <v>45.8577</v>
      </c>
      <c r="H143" s="98" t="n">
        <v>45.9438</v>
      </c>
      <c r="I143" s="105"/>
      <c r="J143" s="105"/>
      <c r="K143" s="106"/>
      <c r="L143" s="78"/>
      <c r="M143" s="117"/>
      <c r="N143" s="98" t="n">
        <v>40.8856</v>
      </c>
      <c r="O143" s="98" t="n">
        <v>45.8585</v>
      </c>
      <c r="P143" s="98" t="n">
        <v>45.9438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44</v>
      </c>
      <c r="G144" s="104" t="n">
        <v>44.0682</v>
      </c>
      <c r="H144" s="104" t="n">
        <v>44.0589</v>
      </c>
      <c r="I144" s="105"/>
      <c r="J144" s="105"/>
      <c r="K144" s="106"/>
      <c r="L144" s="78"/>
      <c r="M144" s="117"/>
      <c r="N144" s="104" t="n">
        <v>38.5563</v>
      </c>
      <c r="O144" s="104" t="n">
        <v>44.0711</v>
      </c>
      <c r="P144" s="104" t="n">
        <v>44.0592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121</v>
      </c>
      <c r="G145" s="104" t="n">
        <v>42.1673</v>
      </c>
      <c r="H145" s="104" t="n">
        <v>41.9839</v>
      </c>
      <c r="I145" s="105"/>
      <c r="J145" s="105"/>
      <c r="K145" s="106"/>
      <c r="L145" s="78"/>
      <c r="M145" s="117"/>
      <c r="N145" s="104" t="n">
        <v>36.1053</v>
      </c>
      <c r="O145" s="104" t="n">
        <v>42.17</v>
      </c>
      <c r="P145" s="104" t="n">
        <v>41.9902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54</v>
      </c>
      <c r="G146" s="113" t="n">
        <v>40.7292</v>
      </c>
      <c r="H146" s="113" t="n">
        <v>40.4891</v>
      </c>
      <c r="I146" s="114"/>
      <c r="J146" s="114"/>
      <c r="K146" s="115"/>
      <c r="L146" s="78"/>
      <c r="M146" s="119"/>
      <c r="N146" s="104" t="n">
        <v>33.5881</v>
      </c>
      <c r="O146" s="113" t="n">
        <v>40.7268</v>
      </c>
      <c r="P146" s="113" t="n">
        <v>40.4868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208</v>
      </c>
      <c r="G147" s="98" t="n">
        <v>45.8913</v>
      </c>
      <c r="H147" s="98" t="n">
        <v>45.8494</v>
      </c>
      <c r="I147" s="105"/>
      <c r="J147" s="105"/>
      <c r="K147" s="106"/>
      <c r="L147" s="78"/>
      <c r="M147" s="117"/>
      <c r="N147" s="98" t="n">
        <v>40.2316</v>
      </c>
      <c r="O147" s="98" t="n">
        <v>45.891</v>
      </c>
      <c r="P147" s="98" t="n">
        <v>45.8472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363</v>
      </c>
      <c r="G148" s="104" t="n">
        <v>44.052</v>
      </c>
      <c r="H148" s="104" t="n">
        <v>43.8783</v>
      </c>
      <c r="I148" s="105"/>
      <c r="J148" s="105"/>
      <c r="K148" s="106"/>
      <c r="L148" s="78"/>
      <c r="M148" s="117"/>
      <c r="N148" s="104" t="n">
        <v>37.9213</v>
      </c>
      <c r="O148" s="104" t="n">
        <v>44.0559</v>
      </c>
      <c r="P148" s="104" t="n">
        <v>43.875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431</v>
      </c>
      <c r="G149" s="104" t="n">
        <v>42.2213</v>
      </c>
      <c r="H149" s="104" t="n">
        <v>41.8605</v>
      </c>
      <c r="I149" s="105"/>
      <c r="J149" s="105"/>
      <c r="K149" s="106"/>
      <c r="L149" s="78"/>
      <c r="M149" s="117"/>
      <c r="N149" s="104" t="n">
        <v>35.5381</v>
      </c>
      <c r="O149" s="104" t="n">
        <v>42.2399</v>
      </c>
      <c r="P149" s="104" t="n">
        <v>41.8684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483</v>
      </c>
      <c r="G150" s="113" t="n">
        <v>40.796</v>
      </c>
      <c r="H150" s="113" t="n">
        <v>40.375</v>
      </c>
      <c r="I150" s="114"/>
      <c r="J150" s="114"/>
      <c r="K150" s="115"/>
      <c r="L150" s="78"/>
      <c r="M150" s="119"/>
      <c r="N150" s="113" t="n">
        <v>33.0575</v>
      </c>
      <c r="O150" s="113" t="n">
        <v>40.802</v>
      </c>
      <c r="P150" s="113" t="n">
        <v>40.377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133</v>
      </c>
      <c r="G151" s="98" t="n">
        <v>45.0788</v>
      </c>
      <c r="H151" s="98" t="n">
        <v>45.0272</v>
      </c>
      <c r="I151" s="105"/>
      <c r="J151" s="105"/>
      <c r="K151" s="106"/>
      <c r="L151" s="78"/>
      <c r="M151" s="117"/>
      <c r="N151" s="98" t="n">
        <v>39.9042</v>
      </c>
      <c r="O151" s="98" t="n">
        <v>45.0761</v>
      </c>
      <c r="P151" s="98" t="n">
        <v>45.0278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985</v>
      </c>
      <c r="G152" s="104" t="n">
        <v>43.3718</v>
      </c>
      <c r="H152" s="104" t="n">
        <v>43.1195</v>
      </c>
      <c r="I152" s="105"/>
      <c r="J152" s="105"/>
      <c r="K152" s="106"/>
      <c r="L152" s="78"/>
      <c r="M152" s="117"/>
      <c r="N152" s="104" t="n">
        <v>37.582</v>
      </c>
      <c r="O152" s="104" t="n">
        <v>43.3888</v>
      </c>
      <c r="P152" s="104" t="n">
        <v>43.1256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859</v>
      </c>
      <c r="G153" s="104" t="n">
        <v>41.7782</v>
      </c>
      <c r="H153" s="104" t="n">
        <v>41.344</v>
      </c>
      <c r="I153" s="105"/>
      <c r="J153" s="105"/>
      <c r="K153" s="106"/>
      <c r="L153" s="78"/>
      <c r="M153" s="117"/>
      <c r="N153" s="104" t="n">
        <v>35.1779</v>
      </c>
      <c r="O153" s="104" t="n">
        <v>41.7956</v>
      </c>
      <c r="P153" s="104" t="n">
        <v>41.3523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47</v>
      </c>
      <c r="G154" s="113" t="n">
        <v>40.4951</v>
      </c>
      <c r="H154" s="113" t="n">
        <v>39.9652</v>
      </c>
      <c r="I154" s="114"/>
      <c r="J154" s="114"/>
      <c r="K154" s="115"/>
      <c r="L154" s="78"/>
      <c r="M154" s="119"/>
      <c r="N154" s="113" t="n">
        <v>32.6907</v>
      </c>
      <c r="O154" s="113" t="n">
        <v>40.5033</v>
      </c>
      <c r="P154" s="113" t="n">
        <v>39.971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2.8776</v>
      </c>
      <c r="F155" s="117"/>
      <c r="G155" s="117"/>
      <c r="H155" s="117"/>
      <c r="I155" s="98" t="n">
        <v>23632.31</v>
      </c>
      <c r="J155" s="98" t="n">
        <v>51.18</v>
      </c>
      <c r="K155" s="98" t="n">
        <v>381.12</v>
      </c>
      <c r="L155" s="78"/>
      <c r="M155" s="98" t="n">
        <v>2047.7536</v>
      </c>
      <c r="N155" s="117"/>
      <c r="O155" s="117"/>
      <c r="P155" s="117"/>
      <c r="Q155" s="98" t="n">
        <v>23780.06</v>
      </c>
      <c r="R155" s="98" t="n">
        <v>52.02</v>
      </c>
      <c r="S155" s="98" t="n">
        <v>376.45</v>
      </c>
      <c r="T155" s="74"/>
      <c r="U155" s="55"/>
      <c r="V155" s="56"/>
      <c r="W155" s="57"/>
      <c r="X155" s="78"/>
      <c r="Y155" s="20" t="n">
        <f aca="false">GEOMEAN(Q155:Q158)/GEOMEAN(I155:I158)</f>
        <v>1.00318882416355</v>
      </c>
      <c r="Z155" s="20" t="n">
        <f aca="false">GEOMEAN(R155:R158)/GEOMEAN(J155:J158)</f>
        <v>1.02264929675628</v>
      </c>
      <c r="AA155" s="26" t="n">
        <f aca="false">GEOMEAN(S155:S158)/GEOMEAN(K155:K158)</f>
        <v>0.993039480243986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7.6848</v>
      </c>
      <c r="F156" s="117"/>
      <c r="G156" s="117"/>
      <c r="H156" s="117"/>
      <c r="I156" s="104" t="n">
        <v>18698.79</v>
      </c>
      <c r="J156" s="104" t="n">
        <v>48.95</v>
      </c>
      <c r="K156" s="104" t="n">
        <v>375.46</v>
      </c>
      <c r="L156" s="78"/>
      <c r="M156" s="104" t="n">
        <v>944.22</v>
      </c>
      <c r="N156" s="117"/>
      <c r="O156" s="117"/>
      <c r="P156" s="117"/>
      <c r="Q156" s="104" t="n">
        <v>18803.92</v>
      </c>
      <c r="R156" s="104" t="n">
        <v>49.57</v>
      </c>
      <c r="S156" s="104" t="n">
        <v>371.18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5.1384</v>
      </c>
      <c r="F157" s="117"/>
      <c r="G157" s="117"/>
      <c r="H157" s="117"/>
      <c r="I157" s="104" t="n">
        <v>16279.56</v>
      </c>
      <c r="J157" s="104" t="n">
        <v>46.58</v>
      </c>
      <c r="K157" s="104" t="n">
        <v>377.3</v>
      </c>
      <c r="L157" s="78"/>
      <c r="M157" s="104" t="n">
        <v>493.1328</v>
      </c>
      <c r="N157" s="117"/>
      <c r="O157" s="117"/>
      <c r="P157" s="117"/>
      <c r="Q157" s="104" t="n">
        <v>16338.83</v>
      </c>
      <c r="R157" s="104" t="n">
        <v>48.05</v>
      </c>
      <c r="S157" s="104" t="n">
        <v>378.96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7.08</v>
      </c>
      <c r="F158" s="119"/>
      <c r="G158" s="119"/>
      <c r="H158" s="119"/>
      <c r="I158" s="113" t="n">
        <v>14649.76</v>
      </c>
      <c r="J158" s="113" t="n">
        <v>44.86</v>
      </c>
      <c r="K158" s="113" t="n">
        <v>374.15</v>
      </c>
      <c r="L158" s="78"/>
      <c r="M158" s="113" t="n">
        <v>276.4656</v>
      </c>
      <c r="N158" s="119"/>
      <c r="O158" s="119"/>
      <c r="P158" s="119"/>
      <c r="Q158" s="113" t="n">
        <v>14609.7</v>
      </c>
      <c r="R158" s="113" t="n">
        <v>46.21</v>
      </c>
      <c r="S158" s="113" t="n">
        <v>370.97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44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4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616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16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256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56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96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96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5.284</v>
      </c>
      <c r="F163" s="98" t="n">
        <v>39.7426</v>
      </c>
      <c r="G163" s="98" t="n">
        <v>45.3364</v>
      </c>
      <c r="H163" s="98" t="n">
        <v>46.185</v>
      </c>
      <c r="I163" s="99"/>
      <c r="J163" s="99"/>
      <c r="K163" s="100"/>
      <c r="L163" s="78"/>
      <c r="M163" s="98" t="n">
        <v>545.284</v>
      </c>
      <c r="N163" s="98" t="n">
        <v>39.7426</v>
      </c>
      <c r="O163" s="98" t="n">
        <v>45.3364</v>
      </c>
      <c r="P163" s="98" t="n">
        <v>46.185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2632</v>
      </c>
      <c r="F164" s="104" t="n">
        <v>37.4703</v>
      </c>
      <c r="G164" s="104" t="n">
        <v>43.5835</v>
      </c>
      <c r="H164" s="104" t="n">
        <v>44.4063</v>
      </c>
      <c r="I164" s="105"/>
      <c r="J164" s="105"/>
      <c r="K164" s="106"/>
      <c r="L164" s="78"/>
      <c r="M164" s="104" t="n">
        <v>201.2632</v>
      </c>
      <c r="N164" s="104" t="n">
        <v>37.4703</v>
      </c>
      <c r="O164" s="104" t="n">
        <v>43.5835</v>
      </c>
      <c r="P164" s="104" t="n">
        <v>44.4063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776</v>
      </c>
      <c r="F165" s="104" t="n">
        <v>35.3777</v>
      </c>
      <c r="G165" s="104" t="n">
        <v>41.7846</v>
      </c>
      <c r="H165" s="104" t="n">
        <v>42.629</v>
      </c>
      <c r="I165" s="105"/>
      <c r="J165" s="105"/>
      <c r="K165" s="106"/>
      <c r="L165" s="78"/>
      <c r="M165" s="104" t="n">
        <v>87.6776</v>
      </c>
      <c r="N165" s="104" t="n">
        <v>35.3777</v>
      </c>
      <c r="O165" s="104" t="n">
        <v>41.7846</v>
      </c>
      <c r="P165" s="104" t="n">
        <v>42.629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256</v>
      </c>
      <c r="F166" s="104" t="n">
        <v>33.2868</v>
      </c>
      <c r="G166" s="104" t="n">
        <v>40.559</v>
      </c>
      <c r="H166" s="104" t="n">
        <v>41.3987</v>
      </c>
      <c r="I166" s="105"/>
      <c r="J166" s="105"/>
      <c r="K166" s="106"/>
      <c r="L166" s="78"/>
      <c r="M166" s="104" t="n">
        <v>42.0256</v>
      </c>
      <c r="N166" s="104" t="n">
        <v>33.2868</v>
      </c>
      <c r="O166" s="104" t="n">
        <v>40.559</v>
      </c>
      <c r="P166" s="104" t="n">
        <v>41.3987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42</v>
      </c>
      <c r="F167" s="98" t="n">
        <v>39.7067</v>
      </c>
      <c r="G167" s="98" t="n">
        <v>45.2951</v>
      </c>
      <c r="H167" s="98" t="n">
        <v>46.1476</v>
      </c>
      <c r="I167" s="99"/>
      <c r="J167" s="99"/>
      <c r="K167" s="100"/>
      <c r="L167" s="78"/>
      <c r="M167" s="98" t="n">
        <v>568.42</v>
      </c>
      <c r="N167" s="98" t="n">
        <v>39.7067</v>
      </c>
      <c r="O167" s="98" t="n">
        <v>45.2951</v>
      </c>
      <c r="P167" s="98" t="n">
        <v>46.147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0416</v>
      </c>
      <c r="F168" s="104" t="n">
        <v>37.4265</v>
      </c>
      <c r="G168" s="104" t="n">
        <v>43.5372</v>
      </c>
      <c r="H168" s="104" t="n">
        <v>44.3703</v>
      </c>
      <c r="I168" s="105"/>
      <c r="J168" s="105"/>
      <c r="K168" s="106"/>
      <c r="L168" s="78"/>
      <c r="M168" s="104" t="n">
        <v>212.0416</v>
      </c>
      <c r="N168" s="104" t="n">
        <v>37.4265</v>
      </c>
      <c r="O168" s="104" t="n">
        <v>43.5372</v>
      </c>
      <c r="P168" s="104" t="n">
        <v>44.3703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2.988</v>
      </c>
      <c r="F169" s="104" t="n">
        <v>35.3221</v>
      </c>
      <c r="G169" s="104" t="n">
        <v>41.7417</v>
      </c>
      <c r="H169" s="104" t="n">
        <v>42.5859</v>
      </c>
      <c r="I169" s="105"/>
      <c r="J169" s="105"/>
      <c r="K169" s="106"/>
      <c r="L169" s="78"/>
      <c r="M169" s="104" t="n">
        <v>92.988</v>
      </c>
      <c r="N169" s="104" t="n">
        <v>35.3221</v>
      </c>
      <c r="O169" s="104" t="n">
        <v>41.7417</v>
      </c>
      <c r="P169" s="104" t="n">
        <v>42.5859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388</v>
      </c>
      <c r="F170" s="113" t="n">
        <v>33.2279</v>
      </c>
      <c r="G170" s="113" t="n">
        <v>40.5133</v>
      </c>
      <c r="H170" s="113" t="n">
        <v>41.355</v>
      </c>
      <c r="I170" s="114"/>
      <c r="J170" s="114"/>
      <c r="K170" s="115"/>
      <c r="L170" s="78"/>
      <c r="M170" s="113" t="n">
        <v>45.388</v>
      </c>
      <c r="N170" s="113" t="n">
        <v>33.2279</v>
      </c>
      <c r="O170" s="113" t="n">
        <v>40.5133</v>
      </c>
      <c r="P170" s="113" t="n">
        <v>41.355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79.8072</v>
      </c>
      <c r="F171" s="98" t="n">
        <v>43.7054</v>
      </c>
      <c r="G171" s="116"/>
      <c r="H171" s="116"/>
      <c r="I171" s="99"/>
      <c r="J171" s="99"/>
      <c r="K171" s="100"/>
      <c r="L171" s="78"/>
      <c r="M171" s="98" t="n">
        <v>279.8072</v>
      </c>
      <c r="N171" s="98" t="n">
        <v>43.7054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3448</v>
      </c>
      <c r="F172" s="104" t="n">
        <v>39.8129</v>
      </c>
      <c r="G172" s="117"/>
      <c r="H172" s="117"/>
      <c r="I172" s="105"/>
      <c r="J172" s="105"/>
      <c r="K172" s="106"/>
      <c r="L172" s="78"/>
      <c r="M172" s="104" t="n">
        <v>102.3448</v>
      </c>
      <c r="N172" s="104" t="n">
        <v>39.8129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4.0104</v>
      </c>
      <c r="F173" s="104" t="n">
        <v>35.8131</v>
      </c>
      <c r="G173" s="117"/>
      <c r="H173" s="117"/>
      <c r="I173" s="105"/>
      <c r="J173" s="105"/>
      <c r="K173" s="106"/>
      <c r="L173" s="78"/>
      <c r="M173" s="104" t="n">
        <v>44.0104</v>
      </c>
      <c r="N173" s="104" t="n">
        <v>35.8131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8432</v>
      </c>
      <c r="F174" s="104" t="n">
        <v>32.5356</v>
      </c>
      <c r="G174" s="117"/>
      <c r="H174" s="117"/>
      <c r="I174" s="105"/>
      <c r="J174" s="105"/>
      <c r="K174" s="106"/>
      <c r="L174" s="78"/>
      <c r="M174" s="104" t="n">
        <v>19.8432</v>
      </c>
      <c r="N174" s="104" t="n">
        <v>32.5356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7.9544</v>
      </c>
      <c r="F175" s="98" t="n">
        <v>42.8709</v>
      </c>
      <c r="G175" s="116"/>
      <c r="H175" s="116"/>
      <c r="I175" s="99"/>
      <c r="J175" s="99"/>
      <c r="K175" s="100"/>
      <c r="L175" s="78"/>
      <c r="M175" s="98" t="n">
        <v>87.9544</v>
      </c>
      <c r="N175" s="98" t="n">
        <v>42.8709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7.6504</v>
      </c>
      <c r="F176" s="104" t="n">
        <v>39.1132</v>
      </c>
      <c r="G176" s="117"/>
      <c r="H176" s="117"/>
      <c r="I176" s="105"/>
      <c r="J176" s="105"/>
      <c r="K176" s="106"/>
      <c r="L176" s="78"/>
      <c r="M176" s="104" t="n">
        <v>27.6504</v>
      </c>
      <c r="N176" s="104" t="n">
        <v>39.1132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0936</v>
      </c>
      <c r="F177" s="104" t="n">
        <v>35.3914</v>
      </c>
      <c r="G177" s="117"/>
      <c r="H177" s="117"/>
      <c r="I177" s="105"/>
      <c r="J177" s="105"/>
      <c r="K177" s="106"/>
      <c r="L177" s="78"/>
      <c r="M177" s="104" t="n">
        <v>12.0936</v>
      </c>
      <c r="N177" s="104" t="n">
        <v>35.3914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48</v>
      </c>
      <c r="F178" s="104" t="n">
        <v>31.8504</v>
      </c>
      <c r="G178" s="117"/>
      <c r="H178" s="117"/>
      <c r="I178" s="105"/>
      <c r="J178" s="105"/>
      <c r="K178" s="106"/>
      <c r="L178" s="78"/>
      <c r="M178" s="104" t="n">
        <v>6.348</v>
      </c>
      <c r="N178" s="104" t="n">
        <v>31.8504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3416</v>
      </c>
      <c r="F179" s="98" t="n">
        <v>42.8345</v>
      </c>
      <c r="G179" s="116"/>
      <c r="H179" s="116"/>
      <c r="I179" s="99"/>
      <c r="J179" s="99"/>
      <c r="K179" s="100"/>
      <c r="L179" s="78"/>
      <c r="M179" s="98" t="n">
        <v>91.3416</v>
      </c>
      <c r="N179" s="98" t="n">
        <v>42.8345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8.9664</v>
      </c>
      <c r="F180" s="104" t="n">
        <v>39.1147</v>
      </c>
      <c r="G180" s="117"/>
      <c r="H180" s="117"/>
      <c r="I180" s="105"/>
      <c r="J180" s="105"/>
      <c r="K180" s="106"/>
      <c r="L180" s="78"/>
      <c r="M180" s="104" t="n">
        <v>28.9664</v>
      </c>
      <c r="N180" s="104" t="n">
        <v>39.1147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4264</v>
      </c>
      <c r="F181" s="104" t="n">
        <v>35.3744</v>
      </c>
      <c r="G181" s="117"/>
      <c r="H181" s="117"/>
      <c r="I181" s="105"/>
      <c r="J181" s="105"/>
      <c r="K181" s="106"/>
      <c r="L181" s="78"/>
      <c r="M181" s="104" t="n">
        <v>12.4264</v>
      </c>
      <c r="N181" s="104" t="n">
        <v>35.3744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4968</v>
      </c>
      <c r="F182" s="104" t="n">
        <v>32.0231</v>
      </c>
      <c r="G182" s="117"/>
      <c r="H182" s="117"/>
      <c r="I182" s="105"/>
      <c r="J182" s="105"/>
      <c r="K182" s="106"/>
      <c r="L182" s="78"/>
      <c r="M182" s="104" t="n">
        <v>6.4968</v>
      </c>
      <c r="N182" s="104" t="n">
        <v>32.0231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837</v>
      </c>
      <c r="G183" s="98" t="n">
        <v>46.5188</v>
      </c>
      <c r="H183" s="98" t="n">
        <v>46.4456</v>
      </c>
      <c r="I183" s="99"/>
      <c r="J183" s="99"/>
      <c r="K183" s="100"/>
      <c r="L183" s="78"/>
      <c r="M183" s="116"/>
      <c r="N183" s="98" t="n">
        <v>39.7837</v>
      </c>
      <c r="O183" s="98" t="n">
        <v>46.5188</v>
      </c>
      <c r="P183" s="98" t="n">
        <v>46.4456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31</v>
      </c>
      <c r="H184" s="104" t="n">
        <v>44.9975</v>
      </c>
      <c r="I184" s="105"/>
      <c r="J184" s="105"/>
      <c r="K184" s="106"/>
      <c r="L184" s="78"/>
      <c r="M184" s="117"/>
      <c r="N184" s="104" t="n">
        <v>37.5503</v>
      </c>
      <c r="O184" s="104" t="n">
        <v>44.7531</v>
      </c>
      <c r="P184" s="104" t="n">
        <v>44.9975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713</v>
      </c>
      <c r="G185" s="104" t="n">
        <v>42.733</v>
      </c>
      <c r="H185" s="104" t="n">
        <v>43.3406</v>
      </c>
      <c r="I185" s="105"/>
      <c r="J185" s="105"/>
      <c r="K185" s="106"/>
      <c r="L185" s="78"/>
      <c r="M185" s="117"/>
      <c r="N185" s="104" t="n">
        <v>35.4713</v>
      </c>
      <c r="O185" s="104" t="n">
        <v>42.733</v>
      </c>
      <c r="P185" s="104" t="n">
        <v>43.3406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783</v>
      </c>
      <c r="G186" s="113" t="n">
        <v>41.4098</v>
      </c>
      <c r="H186" s="113" t="n">
        <v>42.081</v>
      </c>
      <c r="I186" s="114"/>
      <c r="J186" s="114"/>
      <c r="K186" s="115"/>
      <c r="L186" s="78"/>
      <c r="M186" s="119"/>
      <c r="N186" s="113" t="n">
        <v>33.3783</v>
      </c>
      <c r="O186" s="113" t="n">
        <v>41.4098</v>
      </c>
      <c r="P186" s="113" t="n">
        <v>42.081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616</v>
      </c>
      <c r="G187" s="98" t="n">
        <v>46.319</v>
      </c>
      <c r="H187" s="98" t="n">
        <v>46.7495</v>
      </c>
      <c r="I187" s="105"/>
      <c r="J187" s="105"/>
      <c r="K187" s="106"/>
      <c r="L187" s="78"/>
      <c r="M187" s="117"/>
      <c r="N187" s="98" t="n">
        <v>39.9616</v>
      </c>
      <c r="O187" s="98" t="n">
        <v>46.319</v>
      </c>
      <c r="P187" s="98" t="n">
        <v>46.7495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868</v>
      </c>
      <c r="G188" s="104" t="n">
        <v>44.666</v>
      </c>
      <c r="H188" s="104" t="n">
        <v>45.1791</v>
      </c>
      <c r="I188" s="105"/>
      <c r="J188" s="105"/>
      <c r="K188" s="106"/>
      <c r="L188" s="78"/>
      <c r="M188" s="117"/>
      <c r="N188" s="104" t="n">
        <v>37.6868</v>
      </c>
      <c r="O188" s="104" t="n">
        <v>44.666</v>
      </c>
      <c r="P188" s="104" t="n">
        <v>45.1791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84</v>
      </c>
      <c r="G189" s="104" t="n">
        <v>42.7677</v>
      </c>
      <c r="H189" s="104" t="n">
        <v>43.4125</v>
      </c>
      <c r="I189" s="105"/>
      <c r="J189" s="105"/>
      <c r="K189" s="106"/>
      <c r="L189" s="78"/>
      <c r="M189" s="117"/>
      <c r="N189" s="104" t="n">
        <v>35.5684</v>
      </c>
      <c r="O189" s="104" t="n">
        <v>42.7677</v>
      </c>
      <c r="P189" s="104" t="n">
        <v>43.4125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29</v>
      </c>
      <c r="G190" s="113" t="n">
        <v>41.4917</v>
      </c>
      <c r="H190" s="113" t="n">
        <v>42.1612</v>
      </c>
      <c r="I190" s="114"/>
      <c r="J190" s="114"/>
      <c r="K190" s="115"/>
      <c r="L190" s="78"/>
      <c r="M190" s="119"/>
      <c r="N190" s="104" t="n">
        <v>33.429</v>
      </c>
      <c r="O190" s="113" t="n">
        <v>41.4917</v>
      </c>
      <c r="P190" s="113" t="n">
        <v>42.1612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229</v>
      </c>
      <c r="G191" s="98" t="n">
        <v>46.954</v>
      </c>
      <c r="H191" s="98" t="n">
        <v>47.7873</v>
      </c>
      <c r="I191" s="105"/>
      <c r="J191" s="105"/>
      <c r="K191" s="106"/>
      <c r="L191" s="78"/>
      <c r="M191" s="117"/>
      <c r="N191" s="98" t="n">
        <v>40.2229</v>
      </c>
      <c r="O191" s="98" t="n">
        <v>46.954</v>
      </c>
      <c r="P191" s="98" t="n">
        <v>47.7873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65</v>
      </c>
      <c r="G192" s="104" t="n">
        <v>45.0587</v>
      </c>
      <c r="H192" s="104" t="n">
        <v>45.8584</v>
      </c>
      <c r="I192" s="105"/>
      <c r="J192" s="105"/>
      <c r="K192" s="106"/>
      <c r="L192" s="78"/>
      <c r="M192" s="117"/>
      <c r="N192" s="104" t="n">
        <v>37.8265</v>
      </c>
      <c r="O192" s="104" t="n">
        <v>45.0587</v>
      </c>
      <c r="P192" s="104" t="n">
        <v>45.8584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83</v>
      </c>
      <c r="G193" s="104" t="n">
        <v>43.0234</v>
      </c>
      <c r="H193" s="104" t="n">
        <v>43.8264</v>
      </c>
      <c r="I193" s="105"/>
      <c r="J193" s="105"/>
      <c r="K193" s="106"/>
      <c r="L193" s="78"/>
      <c r="M193" s="117"/>
      <c r="N193" s="104" t="n">
        <v>35.6483</v>
      </c>
      <c r="O193" s="104" t="n">
        <v>43.0234</v>
      </c>
      <c r="P193" s="104" t="n">
        <v>43.826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54</v>
      </c>
      <c r="G194" s="113" t="n">
        <v>41.6685</v>
      </c>
      <c r="H194" s="113" t="n">
        <v>42.4517</v>
      </c>
      <c r="I194" s="114"/>
      <c r="J194" s="114"/>
      <c r="K194" s="115"/>
      <c r="L194" s="78"/>
      <c r="M194" s="119"/>
      <c r="N194" s="104" t="n">
        <v>33.4854</v>
      </c>
      <c r="O194" s="113" t="n">
        <v>41.6685</v>
      </c>
      <c r="P194" s="113" t="n">
        <v>42.4517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2002</v>
      </c>
      <c r="G195" s="98" t="n">
        <v>46.9544</v>
      </c>
      <c r="H195" s="98" t="n">
        <v>47.7808</v>
      </c>
      <c r="I195" s="105"/>
      <c r="J195" s="105"/>
      <c r="K195" s="106"/>
      <c r="L195" s="78"/>
      <c r="M195" s="117"/>
      <c r="N195" s="98" t="n">
        <v>40.2002</v>
      </c>
      <c r="O195" s="98" t="n">
        <v>46.9544</v>
      </c>
      <c r="P195" s="98" t="n">
        <v>47.7808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102</v>
      </c>
      <c r="G196" s="104" t="n">
        <v>45.0549</v>
      </c>
      <c r="H196" s="104" t="n">
        <v>45.8458</v>
      </c>
      <c r="I196" s="105"/>
      <c r="J196" s="105"/>
      <c r="K196" s="106"/>
      <c r="L196" s="78"/>
      <c r="M196" s="117"/>
      <c r="N196" s="104" t="n">
        <v>37.8102</v>
      </c>
      <c r="O196" s="104" t="n">
        <v>45.0549</v>
      </c>
      <c r="P196" s="104" t="n">
        <v>45.8458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22</v>
      </c>
      <c r="G197" s="104" t="n">
        <v>43.0184</v>
      </c>
      <c r="H197" s="104" t="n">
        <v>43.8105</v>
      </c>
      <c r="I197" s="105"/>
      <c r="J197" s="105"/>
      <c r="K197" s="106"/>
      <c r="L197" s="78"/>
      <c r="M197" s="117"/>
      <c r="N197" s="104" t="n">
        <v>35.6322</v>
      </c>
      <c r="O197" s="104" t="n">
        <v>43.0184</v>
      </c>
      <c r="P197" s="104" t="n">
        <v>43.8105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6</v>
      </c>
      <c r="G198" s="113" t="n">
        <v>41.6606</v>
      </c>
      <c r="H198" s="113" t="n">
        <v>42.4278</v>
      </c>
      <c r="I198" s="114"/>
      <c r="J198" s="114"/>
      <c r="K198" s="115"/>
      <c r="L198" s="78"/>
      <c r="M198" s="119"/>
      <c r="N198" s="104" t="n">
        <v>33.476</v>
      </c>
      <c r="O198" s="113" t="n">
        <v>41.6606</v>
      </c>
      <c r="P198" s="113" t="n">
        <v>42.4278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681</v>
      </c>
      <c r="G199" s="98" t="n">
        <v>46.2765</v>
      </c>
      <c r="H199" s="98" t="n">
        <v>47.0133</v>
      </c>
      <c r="I199" s="105"/>
      <c r="J199" s="105"/>
      <c r="K199" s="106"/>
      <c r="L199" s="78"/>
      <c r="M199" s="117"/>
      <c r="N199" s="98" t="n">
        <v>39.9681</v>
      </c>
      <c r="O199" s="98" t="n">
        <v>46.2765</v>
      </c>
      <c r="P199" s="98" t="n">
        <v>47.0133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606</v>
      </c>
      <c r="G200" s="104" t="n">
        <v>44.6325</v>
      </c>
      <c r="H200" s="104" t="n">
        <v>45.3108</v>
      </c>
      <c r="I200" s="105"/>
      <c r="J200" s="105"/>
      <c r="K200" s="106"/>
      <c r="L200" s="78"/>
      <c r="M200" s="117"/>
      <c r="N200" s="104" t="n">
        <v>37.6606</v>
      </c>
      <c r="O200" s="104" t="n">
        <v>44.6325</v>
      </c>
      <c r="P200" s="104" t="n">
        <v>45.3108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422</v>
      </c>
      <c r="G201" s="104" t="n">
        <v>42.7625</v>
      </c>
      <c r="H201" s="104" t="n">
        <v>43.4428</v>
      </c>
      <c r="I201" s="105"/>
      <c r="J201" s="105"/>
      <c r="K201" s="106"/>
      <c r="L201" s="78"/>
      <c r="M201" s="117"/>
      <c r="N201" s="104" t="n">
        <v>35.5422</v>
      </c>
      <c r="O201" s="104" t="n">
        <v>42.7625</v>
      </c>
      <c r="P201" s="104" t="n">
        <v>43.4428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08</v>
      </c>
      <c r="G202" s="113" t="n">
        <v>41.4828</v>
      </c>
      <c r="H202" s="113" t="n">
        <v>42.1495</v>
      </c>
      <c r="I202" s="114"/>
      <c r="J202" s="114"/>
      <c r="K202" s="115"/>
      <c r="L202" s="78"/>
      <c r="M202" s="119"/>
      <c r="N202" s="113" t="n">
        <v>33.4008</v>
      </c>
      <c r="O202" s="113" t="n">
        <v>41.4828</v>
      </c>
      <c r="P202" s="113" t="n">
        <v>42.1495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761</v>
      </c>
      <c r="G203" s="98" t="n">
        <v>46.3134</v>
      </c>
      <c r="H203" s="98" t="n">
        <v>46.5806</v>
      </c>
      <c r="I203" s="105"/>
      <c r="J203" s="105"/>
      <c r="K203" s="106"/>
      <c r="L203" s="78"/>
      <c r="M203" s="117"/>
      <c r="N203" s="98" t="n">
        <v>39.7761</v>
      </c>
      <c r="O203" s="98" t="n">
        <v>46.3134</v>
      </c>
      <c r="P203" s="98" t="n">
        <v>46.5806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041</v>
      </c>
      <c r="G204" s="104" t="n">
        <v>44.6056</v>
      </c>
      <c r="H204" s="104" t="n">
        <v>45.1123</v>
      </c>
      <c r="I204" s="105"/>
      <c r="J204" s="105"/>
      <c r="K204" s="106"/>
      <c r="L204" s="78"/>
      <c r="M204" s="117"/>
      <c r="N204" s="104" t="n">
        <v>37.5041</v>
      </c>
      <c r="O204" s="104" t="n">
        <v>44.6056</v>
      </c>
      <c r="P204" s="104" t="n">
        <v>45.1123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221</v>
      </c>
      <c r="G205" s="104" t="n">
        <v>42.6526</v>
      </c>
      <c r="H205" s="104" t="n">
        <v>43.2861</v>
      </c>
      <c r="I205" s="105"/>
      <c r="J205" s="105"/>
      <c r="K205" s="106"/>
      <c r="L205" s="78"/>
      <c r="M205" s="117"/>
      <c r="N205" s="104" t="n">
        <v>35.4221</v>
      </c>
      <c r="O205" s="104" t="n">
        <v>42.6526</v>
      </c>
      <c r="P205" s="104" t="n">
        <v>43.2861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5</v>
      </c>
      <c r="G206" s="113" t="n">
        <v>41.365</v>
      </c>
      <c r="H206" s="113" t="n">
        <v>42.0049</v>
      </c>
      <c r="I206" s="114"/>
      <c r="J206" s="114"/>
      <c r="K206" s="115"/>
      <c r="L206" s="78"/>
      <c r="M206" s="119"/>
      <c r="N206" s="113" t="n">
        <v>33.3255</v>
      </c>
      <c r="O206" s="113" t="n">
        <v>41.365</v>
      </c>
      <c r="P206" s="113" t="n">
        <v>42.0049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86.1888</v>
      </c>
      <c r="F207" s="117"/>
      <c r="G207" s="117"/>
      <c r="H207" s="117"/>
      <c r="I207" s="98" t="n">
        <v>56961.6</v>
      </c>
      <c r="J207" s="98" t="n">
        <v>105.96</v>
      </c>
      <c r="K207" s="98" t="n">
        <v>820.69</v>
      </c>
      <c r="L207" s="78"/>
      <c r="M207" s="98" t="n">
        <v>5286.1888</v>
      </c>
      <c r="N207" s="117"/>
      <c r="O207" s="117"/>
      <c r="P207" s="117"/>
      <c r="Q207" s="98" t="n">
        <v>57411.45</v>
      </c>
      <c r="R207" s="98" t="n">
        <v>108.31</v>
      </c>
      <c r="S207" s="98" t="n">
        <v>818.99</v>
      </c>
      <c r="U207" s="55"/>
      <c r="V207" s="56"/>
      <c r="W207" s="57"/>
      <c r="X207" s="78"/>
      <c r="Y207" s="20" t="n">
        <f aca="false">GEOMEAN(Q207:Q210)/GEOMEAN(I207:I210)</f>
        <v>1.00661520623452</v>
      </c>
      <c r="Z207" s="20" t="n">
        <f aca="false">GEOMEAN(R207:R210)/GEOMEAN(J207:J210)</f>
        <v>1.01883527448972</v>
      </c>
      <c r="AA207" s="26" t="n">
        <f aca="false">GEOMEAN(S207:S210)/GEOMEAN(K207:K210)</f>
        <v>0.989027140997989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4.8648</v>
      </c>
      <c r="F208" s="117"/>
      <c r="G208" s="117"/>
      <c r="H208" s="117"/>
      <c r="I208" s="104" t="n">
        <v>41072.79</v>
      </c>
      <c r="J208" s="104" t="n">
        <v>105.06</v>
      </c>
      <c r="K208" s="104" t="n">
        <v>848.3</v>
      </c>
      <c r="L208" s="78"/>
      <c r="M208" s="104" t="n">
        <v>2194.8648</v>
      </c>
      <c r="N208" s="117"/>
      <c r="O208" s="117"/>
      <c r="P208" s="117"/>
      <c r="Q208" s="104" t="n">
        <v>41360.56</v>
      </c>
      <c r="R208" s="104" t="n">
        <v>107.2</v>
      </c>
      <c r="S208" s="104" t="n">
        <v>838.26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5584</v>
      </c>
      <c r="F209" s="117"/>
      <c r="G209" s="117"/>
      <c r="H209" s="117"/>
      <c r="I209" s="104" t="n">
        <v>33769.4</v>
      </c>
      <c r="J209" s="104" t="n">
        <v>104.21</v>
      </c>
      <c r="K209" s="104" t="n">
        <v>850.16</v>
      </c>
      <c r="L209" s="78"/>
      <c r="M209" s="104" t="n">
        <v>1010.5584</v>
      </c>
      <c r="N209" s="117"/>
      <c r="O209" s="117"/>
      <c r="P209" s="117"/>
      <c r="Q209" s="104" t="n">
        <v>34002.72</v>
      </c>
      <c r="R209" s="104" t="n">
        <v>104.48</v>
      </c>
      <c r="S209" s="104" t="n">
        <v>835.7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90.388</v>
      </c>
      <c r="F210" s="119"/>
      <c r="G210" s="119"/>
      <c r="H210" s="119"/>
      <c r="I210" s="113" t="n">
        <v>28937.59</v>
      </c>
      <c r="J210" s="113" t="n">
        <v>103.6</v>
      </c>
      <c r="K210" s="113" t="n">
        <v>847.05</v>
      </c>
      <c r="L210" s="78"/>
      <c r="M210" s="113" t="n">
        <v>490.388</v>
      </c>
      <c r="N210" s="119"/>
      <c r="O210" s="119"/>
      <c r="P210" s="119"/>
      <c r="Q210" s="113" t="n">
        <v>29072.17</v>
      </c>
      <c r="R210" s="113" t="n">
        <v>106.75</v>
      </c>
      <c r="S210" s="113" t="n">
        <v>836.11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85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5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91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28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28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97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7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03</v>
      </c>
      <c r="F215" s="98" t="n">
        <v>41.8335</v>
      </c>
      <c r="G215" s="98" t="n">
        <v>48.1805</v>
      </c>
      <c r="H215" s="98" t="n">
        <v>47.5033</v>
      </c>
      <c r="I215" s="99"/>
      <c r="J215" s="99"/>
      <c r="K215" s="100"/>
      <c r="L215" s="78"/>
      <c r="M215" s="98" t="n">
        <v>256.337</v>
      </c>
      <c r="N215" s="98" t="n">
        <v>41.833</v>
      </c>
      <c r="O215" s="98" t="n">
        <v>48.1828</v>
      </c>
      <c r="P215" s="98" t="n">
        <v>47.5149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701</v>
      </c>
      <c r="F216" s="104" t="n">
        <v>40.8271</v>
      </c>
      <c r="G216" s="104" t="n">
        <v>47.0778</v>
      </c>
      <c r="H216" s="104" t="n">
        <v>46.5854</v>
      </c>
      <c r="I216" s="105"/>
      <c r="J216" s="105"/>
      <c r="K216" s="106"/>
      <c r="L216" s="78"/>
      <c r="M216" s="104" t="n">
        <v>102.334</v>
      </c>
      <c r="N216" s="104" t="n">
        <v>40.8259</v>
      </c>
      <c r="O216" s="104" t="n">
        <v>47.082</v>
      </c>
      <c r="P216" s="104" t="n">
        <v>46.5892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264</v>
      </c>
      <c r="F217" s="104" t="n">
        <v>39.3895</v>
      </c>
      <c r="G217" s="104" t="n">
        <v>45.8968</v>
      </c>
      <c r="H217" s="104" t="n">
        <v>45.5443</v>
      </c>
      <c r="I217" s="105"/>
      <c r="J217" s="105"/>
      <c r="K217" s="106"/>
      <c r="L217" s="78"/>
      <c r="M217" s="104" t="n">
        <v>52.329</v>
      </c>
      <c r="N217" s="104" t="n">
        <v>39.3903</v>
      </c>
      <c r="O217" s="104" t="n">
        <v>45.9049</v>
      </c>
      <c r="P217" s="104" t="n">
        <v>45.5537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8.907</v>
      </c>
      <c r="F218" s="104" t="n">
        <v>37.6082</v>
      </c>
      <c r="G218" s="104" t="n">
        <v>44.8099</v>
      </c>
      <c r="H218" s="104" t="n">
        <v>44.4898</v>
      </c>
      <c r="I218" s="105"/>
      <c r="J218" s="105"/>
      <c r="K218" s="106"/>
      <c r="L218" s="78"/>
      <c r="M218" s="104" t="n">
        <v>28.616</v>
      </c>
      <c r="N218" s="104" t="n">
        <v>37.5927</v>
      </c>
      <c r="O218" s="104" t="n">
        <v>44.8214</v>
      </c>
      <c r="P218" s="104" t="n">
        <v>44.4963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6.764</v>
      </c>
      <c r="F219" s="98" t="n">
        <v>41.685</v>
      </c>
      <c r="G219" s="98" t="n">
        <v>47.256</v>
      </c>
      <c r="H219" s="98" t="n">
        <v>46.6544</v>
      </c>
      <c r="I219" s="99"/>
      <c r="J219" s="99"/>
      <c r="K219" s="100"/>
      <c r="L219" s="78"/>
      <c r="M219" s="98" t="n">
        <v>267.478</v>
      </c>
      <c r="N219" s="98" t="n">
        <v>41.6855</v>
      </c>
      <c r="O219" s="98" t="n">
        <v>47.2609</v>
      </c>
      <c r="P219" s="98" t="n">
        <v>46.661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584</v>
      </c>
      <c r="F220" s="104" t="n">
        <v>40.7372</v>
      </c>
      <c r="G220" s="104" t="n">
        <v>46.3068</v>
      </c>
      <c r="H220" s="104" t="n">
        <v>45.5444</v>
      </c>
      <c r="I220" s="105"/>
      <c r="J220" s="105"/>
      <c r="K220" s="106"/>
      <c r="L220" s="78"/>
      <c r="M220" s="104" t="n">
        <v>103.693</v>
      </c>
      <c r="N220" s="104" t="n">
        <v>40.7374</v>
      </c>
      <c r="O220" s="104" t="n">
        <v>46.3014</v>
      </c>
      <c r="P220" s="104" t="n">
        <v>45.5295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2.775</v>
      </c>
      <c r="F221" s="104" t="n">
        <v>39.3816</v>
      </c>
      <c r="G221" s="104" t="n">
        <v>45.3594</v>
      </c>
      <c r="H221" s="104" t="n">
        <v>44.5566</v>
      </c>
      <c r="I221" s="105"/>
      <c r="J221" s="105"/>
      <c r="K221" s="106"/>
      <c r="L221" s="78"/>
      <c r="M221" s="104" t="n">
        <v>52.604</v>
      </c>
      <c r="N221" s="104" t="n">
        <v>39.3796</v>
      </c>
      <c r="O221" s="104" t="n">
        <v>45.3591</v>
      </c>
      <c r="P221" s="104" t="n">
        <v>44.5578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715</v>
      </c>
      <c r="F222" s="113" t="n">
        <v>37.6428</v>
      </c>
      <c r="G222" s="113" t="n">
        <v>44.417</v>
      </c>
      <c r="H222" s="113" t="n">
        <v>43.4652</v>
      </c>
      <c r="I222" s="114"/>
      <c r="J222" s="114"/>
      <c r="K222" s="115"/>
      <c r="L222" s="78"/>
      <c r="M222" s="113" t="n">
        <v>28.517</v>
      </c>
      <c r="N222" s="113" t="n">
        <v>37.6378</v>
      </c>
      <c r="O222" s="113" t="n">
        <v>44.4217</v>
      </c>
      <c r="P222" s="113" t="n">
        <v>43.4788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413</v>
      </c>
      <c r="F223" s="98" t="n">
        <v>46.0397</v>
      </c>
      <c r="G223" s="116"/>
      <c r="H223" s="116"/>
      <c r="I223" s="99"/>
      <c r="J223" s="99"/>
      <c r="K223" s="100"/>
      <c r="L223" s="78"/>
      <c r="M223" s="98" t="n">
        <v>70.416</v>
      </c>
      <c r="N223" s="98" t="n">
        <v>45.819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524</v>
      </c>
      <c r="F224" s="104" t="n">
        <v>42.7953</v>
      </c>
      <c r="G224" s="117"/>
      <c r="H224" s="117"/>
      <c r="I224" s="105"/>
      <c r="J224" s="105"/>
      <c r="K224" s="106"/>
      <c r="L224" s="78"/>
      <c r="M224" s="104" t="n">
        <v>29.966</v>
      </c>
      <c r="N224" s="104" t="n">
        <v>42.5897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674</v>
      </c>
      <c r="F225" s="104" t="n">
        <v>40.1505</v>
      </c>
      <c r="G225" s="117"/>
      <c r="H225" s="117"/>
      <c r="I225" s="105"/>
      <c r="J225" s="105"/>
      <c r="K225" s="106"/>
      <c r="L225" s="78"/>
      <c r="M225" s="104" t="n">
        <v>15.361</v>
      </c>
      <c r="N225" s="104" t="n">
        <v>39.8922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642</v>
      </c>
      <c r="F226" s="104" t="n">
        <v>36.7662</v>
      </c>
      <c r="G226" s="117"/>
      <c r="H226" s="117"/>
      <c r="I226" s="105"/>
      <c r="J226" s="105"/>
      <c r="K226" s="106"/>
      <c r="L226" s="78"/>
      <c r="M226" s="104" t="n">
        <v>8.45</v>
      </c>
      <c r="N226" s="104" t="n">
        <v>36.5668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831</v>
      </c>
      <c r="F227" s="98" t="n">
        <v>44.6616</v>
      </c>
      <c r="G227" s="116"/>
      <c r="H227" s="116"/>
      <c r="I227" s="99"/>
      <c r="J227" s="99"/>
      <c r="K227" s="100"/>
      <c r="L227" s="78"/>
      <c r="M227" s="98" t="n">
        <v>47.347</v>
      </c>
      <c r="N227" s="98" t="n">
        <v>44.5469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221</v>
      </c>
      <c r="F228" s="104" t="n">
        <v>41.5566</v>
      </c>
      <c r="G228" s="117"/>
      <c r="H228" s="117"/>
      <c r="I228" s="105"/>
      <c r="J228" s="105"/>
      <c r="K228" s="106"/>
      <c r="L228" s="78"/>
      <c r="M228" s="104" t="n">
        <v>19.026</v>
      </c>
      <c r="N228" s="104" t="n">
        <v>41.375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447</v>
      </c>
      <c r="F229" s="104" t="n">
        <v>38.3051</v>
      </c>
      <c r="G229" s="117"/>
      <c r="H229" s="117"/>
      <c r="I229" s="105"/>
      <c r="J229" s="105"/>
      <c r="K229" s="106"/>
      <c r="L229" s="78"/>
      <c r="M229" s="104" t="n">
        <v>9.577</v>
      </c>
      <c r="N229" s="104" t="n">
        <v>38.215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418</v>
      </c>
      <c r="F230" s="104" t="n">
        <v>35.0083</v>
      </c>
      <c r="G230" s="117"/>
      <c r="H230" s="117"/>
      <c r="I230" s="105"/>
      <c r="J230" s="105"/>
      <c r="K230" s="106"/>
      <c r="L230" s="78"/>
      <c r="M230" s="104" t="n">
        <v>5.423</v>
      </c>
      <c r="N230" s="104" t="n">
        <v>34.8986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112</v>
      </c>
      <c r="F231" s="98" t="n">
        <v>44.4322</v>
      </c>
      <c r="G231" s="116"/>
      <c r="H231" s="116"/>
      <c r="I231" s="99"/>
      <c r="J231" s="99"/>
      <c r="K231" s="100"/>
      <c r="L231" s="78"/>
      <c r="M231" s="98" t="n">
        <v>46.413</v>
      </c>
      <c r="N231" s="98" t="n">
        <v>44.3868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281</v>
      </c>
      <c r="F232" s="104" t="n">
        <v>41.532</v>
      </c>
      <c r="G232" s="117"/>
      <c r="H232" s="117"/>
      <c r="I232" s="105"/>
      <c r="J232" s="105"/>
      <c r="K232" s="106"/>
      <c r="L232" s="78"/>
      <c r="M232" s="104" t="n">
        <v>18.24</v>
      </c>
      <c r="N232" s="104" t="n">
        <v>41.5531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241</v>
      </c>
      <c r="F233" s="104" t="n">
        <v>38.8197</v>
      </c>
      <c r="G233" s="117"/>
      <c r="H233" s="117"/>
      <c r="I233" s="105"/>
      <c r="J233" s="105"/>
      <c r="K233" s="106"/>
      <c r="L233" s="78"/>
      <c r="M233" s="104" t="n">
        <v>9.095</v>
      </c>
      <c r="N233" s="104" t="n">
        <v>38.6549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449</v>
      </c>
      <c r="F234" s="104" t="n">
        <v>35.6904</v>
      </c>
      <c r="G234" s="117"/>
      <c r="H234" s="117"/>
      <c r="I234" s="105"/>
      <c r="J234" s="105"/>
      <c r="K234" s="106"/>
      <c r="L234" s="78"/>
      <c r="M234" s="104" t="n">
        <v>5.419</v>
      </c>
      <c r="N234" s="104" t="n">
        <v>35.4992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405</v>
      </c>
      <c r="G235" s="98" t="n">
        <v>48.1852</v>
      </c>
      <c r="H235" s="98" t="n">
        <v>47.2381</v>
      </c>
      <c r="I235" s="99"/>
      <c r="J235" s="99"/>
      <c r="K235" s="100"/>
      <c r="L235" s="78"/>
      <c r="M235" s="116"/>
      <c r="N235" s="98" t="n">
        <v>42.8394</v>
      </c>
      <c r="O235" s="98" t="n">
        <v>48.1648</v>
      </c>
      <c r="P235" s="98" t="n">
        <v>47.2779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43</v>
      </c>
      <c r="G236" s="104" t="n">
        <v>47.0309</v>
      </c>
      <c r="H236" s="104" t="n">
        <v>46.5766</v>
      </c>
      <c r="I236" s="105"/>
      <c r="J236" s="105"/>
      <c r="K236" s="106"/>
      <c r="L236" s="78"/>
      <c r="M236" s="117"/>
      <c r="N236" s="104" t="n">
        <v>41.6732</v>
      </c>
      <c r="O236" s="104" t="n">
        <v>47.0572</v>
      </c>
      <c r="P236" s="104" t="n">
        <v>46.5725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884</v>
      </c>
      <c r="G237" s="104" t="n">
        <v>45.9053</v>
      </c>
      <c r="H237" s="104" t="n">
        <v>45.5541</v>
      </c>
      <c r="I237" s="105"/>
      <c r="J237" s="105"/>
      <c r="K237" s="106"/>
      <c r="L237" s="78"/>
      <c r="M237" s="117"/>
      <c r="N237" s="104" t="n">
        <v>40.0946</v>
      </c>
      <c r="O237" s="104" t="n">
        <v>45.878</v>
      </c>
      <c r="P237" s="104" t="n">
        <v>45.5455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55</v>
      </c>
      <c r="G238" s="113" t="n">
        <v>44.8298</v>
      </c>
      <c r="H238" s="113" t="n">
        <v>44.4646</v>
      </c>
      <c r="I238" s="114"/>
      <c r="J238" s="114"/>
      <c r="K238" s="115"/>
      <c r="L238" s="78"/>
      <c r="M238" s="119"/>
      <c r="N238" s="113" t="n">
        <v>38.1607</v>
      </c>
      <c r="O238" s="113" t="n">
        <v>44.876</v>
      </c>
      <c r="P238" s="113" t="n">
        <v>44.4515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541</v>
      </c>
      <c r="G239" s="98" t="n">
        <v>49.0686</v>
      </c>
      <c r="H239" s="98" t="n">
        <v>48.4396</v>
      </c>
      <c r="I239" s="105"/>
      <c r="J239" s="105"/>
      <c r="K239" s="106"/>
      <c r="L239" s="78"/>
      <c r="M239" s="117"/>
      <c r="N239" s="98" t="n">
        <v>43.5502</v>
      </c>
      <c r="O239" s="98" t="n">
        <v>49.0587</v>
      </c>
      <c r="P239" s="98" t="n">
        <v>48.4683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51</v>
      </c>
      <c r="G240" s="104" t="n">
        <v>47.8639</v>
      </c>
      <c r="H240" s="104" t="n">
        <v>47.5147</v>
      </c>
      <c r="I240" s="105"/>
      <c r="J240" s="105"/>
      <c r="K240" s="106"/>
      <c r="L240" s="78"/>
      <c r="M240" s="117"/>
      <c r="N240" s="104" t="n">
        <v>42.2513</v>
      </c>
      <c r="O240" s="104" t="n">
        <v>47.875</v>
      </c>
      <c r="P240" s="104" t="n">
        <v>47.5055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572</v>
      </c>
      <c r="G241" s="104" t="n">
        <v>46.532</v>
      </c>
      <c r="H241" s="104" t="n">
        <v>46.2311</v>
      </c>
      <c r="I241" s="105"/>
      <c r="J241" s="105"/>
      <c r="K241" s="106"/>
      <c r="L241" s="78"/>
      <c r="M241" s="117"/>
      <c r="N241" s="104" t="n">
        <v>40.5681</v>
      </c>
      <c r="O241" s="104" t="n">
        <v>46.5296</v>
      </c>
      <c r="P241" s="104" t="n">
        <v>46.2277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51</v>
      </c>
      <c r="G242" s="113" t="n">
        <v>45.277</v>
      </c>
      <c r="H242" s="113" t="n">
        <v>45.0183</v>
      </c>
      <c r="I242" s="114"/>
      <c r="J242" s="114"/>
      <c r="K242" s="115"/>
      <c r="L242" s="78"/>
      <c r="M242" s="119"/>
      <c r="N242" s="104" t="n">
        <v>38.5219</v>
      </c>
      <c r="O242" s="113" t="n">
        <v>45.3101</v>
      </c>
      <c r="P242" s="113" t="n">
        <v>45.007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235</v>
      </c>
      <c r="G243" s="98" t="n">
        <v>49.2382</v>
      </c>
      <c r="H243" s="98" t="n">
        <v>48.7765</v>
      </c>
      <c r="I243" s="105"/>
      <c r="J243" s="105"/>
      <c r="K243" s="106"/>
      <c r="L243" s="78"/>
      <c r="M243" s="117"/>
      <c r="N243" s="98" t="n">
        <v>43.1219</v>
      </c>
      <c r="O243" s="98" t="n">
        <v>49.2379</v>
      </c>
      <c r="P243" s="98" t="n">
        <v>48.7822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84</v>
      </c>
      <c r="G244" s="104" t="n">
        <v>48.2325</v>
      </c>
      <c r="H244" s="104" t="n">
        <v>47.9098</v>
      </c>
      <c r="I244" s="105"/>
      <c r="J244" s="105"/>
      <c r="K244" s="106"/>
      <c r="L244" s="78"/>
      <c r="M244" s="117"/>
      <c r="N244" s="104" t="n">
        <v>41.9645</v>
      </c>
      <c r="O244" s="104" t="n">
        <v>48.2353</v>
      </c>
      <c r="P244" s="104" t="n">
        <v>47.906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4</v>
      </c>
      <c r="G245" s="104" t="n">
        <v>46.7729</v>
      </c>
      <c r="H245" s="104" t="n">
        <v>46.6134</v>
      </c>
      <c r="I245" s="105"/>
      <c r="J245" s="105"/>
      <c r="K245" s="106"/>
      <c r="L245" s="78"/>
      <c r="M245" s="117"/>
      <c r="N245" s="104" t="n">
        <v>40.4126</v>
      </c>
      <c r="O245" s="104" t="n">
        <v>46.7649</v>
      </c>
      <c r="P245" s="104" t="n">
        <v>46.615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8</v>
      </c>
      <c r="G246" s="113" t="n">
        <v>45.5756</v>
      </c>
      <c r="H246" s="113" t="n">
        <v>45.438</v>
      </c>
      <c r="I246" s="114"/>
      <c r="J246" s="114"/>
      <c r="K246" s="115"/>
      <c r="L246" s="78"/>
      <c r="M246" s="119"/>
      <c r="N246" s="104" t="n">
        <v>38.4958</v>
      </c>
      <c r="O246" s="113" t="n">
        <v>45.5796</v>
      </c>
      <c r="P246" s="113" t="n">
        <v>45.4372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359</v>
      </c>
      <c r="G247" s="98" t="n">
        <v>49.1084</v>
      </c>
      <c r="H247" s="98" t="n">
        <v>49.0085</v>
      </c>
      <c r="I247" s="105"/>
      <c r="J247" s="105"/>
      <c r="K247" s="106"/>
      <c r="L247" s="78"/>
      <c r="M247" s="117"/>
      <c r="N247" s="98" t="n">
        <v>43.2304</v>
      </c>
      <c r="O247" s="98" t="n">
        <v>49.1025</v>
      </c>
      <c r="P247" s="98" t="n">
        <v>49.0071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902</v>
      </c>
      <c r="G248" s="104" t="n">
        <v>48.1454</v>
      </c>
      <c r="H248" s="104" t="n">
        <v>48.0916</v>
      </c>
      <c r="I248" s="105"/>
      <c r="J248" s="105"/>
      <c r="K248" s="106"/>
      <c r="L248" s="78"/>
      <c r="M248" s="117"/>
      <c r="N248" s="104" t="n">
        <v>42.0959</v>
      </c>
      <c r="O248" s="104" t="n">
        <v>48.1396</v>
      </c>
      <c r="P248" s="104" t="n">
        <v>48.0907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223</v>
      </c>
      <c r="G249" s="104" t="n">
        <v>46.747</v>
      </c>
      <c r="H249" s="104" t="n">
        <v>46.7626</v>
      </c>
      <c r="I249" s="105"/>
      <c r="J249" s="105"/>
      <c r="K249" s="106"/>
      <c r="L249" s="78"/>
      <c r="M249" s="117"/>
      <c r="N249" s="104" t="n">
        <v>40.5183</v>
      </c>
      <c r="O249" s="104" t="n">
        <v>46.7466</v>
      </c>
      <c r="P249" s="104" t="n">
        <v>46.7618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7</v>
      </c>
      <c r="G250" s="113" t="n">
        <v>45.6166</v>
      </c>
      <c r="H250" s="113" t="n">
        <v>45.5645</v>
      </c>
      <c r="I250" s="114"/>
      <c r="J250" s="114"/>
      <c r="K250" s="115"/>
      <c r="L250" s="78"/>
      <c r="M250" s="119"/>
      <c r="N250" s="104" t="n">
        <v>38.5751</v>
      </c>
      <c r="O250" s="113" t="n">
        <v>45.6075</v>
      </c>
      <c r="P250" s="113" t="n">
        <v>45.5701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53</v>
      </c>
      <c r="G251" s="98" t="n">
        <v>48.8319</v>
      </c>
      <c r="H251" s="98" t="n">
        <v>49.1863</v>
      </c>
      <c r="I251" s="105"/>
      <c r="J251" s="105"/>
      <c r="K251" s="106"/>
      <c r="L251" s="78"/>
      <c r="M251" s="117"/>
      <c r="N251" s="98" t="n">
        <v>43.688</v>
      </c>
      <c r="O251" s="98" t="n">
        <v>48.8288</v>
      </c>
      <c r="P251" s="98" t="n">
        <v>49.1874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426</v>
      </c>
      <c r="G252" s="104" t="n">
        <v>47.6511</v>
      </c>
      <c r="H252" s="104" t="n">
        <v>48.0081</v>
      </c>
      <c r="I252" s="105"/>
      <c r="J252" s="105"/>
      <c r="K252" s="106"/>
      <c r="L252" s="78"/>
      <c r="M252" s="117"/>
      <c r="N252" s="104" t="n">
        <v>42.4416</v>
      </c>
      <c r="O252" s="104" t="n">
        <v>47.6408</v>
      </c>
      <c r="P252" s="104" t="n">
        <v>48.0501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9</v>
      </c>
      <c r="G253" s="104" t="n">
        <v>46.3796</v>
      </c>
      <c r="H253" s="104" t="n">
        <v>46.7077</v>
      </c>
      <c r="I253" s="105"/>
      <c r="J253" s="105"/>
      <c r="K253" s="106"/>
      <c r="L253" s="78"/>
      <c r="M253" s="117"/>
      <c r="N253" s="104" t="n">
        <v>40.7858</v>
      </c>
      <c r="O253" s="104" t="n">
        <v>46.3485</v>
      </c>
      <c r="P253" s="104" t="n">
        <v>46.7167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55</v>
      </c>
      <c r="G254" s="113" t="n">
        <v>45.1801</v>
      </c>
      <c r="H254" s="113" t="n">
        <v>45.4641</v>
      </c>
      <c r="I254" s="114"/>
      <c r="J254" s="114"/>
      <c r="K254" s="115"/>
      <c r="L254" s="78"/>
      <c r="M254" s="119"/>
      <c r="N254" s="113" t="n">
        <v>38.7636</v>
      </c>
      <c r="O254" s="113" t="n">
        <v>45.1722</v>
      </c>
      <c r="P254" s="113" t="n">
        <v>45.4796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8928</v>
      </c>
      <c r="G255" s="98" t="n">
        <v>47.5975</v>
      </c>
      <c r="H255" s="98" t="n">
        <v>48.1276</v>
      </c>
      <c r="I255" s="105"/>
      <c r="J255" s="105"/>
      <c r="K255" s="106"/>
      <c r="L255" s="78"/>
      <c r="M255" s="117"/>
      <c r="N255" s="98" t="n">
        <v>42.8901</v>
      </c>
      <c r="O255" s="98" t="n">
        <v>47.6073</v>
      </c>
      <c r="P255" s="98" t="n">
        <v>48.1279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934</v>
      </c>
      <c r="G256" s="104" t="n">
        <v>46.5817</v>
      </c>
      <c r="H256" s="104" t="n">
        <v>46.9898</v>
      </c>
      <c r="I256" s="105"/>
      <c r="J256" s="105"/>
      <c r="K256" s="106"/>
      <c r="L256" s="78"/>
      <c r="M256" s="117"/>
      <c r="N256" s="104" t="n">
        <v>41.7941</v>
      </c>
      <c r="O256" s="104" t="n">
        <v>46.5849</v>
      </c>
      <c r="P256" s="104" t="n">
        <v>47.0401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811</v>
      </c>
      <c r="G257" s="104" t="n">
        <v>45.6477</v>
      </c>
      <c r="H257" s="104" t="n">
        <v>45.9734</v>
      </c>
      <c r="I257" s="105"/>
      <c r="J257" s="105"/>
      <c r="K257" s="106"/>
      <c r="L257" s="78"/>
      <c r="M257" s="117"/>
      <c r="N257" s="104" t="n">
        <v>40.2779</v>
      </c>
      <c r="O257" s="104" t="n">
        <v>45.5846</v>
      </c>
      <c r="P257" s="104" t="n">
        <v>45.9995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76</v>
      </c>
      <c r="G258" s="113" t="n">
        <v>44.678</v>
      </c>
      <c r="H258" s="113" t="n">
        <v>44.8559</v>
      </c>
      <c r="I258" s="114"/>
      <c r="J258" s="114"/>
      <c r="K258" s="115"/>
      <c r="L258" s="78"/>
      <c r="M258" s="119"/>
      <c r="N258" s="113" t="n">
        <v>38.4165</v>
      </c>
      <c r="O258" s="113" t="n">
        <v>44.6847</v>
      </c>
      <c r="P258" s="113" t="n">
        <v>44.87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054</v>
      </c>
      <c r="F259" s="117"/>
      <c r="G259" s="117"/>
      <c r="H259" s="117"/>
      <c r="I259" s="98" t="n">
        <v>30246.85</v>
      </c>
      <c r="J259" s="98" t="n">
        <v>88.11</v>
      </c>
      <c r="K259" s="98" t="n">
        <v>682.1</v>
      </c>
      <c r="L259" s="78"/>
      <c r="M259" s="98" t="n">
        <v>1503.622</v>
      </c>
      <c r="N259" s="117"/>
      <c r="O259" s="117"/>
      <c r="P259" s="117"/>
      <c r="Q259" s="98" t="n">
        <v>30394.99</v>
      </c>
      <c r="R259" s="98" t="n">
        <v>91.34</v>
      </c>
      <c r="S259" s="98" t="n">
        <v>667.98</v>
      </c>
      <c r="U259" s="55"/>
      <c r="V259" s="56"/>
      <c r="W259" s="57"/>
      <c r="X259" s="78"/>
      <c r="Y259" s="20" t="n">
        <f aca="false">GEOMEAN(Q259:Q262)/GEOMEAN(I259:I262)</f>
        <v>1.00522405987753</v>
      </c>
      <c r="Z259" s="20" t="n">
        <f aca="false">GEOMEAN(R259:R262)/GEOMEAN(J259:J262)</f>
        <v>1.04567123656666</v>
      </c>
      <c r="AA259" s="26" t="n">
        <f aca="false">GEOMEAN(S259:S262)/GEOMEAN(K259:K262)</f>
        <v>0.98905451888231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072</v>
      </c>
      <c r="F260" s="117"/>
      <c r="G260" s="117"/>
      <c r="H260" s="117"/>
      <c r="I260" s="104" t="n">
        <v>24525.12</v>
      </c>
      <c r="J260" s="104" t="n">
        <v>83.16</v>
      </c>
      <c r="K260" s="104" t="n">
        <v>679.84</v>
      </c>
      <c r="L260" s="78"/>
      <c r="M260" s="104" t="n">
        <v>623.02</v>
      </c>
      <c r="N260" s="117"/>
      <c r="O260" s="117"/>
      <c r="P260" s="117"/>
      <c r="Q260" s="104" t="n">
        <v>24633.77</v>
      </c>
      <c r="R260" s="104" t="n">
        <v>89.58</v>
      </c>
      <c r="S260" s="104" t="n">
        <v>672.69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1.575</v>
      </c>
      <c r="F261" s="117"/>
      <c r="G261" s="117"/>
      <c r="H261" s="117"/>
      <c r="I261" s="104" t="n">
        <v>21864.83</v>
      </c>
      <c r="J261" s="104" t="n">
        <v>81.5</v>
      </c>
      <c r="K261" s="104" t="n">
        <v>680.03</v>
      </c>
      <c r="L261" s="78"/>
      <c r="M261" s="104" t="n">
        <v>321.14</v>
      </c>
      <c r="N261" s="117"/>
      <c r="O261" s="117"/>
      <c r="P261" s="117"/>
      <c r="Q261" s="104" t="n">
        <v>21977.41</v>
      </c>
      <c r="R261" s="104" t="n">
        <v>84.32</v>
      </c>
      <c r="S261" s="104" t="n">
        <v>676.33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574</v>
      </c>
      <c r="F262" s="119"/>
      <c r="G262" s="119"/>
      <c r="H262" s="119"/>
      <c r="I262" s="113" t="n">
        <v>20379.84</v>
      </c>
      <c r="J262" s="113" t="n">
        <v>80.93</v>
      </c>
      <c r="K262" s="113" t="n">
        <v>677.86</v>
      </c>
      <c r="L262" s="78"/>
      <c r="M262" s="113" t="n">
        <v>179.868</v>
      </c>
      <c r="N262" s="119"/>
      <c r="O262" s="119"/>
      <c r="P262" s="119"/>
      <c r="Q262" s="113" t="n">
        <v>20510.69</v>
      </c>
      <c r="R262" s="113" t="n">
        <v>83.75</v>
      </c>
      <c r="S262" s="113" t="n">
        <v>673.08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9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9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68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68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7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816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16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1552</v>
      </c>
      <c r="F267" s="98" t="n">
        <v>38.9789</v>
      </c>
      <c r="G267" s="98" t="n">
        <v>46.5893</v>
      </c>
      <c r="H267" s="98" t="n">
        <v>44.7295</v>
      </c>
      <c r="I267" s="99"/>
      <c r="J267" s="99"/>
      <c r="K267" s="100"/>
      <c r="L267" s="78"/>
      <c r="M267" s="98" t="n">
        <v>716.1552</v>
      </c>
      <c r="N267" s="98" t="n">
        <v>38.9789</v>
      </c>
      <c r="O267" s="98" t="n">
        <v>46.5893</v>
      </c>
      <c r="P267" s="98" t="n">
        <v>44.7295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3.9624</v>
      </c>
      <c r="F268" s="104" t="n">
        <v>37.1247</v>
      </c>
      <c r="G268" s="104" t="n">
        <v>45.1762</v>
      </c>
      <c r="H268" s="104" t="n">
        <v>43.1102</v>
      </c>
      <c r="I268" s="105"/>
      <c r="J268" s="105"/>
      <c r="K268" s="106"/>
      <c r="L268" s="78"/>
      <c r="M268" s="104" t="n">
        <v>203.9624</v>
      </c>
      <c r="N268" s="104" t="n">
        <v>37.1247</v>
      </c>
      <c r="O268" s="104" t="n">
        <v>45.1762</v>
      </c>
      <c r="P268" s="104" t="n">
        <v>43.1102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1768</v>
      </c>
      <c r="F269" s="104" t="n">
        <v>35.226</v>
      </c>
      <c r="G269" s="104" t="n">
        <v>43.6542</v>
      </c>
      <c r="H269" s="104" t="n">
        <v>41.7993</v>
      </c>
      <c r="I269" s="105"/>
      <c r="J269" s="105"/>
      <c r="K269" s="106"/>
      <c r="L269" s="78"/>
      <c r="M269" s="104" t="n">
        <v>81.1768</v>
      </c>
      <c r="N269" s="104" t="n">
        <v>35.226</v>
      </c>
      <c r="O269" s="104" t="n">
        <v>43.6542</v>
      </c>
      <c r="P269" s="104" t="n">
        <v>41.7993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12</v>
      </c>
      <c r="F270" s="104" t="n">
        <v>33.2597</v>
      </c>
      <c r="G270" s="104" t="n">
        <v>42.4966</v>
      </c>
      <c r="H270" s="104" t="n">
        <v>40.8719</v>
      </c>
      <c r="I270" s="105"/>
      <c r="J270" s="105"/>
      <c r="K270" s="106"/>
      <c r="L270" s="78"/>
      <c r="M270" s="104" t="n">
        <v>37.712</v>
      </c>
      <c r="N270" s="104" t="n">
        <v>33.2597</v>
      </c>
      <c r="O270" s="104" t="n">
        <v>42.4966</v>
      </c>
      <c r="P270" s="104" t="n">
        <v>40.8719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5008</v>
      </c>
      <c r="F271" s="98" t="n">
        <v>38.9119</v>
      </c>
      <c r="G271" s="98" t="n">
        <v>46.4252</v>
      </c>
      <c r="H271" s="98" t="n">
        <v>46.1342</v>
      </c>
      <c r="I271" s="99"/>
      <c r="J271" s="99"/>
      <c r="K271" s="100"/>
      <c r="L271" s="78"/>
      <c r="M271" s="98" t="n">
        <v>704.5008</v>
      </c>
      <c r="N271" s="98" t="n">
        <v>38.9119</v>
      </c>
      <c r="O271" s="98" t="n">
        <v>46.4252</v>
      </c>
      <c r="P271" s="98" t="n">
        <v>46.1342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3688</v>
      </c>
      <c r="F272" s="104" t="n">
        <v>36.9418</v>
      </c>
      <c r="G272" s="104" t="n">
        <v>45.0059</v>
      </c>
      <c r="H272" s="104" t="n">
        <v>44.7077</v>
      </c>
      <c r="I272" s="105"/>
      <c r="J272" s="105"/>
      <c r="K272" s="106"/>
      <c r="L272" s="78"/>
      <c r="M272" s="104" t="n">
        <v>202.3688</v>
      </c>
      <c r="N272" s="104" t="n">
        <v>36.9418</v>
      </c>
      <c r="O272" s="104" t="n">
        <v>45.0059</v>
      </c>
      <c r="P272" s="104" t="n">
        <v>44.7077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0048</v>
      </c>
      <c r="F273" s="104" t="n">
        <v>34.963</v>
      </c>
      <c r="G273" s="104" t="n">
        <v>43.4745</v>
      </c>
      <c r="H273" s="104" t="n">
        <v>43.1174</v>
      </c>
      <c r="I273" s="105"/>
      <c r="J273" s="105"/>
      <c r="K273" s="106"/>
      <c r="L273" s="78"/>
      <c r="M273" s="104" t="n">
        <v>80.0048</v>
      </c>
      <c r="N273" s="104" t="n">
        <v>34.963</v>
      </c>
      <c r="O273" s="104" t="n">
        <v>43.4745</v>
      </c>
      <c r="P273" s="104" t="n">
        <v>43.117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12</v>
      </c>
      <c r="F274" s="113" t="n">
        <v>32.9506</v>
      </c>
      <c r="G274" s="113" t="n">
        <v>42.3064</v>
      </c>
      <c r="H274" s="113" t="n">
        <v>41.918</v>
      </c>
      <c r="I274" s="114"/>
      <c r="J274" s="114"/>
      <c r="K274" s="115"/>
      <c r="L274" s="78"/>
      <c r="M274" s="113" t="n">
        <v>36.12</v>
      </c>
      <c r="N274" s="113" t="n">
        <v>32.9506</v>
      </c>
      <c r="O274" s="113" t="n">
        <v>42.3064</v>
      </c>
      <c r="P274" s="113" t="n">
        <v>41.918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6744</v>
      </c>
      <c r="F275" s="98" t="n">
        <v>44.1294</v>
      </c>
      <c r="G275" s="116"/>
      <c r="H275" s="116"/>
      <c r="I275" s="99"/>
      <c r="J275" s="99"/>
      <c r="K275" s="100"/>
      <c r="L275" s="78"/>
      <c r="M275" s="98" t="n">
        <v>162.6744</v>
      </c>
      <c r="N275" s="98" t="n">
        <v>44.1294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2.1328</v>
      </c>
      <c r="F276" s="104" t="n">
        <v>41.4691</v>
      </c>
      <c r="G276" s="117"/>
      <c r="H276" s="117"/>
      <c r="I276" s="105"/>
      <c r="J276" s="105"/>
      <c r="K276" s="106"/>
      <c r="L276" s="78"/>
      <c r="M276" s="104" t="n">
        <v>52.1328</v>
      </c>
      <c r="N276" s="104" t="n">
        <v>41.4691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8728</v>
      </c>
      <c r="F277" s="104" t="n">
        <v>38.2109</v>
      </c>
      <c r="G277" s="117"/>
      <c r="H277" s="117"/>
      <c r="I277" s="105"/>
      <c r="J277" s="105"/>
      <c r="K277" s="106"/>
      <c r="L277" s="78"/>
      <c r="M277" s="104" t="n">
        <v>22.8728</v>
      </c>
      <c r="N277" s="104" t="n">
        <v>38.210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7688</v>
      </c>
      <c r="F278" s="104" t="n">
        <v>35.8759</v>
      </c>
      <c r="G278" s="117"/>
      <c r="H278" s="117"/>
      <c r="I278" s="105"/>
      <c r="J278" s="105"/>
      <c r="K278" s="106"/>
      <c r="L278" s="78"/>
      <c r="M278" s="104" t="n">
        <v>11.7688</v>
      </c>
      <c r="N278" s="104" t="n">
        <v>35.8759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908</v>
      </c>
      <c r="F279" s="98" t="n">
        <v>42.5276</v>
      </c>
      <c r="G279" s="116"/>
      <c r="H279" s="116"/>
      <c r="I279" s="99"/>
      <c r="J279" s="99"/>
      <c r="K279" s="100"/>
      <c r="L279" s="78"/>
      <c r="M279" s="98" t="n">
        <v>95.908</v>
      </c>
      <c r="N279" s="98" t="n">
        <v>42.5276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5528</v>
      </c>
      <c r="F280" s="104" t="n">
        <v>39.9497</v>
      </c>
      <c r="G280" s="117"/>
      <c r="H280" s="117"/>
      <c r="I280" s="105"/>
      <c r="J280" s="105"/>
      <c r="K280" s="106"/>
      <c r="L280" s="78"/>
      <c r="M280" s="104" t="n">
        <v>24.5528</v>
      </c>
      <c r="N280" s="104" t="n">
        <v>39.9497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744</v>
      </c>
      <c r="F281" s="104" t="n">
        <v>36.9691</v>
      </c>
      <c r="G281" s="117"/>
      <c r="H281" s="117"/>
      <c r="I281" s="105"/>
      <c r="J281" s="105"/>
      <c r="K281" s="106"/>
      <c r="L281" s="78"/>
      <c r="M281" s="104" t="n">
        <v>9.744</v>
      </c>
      <c r="N281" s="104" t="n">
        <v>36.9691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056</v>
      </c>
      <c r="F282" s="104" t="n">
        <v>34.4878</v>
      </c>
      <c r="G282" s="117"/>
      <c r="H282" s="117"/>
      <c r="I282" s="105"/>
      <c r="J282" s="105"/>
      <c r="K282" s="106"/>
      <c r="L282" s="78"/>
      <c r="M282" s="104" t="n">
        <v>5.056</v>
      </c>
      <c r="N282" s="104" t="n">
        <v>34.4878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5032</v>
      </c>
      <c r="F283" s="98" t="n">
        <v>41.9613</v>
      </c>
      <c r="G283" s="116"/>
      <c r="H283" s="116"/>
      <c r="I283" s="99"/>
      <c r="J283" s="99"/>
      <c r="K283" s="100"/>
      <c r="L283" s="78"/>
      <c r="M283" s="98" t="n">
        <v>110.5032</v>
      </c>
      <c r="N283" s="98" t="n">
        <v>41.9613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1144</v>
      </c>
      <c r="F284" s="104" t="n">
        <v>39.3089</v>
      </c>
      <c r="G284" s="117"/>
      <c r="H284" s="117"/>
      <c r="I284" s="105"/>
      <c r="J284" s="105"/>
      <c r="K284" s="106"/>
      <c r="L284" s="78"/>
      <c r="M284" s="104" t="n">
        <v>28.1144</v>
      </c>
      <c r="N284" s="104" t="n">
        <v>39.3089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6992</v>
      </c>
      <c r="F285" s="104" t="n">
        <v>36.6177</v>
      </c>
      <c r="G285" s="117"/>
      <c r="H285" s="117"/>
      <c r="I285" s="105"/>
      <c r="J285" s="105"/>
      <c r="K285" s="106"/>
      <c r="L285" s="78"/>
      <c r="M285" s="104" t="n">
        <v>10.6992</v>
      </c>
      <c r="N285" s="104" t="n">
        <v>36.6177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2064</v>
      </c>
      <c r="F286" s="104" t="n">
        <v>34.526</v>
      </c>
      <c r="G286" s="117"/>
      <c r="H286" s="117"/>
      <c r="I286" s="105"/>
      <c r="J286" s="105"/>
      <c r="K286" s="106"/>
      <c r="L286" s="78"/>
      <c r="M286" s="104" t="n">
        <v>5.2064</v>
      </c>
      <c r="N286" s="104" t="n">
        <v>34.526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95</v>
      </c>
      <c r="G287" s="98" t="n">
        <v>46.5943</v>
      </c>
      <c r="H287" s="98" t="n">
        <v>46.0256</v>
      </c>
      <c r="I287" s="99"/>
      <c r="J287" s="99"/>
      <c r="K287" s="100"/>
      <c r="L287" s="78"/>
      <c r="M287" s="116"/>
      <c r="N287" s="98" t="n">
        <v>39.9895</v>
      </c>
      <c r="O287" s="98" t="n">
        <v>46.5943</v>
      </c>
      <c r="P287" s="98" t="n">
        <v>46.0256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114</v>
      </c>
      <c r="G288" s="104" t="n">
        <v>45.1742</v>
      </c>
      <c r="H288" s="104" t="n">
        <v>44.3806</v>
      </c>
      <c r="I288" s="105"/>
      <c r="J288" s="105"/>
      <c r="K288" s="106"/>
      <c r="L288" s="78"/>
      <c r="M288" s="117"/>
      <c r="N288" s="104" t="n">
        <v>37.9114</v>
      </c>
      <c r="O288" s="104" t="n">
        <v>45.1742</v>
      </c>
      <c r="P288" s="104" t="n">
        <v>44.3806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7</v>
      </c>
      <c r="G289" s="104" t="n">
        <v>43.7097</v>
      </c>
      <c r="H289" s="104" t="n">
        <v>42.9772</v>
      </c>
      <c r="I289" s="105"/>
      <c r="J289" s="105"/>
      <c r="K289" s="106"/>
      <c r="L289" s="78"/>
      <c r="M289" s="117"/>
      <c r="N289" s="104" t="n">
        <v>35.8697</v>
      </c>
      <c r="O289" s="104" t="n">
        <v>43.7097</v>
      </c>
      <c r="P289" s="104" t="n">
        <v>42.977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36</v>
      </c>
      <c r="G290" s="113" t="n">
        <v>42.5124</v>
      </c>
      <c r="H290" s="113" t="n">
        <v>42.0765</v>
      </c>
      <c r="I290" s="114"/>
      <c r="J290" s="114"/>
      <c r="K290" s="115"/>
      <c r="L290" s="78"/>
      <c r="M290" s="119"/>
      <c r="N290" s="113" t="n">
        <v>33.7636</v>
      </c>
      <c r="O290" s="113" t="n">
        <v>42.5124</v>
      </c>
      <c r="P290" s="113" t="n">
        <v>42.0765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9</v>
      </c>
      <c r="G291" s="98" t="n">
        <v>47.313</v>
      </c>
      <c r="H291" s="98" t="n">
        <v>46.8932</v>
      </c>
      <c r="I291" s="105"/>
      <c r="J291" s="105"/>
      <c r="K291" s="106"/>
      <c r="L291" s="78"/>
      <c r="M291" s="117"/>
      <c r="N291" s="98" t="n">
        <v>40.69</v>
      </c>
      <c r="O291" s="98" t="n">
        <v>47.313</v>
      </c>
      <c r="P291" s="98" t="n">
        <v>46.8932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58</v>
      </c>
      <c r="G292" s="104" t="n">
        <v>45.7116</v>
      </c>
      <c r="H292" s="104" t="n">
        <v>45.1553</v>
      </c>
      <c r="I292" s="105"/>
      <c r="J292" s="105"/>
      <c r="K292" s="106"/>
      <c r="L292" s="78"/>
      <c r="M292" s="117"/>
      <c r="N292" s="104" t="n">
        <v>38.3958</v>
      </c>
      <c r="O292" s="104" t="n">
        <v>45.7116</v>
      </c>
      <c r="P292" s="104" t="n">
        <v>45.1553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42</v>
      </c>
      <c r="G293" s="104" t="n">
        <v>44.0144</v>
      </c>
      <c r="H293" s="104" t="n">
        <v>43.5065</v>
      </c>
      <c r="I293" s="105"/>
      <c r="J293" s="105"/>
      <c r="K293" s="106"/>
      <c r="L293" s="78"/>
      <c r="M293" s="117"/>
      <c r="N293" s="104" t="n">
        <v>36.2242</v>
      </c>
      <c r="O293" s="104" t="n">
        <v>44.0144</v>
      </c>
      <c r="P293" s="104" t="n">
        <v>43.5065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19</v>
      </c>
      <c r="G294" s="113" t="n">
        <v>42.7169</v>
      </c>
      <c r="H294" s="113" t="n">
        <v>42.4467</v>
      </c>
      <c r="I294" s="114"/>
      <c r="J294" s="114"/>
      <c r="K294" s="115"/>
      <c r="L294" s="78"/>
      <c r="M294" s="119"/>
      <c r="N294" s="104" t="n">
        <v>34.0219</v>
      </c>
      <c r="O294" s="113" t="n">
        <v>42.7169</v>
      </c>
      <c r="P294" s="113" t="n">
        <v>42.4467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6023</v>
      </c>
      <c r="G295" s="98" t="n">
        <v>47.5644</v>
      </c>
      <c r="H295" s="98" t="n">
        <v>47.2053</v>
      </c>
      <c r="I295" s="105"/>
      <c r="J295" s="105"/>
      <c r="K295" s="106"/>
      <c r="L295" s="78"/>
      <c r="M295" s="117"/>
      <c r="N295" s="98" t="n">
        <v>40.6023</v>
      </c>
      <c r="O295" s="98" t="n">
        <v>47.5644</v>
      </c>
      <c r="P295" s="98" t="n">
        <v>47.2053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8</v>
      </c>
      <c r="G296" s="104" t="n">
        <v>46.012</v>
      </c>
      <c r="H296" s="104" t="n">
        <v>45.5968</v>
      </c>
      <c r="I296" s="105"/>
      <c r="J296" s="105"/>
      <c r="K296" s="106"/>
      <c r="L296" s="78"/>
      <c r="M296" s="117"/>
      <c r="N296" s="104" t="n">
        <v>38.398</v>
      </c>
      <c r="O296" s="104" t="n">
        <v>46.012</v>
      </c>
      <c r="P296" s="104" t="n">
        <v>45.5968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65</v>
      </c>
      <c r="G297" s="104" t="n">
        <v>44.1677</v>
      </c>
      <c r="H297" s="104" t="n">
        <v>43.7886</v>
      </c>
      <c r="I297" s="105"/>
      <c r="J297" s="105"/>
      <c r="K297" s="106"/>
      <c r="L297" s="78"/>
      <c r="M297" s="117"/>
      <c r="N297" s="104" t="n">
        <v>36.2365</v>
      </c>
      <c r="O297" s="104" t="n">
        <v>44.1677</v>
      </c>
      <c r="P297" s="104" t="n">
        <v>43.788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19</v>
      </c>
      <c r="G298" s="113" t="n">
        <v>42.8899</v>
      </c>
      <c r="H298" s="113" t="n">
        <v>42.5354</v>
      </c>
      <c r="I298" s="114"/>
      <c r="J298" s="114"/>
      <c r="K298" s="115"/>
      <c r="L298" s="78"/>
      <c r="M298" s="119"/>
      <c r="N298" s="104" t="n">
        <v>34.0319</v>
      </c>
      <c r="O298" s="113" t="n">
        <v>42.8899</v>
      </c>
      <c r="P298" s="113" t="n">
        <v>42.5354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94</v>
      </c>
      <c r="G299" s="98" t="n">
        <v>47.4902</v>
      </c>
      <c r="H299" s="98" t="n">
        <v>47.0115</v>
      </c>
      <c r="I299" s="105"/>
      <c r="J299" s="105"/>
      <c r="K299" s="106"/>
      <c r="L299" s="78"/>
      <c r="M299" s="117"/>
      <c r="N299" s="98" t="n">
        <v>40.5494</v>
      </c>
      <c r="O299" s="98" t="n">
        <v>47.4902</v>
      </c>
      <c r="P299" s="98" t="n">
        <v>47.0115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99</v>
      </c>
      <c r="G300" s="104" t="n">
        <v>45.9179</v>
      </c>
      <c r="H300" s="104" t="n">
        <v>45.3869</v>
      </c>
      <c r="I300" s="105"/>
      <c r="J300" s="105"/>
      <c r="K300" s="106"/>
      <c r="L300" s="78"/>
      <c r="M300" s="117"/>
      <c r="N300" s="104" t="n">
        <v>38.3399</v>
      </c>
      <c r="O300" s="104" t="n">
        <v>45.9179</v>
      </c>
      <c r="P300" s="104" t="n">
        <v>45.3869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57</v>
      </c>
      <c r="G301" s="104" t="n">
        <v>44.0759</v>
      </c>
      <c r="H301" s="104" t="n">
        <v>43.5499</v>
      </c>
      <c r="I301" s="105"/>
      <c r="J301" s="105"/>
      <c r="K301" s="106"/>
      <c r="L301" s="78"/>
      <c r="M301" s="117"/>
      <c r="N301" s="104" t="n">
        <v>36.1757</v>
      </c>
      <c r="O301" s="104" t="n">
        <v>44.0759</v>
      </c>
      <c r="P301" s="104" t="n">
        <v>43.5499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88</v>
      </c>
      <c r="G302" s="113" t="n">
        <v>42.7647</v>
      </c>
      <c r="H302" s="113" t="n">
        <v>42.2778</v>
      </c>
      <c r="I302" s="114"/>
      <c r="J302" s="114"/>
      <c r="K302" s="115"/>
      <c r="L302" s="78"/>
      <c r="M302" s="119"/>
      <c r="N302" s="104" t="n">
        <v>33.9588</v>
      </c>
      <c r="O302" s="113" t="n">
        <v>42.7647</v>
      </c>
      <c r="P302" s="113" t="n">
        <v>42.2778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781</v>
      </c>
      <c r="G303" s="98" t="n">
        <v>47.0391</v>
      </c>
      <c r="H303" s="98" t="n">
        <v>46.8208</v>
      </c>
      <c r="I303" s="105"/>
      <c r="J303" s="105"/>
      <c r="K303" s="106"/>
      <c r="L303" s="78"/>
      <c r="M303" s="117"/>
      <c r="N303" s="98" t="n">
        <v>40.5781</v>
      </c>
      <c r="O303" s="98" t="n">
        <v>47.0391</v>
      </c>
      <c r="P303" s="98" t="n">
        <v>46.8208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523</v>
      </c>
      <c r="G304" s="104" t="n">
        <v>45.536</v>
      </c>
      <c r="H304" s="104" t="n">
        <v>45.1961</v>
      </c>
      <c r="I304" s="105"/>
      <c r="J304" s="105"/>
      <c r="K304" s="106"/>
      <c r="L304" s="78"/>
      <c r="M304" s="117"/>
      <c r="N304" s="104" t="n">
        <v>38.2523</v>
      </c>
      <c r="O304" s="104" t="n">
        <v>45.536</v>
      </c>
      <c r="P304" s="104" t="n">
        <v>45.1961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64</v>
      </c>
      <c r="G305" s="104" t="n">
        <v>43.7621</v>
      </c>
      <c r="H305" s="104" t="n">
        <v>43.3742</v>
      </c>
      <c r="I305" s="105"/>
      <c r="J305" s="105"/>
      <c r="K305" s="106"/>
      <c r="L305" s="78"/>
      <c r="M305" s="117"/>
      <c r="N305" s="104" t="n">
        <v>36.0564</v>
      </c>
      <c r="O305" s="104" t="n">
        <v>43.7621</v>
      </c>
      <c r="P305" s="104" t="n">
        <v>43.3742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515</v>
      </c>
      <c r="G306" s="113" t="n">
        <v>42.4856</v>
      </c>
      <c r="H306" s="113" t="n">
        <v>42.0955</v>
      </c>
      <c r="I306" s="114"/>
      <c r="J306" s="114"/>
      <c r="K306" s="115"/>
      <c r="L306" s="78"/>
      <c r="M306" s="119"/>
      <c r="N306" s="113" t="n">
        <v>33.8515</v>
      </c>
      <c r="O306" s="113" t="n">
        <v>42.4856</v>
      </c>
      <c r="P306" s="113" t="n">
        <v>42.0955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8</v>
      </c>
      <c r="G307" s="98" t="n">
        <v>46.2025</v>
      </c>
      <c r="H307" s="98" t="n">
        <v>46.3975</v>
      </c>
      <c r="I307" s="105"/>
      <c r="J307" s="105"/>
      <c r="K307" s="106"/>
      <c r="L307" s="78"/>
      <c r="M307" s="117"/>
      <c r="N307" s="98" t="n">
        <v>39.888</v>
      </c>
      <c r="O307" s="98" t="n">
        <v>46.2025</v>
      </c>
      <c r="P307" s="98" t="n">
        <v>46.3975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81</v>
      </c>
      <c r="G308" s="104" t="n">
        <v>44.896</v>
      </c>
      <c r="H308" s="104" t="n">
        <v>44.8818</v>
      </c>
      <c r="I308" s="105"/>
      <c r="J308" s="105"/>
      <c r="K308" s="106"/>
      <c r="L308" s="78"/>
      <c r="M308" s="117"/>
      <c r="N308" s="104" t="n">
        <v>37.7281</v>
      </c>
      <c r="O308" s="104" t="n">
        <v>44.896</v>
      </c>
      <c r="P308" s="104" t="n">
        <v>44.8818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7</v>
      </c>
      <c r="G309" s="104" t="n">
        <v>43.3607</v>
      </c>
      <c r="H309" s="104" t="n">
        <v>43.2001</v>
      </c>
      <c r="I309" s="105"/>
      <c r="J309" s="105"/>
      <c r="K309" s="106"/>
      <c r="L309" s="78"/>
      <c r="M309" s="117"/>
      <c r="N309" s="104" t="n">
        <v>35.6477</v>
      </c>
      <c r="O309" s="104" t="n">
        <v>43.3607</v>
      </c>
      <c r="P309" s="104" t="n">
        <v>43.2001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63</v>
      </c>
      <c r="G310" s="113" t="n">
        <v>42.1786</v>
      </c>
      <c r="H310" s="113" t="n">
        <v>41.9582</v>
      </c>
      <c r="I310" s="114"/>
      <c r="J310" s="114"/>
      <c r="K310" s="115"/>
      <c r="L310" s="78"/>
      <c r="M310" s="119"/>
      <c r="N310" s="113" t="n">
        <v>33.5363</v>
      </c>
      <c r="O310" s="113" t="n">
        <v>42.1786</v>
      </c>
      <c r="P310" s="113" t="n">
        <v>41.9582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3.4576</v>
      </c>
      <c r="F311" s="117"/>
      <c r="G311" s="117"/>
      <c r="H311" s="117"/>
      <c r="I311" s="98" t="n">
        <v>43462.59</v>
      </c>
      <c r="J311" s="98" t="n">
        <v>98.25</v>
      </c>
      <c r="K311" s="98" t="n">
        <v>842.2</v>
      </c>
      <c r="L311" s="78"/>
      <c r="M311" s="98" t="n">
        <v>4233.4576</v>
      </c>
      <c r="N311" s="117"/>
      <c r="O311" s="117"/>
      <c r="P311" s="117"/>
      <c r="Q311" s="98" t="n">
        <v>43644.51</v>
      </c>
      <c r="R311" s="98" t="n">
        <v>99.45</v>
      </c>
      <c r="S311" s="98" t="n">
        <v>837.51</v>
      </c>
      <c r="U311" s="55"/>
      <c r="V311" s="56"/>
      <c r="W311" s="57"/>
      <c r="X311" s="78"/>
      <c r="Y311" s="20" t="n">
        <f aca="false">GEOMEAN(Q311:Q314)/GEOMEAN(I311:I314)</f>
        <v>1.00348169243269</v>
      </c>
      <c r="Z311" s="20" t="n">
        <f aca="false">GEOMEAN(R311:R314)/GEOMEAN(J311:J314)</f>
        <v>1.01338923349798</v>
      </c>
      <c r="AA311" s="26" t="n">
        <f aca="false">GEOMEAN(S311:S314)/GEOMEAN(K311:K314)</f>
        <v>0.999555235909977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836</v>
      </c>
      <c r="F312" s="117"/>
      <c r="G312" s="117"/>
      <c r="H312" s="117"/>
      <c r="I312" s="104" t="n">
        <v>32827.18</v>
      </c>
      <c r="J312" s="104" t="n">
        <v>93.83</v>
      </c>
      <c r="K312" s="104" t="n">
        <v>831.17</v>
      </c>
      <c r="L312" s="78"/>
      <c r="M312" s="104" t="n">
        <v>1472.836</v>
      </c>
      <c r="N312" s="117"/>
      <c r="O312" s="117"/>
      <c r="P312" s="117"/>
      <c r="Q312" s="104" t="n">
        <v>32945.33</v>
      </c>
      <c r="R312" s="104" t="n">
        <v>93.98</v>
      </c>
      <c r="S312" s="104" t="n">
        <v>834.96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112</v>
      </c>
      <c r="F313" s="117"/>
      <c r="G313" s="117"/>
      <c r="H313" s="117"/>
      <c r="I313" s="104" t="n">
        <v>29019.16</v>
      </c>
      <c r="J313" s="104" t="n">
        <v>91.77</v>
      </c>
      <c r="K313" s="104" t="n">
        <v>833.91</v>
      </c>
      <c r="L313" s="78"/>
      <c r="M313" s="104" t="n">
        <v>670.4112</v>
      </c>
      <c r="N313" s="117"/>
      <c r="O313" s="117"/>
      <c r="P313" s="117"/>
      <c r="Q313" s="104" t="n">
        <v>29116.05</v>
      </c>
      <c r="R313" s="104" t="n">
        <v>94.45</v>
      </c>
      <c r="S313" s="104" t="n">
        <v>836.78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7816</v>
      </c>
      <c r="F314" s="119"/>
      <c r="G314" s="119"/>
      <c r="H314" s="119"/>
      <c r="I314" s="113" t="n">
        <v>26219.73</v>
      </c>
      <c r="J314" s="113" t="n">
        <v>93.14</v>
      </c>
      <c r="K314" s="113" t="n">
        <v>836.61</v>
      </c>
      <c r="L314" s="78"/>
      <c r="M314" s="113" t="n">
        <v>341.7816</v>
      </c>
      <c r="N314" s="119"/>
      <c r="O314" s="119"/>
      <c r="P314" s="119"/>
      <c r="Q314" s="113" t="n">
        <v>26293.24</v>
      </c>
      <c r="R314" s="113" t="n">
        <v>94.14</v>
      </c>
      <c r="S314" s="113" t="n">
        <v>833.12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20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0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8032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32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944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44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92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92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5.384</v>
      </c>
      <c r="F319" s="98" t="n">
        <v>37.9723</v>
      </c>
      <c r="G319" s="98" t="n">
        <v>46.5695</v>
      </c>
      <c r="H319" s="98" t="n">
        <v>45.9757</v>
      </c>
      <c r="I319" s="99"/>
      <c r="J319" s="99"/>
      <c r="K319" s="100"/>
      <c r="L319" s="78"/>
      <c r="M319" s="98" t="n">
        <v>925.384</v>
      </c>
      <c r="N319" s="98" t="n">
        <v>37.9723</v>
      </c>
      <c r="O319" s="98" t="n">
        <v>46.5695</v>
      </c>
      <c r="P319" s="98" t="n">
        <v>45.975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1888</v>
      </c>
      <c r="F320" s="104" t="n">
        <v>35.3427</v>
      </c>
      <c r="G320" s="104" t="n">
        <v>45.1187</v>
      </c>
      <c r="H320" s="104" t="n">
        <v>44.6005</v>
      </c>
      <c r="I320" s="105"/>
      <c r="J320" s="105"/>
      <c r="K320" s="106"/>
      <c r="L320" s="78"/>
      <c r="M320" s="104" t="n">
        <v>335.1888</v>
      </c>
      <c r="N320" s="104" t="n">
        <v>35.3427</v>
      </c>
      <c r="O320" s="104" t="n">
        <v>45.1187</v>
      </c>
      <c r="P320" s="104" t="n">
        <v>44.6005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916</v>
      </c>
      <c r="F321" s="104" t="n">
        <v>32.9433</v>
      </c>
      <c r="G321" s="104" t="n">
        <v>43.8245</v>
      </c>
      <c r="H321" s="104" t="n">
        <v>43.3952</v>
      </c>
      <c r="I321" s="105"/>
      <c r="J321" s="105"/>
      <c r="K321" s="106"/>
      <c r="L321" s="78"/>
      <c r="M321" s="104" t="n">
        <v>147.916</v>
      </c>
      <c r="N321" s="104" t="n">
        <v>32.9433</v>
      </c>
      <c r="O321" s="104" t="n">
        <v>43.8245</v>
      </c>
      <c r="P321" s="104" t="n">
        <v>43.3952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0.9512</v>
      </c>
      <c r="F322" s="104" t="n">
        <v>30.7269</v>
      </c>
      <c r="G322" s="104" t="n">
        <v>43.0439</v>
      </c>
      <c r="H322" s="104" t="n">
        <v>42.6505</v>
      </c>
      <c r="I322" s="105"/>
      <c r="J322" s="105"/>
      <c r="K322" s="106"/>
      <c r="L322" s="78"/>
      <c r="M322" s="104" t="n">
        <v>70.9512</v>
      </c>
      <c r="N322" s="104" t="n">
        <v>30.7269</v>
      </c>
      <c r="O322" s="104" t="n">
        <v>43.0439</v>
      </c>
      <c r="P322" s="104" t="n">
        <v>42.6505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79.028</v>
      </c>
      <c r="F323" s="98" t="n">
        <v>38.1389</v>
      </c>
      <c r="G323" s="98" t="n">
        <v>46.5117</v>
      </c>
      <c r="H323" s="98" t="n">
        <v>45.7798</v>
      </c>
      <c r="I323" s="99"/>
      <c r="J323" s="99"/>
      <c r="K323" s="100"/>
      <c r="L323" s="78"/>
      <c r="M323" s="98" t="n">
        <v>879.028</v>
      </c>
      <c r="N323" s="98" t="n">
        <v>38.1389</v>
      </c>
      <c r="O323" s="98" t="n">
        <v>46.5117</v>
      </c>
      <c r="P323" s="98" t="n">
        <v>45.7798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18.8312</v>
      </c>
      <c r="F324" s="104" t="n">
        <v>35.5236</v>
      </c>
      <c r="G324" s="104" t="n">
        <v>45.0527</v>
      </c>
      <c r="H324" s="104" t="n">
        <v>44.4324</v>
      </c>
      <c r="I324" s="105"/>
      <c r="J324" s="105"/>
      <c r="K324" s="106"/>
      <c r="L324" s="78"/>
      <c r="M324" s="104" t="n">
        <v>318.8312</v>
      </c>
      <c r="N324" s="104" t="n">
        <v>35.5236</v>
      </c>
      <c r="O324" s="104" t="n">
        <v>45.0527</v>
      </c>
      <c r="P324" s="104" t="n">
        <v>44.4324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1.848</v>
      </c>
      <c r="F325" s="104" t="n">
        <v>33.1322</v>
      </c>
      <c r="G325" s="104" t="n">
        <v>43.7348</v>
      </c>
      <c r="H325" s="104" t="n">
        <v>43.2501</v>
      </c>
      <c r="I325" s="105"/>
      <c r="J325" s="105"/>
      <c r="K325" s="106"/>
      <c r="L325" s="78"/>
      <c r="M325" s="104" t="n">
        <v>141.848</v>
      </c>
      <c r="N325" s="104" t="n">
        <v>33.1322</v>
      </c>
      <c r="O325" s="104" t="n">
        <v>43.7348</v>
      </c>
      <c r="P325" s="104" t="n">
        <v>43.2501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3672</v>
      </c>
      <c r="F326" s="113" t="n">
        <v>30.9041</v>
      </c>
      <c r="G326" s="113" t="n">
        <v>42.9589</v>
      </c>
      <c r="H326" s="113" t="n">
        <v>42.5138</v>
      </c>
      <c r="I326" s="114"/>
      <c r="J326" s="114"/>
      <c r="K326" s="115"/>
      <c r="L326" s="78"/>
      <c r="M326" s="113" t="n">
        <v>68.3672</v>
      </c>
      <c r="N326" s="113" t="n">
        <v>30.9041</v>
      </c>
      <c r="O326" s="113" t="n">
        <v>42.9589</v>
      </c>
      <c r="P326" s="113" t="n">
        <v>42.5138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8448</v>
      </c>
      <c r="F327" s="98" t="n">
        <v>47.7335</v>
      </c>
      <c r="G327" s="116"/>
      <c r="H327" s="116"/>
      <c r="I327" s="99"/>
      <c r="J327" s="99"/>
      <c r="K327" s="100"/>
      <c r="L327" s="78"/>
      <c r="M327" s="98" t="n">
        <v>205.8448</v>
      </c>
      <c r="N327" s="98" t="n">
        <v>47.7335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9856</v>
      </c>
      <c r="F328" s="104" t="n">
        <v>43.3013</v>
      </c>
      <c r="G328" s="117"/>
      <c r="H328" s="117"/>
      <c r="I328" s="105"/>
      <c r="J328" s="105"/>
      <c r="K328" s="106"/>
      <c r="L328" s="78"/>
      <c r="M328" s="104" t="n">
        <v>97.9856</v>
      </c>
      <c r="N328" s="104" t="n">
        <v>43.3013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8112</v>
      </c>
      <c r="F329" s="104" t="n">
        <v>39.3004</v>
      </c>
      <c r="G329" s="117"/>
      <c r="H329" s="117"/>
      <c r="I329" s="105"/>
      <c r="J329" s="105"/>
      <c r="K329" s="106"/>
      <c r="L329" s="78"/>
      <c r="M329" s="104" t="n">
        <v>50.8112</v>
      </c>
      <c r="N329" s="104" t="n">
        <v>39.3004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5.2464</v>
      </c>
      <c r="F330" s="104" t="n">
        <v>34.5717</v>
      </c>
      <c r="G330" s="117"/>
      <c r="H330" s="117"/>
      <c r="I330" s="105"/>
      <c r="J330" s="105"/>
      <c r="K330" s="106"/>
      <c r="L330" s="78"/>
      <c r="M330" s="104" t="n">
        <v>25.2464</v>
      </c>
      <c r="N330" s="104" t="n">
        <v>34.5717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4.4656</v>
      </c>
      <c r="F331" s="98" t="n">
        <v>46.3069</v>
      </c>
      <c r="G331" s="116"/>
      <c r="H331" s="116"/>
      <c r="I331" s="99"/>
      <c r="J331" s="99"/>
      <c r="K331" s="100"/>
      <c r="L331" s="78"/>
      <c r="M331" s="98" t="n">
        <v>84.4656</v>
      </c>
      <c r="N331" s="98" t="n">
        <v>46.3069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8616</v>
      </c>
      <c r="F332" s="104" t="n">
        <v>42.1943</v>
      </c>
      <c r="G332" s="117"/>
      <c r="H332" s="117"/>
      <c r="I332" s="105"/>
      <c r="J332" s="105"/>
      <c r="K332" s="106"/>
      <c r="L332" s="78"/>
      <c r="M332" s="104" t="n">
        <v>35.8616</v>
      </c>
      <c r="N332" s="104" t="n">
        <v>42.1943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1248</v>
      </c>
      <c r="F333" s="104" t="n">
        <v>38.4943</v>
      </c>
      <c r="G333" s="117"/>
      <c r="H333" s="117"/>
      <c r="I333" s="105"/>
      <c r="J333" s="105"/>
      <c r="K333" s="106"/>
      <c r="L333" s="78"/>
      <c r="M333" s="104" t="n">
        <v>19.1248</v>
      </c>
      <c r="N333" s="104" t="n">
        <v>38.4943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832</v>
      </c>
      <c r="F334" s="104" t="n">
        <v>34.0621</v>
      </c>
      <c r="G334" s="117"/>
      <c r="H334" s="117"/>
      <c r="I334" s="105"/>
      <c r="J334" s="105"/>
      <c r="K334" s="106"/>
      <c r="L334" s="78"/>
      <c r="M334" s="104" t="n">
        <v>10.2832</v>
      </c>
      <c r="N334" s="104" t="n">
        <v>34.0621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4512</v>
      </c>
      <c r="F335" s="98" t="n">
        <v>46.5386</v>
      </c>
      <c r="G335" s="116"/>
      <c r="H335" s="116"/>
      <c r="I335" s="99"/>
      <c r="J335" s="99"/>
      <c r="K335" s="100"/>
      <c r="L335" s="78"/>
      <c r="M335" s="98" t="n">
        <v>86.4512</v>
      </c>
      <c r="N335" s="98" t="n">
        <v>46.5386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74</v>
      </c>
      <c r="F336" s="104" t="n">
        <v>42.3346</v>
      </c>
      <c r="G336" s="117"/>
      <c r="H336" s="117"/>
      <c r="I336" s="105"/>
      <c r="J336" s="105"/>
      <c r="K336" s="106"/>
      <c r="L336" s="78"/>
      <c r="M336" s="104" t="n">
        <v>37.74</v>
      </c>
      <c r="N336" s="104" t="n">
        <v>42.3346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3752</v>
      </c>
      <c r="F337" s="104" t="n">
        <v>38.617</v>
      </c>
      <c r="G337" s="117"/>
      <c r="H337" s="117"/>
      <c r="I337" s="105"/>
      <c r="J337" s="105"/>
      <c r="K337" s="106"/>
      <c r="L337" s="78"/>
      <c r="M337" s="104" t="n">
        <v>20.3752</v>
      </c>
      <c r="N337" s="104" t="n">
        <v>38.617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1768</v>
      </c>
      <c r="F338" s="104" t="n">
        <v>34.2461</v>
      </c>
      <c r="G338" s="117"/>
      <c r="H338" s="117"/>
      <c r="I338" s="105"/>
      <c r="J338" s="105"/>
      <c r="K338" s="106"/>
      <c r="L338" s="78"/>
      <c r="M338" s="104" t="n">
        <v>11.1768</v>
      </c>
      <c r="N338" s="104" t="n">
        <v>34.2461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735</v>
      </c>
      <c r="G339" s="98" t="n">
        <v>46.5774</v>
      </c>
      <c r="H339" s="98" t="n">
        <v>45.6331</v>
      </c>
      <c r="I339" s="99"/>
      <c r="J339" s="99"/>
      <c r="K339" s="100"/>
      <c r="L339" s="78"/>
      <c r="M339" s="116"/>
      <c r="N339" s="98" t="n">
        <v>38.4735</v>
      </c>
      <c r="O339" s="98" t="n">
        <v>46.5774</v>
      </c>
      <c r="P339" s="98" t="n">
        <v>45.6331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749</v>
      </c>
      <c r="G340" s="104" t="n">
        <v>45.2016</v>
      </c>
      <c r="H340" s="104" t="n">
        <v>44.511</v>
      </c>
      <c r="I340" s="105"/>
      <c r="J340" s="105"/>
      <c r="K340" s="106"/>
      <c r="L340" s="78"/>
      <c r="M340" s="117"/>
      <c r="N340" s="104" t="n">
        <v>35.6749</v>
      </c>
      <c r="O340" s="104" t="n">
        <v>45.2016</v>
      </c>
      <c r="P340" s="104" t="n">
        <v>44.511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95</v>
      </c>
      <c r="G341" s="104" t="n">
        <v>43.9936</v>
      </c>
      <c r="H341" s="104" t="n">
        <v>43.4603</v>
      </c>
      <c r="I341" s="105"/>
      <c r="J341" s="105"/>
      <c r="K341" s="106"/>
      <c r="L341" s="78"/>
      <c r="M341" s="117"/>
      <c r="N341" s="104" t="n">
        <v>33.1595</v>
      </c>
      <c r="O341" s="104" t="n">
        <v>43.9936</v>
      </c>
      <c r="P341" s="104" t="n">
        <v>43.4603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5</v>
      </c>
      <c r="G342" s="113" t="n">
        <v>43.2886</v>
      </c>
      <c r="H342" s="113" t="n">
        <v>42.7783</v>
      </c>
      <c r="I342" s="114"/>
      <c r="J342" s="114"/>
      <c r="K342" s="115"/>
      <c r="L342" s="78"/>
      <c r="M342" s="119"/>
      <c r="N342" s="113" t="n">
        <v>30.85</v>
      </c>
      <c r="O342" s="113" t="n">
        <v>43.2886</v>
      </c>
      <c r="P342" s="113" t="n">
        <v>42.7783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55</v>
      </c>
      <c r="G343" s="98" t="n">
        <v>46.9387</v>
      </c>
      <c r="H343" s="98" t="n">
        <v>46.0459</v>
      </c>
      <c r="I343" s="105"/>
      <c r="J343" s="105"/>
      <c r="K343" s="106"/>
      <c r="L343" s="78"/>
      <c r="M343" s="117"/>
      <c r="N343" s="98" t="n">
        <v>38.8655</v>
      </c>
      <c r="O343" s="98" t="n">
        <v>46.9387</v>
      </c>
      <c r="P343" s="98" t="n">
        <v>46.0459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508</v>
      </c>
      <c r="G344" s="104" t="n">
        <v>45.5091</v>
      </c>
      <c r="H344" s="104" t="n">
        <v>44.8292</v>
      </c>
      <c r="I344" s="105"/>
      <c r="J344" s="105"/>
      <c r="K344" s="106"/>
      <c r="L344" s="78"/>
      <c r="M344" s="117"/>
      <c r="N344" s="104" t="n">
        <v>35.9508</v>
      </c>
      <c r="O344" s="104" t="n">
        <v>45.5091</v>
      </c>
      <c r="P344" s="104" t="n">
        <v>44.8292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555</v>
      </c>
      <c r="G345" s="104" t="n">
        <v>44.1906</v>
      </c>
      <c r="H345" s="104" t="n">
        <v>43.6995</v>
      </c>
      <c r="I345" s="105"/>
      <c r="J345" s="105"/>
      <c r="K345" s="106"/>
      <c r="L345" s="78"/>
      <c r="M345" s="117"/>
      <c r="N345" s="104" t="n">
        <v>33.3555</v>
      </c>
      <c r="O345" s="104" t="n">
        <v>44.1906</v>
      </c>
      <c r="P345" s="104" t="n">
        <v>43.6995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28</v>
      </c>
      <c r="G346" s="113" t="n">
        <v>43.4391</v>
      </c>
      <c r="H346" s="113" t="n">
        <v>42.9921</v>
      </c>
      <c r="I346" s="114"/>
      <c r="J346" s="114"/>
      <c r="K346" s="115"/>
      <c r="L346" s="78"/>
      <c r="M346" s="119"/>
      <c r="N346" s="104" t="n">
        <v>30.9928</v>
      </c>
      <c r="O346" s="113" t="n">
        <v>43.4391</v>
      </c>
      <c r="P346" s="113" t="n">
        <v>42.9921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48</v>
      </c>
      <c r="G347" s="98" t="n">
        <v>47.3886</v>
      </c>
      <c r="H347" s="98" t="n">
        <v>46.8134</v>
      </c>
      <c r="I347" s="105"/>
      <c r="J347" s="105"/>
      <c r="K347" s="106"/>
      <c r="L347" s="78"/>
      <c r="M347" s="117"/>
      <c r="N347" s="98" t="n">
        <v>38.9648</v>
      </c>
      <c r="O347" s="98" t="n">
        <v>47.3886</v>
      </c>
      <c r="P347" s="98" t="n">
        <v>46.8134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149</v>
      </c>
      <c r="G348" s="104" t="n">
        <v>45.8237</v>
      </c>
      <c r="H348" s="104" t="n">
        <v>45.3034</v>
      </c>
      <c r="I348" s="105"/>
      <c r="J348" s="105"/>
      <c r="K348" s="106"/>
      <c r="L348" s="78"/>
      <c r="M348" s="117"/>
      <c r="N348" s="104" t="n">
        <v>36.0149</v>
      </c>
      <c r="O348" s="104" t="n">
        <v>45.8237</v>
      </c>
      <c r="P348" s="104" t="n">
        <v>45.303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86</v>
      </c>
      <c r="G349" s="104" t="n">
        <v>44.3729</v>
      </c>
      <c r="H349" s="104" t="n">
        <v>43.9482</v>
      </c>
      <c r="I349" s="105"/>
      <c r="J349" s="105"/>
      <c r="K349" s="106"/>
      <c r="L349" s="78"/>
      <c r="M349" s="117"/>
      <c r="N349" s="104" t="n">
        <v>33.4086</v>
      </c>
      <c r="O349" s="104" t="n">
        <v>44.3729</v>
      </c>
      <c r="P349" s="104" t="n">
        <v>43.9482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506</v>
      </c>
      <c r="G350" s="113" t="n">
        <v>43.5418</v>
      </c>
      <c r="H350" s="113" t="n">
        <v>43.1544</v>
      </c>
      <c r="I350" s="114"/>
      <c r="J350" s="114"/>
      <c r="K350" s="115"/>
      <c r="L350" s="78"/>
      <c r="M350" s="119"/>
      <c r="N350" s="104" t="n">
        <v>31.0506</v>
      </c>
      <c r="O350" s="113" t="n">
        <v>43.5418</v>
      </c>
      <c r="P350" s="113" t="n">
        <v>43.154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595</v>
      </c>
      <c r="G351" s="98" t="n">
        <v>47.3104</v>
      </c>
      <c r="H351" s="98" t="n">
        <v>46.8066</v>
      </c>
      <c r="I351" s="105"/>
      <c r="J351" s="105"/>
      <c r="K351" s="106"/>
      <c r="L351" s="78"/>
      <c r="M351" s="117"/>
      <c r="N351" s="98" t="n">
        <v>38.9595</v>
      </c>
      <c r="O351" s="98" t="n">
        <v>47.3104</v>
      </c>
      <c r="P351" s="98" t="n">
        <v>46.8066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53</v>
      </c>
      <c r="G352" s="104" t="n">
        <v>45.748</v>
      </c>
      <c r="H352" s="104" t="n">
        <v>45.2747</v>
      </c>
      <c r="I352" s="105"/>
      <c r="J352" s="105"/>
      <c r="K352" s="106"/>
      <c r="L352" s="78"/>
      <c r="M352" s="117"/>
      <c r="N352" s="104" t="n">
        <v>36.0053</v>
      </c>
      <c r="O352" s="104" t="n">
        <v>45.748</v>
      </c>
      <c r="P352" s="104" t="n">
        <v>45.2747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73</v>
      </c>
      <c r="G353" s="104" t="n">
        <v>44.2961</v>
      </c>
      <c r="H353" s="104" t="n">
        <v>43.8956</v>
      </c>
      <c r="I353" s="105"/>
      <c r="J353" s="105"/>
      <c r="K353" s="106"/>
      <c r="L353" s="78"/>
      <c r="M353" s="117"/>
      <c r="N353" s="104" t="n">
        <v>33.4073</v>
      </c>
      <c r="O353" s="104" t="n">
        <v>44.2961</v>
      </c>
      <c r="P353" s="104" t="n">
        <v>43.8956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541</v>
      </c>
      <c r="G354" s="113" t="n">
        <v>43.4717</v>
      </c>
      <c r="H354" s="113" t="n">
        <v>43.0875</v>
      </c>
      <c r="I354" s="114"/>
      <c r="J354" s="114"/>
      <c r="K354" s="115"/>
      <c r="L354" s="78"/>
      <c r="M354" s="119"/>
      <c r="N354" s="104" t="n">
        <v>31.0541</v>
      </c>
      <c r="O354" s="113" t="n">
        <v>43.4717</v>
      </c>
      <c r="P354" s="113" t="n">
        <v>43.0875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733</v>
      </c>
      <c r="G355" s="98" t="n">
        <v>46.4108</v>
      </c>
      <c r="H355" s="98" t="n">
        <v>46.5406</v>
      </c>
      <c r="I355" s="105"/>
      <c r="J355" s="105"/>
      <c r="K355" s="106"/>
      <c r="L355" s="78"/>
      <c r="M355" s="117"/>
      <c r="N355" s="98" t="n">
        <v>38.8733</v>
      </c>
      <c r="O355" s="98" t="n">
        <v>46.4108</v>
      </c>
      <c r="P355" s="98" t="n">
        <v>46.5406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93</v>
      </c>
      <c r="G356" s="104" t="n">
        <v>45.0387</v>
      </c>
      <c r="H356" s="104" t="n">
        <v>45.0523</v>
      </c>
      <c r="I356" s="105"/>
      <c r="J356" s="105"/>
      <c r="K356" s="106"/>
      <c r="L356" s="78"/>
      <c r="M356" s="117"/>
      <c r="N356" s="104" t="n">
        <v>35.9793</v>
      </c>
      <c r="O356" s="104" t="n">
        <v>45.0387</v>
      </c>
      <c r="P356" s="104" t="n">
        <v>45.0523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55</v>
      </c>
      <c r="G357" s="104" t="n">
        <v>43.7482</v>
      </c>
      <c r="H357" s="104" t="n">
        <v>43.4842</v>
      </c>
      <c r="I357" s="105"/>
      <c r="J357" s="105"/>
      <c r="K357" s="106"/>
      <c r="L357" s="78"/>
      <c r="M357" s="117"/>
      <c r="N357" s="104" t="n">
        <v>33.3955</v>
      </c>
      <c r="O357" s="104" t="n">
        <v>43.7482</v>
      </c>
      <c r="P357" s="104" t="n">
        <v>43.4842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356</v>
      </c>
      <c r="G358" s="113" t="n">
        <v>43.0018</v>
      </c>
      <c r="H358" s="113" t="n">
        <v>42.7162</v>
      </c>
      <c r="I358" s="114"/>
      <c r="J358" s="114"/>
      <c r="K358" s="115"/>
      <c r="L358" s="78"/>
      <c r="M358" s="119"/>
      <c r="N358" s="113" t="n">
        <v>31.0356</v>
      </c>
      <c r="O358" s="113" t="n">
        <v>43.0018</v>
      </c>
      <c r="P358" s="113" t="n">
        <v>42.7162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335</v>
      </c>
      <c r="G359" s="98" t="n">
        <v>46.0883</v>
      </c>
      <c r="H359" s="98" t="n">
        <v>46.2193</v>
      </c>
      <c r="I359" s="105"/>
      <c r="J359" s="105"/>
      <c r="K359" s="106"/>
      <c r="L359" s="78"/>
      <c r="M359" s="117"/>
      <c r="N359" s="98" t="n">
        <v>38.5335</v>
      </c>
      <c r="O359" s="98" t="n">
        <v>46.0883</v>
      </c>
      <c r="P359" s="98" t="n">
        <v>46.2193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7</v>
      </c>
      <c r="G360" s="104" t="n">
        <v>44.7675</v>
      </c>
      <c r="H360" s="104" t="n">
        <v>44.8207</v>
      </c>
      <c r="I360" s="105"/>
      <c r="J360" s="105"/>
      <c r="K360" s="106"/>
      <c r="L360" s="78"/>
      <c r="M360" s="117"/>
      <c r="N360" s="104" t="n">
        <v>35.7747</v>
      </c>
      <c r="O360" s="104" t="n">
        <v>44.7675</v>
      </c>
      <c r="P360" s="104" t="n">
        <v>44.8207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44</v>
      </c>
      <c r="G361" s="104" t="n">
        <v>43.5652</v>
      </c>
      <c r="H361" s="104" t="n">
        <v>43.2776</v>
      </c>
      <c r="I361" s="105"/>
      <c r="J361" s="105"/>
      <c r="K361" s="106"/>
      <c r="L361" s="78"/>
      <c r="M361" s="117"/>
      <c r="N361" s="104" t="n">
        <v>33.2644</v>
      </c>
      <c r="O361" s="104" t="n">
        <v>43.5652</v>
      </c>
      <c r="P361" s="104" t="n">
        <v>43.2776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66</v>
      </c>
      <c r="G362" s="113" t="n">
        <v>42.8532</v>
      </c>
      <c r="H362" s="113" t="n">
        <v>42.5077</v>
      </c>
      <c r="I362" s="114"/>
      <c r="J362" s="114"/>
      <c r="K362" s="115"/>
      <c r="L362" s="78"/>
      <c r="M362" s="119"/>
      <c r="N362" s="113" t="n">
        <v>30.9566</v>
      </c>
      <c r="O362" s="113" t="n">
        <v>42.8532</v>
      </c>
      <c r="P362" s="113" t="n">
        <v>42.5077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2.4312</v>
      </c>
      <c r="F363" s="117"/>
      <c r="G363" s="117"/>
      <c r="H363" s="117"/>
      <c r="I363" s="98" t="n">
        <v>50338.75</v>
      </c>
      <c r="J363" s="98" t="n">
        <v>117.05</v>
      </c>
      <c r="K363" s="98" t="n">
        <v>833.66</v>
      </c>
      <c r="L363" s="78"/>
      <c r="M363" s="98" t="n">
        <v>6812.4312</v>
      </c>
      <c r="N363" s="117"/>
      <c r="O363" s="117"/>
      <c r="P363" s="117"/>
      <c r="Q363" s="98" t="n">
        <v>50532.16</v>
      </c>
      <c r="R363" s="98" t="n">
        <v>116.48</v>
      </c>
      <c r="S363" s="98" t="n">
        <v>833.95</v>
      </c>
      <c r="U363" s="55"/>
      <c r="V363" s="56"/>
      <c r="W363" s="57"/>
      <c r="X363" s="78"/>
      <c r="Y363" s="20" t="n">
        <f aca="false">GEOMEAN(Q363:Q366)/GEOMEAN(I363:I366)</f>
        <v>1.0032065897183</v>
      </c>
      <c r="Z363" s="20" t="n">
        <f aca="false">GEOMEAN(R363:R366)/GEOMEAN(J363:J366)</f>
        <v>1.00916811852683</v>
      </c>
      <c r="AA363" s="26" t="n">
        <f aca="false">GEOMEAN(S363:S366)/GEOMEAN(K363:K366)</f>
        <v>0.993317341465841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6.2472</v>
      </c>
      <c r="F364" s="117"/>
      <c r="G364" s="117"/>
      <c r="H364" s="117"/>
      <c r="I364" s="104" t="n">
        <v>38505.75</v>
      </c>
      <c r="J364" s="104" t="n">
        <v>110.87</v>
      </c>
      <c r="K364" s="104" t="n">
        <v>843.81</v>
      </c>
      <c r="L364" s="78"/>
      <c r="M364" s="104" t="n">
        <v>2836.2472</v>
      </c>
      <c r="N364" s="117"/>
      <c r="O364" s="117"/>
      <c r="P364" s="117"/>
      <c r="Q364" s="104" t="n">
        <v>38640.69</v>
      </c>
      <c r="R364" s="104" t="n">
        <v>113.03</v>
      </c>
      <c r="S364" s="104" t="n">
        <v>835.79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1.1064</v>
      </c>
      <c r="F365" s="117"/>
      <c r="G365" s="117"/>
      <c r="H365" s="117"/>
      <c r="I365" s="104" t="n">
        <v>32080.21</v>
      </c>
      <c r="J365" s="104" t="n">
        <v>109.18</v>
      </c>
      <c r="K365" s="104" t="n">
        <v>843.67</v>
      </c>
      <c r="L365" s="78"/>
      <c r="M365" s="104" t="n">
        <v>1301.1064</v>
      </c>
      <c r="N365" s="117"/>
      <c r="O365" s="117"/>
      <c r="P365" s="117"/>
      <c r="Q365" s="104" t="n">
        <v>32162.03</v>
      </c>
      <c r="R365" s="104" t="n">
        <v>110.69</v>
      </c>
      <c r="S365" s="104" t="n">
        <v>837.77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1608</v>
      </c>
      <c r="F366" s="119"/>
      <c r="G366" s="119"/>
      <c r="H366" s="119"/>
      <c r="I366" s="113" t="n">
        <v>28302.33</v>
      </c>
      <c r="J366" s="113" t="n">
        <v>106.06</v>
      </c>
      <c r="K366" s="113" t="n">
        <v>845</v>
      </c>
      <c r="L366" s="78"/>
      <c r="M366" s="113" t="n">
        <v>617.1608</v>
      </c>
      <c r="N366" s="119"/>
      <c r="O366" s="119"/>
      <c r="P366" s="119"/>
      <c r="Q366" s="113" t="n">
        <v>28385.25</v>
      </c>
      <c r="R366" s="113" t="n">
        <v>106.95</v>
      </c>
      <c r="S366" s="113" t="n">
        <v>836.09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8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8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92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92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952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52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2.5448</v>
      </c>
      <c r="F371" s="98" t="n">
        <v>40.9238</v>
      </c>
      <c r="G371" s="98" t="n">
        <v>46.515</v>
      </c>
      <c r="H371" s="98" t="n">
        <v>45.8098</v>
      </c>
      <c r="I371" s="99"/>
      <c r="J371" s="99"/>
      <c r="K371" s="100"/>
      <c r="L371" s="78"/>
      <c r="M371" s="98" t="n">
        <v>552.5448</v>
      </c>
      <c r="N371" s="98" t="n">
        <v>40.9238</v>
      </c>
      <c r="O371" s="98" t="n">
        <v>46.515</v>
      </c>
      <c r="P371" s="98" t="n">
        <v>45.8098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3576</v>
      </c>
      <c r="F372" s="104" t="n">
        <v>38.0833</v>
      </c>
      <c r="G372" s="104" t="n">
        <v>44.8434</v>
      </c>
      <c r="H372" s="104" t="n">
        <v>43.9438</v>
      </c>
      <c r="I372" s="105"/>
      <c r="J372" s="105"/>
      <c r="K372" s="106"/>
      <c r="L372" s="78"/>
      <c r="M372" s="104" t="n">
        <v>237.3576</v>
      </c>
      <c r="N372" s="104" t="n">
        <v>38.0833</v>
      </c>
      <c r="O372" s="104" t="n">
        <v>44.8434</v>
      </c>
      <c r="P372" s="104" t="n">
        <v>43.9438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6672</v>
      </c>
      <c r="F373" s="104" t="n">
        <v>35.3957</v>
      </c>
      <c r="G373" s="104" t="n">
        <v>43.2477</v>
      </c>
      <c r="H373" s="104" t="n">
        <v>42.1604</v>
      </c>
      <c r="I373" s="105"/>
      <c r="J373" s="105"/>
      <c r="K373" s="106"/>
      <c r="L373" s="78"/>
      <c r="M373" s="104" t="n">
        <v>114.6672</v>
      </c>
      <c r="N373" s="104" t="n">
        <v>35.3957</v>
      </c>
      <c r="O373" s="104" t="n">
        <v>43.2477</v>
      </c>
      <c r="P373" s="104" t="n">
        <v>42.1604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036</v>
      </c>
      <c r="F374" s="104" t="n">
        <v>32.9864</v>
      </c>
      <c r="G374" s="104" t="n">
        <v>42.2572</v>
      </c>
      <c r="H374" s="104" t="n">
        <v>40.8586</v>
      </c>
      <c r="I374" s="105"/>
      <c r="J374" s="105"/>
      <c r="K374" s="106"/>
      <c r="L374" s="78"/>
      <c r="M374" s="104" t="n">
        <v>57.036</v>
      </c>
      <c r="N374" s="104" t="n">
        <v>32.9864</v>
      </c>
      <c r="O374" s="104" t="n">
        <v>42.2572</v>
      </c>
      <c r="P374" s="104" t="n">
        <v>40.8586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4264</v>
      </c>
      <c r="F375" s="98" t="n">
        <v>40.9207</v>
      </c>
      <c r="G375" s="98" t="n">
        <v>46.5074</v>
      </c>
      <c r="H375" s="98" t="n">
        <v>45.8127</v>
      </c>
      <c r="I375" s="99"/>
      <c r="J375" s="99"/>
      <c r="K375" s="100"/>
      <c r="L375" s="78"/>
      <c r="M375" s="98" t="n">
        <v>555.4264</v>
      </c>
      <c r="N375" s="98" t="n">
        <v>40.9207</v>
      </c>
      <c r="O375" s="98" t="n">
        <v>46.5074</v>
      </c>
      <c r="P375" s="98" t="n">
        <v>45.8127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04</v>
      </c>
      <c r="F376" s="104" t="n">
        <v>38.0791</v>
      </c>
      <c r="G376" s="104" t="n">
        <v>44.8308</v>
      </c>
      <c r="H376" s="104" t="n">
        <v>43.9519</v>
      </c>
      <c r="I376" s="105"/>
      <c r="J376" s="105"/>
      <c r="K376" s="106"/>
      <c r="L376" s="78"/>
      <c r="M376" s="104" t="n">
        <v>240.804</v>
      </c>
      <c r="N376" s="104" t="n">
        <v>38.0791</v>
      </c>
      <c r="O376" s="104" t="n">
        <v>44.8308</v>
      </c>
      <c r="P376" s="104" t="n">
        <v>43.9519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384</v>
      </c>
      <c r="F377" s="104" t="n">
        <v>35.3886</v>
      </c>
      <c r="G377" s="104" t="n">
        <v>43.2371</v>
      </c>
      <c r="H377" s="104" t="n">
        <v>42.1648</v>
      </c>
      <c r="I377" s="105"/>
      <c r="J377" s="105"/>
      <c r="K377" s="106"/>
      <c r="L377" s="78"/>
      <c r="M377" s="104" t="n">
        <v>117.5384</v>
      </c>
      <c r="N377" s="104" t="n">
        <v>35.3886</v>
      </c>
      <c r="O377" s="104" t="n">
        <v>43.2371</v>
      </c>
      <c r="P377" s="104" t="n">
        <v>42.1648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6168</v>
      </c>
      <c r="F378" s="113" t="n">
        <v>32.9736</v>
      </c>
      <c r="G378" s="113" t="n">
        <v>42.2376</v>
      </c>
      <c r="H378" s="113" t="n">
        <v>40.8645</v>
      </c>
      <c r="I378" s="114"/>
      <c r="J378" s="114"/>
      <c r="K378" s="115"/>
      <c r="L378" s="78"/>
      <c r="M378" s="113" t="n">
        <v>59.6168</v>
      </c>
      <c r="N378" s="113" t="n">
        <v>32.9736</v>
      </c>
      <c r="O378" s="113" t="n">
        <v>42.2376</v>
      </c>
      <c r="P378" s="113" t="n">
        <v>40.8645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0.4528</v>
      </c>
      <c r="F379" s="98" t="n">
        <v>39.0241</v>
      </c>
      <c r="G379" s="116"/>
      <c r="H379" s="116"/>
      <c r="I379" s="99"/>
      <c r="J379" s="99"/>
      <c r="K379" s="100"/>
      <c r="L379" s="78"/>
      <c r="M379" s="98" t="n">
        <v>460.4528</v>
      </c>
      <c r="N379" s="98" t="n">
        <v>39.0241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60.0448</v>
      </c>
      <c r="F380" s="104" t="n">
        <v>35.6755</v>
      </c>
      <c r="G380" s="117"/>
      <c r="H380" s="117"/>
      <c r="I380" s="105"/>
      <c r="J380" s="105"/>
      <c r="K380" s="106"/>
      <c r="L380" s="78"/>
      <c r="M380" s="104" t="n">
        <v>160.0448</v>
      </c>
      <c r="N380" s="104" t="n">
        <v>35.6755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3.9688</v>
      </c>
      <c r="F381" s="104" t="n">
        <v>32.9295</v>
      </c>
      <c r="G381" s="117"/>
      <c r="H381" s="117"/>
      <c r="I381" s="105"/>
      <c r="J381" s="105"/>
      <c r="K381" s="106"/>
      <c r="L381" s="78"/>
      <c r="M381" s="104" t="n">
        <v>63.9688</v>
      </c>
      <c r="N381" s="104" t="n">
        <v>32.9295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6.5</v>
      </c>
      <c r="F382" s="104" t="n">
        <v>30.3116</v>
      </c>
      <c r="G382" s="117"/>
      <c r="H382" s="117"/>
      <c r="I382" s="105"/>
      <c r="J382" s="105"/>
      <c r="K382" s="106"/>
      <c r="L382" s="78"/>
      <c r="M382" s="104" t="n">
        <v>26.5</v>
      </c>
      <c r="N382" s="104" t="n">
        <v>30.3116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3.808</v>
      </c>
      <c r="F383" s="98" t="n">
        <v>37.9737</v>
      </c>
      <c r="G383" s="116"/>
      <c r="H383" s="116"/>
      <c r="I383" s="99"/>
      <c r="J383" s="99"/>
      <c r="K383" s="100"/>
      <c r="L383" s="78"/>
      <c r="M383" s="98" t="n">
        <v>183.808</v>
      </c>
      <c r="N383" s="98" t="n">
        <v>37.9737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2952</v>
      </c>
      <c r="F384" s="104" t="n">
        <v>35.0309</v>
      </c>
      <c r="G384" s="117"/>
      <c r="H384" s="117"/>
      <c r="I384" s="105"/>
      <c r="J384" s="105"/>
      <c r="K384" s="106"/>
      <c r="L384" s="78"/>
      <c r="M384" s="104" t="n">
        <v>55.2952</v>
      </c>
      <c r="N384" s="104" t="n">
        <v>35.0309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4512</v>
      </c>
      <c r="F385" s="104" t="n">
        <v>32.6633</v>
      </c>
      <c r="G385" s="117"/>
      <c r="H385" s="117"/>
      <c r="I385" s="105"/>
      <c r="J385" s="105"/>
      <c r="K385" s="106"/>
      <c r="L385" s="78"/>
      <c r="M385" s="104" t="n">
        <v>23.4512</v>
      </c>
      <c r="N385" s="104" t="n">
        <v>32.6633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4208</v>
      </c>
      <c r="F386" s="104" t="n">
        <v>30.2533</v>
      </c>
      <c r="G386" s="117"/>
      <c r="H386" s="117"/>
      <c r="I386" s="105"/>
      <c r="J386" s="105"/>
      <c r="K386" s="106"/>
      <c r="L386" s="78"/>
      <c r="M386" s="104" t="n">
        <v>11.4208</v>
      </c>
      <c r="N386" s="104" t="n">
        <v>30.253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3.7704</v>
      </c>
      <c r="F387" s="98" t="n">
        <v>37.7513</v>
      </c>
      <c r="G387" s="116"/>
      <c r="H387" s="116"/>
      <c r="I387" s="99"/>
      <c r="J387" s="99"/>
      <c r="K387" s="100"/>
      <c r="L387" s="78"/>
      <c r="M387" s="98" t="n">
        <v>183.7704</v>
      </c>
      <c r="N387" s="98" t="n">
        <v>37.7513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5.7256</v>
      </c>
      <c r="F388" s="104" t="n">
        <v>34.7814</v>
      </c>
      <c r="G388" s="117"/>
      <c r="H388" s="117"/>
      <c r="I388" s="105"/>
      <c r="J388" s="105"/>
      <c r="K388" s="106"/>
      <c r="L388" s="78"/>
      <c r="M388" s="104" t="n">
        <v>55.7256</v>
      </c>
      <c r="N388" s="104" t="n">
        <v>34.7814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4848</v>
      </c>
      <c r="F389" s="104" t="n">
        <v>32.4175</v>
      </c>
      <c r="G389" s="117"/>
      <c r="H389" s="117"/>
      <c r="I389" s="105"/>
      <c r="J389" s="105"/>
      <c r="K389" s="106"/>
      <c r="L389" s="78"/>
      <c r="M389" s="104" t="n">
        <v>23.4848</v>
      </c>
      <c r="N389" s="104" t="n">
        <v>32.4175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6512</v>
      </c>
      <c r="F390" s="104" t="n">
        <v>30.0657</v>
      </c>
      <c r="G390" s="117"/>
      <c r="H390" s="117"/>
      <c r="I390" s="105"/>
      <c r="J390" s="105"/>
      <c r="K390" s="106"/>
      <c r="L390" s="78"/>
      <c r="M390" s="104" t="n">
        <v>11.6512</v>
      </c>
      <c r="N390" s="104" t="n">
        <v>30.0657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6118</v>
      </c>
      <c r="G391" s="98" t="n">
        <v>46.6107</v>
      </c>
      <c r="H391" s="98" t="n">
        <v>46.3482</v>
      </c>
      <c r="I391" s="99"/>
      <c r="J391" s="99"/>
      <c r="K391" s="100"/>
      <c r="L391" s="78"/>
      <c r="M391" s="116"/>
      <c r="N391" s="98" t="n">
        <v>40.6118</v>
      </c>
      <c r="O391" s="98" t="n">
        <v>46.6107</v>
      </c>
      <c r="P391" s="98" t="n">
        <v>46.3482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576</v>
      </c>
      <c r="G392" s="104" t="n">
        <v>45.0519</v>
      </c>
      <c r="H392" s="104" t="n">
        <v>44.4915</v>
      </c>
      <c r="I392" s="105"/>
      <c r="J392" s="105"/>
      <c r="K392" s="106"/>
      <c r="L392" s="78"/>
      <c r="M392" s="117"/>
      <c r="N392" s="104" t="n">
        <v>37.8576</v>
      </c>
      <c r="O392" s="104" t="n">
        <v>45.0519</v>
      </c>
      <c r="P392" s="104" t="n">
        <v>44.4915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226</v>
      </c>
      <c r="G393" s="104" t="n">
        <v>43.3755</v>
      </c>
      <c r="H393" s="104" t="n">
        <v>42.5573</v>
      </c>
      <c r="I393" s="105"/>
      <c r="J393" s="105"/>
      <c r="K393" s="106"/>
      <c r="L393" s="78"/>
      <c r="M393" s="117"/>
      <c r="N393" s="104" t="n">
        <v>35.2226</v>
      </c>
      <c r="O393" s="104" t="n">
        <v>43.3755</v>
      </c>
      <c r="P393" s="104" t="n">
        <v>42.5573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31</v>
      </c>
      <c r="G394" s="113" t="n">
        <v>42.3269</v>
      </c>
      <c r="H394" s="113" t="n">
        <v>41.1912</v>
      </c>
      <c r="I394" s="114"/>
      <c r="J394" s="114"/>
      <c r="K394" s="115"/>
      <c r="L394" s="78"/>
      <c r="M394" s="119"/>
      <c r="N394" s="113" t="n">
        <v>32.831</v>
      </c>
      <c r="O394" s="113" t="n">
        <v>42.3269</v>
      </c>
      <c r="P394" s="113" t="n">
        <v>41.1912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712</v>
      </c>
      <c r="G395" s="98" t="n">
        <v>47.1144</v>
      </c>
      <c r="H395" s="98" t="n">
        <v>46.4891</v>
      </c>
      <c r="I395" s="105"/>
      <c r="J395" s="105"/>
      <c r="K395" s="106"/>
      <c r="L395" s="78"/>
      <c r="M395" s="117"/>
      <c r="N395" s="98" t="n">
        <v>40.7712</v>
      </c>
      <c r="O395" s="98" t="n">
        <v>47.1144</v>
      </c>
      <c r="P395" s="98" t="n">
        <v>46.4891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788</v>
      </c>
      <c r="G396" s="104" t="n">
        <v>45.4257</v>
      </c>
      <c r="H396" s="104" t="n">
        <v>44.6013</v>
      </c>
      <c r="I396" s="105"/>
      <c r="J396" s="105"/>
      <c r="K396" s="106"/>
      <c r="L396" s="78"/>
      <c r="M396" s="117"/>
      <c r="N396" s="104" t="n">
        <v>37.9788</v>
      </c>
      <c r="O396" s="104" t="n">
        <v>45.4257</v>
      </c>
      <c r="P396" s="104" t="n">
        <v>44.6013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911</v>
      </c>
      <c r="G397" s="104" t="n">
        <v>43.6143</v>
      </c>
      <c r="H397" s="104" t="n">
        <v>42.6535</v>
      </c>
      <c r="I397" s="105"/>
      <c r="J397" s="105"/>
      <c r="K397" s="106"/>
      <c r="L397" s="78"/>
      <c r="M397" s="117"/>
      <c r="N397" s="104" t="n">
        <v>35.2911</v>
      </c>
      <c r="O397" s="104" t="n">
        <v>43.6143</v>
      </c>
      <c r="P397" s="104" t="n">
        <v>42.6535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93</v>
      </c>
      <c r="G398" s="113" t="n">
        <v>42.4303</v>
      </c>
      <c r="H398" s="113" t="n">
        <v>41.2658</v>
      </c>
      <c r="I398" s="114"/>
      <c r="J398" s="114"/>
      <c r="K398" s="115"/>
      <c r="L398" s="78"/>
      <c r="M398" s="119"/>
      <c r="N398" s="104" t="n">
        <v>32.8593</v>
      </c>
      <c r="O398" s="113" t="n">
        <v>42.4303</v>
      </c>
      <c r="P398" s="113" t="n">
        <v>41.2658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951</v>
      </c>
      <c r="G399" s="98" t="n">
        <v>47.6142</v>
      </c>
      <c r="H399" s="98" t="n">
        <v>47.1869</v>
      </c>
      <c r="I399" s="105"/>
      <c r="J399" s="105"/>
      <c r="K399" s="106"/>
      <c r="L399" s="78"/>
      <c r="M399" s="117"/>
      <c r="N399" s="98" t="n">
        <v>40.9951</v>
      </c>
      <c r="O399" s="98" t="n">
        <v>47.6142</v>
      </c>
      <c r="P399" s="98" t="n">
        <v>47.1869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181</v>
      </c>
      <c r="G400" s="104" t="n">
        <v>45.7783</v>
      </c>
      <c r="H400" s="104" t="n">
        <v>45.1082</v>
      </c>
      <c r="I400" s="105"/>
      <c r="J400" s="105"/>
      <c r="K400" s="106"/>
      <c r="L400" s="78"/>
      <c r="M400" s="117"/>
      <c r="N400" s="104" t="n">
        <v>38.1181</v>
      </c>
      <c r="O400" s="104" t="n">
        <v>45.7783</v>
      </c>
      <c r="P400" s="104" t="n">
        <v>45.1082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69</v>
      </c>
      <c r="G401" s="104" t="n">
        <v>43.9291</v>
      </c>
      <c r="H401" s="104" t="n">
        <v>43.0356</v>
      </c>
      <c r="I401" s="105"/>
      <c r="J401" s="105"/>
      <c r="K401" s="106"/>
      <c r="L401" s="78"/>
      <c r="M401" s="117"/>
      <c r="N401" s="104" t="n">
        <v>35.3869</v>
      </c>
      <c r="O401" s="104" t="n">
        <v>43.9291</v>
      </c>
      <c r="P401" s="104" t="n">
        <v>43.0356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326</v>
      </c>
      <c r="G402" s="113" t="n">
        <v>42.6769</v>
      </c>
      <c r="H402" s="113" t="n">
        <v>41.5533</v>
      </c>
      <c r="I402" s="114"/>
      <c r="J402" s="114"/>
      <c r="K402" s="115"/>
      <c r="L402" s="78"/>
      <c r="M402" s="119"/>
      <c r="N402" s="104" t="n">
        <v>32.9326</v>
      </c>
      <c r="O402" s="113" t="n">
        <v>42.6769</v>
      </c>
      <c r="P402" s="113" t="n">
        <v>41.5533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818</v>
      </c>
      <c r="G403" s="98" t="n">
        <v>47.6725</v>
      </c>
      <c r="H403" s="98" t="n">
        <v>47.2085</v>
      </c>
      <c r="I403" s="105"/>
      <c r="J403" s="105"/>
      <c r="K403" s="106"/>
      <c r="L403" s="78"/>
      <c r="M403" s="117"/>
      <c r="N403" s="98" t="n">
        <v>40.9818</v>
      </c>
      <c r="O403" s="98" t="n">
        <v>47.6725</v>
      </c>
      <c r="P403" s="98" t="n">
        <v>47.2085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1118</v>
      </c>
      <c r="G404" s="104" t="n">
        <v>45.8446</v>
      </c>
      <c r="H404" s="104" t="n">
        <v>45.1408</v>
      </c>
      <c r="I404" s="105"/>
      <c r="J404" s="105"/>
      <c r="K404" s="106"/>
      <c r="L404" s="78"/>
      <c r="M404" s="117"/>
      <c r="N404" s="104" t="n">
        <v>38.1118</v>
      </c>
      <c r="O404" s="104" t="n">
        <v>45.8446</v>
      </c>
      <c r="P404" s="104" t="n">
        <v>45.1408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81</v>
      </c>
      <c r="G405" s="104" t="n">
        <v>44.0006</v>
      </c>
      <c r="H405" s="104" t="n">
        <v>43.0725</v>
      </c>
      <c r="I405" s="105"/>
      <c r="J405" s="105"/>
      <c r="K405" s="106"/>
      <c r="L405" s="78"/>
      <c r="M405" s="117"/>
      <c r="N405" s="104" t="n">
        <v>35.3781</v>
      </c>
      <c r="O405" s="104" t="n">
        <v>44.0006</v>
      </c>
      <c r="P405" s="104" t="n">
        <v>43.0725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4</v>
      </c>
      <c r="G406" s="113" t="n">
        <v>42.7782</v>
      </c>
      <c r="H406" s="113" t="n">
        <v>41.5751</v>
      </c>
      <c r="I406" s="114"/>
      <c r="J406" s="114"/>
      <c r="K406" s="115"/>
      <c r="L406" s="78"/>
      <c r="M406" s="119"/>
      <c r="N406" s="104" t="n">
        <v>32.924</v>
      </c>
      <c r="O406" s="113" t="n">
        <v>42.7782</v>
      </c>
      <c r="P406" s="113" t="n">
        <v>41.5751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792</v>
      </c>
      <c r="G407" s="98" t="n">
        <v>46.7646</v>
      </c>
      <c r="H407" s="98" t="n">
        <v>46.6229</v>
      </c>
      <c r="I407" s="105"/>
      <c r="J407" s="105"/>
      <c r="K407" s="106"/>
      <c r="L407" s="78"/>
      <c r="M407" s="117"/>
      <c r="N407" s="98" t="n">
        <v>40.7792</v>
      </c>
      <c r="O407" s="98" t="n">
        <v>46.7646</v>
      </c>
      <c r="P407" s="98" t="n">
        <v>46.6229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821</v>
      </c>
      <c r="G408" s="104" t="n">
        <v>45.2112</v>
      </c>
      <c r="H408" s="104" t="n">
        <v>44.7025</v>
      </c>
      <c r="I408" s="105"/>
      <c r="J408" s="105"/>
      <c r="K408" s="106"/>
      <c r="L408" s="78"/>
      <c r="M408" s="117"/>
      <c r="N408" s="104" t="n">
        <v>37.9821</v>
      </c>
      <c r="O408" s="104" t="n">
        <v>45.2112</v>
      </c>
      <c r="P408" s="104" t="n">
        <v>44.7025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838</v>
      </c>
      <c r="G409" s="104" t="n">
        <v>43.5582</v>
      </c>
      <c r="H409" s="104" t="n">
        <v>42.736</v>
      </c>
      <c r="I409" s="105"/>
      <c r="J409" s="105"/>
      <c r="K409" s="106"/>
      <c r="L409" s="78"/>
      <c r="M409" s="117"/>
      <c r="N409" s="104" t="n">
        <v>35.2838</v>
      </c>
      <c r="O409" s="104" t="n">
        <v>43.5582</v>
      </c>
      <c r="P409" s="104" t="n">
        <v>42.736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42</v>
      </c>
      <c r="G410" s="113" t="n">
        <v>42.4015</v>
      </c>
      <c r="H410" s="113" t="n">
        <v>41.2711</v>
      </c>
      <c r="I410" s="114"/>
      <c r="J410" s="114"/>
      <c r="K410" s="115"/>
      <c r="L410" s="78"/>
      <c r="M410" s="119"/>
      <c r="N410" s="113" t="n">
        <v>32.8442</v>
      </c>
      <c r="O410" s="113" t="n">
        <v>42.4015</v>
      </c>
      <c r="P410" s="113" t="n">
        <v>41.2711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6214</v>
      </c>
      <c r="G411" s="98" t="n">
        <v>46.6247</v>
      </c>
      <c r="H411" s="98" t="n">
        <v>46.5793</v>
      </c>
      <c r="I411" s="105"/>
      <c r="J411" s="105"/>
      <c r="K411" s="106"/>
      <c r="L411" s="78"/>
      <c r="M411" s="117"/>
      <c r="N411" s="98" t="n">
        <v>40.6214</v>
      </c>
      <c r="O411" s="98" t="n">
        <v>46.6247</v>
      </c>
      <c r="P411" s="98" t="n">
        <v>46.579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654</v>
      </c>
      <c r="G412" s="104" t="n">
        <v>45.0896</v>
      </c>
      <c r="H412" s="104" t="n">
        <v>44.5999</v>
      </c>
      <c r="I412" s="105"/>
      <c r="J412" s="105"/>
      <c r="K412" s="106"/>
      <c r="L412" s="78"/>
      <c r="M412" s="117"/>
      <c r="N412" s="104" t="n">
        <v>37.8654</v>
      </c>
      <c r="O412" s="104" t="n">
        <v>45.0896</v>
      </c>
      <c r="P412" s="104" t="n">
        <v>44.5999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133</v>
      </c>
      <c r="G413" s="104" t="n">
        <v>43.479</v>
      </c>
      <c r="H413" s="104" t="n">
        <v>42.6681</v>
      </c>
      <c r="I413" s="105"/>
      <c r="J413" s="105"/>
      <c r="K413" s="106"/>
      <c r="L413" s="78"/>
      <c r="M413" s="117"/>
      <c r="N413" s="104" t="n">
        <v>35.2133</v>
      </c>
      <c r="O413" s="104" t="n">
        <v>43.479</v>
      </c>
      <c r="P413" s="104" t="n">
        <v>42.6681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101</v>
      </c>
      <c r="G414" s="113" t="n">
        <v>42.394</v>
      </c>
      <c r="H414" s="113" t="n">
        <v>41.2385</v>
      </c>
      <c r="I414" s="114"/>
      <c r="J414" s="114"/>
      <c r="K414" s="115"/>
      <c r="L414" s="78"/>
      <c r="M414" s="119"/>
      <c r="N414" s="113" t="n">
        <v>32.8101</v>
      </c>
      <c r="O414" s="113" t="n">
        <v>42.394</v>
      </c>
      <c r="P414" s="113" t="n">
        <v>41.2385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2.0832</v>
      </c>
      <c r="F415" s="117"/>
      <c r="G415" s="117"/>
      <c r="H415" s="117"/>
      <c r="I415" s="98" t="n">
        <v>62804.01</v>
      </c>
      <c r="J415" s="98" t="n">
        <v>136.7</v>
      </c>
      <c r="K415" s="98" t="n">
        <v>1010.06</v>
      </c>
      <c r="L415" s="78"/>
      <c r="M415" s="98" t="n">
        <v>6122.0832</v>
      </c>
      <c r="N415" s="117"/>
      <c r="O415" s="117"/>
      <c r="P415" s="117"/>
      <c r="Q415" s="98" t="n">
        <v>63333.04</v>
      </c>
      <c r="R415" s="98" t="n">
        <v>135.79</v>
      </c>
      <c r="S415" s="98" t="n">
        <v>1005.61</v>
      </c>
      <c r="U415" s="55"/>
      <c r="V415" s="56"/>
      <c r="W415" s="57"/>
      <c r="X415" s="78"/>
      <c r="Y415" s="20" t="n">
        <f aca="false">GEOMEAN(Q415:Q418)/GEOMEAN(I415:I418)</f>
        <v>1.00708523266864</v>
      </c>
      <c r="Z415" s="20" t="n">
        <f aca="false">GEOMEAN(R415:R418)/GEOMEAN(J415:J418)</f>
        <v>1.00020327481018</v>
      </c>
      <c r="AA415" s="26" t="n">
        <f aca="false">GEOMEAN(S415:S418)/GEOMEAN(K415:K418)</f>
        <v>0.996647365873039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504</v>
      </c>
      <c r="F416" s="117"/>
      <c r="G416" s="117"/>
      <c r="H416" s="117"/>
      <c r="I416" s="104" t="n">
        <v>47895.83</v>
      </c>
      <c r="J416" s="104" t="n">
        <v>125.64</v>
      </c>
      <c r="K416" s="104" t="n">
        <v>1004.26</v>
      </c>
      <c r="L416" s="78"/>
      <c r="M416" s="104" t="n">
        <v>2858.504</v>
      </c>
      <c r="N416" s="117"/>
      <c r="O416" s="117"/>
      <c r="P416" s="117"/>
      <c r="Q416" s="104" t="n">
        <v>48259.51</v>
      </c>
      <c r="R416" s="104" t="n">
        <v>128.31</v>
      </c>
      <c r="S416" s="104" t="n">
        <v>1000.2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7464</v>
      </c>
      <c r="F417" s="117"/>
      <c r="G417" s="117"/>
      <c r="H417" s="117"/>
      <c r="I417" s="104" t="n">
        <v>39386.32</v>
      </c>
      <c r="J417" s="104" t="n">
        <v>127.82</v>
      </c>
      <c r="K417" s="104" t="n">
        <v>1009.69</v>
      </c>
      <c r="L417" s="78"/>
      <c r="M417" s="104" t="n">
        <v>1383.7464</v>
      </c>
      <c r="N417" s="117"/>
      <c r="O417" s="117"/>
      <c r="P417" s="117"/>
      <c r="Q417" s="104" t="n">
        <v>39647.92</v>
      </c>
      <c r="R417" s="104" t="n">
        <v>127.06</v>
      </c>
      <c r="S417" s="104" t="n">
        <v>1001.95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7.7168</v>
      </c>
      <c r="F418" s="119"/>
      <c r="G418" s="119"/>
      <c r="H418" s="119"/>
      <c r="I418" s="113" t="n">
        <v>33582.74</v>
      </c>
      <c r="J418" s="113" t="n">
        <v>124.6</v>
      </c>
      <c r="K418" s="113" t="n">
        <v>1002.82</v>
      </c>
      <c r="L418" s="78"/>
      <c r="M418" s="113" t="n">
        <v>667.7168</v>
      </c>
      <c r="N418" s="119"/>
      <c r="O418" s="119"/>
      <c r="P418" s="119"/>
      <c r="Q418" s="113" t="n">
        <v>33773.64</v>
      </c>
      <c r="R418" s="113" t="n">
        <v>123.66</v>
      </c>
      <c r="S418" s="113" t="n">
        <v>1005.56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9923.0809265333</v>
      </c>
      <c r="J420" s="128" t="n">
        <f aca="false">GEOMEAN(J51:J54,J103:J106,J155:J158)</f>
        <v>51.2022701637753</v>
      </c>
      <c r="K420" s="129" t="n">
        <f aca="false">GEOMEAN(K51:K54,K103:K106,K155:K158)</f>
        <v>382.614952189051</v>
      </c>
      <c r="M420" s="13"/>
      <c r="N420" s="101"/>
      <c r="O420" s="101"/>
      <c r="P420" s="101"/>
      <c r="Q420" s="128" t="n">
        <f aca="false">GEOMEAN(Q51:Q54,Q103:Q106,Q155:Q158)</f>
        <v>20027.93374773</v>
      </c>
      <c r="R420" s="128" t="n">
        <f aca="false">GEOMEAN(R51:R54,R103:R106,R155:R158)</f>
        <v>53.2532567652611</v>
      </c>
      <c r="S420" s="129" t="n">
        <f aca="false">GEOMEAN(S51:S54,S103:S106,S155:S158)</f>
        <v>374.832155323387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2357.0834108116</v>
      </c>
      <c r="J421" s="130" t="n">
        <f aca="false">GEOMEAN(J207:J210,J259:J262,J311:J314,J363:J366)</f>
        <v>97.6878208349445</v>
      </c>
      <c r="K421" s="131" t="n">
        <f aca="false">GEOMEAN(K207:K210,K259:K262,K311:K314,K363:K366)</f>
        <v>796.511343510709</v>
      </c>
      <c r="M421" s="21"/>
      <c r="N421" s="74"/>
      <c r="O421" s="74"/>
      <c r="P421" s="74"/>
      <c r="Q421" s="130" t="n">
        <f aca="false">GEOMEAN(Q207:Q210,Q259:Q262,Q311:Q314,Q363:Q366)</f>
        <v>32506.9270234317</v>
      </c>
      <c r="R421" s="130" t="n">
        <f aca="false">GEOMEAN(R207:R210,R259:R262,R311:R314,R363:R366)</f>
        <v>99.8045078404398</v>
      </c>
      <c r="S421" s="131" t="n">
        <f aca="false">GEOMEAN(S207:S210,S259:S262,S311:S314,S363:S366)</f>
        <v>790.720101526325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6284.9230614455</v>
      </c>
      <c r="J422" s="133" t="n">
        <f aca="false">GEOMEAN(J51:J54,J103:J106,J155:J158,J207:J210,J259:J262,J311:J314,J363:J366)</f>
        <v>74.0634930915778</v>
      </c>
      <c r="K422" s="134" t="n">
        <f aca="false">GEOMEAN(K51:K54,K103:K106,K155:K158,K207:K210,K259:K262,K311:K314,K363:K366)</f>
        <v>581.730659514885</v>
      </c>
      <c r="M422" s="27"/>
      <c r="N422" s="123"/>
      <c r="O422" s="123"/>
      <c r="P422" s="123"/>
      <c r="Q422" s="133" t="n">
        <f aca="false">GEOMEAN(Q51:Q54,Q103:Q106,Q155:Q158,Q207:Q210,Q259:Q262,Q311:Q314,Q363:Q366)</f>
        <v>26413.7644421965</v>
      </c>
      <c r="R422" s="133" t="n">
        <f aca="false">GEOMEAN(R51:R54,R103:R106,R155:R158,R207:R210,R259:R262,R311:R314,R363:R366)</f>
        <v>76.249002042558</v>
      </c>
      <c r="S422" s="134" t="n">
        <f aca="false">GEOMEAN(S51:S54,S103:S106,S155:S158,S207:S210,S259:S262,S311:S314,S363:S366)</f>
        <v>574.230093043017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00526288185965</v>
      </c>
      <c r="R423" s="135" t="n">
        <f aca="false">R420/J420</f>
        <v>1.04005655598718</v>
      </c>
      <c r="S423" s="136" t="n">
        <f aca="false">S420/K420</f>
        <v>0.979658931724607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463093693327</v>
      </c>
      <c r="R424" s="135" t="n">
        <f aca="false">R421/J421</f>
        <v>1.02166787003133</v>
      </c>
      <c r="S424" s="136" t="n">
        <f aca="false">S421/K421</f>
        <v>0.992729241044003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0490172181406</v>
      </c>
      <c r="R425" s="137" t="n">
        <f aca="false">R422/J422</f>
        <v>1.02950858594096</v>
      </c>
      <c r="S425" s="138" t="n">
        <f aca="false">S422/K422</f>
        <v>0.987106461814953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2.9264</v>
      </c>
      <c r="F430" s="116" t="n">
        <f aca="false">AVERAGE(F3,F7)</f>
        <v>42.6611</v>
      </c>
      <c r="G430" s="116" t="n">
        <f aca="false">AVERAGE(G3,G7)</f>
        <v>43.26045</v>
      </c>
      <c r="H430" s="116" t="n">
        <f aca="false">AVERAGE(H3,H7)</f>
        <v>43.5522</v>
      </c>
      <c r="I430" s="99"/>
      <c r="J430" s="99"/>
      <c r="K430" s="100"/>
      <c r="L430" s="78"/>
      <c r="M430" s="141" t="n">
        <f aca="false">M3+M7</f>
        <v>1163.2384</v>
      </c>
      <c r="N430" s="116" t="n">
        <f aca="false">AVERAGE(N3,N7)</f>
        <v>42.6635</v>
      </c>
      <c r="O430" s="116" t="n">
        <f aca="false">AVERAGE(O3,O7)</f>
        <v>43.26115</v>
      </c>
      <c r="P430" s="116" t="n">
        <f aca="false">AVERAGE(P3,P7)</f>
        <v>43.5539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5512</v>
      </c>
      <c r="F431" s="117" t="n">
        <f aca="false">AVERAGE(F4,F8)</f>
        <v>40.4803</v>
      </c>
      <c r="G431" s="117" t="n">
        <f aca="false">AVERAGE(G4,G8)</f>
        <v>41.97945</v>
      </c>
      <c r="H431" s="117" t="n">
        <f aca="false">AVERAGE(H4,H8)</f>
        <v>41.9355</v>
      </c>
      <c r="I431" s="105"/>
      <c r="J431" s="105"/>
      <c r="K431" s="106"/>
      <c r="L431" s="78"/>
      <c r="M431" s="142" t="n">
        <f aca="false">M4+M8</f>
        <v>614.3896</v>
      </c>
      <c r="N431" s="117" t="n">
        <f aca="false">AVERAGE(N4,N8)</f>
        <v>40.4785</v>
      </c>
      <c r="O431" s="117" t="n">
        <f aca="false">AVERAGE(O4,O8)</f>
        <v>41.982</v>
      </c>
      <c r="P431" s="117" t="n">
        <f aca="false">AVERAGE(P4,P8)</f>
        <v>41.9328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468</v>
      </c>
      <c r="F432" s="117" t="n">
        <f aca="false">AVERAGE(F5,F9)</f>
        <v>37.88465</v>
      </c>
      <c r="G432" s="117" t="n">
        <f aca="false">AVERAGE(G5,G9)</f>
        <v>40.61985</v>
      </c>
      <c r="H432" s="117" t="n">
        <f aca="false">AVERAGE(H5,H9)</f>
        <v>40.28355</v>
      </c>
      <c r="I432" s="105"/>
      <c r="J432" s="105"/>
      <c r="K432" s="106"/>
      <c r="L432" s="78"/>
      <c r="M432" s="142" t="n">
        <f aca="false">M5+M9</f>
        <v>349.3408</v>
      </c>
      <c r="N432" s="117" t="n">
        <f aca="false">AVERAGE(N5,N9)</f>
        <v>37.8801</v>
      </c>
      <c r="O432" s="117" t="n">
        <f aca="false">AVERAGE(O5,O9)</f>
        <v>40.61535</v>
      </c>
      <c r="P432" s="117" t="n">
        <f aca="false">AVERAGE(P5,P9)</f>
        <v>40.2813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6.8448</v>
      </c>
      <c r="F433" s="119" t="n">
        <f aca="false">AVERAGE(F6,F10)</f>
        <v>35.10775</v>
      </c>
      <c r="G433" s="119" t="n">
        <f aca="false">AVERAGE(G6,G10)</f>
        <v>39.51645</v>
      </c>
      <c r="H433" s="119" t="n">
        <f aca="false">AVERAGE(H6,H10)</f>
        <v>39.01705</v>
      </c>
      <c r="I433" s="114"/>
      <c r="J433" s="114"/>
      <c r="K433" s="115"/>
      <c r="L433" s="78"/>
      <c r="M433" s="143" t="n">
        <f aca="false">M6+M10</f>
        <v>207.1584</v>
      </c>
      <c r="N433" s="119" t="n">
        <f aca="false">AVERAGE(N6,N10)</f>
        <v>35.1131</v>
      </c>
      <c r="O433" s="119" t="n">
        <f aca="false">AVERAGE(O6,O10)</f>
        <v>39.5144</v>
      </c>
      <c r="P433" s="119" t="n">
        <f aca="false">AVERAGE(P6,P10)</f>
        <v>39.0147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8.424</v>
      </c>
      <c r="F434" s="116" t="n">
        <f aca="false">AVERAGE(F3,F7,F11)</f>
        <v>42.4096666666667</v>
      </c>
      <c r="G434" s="116" t="n">
        <f aca="false">AVERAGE(G3,G7,G11)</f>
        <v>43.0226</v>
      </c>
      <c r="H434" s="116" t="n">
        <f aca="false">AVERAGE(H3,H7,H11)</f>
        <v>43.325</v>
      </c>
      <c r="I434" s="99"/>
      <c r="J434" s="99"/>
      <c r="K434" s="100"/>
      <c r="L434" s="78"/>
      <c r="M434" s="116" t="n">
        <f aca="false">M3+M7+M11</f>
        <v>1478.6128</v>
      </c>
      <c r="N434" s="116" t="n">
        <f aca="false">AVERAGE(N3,N7,N11)</f>
        <v>42.4121333333333</v>
      </c>
      <c r="O434" s="116" t="n">
        <f aca="false">AVERAGE(O3,O7,O11)</f>
        <v>43.0237333333333</v>
      </c>
      <c r="P434" s="116" t="n">
        <f aca="false">AVERAGE(P3,P7,P11)</f>
        <v>43.327833333333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8952</v>
      </c>
      <c r="F435" s="117" t="n">
        <f aca="false">AVERAGE(F4,F8,F12)</f>
        <v>40.2101333333333</v>
      </c>
      <c r="G435" s="117" t="n">
        <f aca="false">AVERAGE(G4,G8,G12)</f>
        <v>41.7272666666667</v>
      </c>
      <c r="H435" s="117" t="n">
        <f aca="false">AVERAGE(H4,H8,H12)</f>
        <v>41.7230333333333</v>
      </c>
      <c r="I435" s="105"/>
      <c r="J435" s="105"/>
      <c r="K435" s="106"/>
      <c r="L435" s="78"/>
      <c r="M435" s="117" t="n">
        <f aca="false">M4+M8+M12</f>
        <v>760.9688</v>
      </c>
      <c r="N435" s="117" t="n">
        <f aca="false">AVERAGE(N4,N8,N12)</f>
        <v>40.2095666666667</v>
      </c>
      <c r="O435" s="117" t="n">
        <f aca="false">AVERAGE(O4,O8,O12)</f>
        <v>41.7309666666667</v>
      </c>
      <c r="P435" s="117" t="n">
        <f aca="false">AVERAGE(P4,P8,P12)</f>
        <v>41.7199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1256</v>
      </c>
      <c r="F436" s="117" t="n">
        <f aca="false">AVERAGE(F5,F9,F13)</f>
        <v>37.6215</v>
      </c>
      <c r="G436" s="117" t="n">
        <f aca="false">AVERAGE(G5,G9,G13)</f>
        <v>40.4357666666667</v>
      </c>
      <c r="H436" s="117" t="n">
        <f aca="false">AVERAGE(H5,H9,H13)</f>
        <v>40.1436333333333</v>
      </c>
      <c r="I436" s="105"/>
      <c r="J436" s="105"/>
      <c r="K436" s="106"/>
      <c r="L436" s="78"/>
      <c r="M436" s="117" t="n">
        <f aca="false">M5+M9+M13</f>
        <v>428.2848</v>
      </c>
      <c r="N436" s="117" t="n">
        <f aca="false">AVERAGE(N5,N9,N13)</f>
        <v>37.6187</v>
      </c>
      <c r="O436" s="117" t="n">
        <f aca="false">AVERAGE(O5,O9,O13)</f>
        <v>40.4337333333333</v>
      </c>
      <c r="P436" s="117" t="n">
        <f aca="false">AVERAGE(P5,P9,P13)</f>
        <v>40.1425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49.9264</v>
      </c>
      <c r="F437" s="119" t="n">
        <f aca="false">AVERAGE(F6,F10,F14)</f>
        <v>34.8644666666667</v>
      </c>
      <c r="G437" s="119" t="n">
        <f aca="false">AVERAGE(G6,G10,G14)</f>
        <v>39.3392666666667</v>
      </c>
      <c r="H437" s="119" t="n">
        <f aca="false">AVERAGE(H6,H10,H14)</f>
        <v>38.8794</v>
      </c>
      <c r="I437" s="114"/>
      <c r="J437" s="114"/>
      <c r="K437" s="115"/>
      <c r="L437" s="78"/>
      <c r="M437" s="119" t="n">
        <f aca="false">M6+M10+M14</f>
        <v>250.4072</v>
      </c>
      <c r="N437" s="119" t="n">
        <f aca="false">AVERAGE(N6,N10,N14)</f>
        <v>34.8701666666667</v>
      </c>
      <c r="O437" s="119" t="n">
        <f aca="false">AVERAGE(O6,O10,O14)</f>
        <v>39.3395333333333</v>
      </c>
      <c r="P437" s="119" t="n">
        <f aca="false">AVERAGE(P6,P10,P14)</f>
        <v>38.8802333333333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5.7752</v>
      </c>
      <c r="F438" s="116" t="n">
        <f aca="false">AVERAGE(F27,F31,F35)</f>
        <v>42.7575666666667</v>
      </c>
      <c r="G438" s="116" t="n">
        <f aca="false">AVERAGE(G27,G31,G35)</f>
        <v>45.6347666666667</v>
      </c>
      <c r="H438" s="116" t="n">
        <f aca="false">AVERAGE(H27,H31,H35)</f>
        <v>45.5229333333333</v>
      </c>
      <c r="I438" s="99"/>
      <c r="J438" s="99"/>
      <c r="K438" s="100"/>
      <c r="L438" s="78"/>
      <c r="M438" s="141" t="n">
        <f aca="false">M3+M7+M15+M19</f>
        <v>1363.7256</v>
      </c>
      <c r="N438" s="116" t="n">
        <f aca="false">AVERAGE(N27,N31,N35)</f>
        <v>42.7485666666667</v>
      </c>
      <c r="O438" s="116" t="n">
        <f aca="false">AVERAGE(O27,O31,O35)</f>
        <v>45.6335333333333</v>
      </c>
      <c r="P438" s="116" t="n">
        <f aca="false">AVERAGE(P27,P31,P35)</f>
        <v>45.5208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3.9016</v>
      </c>
      <c r="F439" s="117" t="n">
        <f aca="false">AVERAGE(F28,F32,F36)</f>
        <v>40.5461</v>
      </c>
      <c r="G439" s="117" t="n">
        <f aca="false">AVERAGE(G28,G32,G36)</f>
        <v>43.9585333333333</v>
      </c>
      <c r="H439" s="117" t="n">
        <f aca="false">AVERAGE(H28,H32,H36)</f>
        <v>43.519</v>
      </c>
      <c r="I439" s="105"/>
      <c r="J439" s="105"/>
      <c r="K439" s="106"/>
      <c r="L439" s="78"/>
      <c r="M439" s="142" t="n">
        <f aca="false">M4+M8+M16+M20</f>
        <v>682.6792</v>
      </c>
      <c r="N439" s="117" t="n">
        <f aca="false">AVERAGE(N28,N32,N36)</f>
        <v>40.5311333333333</v>
      </c>
      <c r="O439" s="117" t="n">
        <f aca="false">AVERAGE(O28,O32,O36)</f>
        <v>43.965</v>
      </c>
      <c r="P439" s="117" t="n">
        <f aca="false">AVERAGE(P28,P32,P36)</f>
        <v>43.5104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80.4072</v>
      </c>
      <c r="F440" s="117" t="n">
        <f aca="false">AVERAGE(F29,F33,F37)</f>
        <v>37.9954666666667</v>
      </c>
      <c r="G440" s="117" t="n">
        <f aca="false">AVERAGE(G29,G33,G37)</f>
        <v>42.2101666666667</v>
      </c>
      <c r="H440" s="117" t="n">
        <f aca="false">AVERAGE(H29,H33,H37)</f>
        <v>41.5201</v>
      </c>
      <c r="I440" s="105"/>
      <c r="J440" s="105"/>
      <c r="K440" s="106"/>
      <c r="L440" s="78"/>
      <c r="M440" s="142" t="n">
        <f aca="false">M5+M9+M17+M21</f>
        <v>379.792</v>
      </c>
      <c r="N440" s="117" t="n">
        <f aca="false">AVERAGE(N29,N33,N37)</f>
        <v>37.9924333333333</v>
      </c>
      <c r="O440" s="117" t="n">
        <f aca="false">AVERAGE(O29,O33,O37)</f>
        <v>42.1977333333333</v>
      </c>
      <c r="P440" s="117" t="n">
        <f aca="false">AVERAGE(P29,P33,P37)</f>
        <v>41.5300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0032</v>
      </c>
      <c r="F441" s="119" t="n">
        <f aca="false">AVERAGE(F30,F34,F38)</f>
        <v>35.2658666666667</v>
      </c>
      <c r="G441" s="119" t="n">
        <f aca="false">AVERAGE(G30,G34,G38)</f>
        <v>40.8421666666667</v>
      </c>
      <c r="H441" s="119" t="n">
        <f aca="false">AVERAGE(H30,H34,H38)</f>
        <v>40.032</v>
      </c>
      <c r="I441" s="114"/>
      <c r="J441" s="114"/>
      <c r="K441" s="115"/>
      <c r="L441" s="78"/>
      <c r="M441" s="143" t="n">
        <f aca="false">M6+M10+M18+M22</f>
        <v>222.004</v>
      </c>
      <c r="N441" s="119" t="n">
        <f aca="false">AVERAGE(N30,N34,N38)</f>
        <v>35.2618333333333</v>
      </c>
      <c r="O441" s="119" t="n">
        <f aca="false">AVERAGE(O30,O34,O38)</f>
        <v>40.8243</v>
      </c>
      <c r="P441" s="119" t="n">
        <f aca="false">AVERAGE(P30,P34,P38)</f>
        <v>40.028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3.7232</v>
      </c>
      <c r="F442" s="116" t="n">
        <f aca="false">AVERAGE(F27,F31,F35,F39,F43,F47)</f>
        <v>42.68</v>
      </c>
      <c r="G442" s="116" t="n">
        <f aca="false">AVERAGE(G27,G31,G35,G39,G43,G47)</f>
        <v>45.5931166666667</v>
      </c>
      <c r="H442" s="116" t="n">
        <f aca="false">AVERAGE(H27,H31,H35,H39,H43,H47)</f>
        <v>45.47155</v>
      </c>
      <c r="I442" s="99"/>
      <c r="J442" s="99"/>
      <c r="K442" s="100"/>
      <c r="L442" s="78"/>
      <c r="M442" s="116" t="n">
        <f aca="false">M51</f>
        <v>1779.9936</v>
      </c>
      <c r="N442" s="116" t="n">
        <f aca="false">AVERAGE(N27,N31,N35,N39,N43,N47)</f>
        <v>42.66845</v>
      </c>
      <c r="O442" s="116" t="n">
        <f aca="false">AVERAGE(O27,O31,O35,O39,O43,O47)</f>
        <v>45.5915166666667</v>
      </c>
      <c r="P442" s="116" t="n">
        <f aca="false">AVERAGE(P27,P31,P35,P39,P43,P47)</f>
        <v>45.4696166666667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7.6424</v>
      </c>
      <c r="F443" s="117" t="n">
        <f aca="false">AVERAGE(F28,F32,F36,F40,F44,F48)</f>
        <v>40.4813833333333</v>
      </c>
      <c r="G443" s="117" t="n">
        <f aca="false">AVERAGE(G28,G32,G36,G40,G44,G48)</f>
        <v>43.9013</v>
      </c>
      <c r="H443" s="117" t="n">
        <f aca="false">AVERAGE(H28,H32,H36,H40,H44,H48)</f>
        <v>43.4555333333333</v>
      </c>
      <c r="I443" s="105"/>
      <c r="J443" s="105"/>
      <c r="K443" s="106"/>
      <c r="L443" s="78"/>
      <c r="M443" s="117" t="n">
        <f aca="false">M52</f>
        <v>866.2432</v>
      </c>
      <c r="N443" s="117" t="n">
        <f aca="false">AVERAGE(N28,N32,N36,N40,N44,N48)</f>
        <v>40.4735833333333</v>
      </c>
      <c r="O443" s="117" t="n">
        <f aca="false">AVERAGE(O28,O32,O36,O40,O44,O48)</f>
        <v>43.9109333333333</v>
      </c>
      <c r="P443" s="117" t="n">
        <f aca="false">AVERAGE(P28,P32,P36,P40,P44,P48)</f>
        <v>43.44693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8.4272</v>
      </c>
      <c r="F444" s="117" t="n">
        <f aca="false">AVERAGE(F29,F33,F37,F41,F45,F49)</f>
        <v>37.9422833333333</v>
      </c>
      <c r="G444" s="117" t="n">
        <f aca="false">AVERAGE(G29,G33,G37,G41,G45,G49)</f>
        <v>42.1633833333333</v>
      </c>
      <c r="H444" s="117" t="n">
        <f aca="false">AVERAGE(H29,H33,H37,H41,H45,H49)</f>
        <v>41.4781333333333</v>
      </c>
      <c r="I444" s="105"/>
      <c r="J444" s="105"/>
      <c r="K444" s="106"/>
      <c r="L444" s="78"/>
      <c r="M444" s="117" t="n">
        <f aca="false">M53</f>
        <v>478.108</v>
      </c>
      <c r="N444" s="117" t="n">
        <f aca="false">AVERAGE(N29,N33,N37,N41,N45,N49)</f>
        <v>37.9377333333333</v>
      </c>
      <c r="O444" s="117" t="n">
        <f aca="false">AVERAGE(O29,O33,O37,O41,O45,O49)</f>
        <v>42.15775</v>
      </c>
      <c r="P444" s="117" t="n">
        <f aca="false">AVERAGE(P29,P33,P37,P41,P45,P49)</f>
        <v>41.4854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7.1752</v>
      </c>
      <c r="F445" s="119" t="n">
        <f aca="false">AVERAGE(F30,F34,F38,F42,F46,F50)</f>
        <v>35.1963833333333</v>
      </c>
      <c r="G445" s="119" t="n">
        <f aca="false">AVERAGE(G30,G34,G38,G42,G46,G50)</f>
        <v>40.8030333333333</v>
      </c>
      <c r="H445" s="119" t="n">
        <f aca="false">AVERAGE(H30,H34,H38,H42,H46,H50)</f>
        <v>39.9770166666667</v>
      </c>
      <c r="I445" s="114"/>
      <c r="J445" s="114"/>
      <c r="K445" s="115"/>
      <c r="L445" s="78"/>
      <c r="M445" s="119" t="n">
        <f aca="false">M54</f>
        <v>277.3344</v>
      </c>
      <c r="N445" s="119" t="n">
        <f aca="false">AVERAGE(N30,N34,N38,N42,N46,N50)</f>
        <v>35.1927</v>
      </c>
      <c r="O445" s="119" t="n">
        <f aca="false">AVERAGE(O30,O34,O38,O42,O46,O50)</f>
        <v>40.7913833333333</v>
      </c>
      <c r="P445" s="119" t="n">
        <f aca="false">AVERAGE(P30,P34,P38,P42,P46,P50)</f>
        <v>39.975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5.7752</v>
      </c>
      <c r="F446" s="116" t="n">
        <f aca="false">AVERAGE(F3,F7,F27,F31,F35)</f>
        <v>42.71898</v>
      </c>
      <c r="G446" s="116" t="n">
        <f aca="false">AVERAGE(G3,G7,G27,G31,G35)</f>
        <v>44.68504</v>
      </c>
      <c r="H446" s="116" t="n">
        <f aca="false">AVERAGE(H3,H7,H27,H31,H35)</f>
        <v>44.73464</v>
      </c>
      <c r="I446" s="99"/>
      <c r="J446" s="99"/>
      <c r="K446" s="100"/>
      <c r="L446" s="78"/>
      <c r="M446" s="116" t="n">
        <f aca="false">M438</f>
        <v>1363.7256</v>
      </c>
      <c r="N446" s="116" t="n">
        <f aca="false">AVERAGE(N3,N7,N27,N31,N35)</f>
        <v>42.71454</v>
      </c>
      <c r="O446" s="116" t="n">
        <f aca="false">AVERAGE(O3,O7,O27,O31,O35)</f>
        <v>44.68458</v>
      </c>
      <c r="P446" s="116" t="n">
        <f aca="false">AVERAGE(P3,P7,P27,P31,P35)</f>
        <v>44.7341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3.9016</v>
      </c>
      <c r="F447" s="117" t="n">
        <f aca="false">AVERAGE(F4,F8,F28,F32,F36)</f>
        <v>40.51978</v>
      </c>
      <c r="G447" s="117" t="n">
        <f aca="false">AVERAGE(G4,G8,G28,G32,G36)</f>
        <v>43.1669</v>
      </c>
      <c r="H447" s="117" t="n">
        <f aca="false">AVERAGE(H4,H8,H28,H32,H36)</f>
        <v>42.8856</v>
      </c>
      <c r="I447" s="105"/>
      <c r="J447" s="105"/>
      <c r="K447" s="106"/>
      <c r="L447" s="78"/>
      <c r="M447" s="117" t="n">
        <f aca="false">M439</f>
        <v>682.6792</v>
      </c>
      <c r="N447" s="117" t="n">
        <f aca="false">AVERAGE(N4,N8,N28,N32,N36)</f>
        <v>40.51008</v>
      </c>
      <c r="O447" s="117" t="n">
        <f aca="false">AVERAGE(O4,O8,O28,O32,O36)</f>
        <v>43.1718</v>
      </c>
      <c r="P447" s="117" t="n">
        <f aca="false">AVERAGE(P4,P8,P28,P32,P36)</f>
        <v>42.8794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80.4072</v>
      </c>
      <c r="F448" s="117" t="n">
        <f aca="false">AVERAGE(F5,F9,F29,F33,F37)</f>
        <v>37.95114</v>
      </c>
      <c r="G448" s="117" t="n">
        <f aca="false">AVERAGE(G5,G9,G29,G33,G37)</f>
        <v>41.57404</v>
      </c>
      <c r="H448" s="117" t="n">
        <f aca="false">AVERAGE(H5,H9,H29,H33,H37)</f>
        <v>41.02548</v>
      </c>
      <c r="I448" s="105"/>
      <c r="J448" s="105"/>
      <c r="K448" s="106"/>
      <c r="L448" s="78"/>
      <c r="M448" s="117" t="n">
        <f aca="false">M440</f>
        <v>379.792</v>
      </c>
      <c r="N448" s="117" t="n">
        <f aca="false">AVERAGE(N5,N9,N29,N33,N37)</f>
        <v>37.9475</v>
      </c>
      <c r="O448" s="117" t="n">
        <f aca="false">AVERAGE(O5,O9,O29,O33,O37)</f>
        <v>41.56478</v>
      </c>
      <c r="P448" s="117" t="n">
        <f aca="false">AVERAGE(P5,P9,P29,P33,P37)</f>
        <v>41.03058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0032</v>
      </c>
      <c r="F449" s="119" t="n">
        <f aca="false">AVERAGE(F6,F10,F30,F34,F38)</f>
        <v>35.20262</v>
      </c>
      <c r="G449" s="119" t="n">
        <f aca="false">AVERAGE(G6,G10,G30,G34,G38)</f>
        <v>40.31188</v>
      </c>
      <c r="H449" s="119" t="n">
        <f aca="false">AVERAGE(H6,H10,H30,H34,H38)</f>
        <v>39.62602</v>
      </c>
      <c r="I449" s="114"/>
      <c r="J449" s="114"/>
      <c r="K449" s="115"/>
      <c r="L449" s="78"/>
      <c r="M449" s="119" t="n">
        <f aca="false">M441</f>
        <v>222.004</v>
      </c>
      <c r="N449" s="119" t="n">
        <f aca="false">AVERAGE(N6,N10,N30,N34,N38)</f>
        <v>35.20234</v>
      </c>
      <c r="O449" s="119" t="n">
        <f aca="false">AVERAGE(O6,O10,O30,O34,O38)</f>
        <v>40.30034</v>
      </c>
      <c r="P449" s="119" t="n">
        <f aca="false">AVERAGE(P6,P10,P30,P34,P38)</f>
        <v>39.6227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3.7232</v>
      </c>
      <c r="F450" s="116" t="n">
        <f aca="false">AVERAGE(F3,F7,F11,F27,F31,F35,F39,F43,F47)</f>
        <v>42.5898888888889</v>
      </c>
      <c r="G450" s="116" t="n">
        <f aca="false">AVERAGE(G3,G7,G11,G27,G31,G35,G39,G43,G47)</f>
        <v>44.7362777777778</v>
      </c>
      <c r="H450" s="116" t="n">
        <f aca="false">AVERAGE(H3,H7,H11,H27,H31,H35,H39,H43,H47)</f>
        <v>44.7560333333333</v>
      </c>
      <c r="I450" s="99"/>
      <c r="J450" s="99"/>
      <c r="K450" s="100"/>
      <c r="L450" s="78"/>
      <c r="M450" s="116" t="n">
        <f aca="false">M442</f>
        <v>1779.9936</v>
      </c>
      <c r="N450" s="116" t="n">
        <f aca="false">AVERAGE(N3,N7,N11,N27,N31,N35,N39,N43,N47)</f>
        <v>42.5830111111111</v>
      </c>
      <c r="O450" s="116" t="n">
        <f aca="false">AVERAGE(O3,O7,O11,O27,O31,O35,O39,O43,O47)</f>
        <v>44.7355888888889</v>
      </c>
      <c r="P450" s="116" t="n">
        <f aca="false">AVERAGE(P3,P7,P11,P27,P31,P35,P39,P43,P47)</f>
        <v>44.7556888888889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7.6424</v>
      </c>
      <c r="F451" s="117" t="n">
        <f aca="false">AVERAGE(F4,F8,F12,F28,F32,F36,F40,F44,F48)</f>
        <v>40.3909666666667</v>
      </c>
      <c r="G451" s="117" t="n">
        <f aca="false">AVERAGE(G4,G8,G12,G28,G32,G36,G40,G44,G48)</f>
        <v>43.1766222222222</v>
      </c>
      <c r="H451" s="117" t="n">
        <f aca="false">AVERAGE(H4,H8,H12,H28,H32,H36,H40,H44,H48)</f>
        <v>42.8780333333333</v>
      </c>
      <c r="I451" s="105"/>
      <c r="J451" s="105"/>
      <c r="K451" s="106"/>
      <c r="L451" s="78"/>
      <c r="M451" s="117" t="n">
        <f aca="false">M443</f>
        <v>866.2432</v>
      </c>
      <c r="N451" s="117" t="n">
        <f aca="false">AVERAGE(N4,N8,N12,N28,N32,N36,N40,N44,N48)</f>
        <v>40.3855777777778</v>
      </c>
      <c r="O451" s="117" t="n">
        <f aca="false">AVERAGE(O4,O8,O12,O28,O32,O36,O40,O44,O48)</f>
        <v>43.1842777777778</v>
      </c>
      <c r="P451" s="117" t="n">
        <f aca="false">AVERAGE(P4,P8,P12,P28,P32,P36,P40,P44,P48)</f>
        <v>42.8712666666667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8.4272</v>
      </c>
      <c r="F452" s="117" t="n">
        <f aca="false">AVERAGE(F5,F9,F13,F29,F33,F37,F41,F45,F49)</f>
        <v>37.8353555555556</v>
      </c>
      <c r="G452" s="117" t="n">
        <f aca="false">AVERAGE(G5,G9,G13,G29,G33,G37,G41,G45,G49)</f>
        <v>41.5875111111111</v>
      </c>
      <c r="H452" s="117" t="n">
        <f aca="false">AVERAGE(H5,H9,H13,H29,H33,H37,H41,H45,H49)</f>
        <v>41.0333</v>
      </c>
      <c r="I452" s="105"/>
      <c r="J452" s="105"/>
      <c r="K452" s="106"/>
      <c r="L452" s="78"/>
      <c r="M452" s="117" t="n">
        <f aca="false">M444</f>
        <v>478.108</v>
      </c>
      <c r="N452" s="117" t="n">
        <f aca="false">AVERAGE(N5,N9,N13,N29,N33,N37,N41,N45,N49)</f>
        <v>37.8313888888889</v>
      </c>
      <c r="O452" s="117" t="n">
        <f aca="false">AVERAGE(O5,O9,O13,O29,O33,O37,O41,O45,O49)</f>
        <v>41.5830777777778</v>
      </c>
      <c r="P452" s="117" t="n">
        <f aca="false">AVERAGE(P5,P9,P13,P29,P33,P37,P41,P45,P49)</f>
        <v>41.0377666666667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7.1752</v>
      </c>
      <c r="F453" s="119" t="n">
        <f aca="false">AVERAGE(F6,F10,F14,F30,F34,F38,F42,F46,F50)</f>
        <v>35.0857444444444</v>
      </c>
      <c r="G453" s="119" t="n">
        <f aca="false">AVERAGE(G6,G10,G14,G30,G34,G38,G42,G46,G50)</f>
        <v>40.3151111111111</v>
      </c>
      <c r="H453" s="119" t="n">
        <f aca="false">AVERAGE(H6,H10,H14,H30,H34,H38,H42,H46,H50)</f>
        <v>39.6111444444444</v>
      </c>
      <c r="I453" s="114"/>
      <c r="J453" s="114"/>
      <c r="K453" s="115"/>
      <c r="L453" s="78"/>
      <c r="M453" s="119" t="n">
        <f aca="false">M445</f>
        <v>277.3344</v>
      </c>
      <c r="N453" s="119" t="n">
        <f aca="false">AVERAGE(N6,N10,N14,N30,N34,N38,N42,N46,N50)</f>
        <v>35.0851888888889</v>
      </c>
      <c r="O453" s="119" t="n">
        <f aca="false">AVERAGE(O6,O10,O14,O30,O34,O38,O42,O46,O50)</f>
        <v>40.3074333333333</v>
      </c>
      <c r="P453" s="119" t="n">
        <f aca="false">AVERAGE(P6,P10,P14,P30,P34,P38,P42,P46,P50)</f>
        <v>39.6100777777778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2.4856</v>
      </c>
      <c r="F454" s="116" t="n">
        <f aca="false">AVERAGE(F55,F59)</f>
        <v>43.1549</v>
      </c>
      <c r="G454" s="116" t="n">
        <f aca="false">AVERAGE(G55,G59)</f>
        <v>44.8471</v>
      </c>
      <c r="H454" s="116" t="n">
        <f aca="false">AVERAGE(H55,H59)</f>
        <v>44.55365</v>
      </c>
      <c r="I454" s="99"/>
      <c r="J454" s="99"/>
      <c r="K454" s="100"/>
      <c r="L454" s="78"/>
      <c r="M454" s="116" t="n">
        <f aca="false">M55+M59</f>
        <v>1132.4368</v>
      </c>
      <c r="N454" s="116" t="n">
        <f aca="false">AVERAGE(N55,N59)</f>
        <v>43.15435</v>
      </c>
      <c r="O454" s="116" t="n">
        <f aca="false">AVERAGE(O55,O59)</f>
        <v>44.84355</v>
      </c>
      <c r="P454" s="116" t="n">
        <f aca="false">AVERAGE(P55,P59)</f>
        <v>44.5522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7616</v>
      </c>
      <c r="F455" s="117" t="n">
        <f aca="false">AVERAGE(F56,F60)</f>
        <v>40.90185</v>
      </c>
      <c r="G455" s="117" t="n">
        <f aca="false">AVERAGE(G56,G60)</f>
        <v>43.95525</v>
      </c>
      <c r="H455" s="117" t="n">
        <f aca="false">AVERAGE(H56,H60)</f>
        <v>43.0494</v>
      </c>
      <c r="I455" s="105"/>
      <c r="J455" s="105"/>
      <c r="K455" s="106"/>
      <c r="L455" s="78"/>
      <c r="M455" s="117" t="n">
        <f aca="false">M56+M60</f>
        <v>581.6248</v>
      </c>
      <c r="N455" s="117" t="n">
        <f aca="false">AVERAGE(N56,N60)</f>
        <v>40.9022</v>
      </c>
      <c r="O455" s="117" t="n">
        <f aca="false">AVERAGE(O56,O60)</f>
        <v>43.9565</v>
      </c>
      <c r="P455" s="117" t="n">
        <f aca="false">AVERAGE(P56,P60)</f>
        <v>43.0520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4384</v>
      </c>
      <c r="F456" s="117" t="n">
        <f aca="false">AVERAGE(F57,F61)</f>
        <v>38.4395</v>
      </c>
      <c r="G456" s="117" t="n">
        <f aca="false">AVERAGE(G57,G61)</f>
        <v>42.97935</v>
      </c>
      <c r="H456" s="117" t="n">
        <f aca="false">AVERAGE(H57,H61)</f>
        <v>41.53915</v>
      </c>
      <c r="I456" s="105"/>
      <c r="J456" s="105"/>
      <c r="K456" s="106"/>
      <c r="L456" s="78"/>
      <c r="M456" s="117" t="n">
        <f aca="false">M57+M61</f>
        <v>326.4952</v>
      </c>
      <c r="N456" s="117" t="n">
        <f aca="false">AVERAGE(N57,N61)</f>
        <v>38.4414</v>
      </c>
      <c r="O456" s="117" t="n">
        <f aca="false">AVERAGE(O57,O61)</f>
        <v>42.978</v>
      </c>
      <c r="P456" s="117" t="n">
        <f aca="false">AVERAGE(P57,P61)</f>
        <v>41.5405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0656</v>
      </c>
      <c r="F457" s="119" t="n">
        <f aca="false">AVERAGE(F58,F62)</f>
        <v>35.8488</v>
      </c>
      <c r="G457" s="119" t="n">
        <f aca="false">AVERAGE(G58,G62)</f>
        <v>42.12815</v>
      </c>
      <c r="H457" s="119" t="n">
        <f aca="false">AVERAGE(H58,H62)</f>
        <v>40.2202</v>
      </c>
      <c r="I457" s="114"/>
      <c r="J457" s="114"/>
      <c r="K457" s="115"/>
      <c r="L457" s="78"/>
      <c r="M457" s="119" t="n">
        <f aca="false">M58+M62</f>
        <v>193.0424</v>
      </c>
      <c r="N457" s="119" t="n">
        <f aca="false">AVERAGE(N58,N62)</f>
        <v>35.8495</v>
      </c>
      <c r="O457" s="119" t="n">
        <f aca="false">AVERAGE(O58,O62)</f>
        <v>42.1254</v>
      </c>
      <c r="P457" s="119" t="n">
        <f aca="false">AVERAGE(P58,P62)</f>
        <v>40.2180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6.0024</v>
      </c>
      <c r="F458" s="116" t="n">
        <f aca="false">AVERAGE(F55,F59,F63)</f>
        <v>42.8816666666667</v>
      </c>
      <c r="G458" s="116" t="n">
        <f aca="false">AVERAGE(G55,G59,G63)</f>
        <v>44.5461666666667</v>
      </c>
      <c r="H458" s="116" t="n">
        <f aca="false">AVERAGE(H55,H59,H63)</f>
        <v>44.3378333333333</v>
      </c>
      <c r="I458" s="99"/>
      <c r="J458" s="99"/>
      <c r="K458" s="100"/>
      <c r="L458" s="78"/>
      <c r="M458" s="116" t="n">
        <f aca="false">M55+M59+M63</f>
        <v>1436.2192</v>
      </c>
      <c r="N458" s="116" t="n">
        <f aca="false">AVERAGE(N55,N59,N63)</f>
        <v>42.8812666666667</v>
      </c>
      <c r="O458" s="116" t="n">
        <f aca="false">AVERAGE(O55,O59,O63)</f>
        <v>44.5461333333333</v>
      </c>
      <c r="P458" s="116" t="n">
        <f aca="false">AVERAGE(P55,P59,P63)</f>
        <v>44.3366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1432</v>
      </c>
      <c r="F459" s="117" t="n">
        <f aca="false">AVERAGE(F56,F60,F64)</f>
        <v>40.6408333333333</v>
      </c>
      <c r="G459" s="117" t="n">
        <f aca="false">AVERAGE(G56,G60,G64)</f>
        <v>43.6244333333333</v>
      </c>
      <c r="H459" s="117" t="n">
        <f aca="false">AVERAGE(H56,H60,H64)</f>
        <v>42.8503</v>
      </c>
      <c r="I459" s="105"/>
      <c r="J459" s="105"/>
      <c r="K459" s="106"/>
      <c r="L459" s="78"/>
      <c r="M459" s="117" t="n">
        <f aca="false">M56+M60+M64</f>
        <v>719.0008</v>
      </c>
      <c r="N459" s="117" t="n">
        <f aca="false">AVERAGE(N56,N60,N64)</f>
        <v>40.6402333333333</v>
      </c>
      <c r="O459" s="117" t="n">
        <f aca="false">AVERAGE(O56,O60,O64)</f>
        <v>43.6212666666667</v>
      </c>
      <c r="P459" s="117" t="n">
        <f aca="false">AVERAGE(P56,P60,P64)</f>
        <v>42.854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2688</v>
      </c>
      <c r="F460" s="117" t="n">
        <f aca="false">AVERAGE(F57,F61,F65)</f>
        <v>38.2076</v>
      </c>
      <c r="G460" s="117" t="n">
        <f aca="false">AVERAGE(G57,G61,G65)</f>
        <v>42.7062666666667</v>
      </c>
      <c r="H460" s="117" t="n">
        <f aca="false">AVERAGE(H57,H61,H65)</f>
        <v>41.4234666666667</v>
      </c>
      <c r="I460" s="105"/>
      <c r="J460" s="105"/>
      <c r="K460" s="106"/>
      <c r="L460" s="78"/>
      <c r="M460" s="117" t="n">
        <f aca="false">M57+M61+M65</f>
        <v>399.6496</v>
      </c>
      <c r="N460" s="117" t="n">
        <f aca="false">AVERAGE(N57,N61,N65)</f>
        <v>38.2081333333333</v>
      </c>
      <c r="O460" s="117" t="n">
        <f aca="false">AVERAGE(O57,O61,O65)</f>
        <v>42.7004666666667</v>
      </c>
      <c r="P460" s="117" t="n">
        <f aca="false">AVERAGE(P57,P61,P65)</f>
        <v>41.4283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6064</v>
      </c>
      <c r="F461" s="119" t="n">
        <f aca="false">AVERAGE(F58,F62,F66)</f>
        <v>35.6445666666667</v>
      </c>
      <c r="G461" s="119" t="n">
        <f aca="false">AVERAGE(G58,G62,G66)</f>
        <v>41.8893333333333</v>
      </c>
      <c r="H461" s="119" t="n">
        <f aca="false">AVERAGE(H58,H62,H66)</f>
        <v>40.1293666666667</v>
      </c>
      <c r="I461" s="114"/>
      <c r="J461" s="114"/>
      <c r="K461" s="115"/>
      <c r="L461" s="78"/>
      <c r="M461" s="119" t="n">
        <f aca="false">M58+M62+M66</f>
        <v>233.3752</v>
      </c>
      <c r="N461" s="119" t="n">
        <f aca="false">AVERAGE(N58,N62,N66)</f>
        <v>35.6433333333333</v>
      </c>
      <c r="O461" s="119" t="n">
        <f aca="false">AVERAGE(O58,O62,O66)</f>
        <v>41.8830333333333</v>
      </c>
      <c r="P461" s="119" t="n">
        <f aca="false">AVERAGE(P58,P62,P66)</f>
        <v>40.1279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4.6152</v>
      </c>
      <c r="F462" s="116" t="n">
        <f aca="false">AVERAGE(F79,F83,F87)</f>
        <v>43.2838</v>
      </c>
      <c r="G462" s="116" t="n">
        <f aca="false">AVERAGE(G79,G83,G87)</f>
        <v>47.2105</v>
      </c>
      <c r="H462" s="116" t="n">
        <f aca="false">AVERAGE(H79,H83,H87)</f>
        <v>46.3285666666667</v>
      </c>
      <c r="I462" s="99"/>
      <c r="J462" s="99"/>
      <c r="K462" s="100"/>
      <c r="L462" s="78"/>
      <c r="M462" s="116" t="n">
        <f aca="false">M55+M59+M67+M71</f>
        <v>1380.6936</v>
      </c>
      <c r="N462" s="116" t="n">
        <f aca="false">AVERAGE(N79,N83,N87)</f>
        <v>43.2706333333333</v>
      </c>
      <c r="O462" s="116" t="n">
        <f aca="false">AVERAGE(O79,O83,O87)</f>
        <v>47.2113666666667</v>
      </c>
      <c r="P462" s="116" t="n">
        <f aca="false">AVERAGE(P79,P83,P87)</f>
        <v>46.32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392</v>
      </c>
      <c r="F463" s="117" t="n">
        <f aca="false">AVERAGE(F80,F84,F88)</f>
        <v>40.9748</v>
      </c>
      <c r="G463" s="117" t="n">
        <f aca="false">AVERAGE(G80,G84,G88)</f>
        <v>46.0485666666667</v>
      </c>
      <c r="H463" s="117" t="n">
        <f aca="false">AVERAGE(H80,H84,H88)</f>
        <v>44.5344</v>
      </c>
      <c r="I463" s="105"/>
      <c r="J463" s="105"/>
      <c r="K463" s="106"/>
      <c r="L463" s="78"/>
      <c r="M463" s="117" t="n">
        <f aca="false">M56+M60+M68+M72</f>
        <v>668.9928</v>
      </c>
      <c r="N463" s="117" t="n">
        <f aca="false">AVERAGE(N80,N84,N88)</f>
        <v>40.9683333333333</v>
      </c>
      <c r="O463" s="117" t="n">
        <f aca="false">AVERAGE(O80,O84,O88)</f>
        <v>46.049</v>
      </c>
      <c r="P463" s="117" t="n">
        <f aca="false">AVERAGE(P80,P84,P88)</f>
        <v>44.5339666666667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6.4544</v>
      </c>
      <c r="F464" s="117" t="n">
        <f aca="false">AVERAGE(F81,F85,F89)</f>
        <v>38.5266</v>
      </c>
      <c r="G464" s="117" t="n">
        <f aca="false">AVERAGE(G81,G85,G89)</f>
        <v>44.7695</v>
      </c>
      <c r="H464" s="117" t="n">
        <f aca="false">AVERAGE(H81,H85,H89)</f>
        <v>42.8070666666667</v>
      </c>
      <c r="I464" s="105"/>
      <c r="J464" s="105"/>
      <c r="K464" s="106"/>
      <c r="L464" s="78"/>
      <c r="M464" s="117" t="n">
        <f aca="false">M57+M61+M69+M73</f>
        <v>365.268</v>
      </c>
      <c r="N464" s="117" t="n">
        <f aca="false">AVERAGE(N81,N85,N89)</f>
        <v>38.5231333333333</v>
      </c>
      <c r="O464" s="117" t="n">
        <f aca="false">AVERAGE(O81,O85,O89)</f>
        <v>44.7698666666667</v>
      </c>
      <c r="P464" s="117" t="n">
        <f aca="false">AVERAGE(P81,P85,P89)</f>
        <v>42.8013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112</v>
      </c>
      <c r="F465" s="119" t="n">
        <f aca="false">AVERAGE(F82,F86,F90)</f>
        <v>35.9534333333333</v>
      </c>
      <c r="G465" s="119" t="n">
        <f aca="false">AVERAGE(G82,G86,G90)</f>
        <v>43.7563333333333</v>
      </c>
      <c r="H465" s="119" t="n">
        <f aca="false">AVERAGE(H82,H86,H90)</f>
        <v>41.3155</v>
      </c>
      <c r="I465" s="114"/>
      <c r="J465" s="114"/>
      <c r="K465" s="115"/>
      <c r="L465" s="78"/>
      <c r="M465" s="119" t="n">
        <f aca="false">M58+M62+M70+M74</f>
        <v>211.7136</v>
      </c>
      <c r="N465" s="119" t="n">
        <f aca="false">AVERAGE(N82,N86,N90)</f>
        <v>35.9506666666667</v>
      </c>
      <c r="O465" s="119" t="n">
        <f aca="false">AVERAGE(O82,O86,O90)</f>
        <v>43.7475666666667</v>
      </c>
      <c r="P465" s="119" t="n">
        <f aca="false">AVERAGE(P82,P86,P90)</f>
        <v>41.3167666666667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4.2976</v>
      </c>
      <c r="F466" s="116" t="n">
        <f aca="false">AVERAGE(F79,F83,F87,F91,F95,F99)</f>
        <v>43.1623166666667</v>
      </c>
      <c r="G466" s="116" t="n">
        <f aca="false">AVERAGE(G79,G83,G87,G91,G95,G99)</f>
        <v>47.0502333333333</v>
      </c>
      <c r="H466" s="116" t="n">
        <f aca="false">AVERAGE(H79,H83,H87,H91,H95,H99)</f>
        <v>46.3249</v>
      </c>
      <c r="I466" s="99"/>
      <c r="J466" s="99"/>
      <c r="K466" s="100"/>
      <c r="L466" s="78"/>
      <c r="M466" s="116" t="n">
        <f aca="false">M103</f>
        <v>1818.052</v>
      </c>
      <c r="N466" s="116" t="n">
        <f aca="false">AVERAGE(N79,N83,N87,N91,N95,N99)</f>
        <v>43.1495</v>
      </c>
      <c r="O466" s="116" t="n">
        <f aca="false">AVERAGE(O79,O83,O87,O91,O95,O99)</f>
        <v>47.0543833333333</v>
      </c>
      <c r="P466" s="116" t="n">
        <f aca="false">AVERAGE(P79,P83,P87,P91,P95,P99)</f>
        <v>46.3204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5304</v>
      </c>
      <c r="F467" s="117" t="n">
        <f aca="false">AVERAGE(F80,F84,F88,F92,F96,F100)</f>
        <v>40.8731666666667</v>
      </c>
      <c r="G467" s="117" t="n">
        <f aca="false">AVERAGE(G80,G84,G88,G92,G96,G100)</f>
        <v>45.9091666666667</v>
      </c>
      <c r="H467" s="117" t="n">
        <f aca="false">AVERAGE(H80,H84,H88,H92,H96,H100)</f>
        <v>44.5388666666667</v>
      </c>
      <c r="I467" s="105"/>
      <c r="J467" s="105"/>
      <c r="K467" s="106"/>
      <c r="L467" s="78"/>
      <c r="M467" s="117" t="n">
        <f aca="false">M104</f>
        <v>854.7752</v>
      </c>
      <c r="N467" s="117" t="n">
        <f aca="false">AVERAGE(N80,N84,N88,N92,N96,N100)</f>
        <v>40.8655166666667</v>
      </c>
      <c r="O467" s="117" t="n">
        <f aca="false">AVERAGE(O80,O84,O88,O92,O96,O100)</f>
        <v>45.90875</v>
      </c>
      <c r="P467" s="117" t="n">
        <f aca="false">AVERAGE(P80,P84,P88,P92,P96,P100)</f>
        <v>44.54158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8832</v>
      </c>
      <c r="F468" s="117" t="n">
        <f aca="false">AVERAGE(F81,F85,F89,F93,F97,F101)</f>
        <v>38.43605</v>
      </c>
      <c r="G468" s="117" t="n">
        <f aca="false">AVERAGE(G81,G85,G89,G93,G97,G101)</f>
        <v>44.6898166666667</v>
      </c>
      <c r="H468" s="117" t="n">
        <f aca="false">AVERAGE(H81,H85,H89,H93,H97,H101)</f>
        <v>42.8165</v>
      </c>
      <c r="I468" s="105"/>
      <c r="J468" s="105"/>
      <c r="K468" s="106"/>
      <c r="L468" s="78"/>
      <c r="M468" s="117" t="n">
        <f aca="false">M105</f>
        <v>462.3464</v>
      </c>
      <c r="N468" s="117" t="n">
        <f aca="false">AVERAGE(N81,N85,N89,N93,N97,N101)</f>
        <v>38.4332</v>
      </c>
      <c r="O468" s="117" t="n">
        <f aca="false">AVERAGE(O81,O85,O89,O93,O97,O101)</f>
        <v>44.6907833333333</v>
      </c>
      <c r="P468" s="117" t="n">
        <f aca="false">AVERAGE(P81,P85,P89,P93,P97,P101)</f>
        <v>42.8102833333333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0816</v>
      </c>
      <c r="F469" s="119" t="n">
        <f aca="false">AVERAGE(F82,F86,F90,F94,F98,F102)</f>
        <v>35.85625</v>
      </c>
      <c r="G469" s="119" t="n">
        <f aca="false">AVERAGE(G82,G86,G90,G94,G98,G102)</f>
        <v>43.70545</v>
      </c>
      <c r="H469" s="119" t="n">
        <f aca="false">AVERAGE(H82,H86,H90,H94,H98,H102)</f>
        <v>41.3011666666667</v>
      </c>
      <c r="I469" s="114"/>
      <c r="J469" s="114"/>
      <c r="K469" s="115"/>
      <c r="L469" s="78"/>
      <c r="M469" s="119" t="n">
        <f aca="false">M106</f>
        <v>266.3832</v>
      </c>
      <c r="N469" s="119" t="n">
        <f aca="false">AVERAGE(N82,N86,N90,N94,N98,N102)</f>
        <v>35.8526</v>
      </c>
      <c r="O469" s="119" t="n">
        <f aca="false">AVERAGE(O82,O86,O90,O94,O98,O102)</f>
        <v>43.6979</v>
      </c>
      <c r="P469" s="119" t="n">
        <f aca="false">AVERAGE(P82,P86,P90,P94,P98,P102)</f>
        <v>41.3028166666667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4.6152</v>
      </c>
      <c r="F470" s="116" t="n">
        <f aca="false">AVERAGE(F55,F59,F79,F83,F87)</f>
        <v>43.23224</v>
      </c>
      <c r="G470" s="116" t="n">
        <f aca="false">AVERAGE(G55,G59,G79,G83,G87)</f>
        <v>46.26514</v>
      </c>
      <c r="H470" s="116" t="n">
        <f aca="false">AVERAGE(H55,H59,H79,H83,H87)</f>
        <v>45.6186</v>
      </c>
      <c r="I470" s="99"/>
      <c r="J470" s="99"/>
      <c r="K470" s="100"/>
      <c r="L470" s="78"/>
      <c r="M470" s="116" t="n">
        <f aca="false">M462</f>
        <v>1380.6936</v>
      </c>
      <c r="N470" s="116" t="n">
        <f aca="false">AVERAGE(N55,N59,N79,N83,N87)</f>
        <v>43.22412</v>
      </c>
      <c r="O470" s="116" t="n">
        <f aca="false">AVERAGE(O55,O59,O79,O83,O87)</f>
        <v>46.26424</v>
      </c>
      <c r="P470" s="116" t="n">
        <f aca="false">AVERAGE(P55,P59,P79,P83,P87)</f>
        <v>45.61288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392</v>
      </c>
      <c r="F471" s="117" t="n">
        <f aca="false">AVERAGE(F56,F60,F80,F84,F88)</f>
        <v>40.94562</v>
      </c>
      <c r="G471" s="117" t="n">
        <f aca="false">AVERAGE(G56,G60,G80,G84,G88)</f>
        <v>45.21124</v>
      </c>
      <c r="H471" s="117" t="n">
        <f aca="false">AVERAGE(H56,H60,H80,H84,H88)</f>
        <v>43.9404</v>
      </c>
      <c r="I471" s="105"/>
      <c r="J471" s="105"/>
      <c r="K471" s="106"/>
      <c r="L471" s="78"/>
      <c r="M471" s="117" t="n">
        <f aca="false">M463</f>
        <v>668.9928</v>
      </c>
      <c r="N471" s="117" t="n">
        <f aca="false">AVERAGE(N56,N60,N80,N84,N88)</f>
        <v>40.94188</v>
      </c>
      <c r="O471" s="117" t="n">
        <f aca="false">AVERAGE(O56,O60,O80,O84,O88)</f>
        <v>45.212</v>
      </c>
      <c r="P471" s="117" t="n">
        <f aca="false">AVERAGE(P56,P60,P80,P84,P88)</f>
        <v>43.9412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6.4544</v>
      </c>
      <c r="F472" s="117" t="n">
        <f aca="false">AVERAGE(F57,F61,F81,F85,F89)</f>
        <v>38.49176</v>
      </c>
      <c r="G472" s="117" t="n">
        <f aca="false">AVERAGE(G57,G61,G81,G85,G89)</f>
        <v>44.05344</v>
      </c>
      <c r="H472" s="117" t="n">
        <f aca="false">AVERAGE(H57,H61,H81,H85,H89)</f>
        <v>42.2999</v>
      </c>
      <c r="I472" s="105"/>
      <c r="J472" s="105"/>
      <c r="K472" s="106"/>
      <c r="L472" s="78"/>
      <c r="M472" s="117" t="n">
        <f aca="false">M464</f>
        <v>365.268</v>
      </c>
      <c r="N472" s="117" t="n">
        <f aca="false">AVERAGE(N57,N61,N81,N85,N89)</f>
        <v>38.49044</v>
      </c>
      <c r="O472" s="117" t="n">
        <f aca="false">AVERAGE(O57,O61,O81,O85,O89)</f>
        <v>44.05312</v>
      </c>
      <c r="P472" s="117" t="n">
        <f aca="false">AVERAGE(P57,P61,P81,P85,P89)</f>
        <v>42.297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112</v>
      </c>
      <c r="F473" s="119" t="n">
        <f aca="false">AVERAGE(F58,F62,F82,F86,F90)</f>
        <v>35.91158</v>
      </c>
      <c r="G473" s="119" t="n">
        <f aca="false">AVERAGE(G58,G62,G82,G86,G90)</f>
        <v>43.10506</v>
      </c>
      <c r="H473" s="119" t="n">
        <f aca="false">AVERAGE(H58,H62,H82,H86,H90)</f>
        <v>40.87738</v>
      </c>
      <c r="I473" s="114"/>
      <c r="J473" s="114"/>
      <c r="K473" s="115"/>
      <c r="L473" s="78"/>
      <c r="M473" s="119" t="n">
        <f aca="false">M465</f>
        <v>211.7136</v>
      </c>
      <c r="N473" s="119" t="n">
        <f aca="false">AVERAGE(N58,N62,N82,N86,N90)</f>
        <v>35.9102</v>
      </c>
      <c r="O473" s="119" t="n">
        <f aca="false">AVERAGE(O58,O62,O82,O86,O90)</f>
        <v>43.0987</v>
      </c>
      <c r="P473" s="119" t="n">
        <f aca="false">AVERAGE(P58,P62,P82,P86,P90)</f>
        <v>40.87728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4.2976</v>
      </c>
      <c r="F474" s="116" t="n">
        <f aca="false">AVERAGE(F55,F59,F63,F79,F83,F87,F91,F95,F99)</f>
        <v>43.0687666666667</v>
      </c>
      <c r="G474" s="116" t="n">
        <f aca="false">AVERAGE(G55,G59,G63,G79,G83,G87,G91,G95,G99)</f>
        <v>46.2155444444444</v>
      </c>
      <c r="H474" s="116" t="n">
        <f aca="false">AVERAGE(H55,H59,H63,H79,H83,H87,H91,H95,H99)</f>
        <v>45.6625444444444</v>
      </c>
      <c r="I474" s="99"/>
      <c r="J474" s="99"/>
      <c r="K474" s="100"/>
      <c r="L474" s="78"/>
      <c r="M474" s="116" t="n">
        <f aca="false">M466</f>
        <v>1818.052</v>
      </c>
      <c r="N474" s="116" t="n">
        <f aca="false">AVERAGE(N55,N59,N63,N79,N83,N87,N91,N95,N99)</f>
        <v>43.0600888888889</v>
      </c>
      <c r="O474" s="116" t="n">
        <f aca="false">AVERAGE(O55,O59,O63,O79,O83,O87,O91,O95,O99)</f>
        <v>46.2183</v>
      </c>
      <c r="P474" s="116" t="n">
        <f aca="false">AVERAGE(P55,P59,P63,P79,P83,P87,P91,P95,P99)</f>
        <v>45.6591444444444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5304</v>
      </c>
      <c r="F475" s="117" t="n">
        <f aca="false">AVERAGE(F56,F60,F64,F80,F84,F88,F92,F96,F100)</f>
        <v>40.7957222222222</v>
      </c>
      <c r="G475" s="117" t="n">
        <f aca="false">AVERAGE(G56,G60,G64,G80,G84,G88,G92,G96,G100)</f>
        <v>45.1475888888889</v>
      </c>
      <c r="H475" s="117" t="n">
        <f aca="false">AVERAGE(H56,H60,H64,H80,H84,H88,H92,H96,H100)</f>
        <v>43.9760111111111</v>
      </c>
      <c r="I475" s="105"/>
      <c r="J475" s="105"/>
      <c r="K475" s="106"/>
      <c r="L475" s="78"/>
      <c r="M475" s="117" t="n">
        <f aca="false">M467</f>
        <v>854.7752</v>
      </c>
      <c r="N475" s="117" t="n">
        <f aca="false">AVERAGE(N56,N60,N64,N80,N84,N88,N92,N96,N100)</f>
        <v>40.7904222222222</v>
      </c>
      <c r="O475" s="117" t="n">
        <f aca="false">AVERAGE(O56,O60,O64,O80,O84,O88,O92,O96,O100)</f>
        <v>45.1462555555556</v>
      </c>
      <c r="P475" s="117" t="n">
        <f aca="false">AVERAGE(P56,P60,P64,P80,P84,P88,P92,P96,P100)</f>
        <v>43.9790555555556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8832</v>
      </c>
      <c r="F476" s="117" t="n">
        <f aca="false">AVERAGE(F57,F61,F65,F81,F85,F89,F93,F97,F101)</f>
        <v>38.3599</v>
      </c>
      <c r="G476" s="117" t="n">
        <f aca="false">AVERAGE(G57,G61,G65,G81,G85,G89,G93,G97,G101)</f>
        <v>44.0286333333333</v>
      </c>
      <c r="H476" s="117" t="n">
        <f aca="false">AVERAGE(H57,H61,H65,H81,H85,H89,H93,H97,H101)</f>
        <v>42.3521555555556</v>
      </c>
      <c r="I476" s="105"/>
      <c r="J476" s="105"/>
      <c r="K476" s="106"/>
      <c r="L476" s="78"/>
      <c r="M476" s="117" t="n">
        <f aca="false">M468</f>
        <v>462.3464</v>
      </c>
      <c r="N476" s="117" t="n">
        <f aca="false">AVERAGE(N57,N61,N65,N81,N85,N89,N93,N97,N101)</f>
        <v>38.3581777777778</v>
      </c>
      <c r="O476" s="117" t="n">
        <f aca="false">AVERAGE(O57,O61,O65,O81,O85,O89,O93,O97,O101)</f>
        <v>44.0273444444444</v>
      </c>
      <c r="P476" s="117" t="n">
        <f aca="false">AVERAGE(P57,P61,P65,P81,P85,P89,P93,P97,P101)</f>
        <v>42.3496444444444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0816</v>
      </c>
      <c r="F477" s="119" t="n">
        <f aca="false">AVERAGE(F58,F62,F66,F82,F86,F90,F94,F98,F102)</f>
        <v>35.7856888888889</v>
      </c>
      <c r="G477" s="119" t="n">
        <f aca="false">AVERAGE(G58,G62,G66,G82,G86,G90,G94,G98,G102)</f>
        <v>43.1000777777778</v>
      </c>
      <c r="H477" s="119" t="n">
        <f aca="false">AVERAGE(H58,H62,H66,H82,H86,H90,H94,H98,H102)</f>
        <v>40.9105666666667</v>
      </c>
      <c r="I477" s="114"/>
      <c r="J477" s="114"/>
      <c r="K477" s="115"/>
      <c r="L477" s="78"/>
      <c r="M477" s="119" t="n">
        <f aca="false">M469</f>
        <v>266.3832</v>
      </c>
      <c r="N477" s="119" t="n">
        <f aca="false">AVERAGE(N58,N62,N66,N82,N86,N90,N94,N98,N102)</f>
        <v>35.7828444444444</v>
      </c>
      <c r="O477" s="119" t="n">
        <f aca="false">AVERAGE(O58,O62,O66,O82,O86,O90,O94,O98,O102)</f>
        <v>43.0929444444444</v>
      </c>
      <c r="P477" s="119" t="n">
        <f aca="false">AVERAGE(P58,P62,P66,P82,P86,P90,P94,P98,P102)</f>
        <v>40.9111777777778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4.9408</v>
      </c>
      <c r="F478" s="116" t="n">
        <f aca="false">AVERAGE(F107,F111)</f>
        <v>40.82675</v>
      </c>
      <c r="G478" s="116" t="n">
        <f aca="false">AVERAGE(G107,G111)</f>
        <v>43.5508</v>
      </c>
      <c r="H478" s="116" t="n">
        <f aca="false">AVERAGE(H107,H111)</f>
        <v>43.64375</v>
      </c>
      <c r="I478" s="99"/>
      <c r="J478" s="99"/>
      <c r="K478" s="100"/>
      <c r="L478" s="78"/>
      <c r="M478" s="141" t="n">
        <f aca="false">M107+M111</f>
        <v>1265.0448</v>
      </c>
      <c r="N478" s="116" t="n">
        <f aca="false">AVERAGE(N107,N111)</f>
        <v>40.8274</v>
      </c>
      <c r="O478" s="116" t="n">
        <f aca="false">AVERAGE(O107,O111)</f>
        <v>43.55325</v>
      </c>
      <c r="P478" s="116" t="n">
        <f aca="false">AVERAGE(P107,P111)</f>
        <v>43.6478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1296</v>
      </c>
      <c r="F479" s="117" t="n">
        <f aca="false">AVERAGE(F108,F112)</f>
        <v>38.47765</v>
      </c>
      <c r="G479" s="117" t="n">
        <f aca="false">AVERAGE(G108,G112)</f>
        <v>41.9129</v>
      </c>
      <c r="H479" s="117" t="n">
        <f aca="false">AVERAGE(H108,H112)</f>
        <v>42.0033</v>
      </c>
      <c r="I479" s="105"/>
      <c r="J479" s="105"/>
      <c r="K479" s="106"/>
      <c r="L479" s="78"/>
      <c r="M479" s="142" t="n">
        <f aca="false">M108+M112</f>
        <v>635.9768</v>
      </c>
      <c r="N479" s="117" t="n">
        <f aca="false">AVERAGE(N108,N112)</f>
        <v>38.4795</v>
      </c>
      <c r="O479" s="117" t="n">
        <f aca="false">AVERAGE(O108,O112)</f>
        <v>41.909</v>
      </c>
      <c r="P479" s="117" t="n">
        <f aca="false">AVERAGE(P108,P112)</f>
        <v>42.0021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1672</v>
      </c>
      <c r="F480" s="117" t="n">
        <f aca="false">AVERAGE(F109,F113)</f>
        <v>35.9863</v>
      </c>
      <c r="G480" s="117" t="n">
        <f aca="false">AVERAGE(G109,G113)</f>
        <v>40.39485</v>
      </c>
      <c r="H480" s="117" t="n">
        <f aca="false">AVERAGE(H109,H113)</f>
        <v>40.3821</v>
      </c>
      <c r="I480" s="105"/>
      <c r="J480" s="105"/>
      <c r="K480" s="106"/>
      <c r="L480" s="78"/>
      <c r="M480" s="142" t="n">
        <f aca="false">M109+M113</f>
        <v>344.2952</v>
      </c>
      <c r="N480" s="117" t="n">
        <f aca="false">AVERAGE(N109,N113)</f>
        <v>35.98605</v>
      </c>
      <c r="O480" s="117" t="n">
        <f aca="false">AVERAGE(O109,O113)</f>
        <v>40.39365</v>
      </c>
      <c r="P480" s="117" t="n">
        <f aca="false">AVERAGE(P109,P113)</f>
        <v>40.3800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5264</v>
      </c>
      <c r="F481" s="119" t="n">
        <f aca="false">AVERAGE(F110,F114)</f>
        <v>33.49545</v>
      </c>
      <c r="G481" s="119" t="n">
        <f aca="false">AVERAGE(G110,G114)</f>
        <v>39.23045</v>
      </c>
      <c r="H481" s="119" t="n">
        <f aca="false">AVERAGE(H110,H114)</f>
        <v>39.1722</v>
      </c>
      <c r="I481" s="114"/>
      <c r="J481" s="114"/>
      <c r="K481" s="115"/>
      <c r="L481" s="78"/>
      <c r="M481" s="143" t="n">
        <f aca="false">M110+M114</f>
        <v>197.748</v>
      </c>
      <c r="N481" s="119" t="n">
        <f aca="false">AVERAGE(N110,N114)</f>
        <v>33.4951</v>
      </c>
      <c r="O481" s="119" t="n">
        <f aca="false">AVERAGE(O110,O114)</f>
        <v>39.23735</v>
      </c>
      <c r="P481" s="119" t="n">
        <f aca="false">AVERAGE(P110,P114)</f>
        <v>39.1726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4952</v>
      </c>
      <c r="F482" s="116" t="n">
        <f aca="false">AVERAGE(F107,F111,F115)</f>
        <v>40.5175666666667</v>
      </c>
      <c r="G482" s="116" t="n">
        <f aca="false">AVERAGE(G107,G111,G115)</f>
        <v>43.3193666666667</v>
      </c>
      <c r="H482" s="116" t="n">
        <f aca="false">AVERAGE(H107,H111,H115)</f>
        <v>43.3446333333333</v>
      </c>
      <c r="I482" s="99"/>
      <c r="J482" s="99"/>
      <c r="K482" s="100"/>
      <c r="L482" s="78"/>
      <c r="M482" s="116" t="n">
        <f aca="false">M107+M111+M115</f>
        <v>1623.8352</v>
      </c>
      <c r="N482" s="116" t="n">
        <f aca="false">AVERAGE(N107,N111,N115)</f>
        <v>40.5185333333333</v>
      </c>
      <c r="O482" s="116" t="n">
        <f aca="false">AVERAGE(O107,O111,O115)</f>
        <v>43.3202</v>
      </c>
      <c r="P482" s="116" t="n">
        <f aca="false">AVERAGE(P107,P111,P115)</f>
        <v>43.350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2.748</v>
      </c>
      <c r="F483" s="117" t="n">
        <f aca="false">AVERAGE(F108,F112,F116)</f>
        <v>38.1579666666667</v>
      </c>
      <c r="G483" s="117" t="n">
        <f aca="false">AVERAGE(G108,G112,G116)</f>
        <v>41.7301</v>
      </c>
      <c r="H483" s="117" t="n">
        <f aca="false">AVERAGE(H108,H112,H116)</f>
        <v>41.7016333333333</v>
      </c>
      <c r="I483" s="105"/>
      <c r="J483" s="105"/>
      <c r="K483" s="106"/>
      <c r="L483" s="78"/>
      <c r="M483" s="117" t="n">
        <f aca="false">M108+M112+M116</f>
        <v>792.6008</v>
      </c>
      <c r="N483" s="117" t="n">
        <f aca="false">AVERAGE(N108,N112,N116)</f>
        <v>38.1588333333333</v>
      </c>
      <c r="O483" s="117" t="n">
        <f aca="false">AVERAGE(O108,O112,O116)</f>
        <v>41.7305333333333</v>
      </c>
      <c r="P483" s="117" t="n">
        <f aca="false">AVERAGE(P108,P112,P116)</f>
        <v>41.7028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4.0688</v>
      </c>
      <c r="F484" s="117" t="n">
        <f aca="false">AVERAGE(F109,F113,F117)</f>
        <v>35.6798333333333</v>
      </c>
      <c r="G484" s="117" t="n">
        <f aca="false">AVERAGE(G109,G113,G117)</f>
        <v>40.2937333333333</v>
      </c>
      <c r="H484" s="117" t="n">
        <f aca="false">AVERAGE(H109,H113,H117)</f>
        <v>40.1434</v>
      </c>
      <c r="I484" s="105"/>
      <c r="J484" s="105"/>
      <c r="K484" s="106"/>
      <c r="L484" s="78"/>
      <c r="M484" s="117" t="n">
        <f aca="false">M109+M113+M117</f>
        <v>424.1416</v>
      </c>
      <c r="N484" s="117" t="n">
        <f aca="false">AVERAGE(N109,N113,N117)</f>
        <v>35.6780666666667</v>
      </c>
      <c r="O484" s="117" t="n">
        <f aca="false">AVERAGE(O109,O113,O117)</f>
        <v>40.2943666666667</v>
      </c>
      <c r="P484" s="117" t="n">
        <f aca="false">AVERAGE(P109,P113,P117)</f>
        <v>40.1406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0568</v>
      </c>
      <c r="F485" s="119" t="n">
        <f aca="false">AVERAGE(F110,F114,F118)</f>
        <v>33.1798333333333</v>
      </c>
      <c r="G485" s="119" t="n">
        <f aca="false">AVERAGE(G110,G114,G118)</f>
        <v>39.1798333333333</v>
      </c>
      <c r="H485" s="119" t="n">
        <f aca="false">AVERAGE(H110,H114,H118)</f>
        <v>38.9731666666667</v>
      </c>
      <c r="I485" s="114"/>
      <c r="J485" s="114"/>
      <c r="K485" s="115"/>
      <c r="L485" s="78"/>
      <c r="M485" s="119" t="n">
        <f aca="false">M110+M114+M118</f>
        <v>241.3008</v>
      </c>
      <c r="N485" s="119" t="n">
        <f aca="false">AVERAGE(N110,N114,N118)</f>
        <v>33.1812666666667</v>
      </c>
      <c r="O485" s="119" t="n">
        <f aca="false">AVERAGE(O110,O114,O118)</f>
        <v>39.1843</v>
      </c>
      <c r="P485" s="119" t="n">
        <f aca="false">AVERAGE(P110,P114,P118)</f>
        <v>38.9723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824</v>
      </c>
      <c r="F486" s="116" t="n">
        <f aca="false">AVERAGE(F131,F135,F139)</f>
        <v>40.3743666666667</v>
      </c>
      <c r="G486" s="116" t="n">
        <f aca="false">AVERAGE(G131,G135,G139)</f>
        <v>45.7936333333333</v>
      </c>
      <c r="H486" s="116" t="n">
        <f aca="false">AVERAGE(H131,H135,H139)</f>
        <v>45.8964333333333</v>
      </c>
      <c r="I486" s="99"/>
      <c r="J486" s="99"/>
      <c r="K486" s="100"/>
      <c r="L486" s="78"/>
      <c r="M486" s="116" t="n">
        <f aca="false">M107+M111+M119+M123</f>
        <v>1573.4968</v>
      </c>
      <c r="N486" s="116" t="n">
        <f aca="false">AVERAGE(N131,N135,N139)</f>
        <v>40.3621</v>
      </c>
      <c r="O486" s="116" t="n">
        <f aca="false">AVERAGE(O131,O135,O139)</f>
        <v>45.7914333333333</v>
      </c>
      <c r="P486" s="116" t="n">
        <f aca="false">AVERAGE(P131,P135,P139)</f>
        <v>45.8994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8.0432</v>
      </c>
      <c r="F487" s="117" t="n">
        <f aca="false">AVERAGE(F132,F136,F140)</f>
        <v>38.1681333333333</v>
      </c>
      <c r="G487" s="117" t="n">
        <f aca="false">AVERAGE(G132,G136,G140)</f>
        <v>43.9908</v>
      </c>
      <c r="H487" s="117" t="n">
        <f aca="false">AVERAGE(H132,H136,H140)</f>
        <v>44.0447333333333</v>
      </c>
      <c r="I487" s="105"/>
      <c r="J487" s="105"/>
      <c r="K487" s="106"/>
      <c r="L487" s="78"/>
      <c r="M487" s="117" t="n">
        <f aca="false">M108+M112+M120+M124</f>
        <v>745.0904</v>
      </c>
      <c r="N487" s="117" t="n">
        <f aca="false">AVERAGE(N132,N136,N140)</f>
        <v>38.1598666666667</v>
      </c>
      <c r="O487" s="117" t="n">
        <f aca="false">AVERAGE(O132,O136,O140)</f>
        <v>43.9945</v>
      </c>
      <c r="P487" s="117" t="n">
        <f aca="false">AVERAGE(P132,P136,P140)</f>
        <v>44.0441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3.2176</v>
      </c>
      <c r="F488" s="117" t="n">
        <f aca="false">AVERAGE(F133,F137,F141)</f>
        <v>35.7921666666667</v>
      </c>
      <c r="G488" s="117" t="n">
        <f aca="false">AVERAGE(G133,G137,G141)</f>
        <v>42.2173333333333</v>
      </c>
      <c r="H488" s="117" t="n">
        <f aca="false">AVERAGE(H133,H137,H141)</f>
        <v>42.1269333333333</v>
      </c>
      <c r="I488" s="105"/>
      <c r="J488" s="105"/>
      <c r="K488" s="106"/>
      <c r="L488" s="78"/>
      <c r="M488" s="117" t="n">
        <f aca="false">M109+M113+M121+M125</f>
        <v>391.4752</v>
      </c>
      <c r="N488" s="117" t="n">
        <f aca="false">AVERAGE(N133,N137,N141)</f>
        <v>35.8007666666667</v>
      </c>
      <c r="O488" s="117" t="n">
        <f aca="false">AVERAGE(O133,O137,O141)</f>
        <v>42.2102</v>
      </c>
      <c r="P488" s="117" t="n">
        <f aca="false">AVERAGE(P133,P137,P141)</f>
        <v>42.1204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20.1176</v>
      </c>
      <c r="F489" s="119" t="n">
        <f aca="false">AVERAGE(F134,F138,F142)</f>
        <v>33.3569666666667</v>
      </c>
      <c r="G489" s="119" t="n">
        <f aca="false">AVERAGE(G134,G138,G142)</f>
        <v>40.7552</v>
      </c>
      <c r="H489" s="119" t="n">
        <f aca="false">AVERAGE(H134,H138,H142)</f>
        <v>40.6634666666667</v>
      </c>
      <c r="I489" s="114"/>
      <c r="J489" s="114"/>
      <c r="K489" s="115"/>
      <c r="L489" s="78"/>
      <c r="M489" s="119" t="n">
        <f aca="false">M110+M114+M122+M126</f>
        <v>219.4912</v>
      </c>
      <c r="N489" s="119" t="n">
        <f aca="false">AVERAGE(N134,N138,N142)</f>
        <v>33.3598</v>
      </c>
      <c r="O489" s="119" t="n">
        <f aca="false">AVERAGE(O134,O138,O142)</f>
        <v>40.7607333333333</v>
      </c>
      <c r="P489" s="119" t="n">
        <f aca="false">AVERAGE(P134,P138,P142)</f>
        <v>40.660633333333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2.8776</v>
      </c>
      <c r="F490" s="116" t="n">
        <f aca="false">AVERAGE(F131,F135,F139,F143,F147,F151)</f>
        <v>40.35645</v>
      </c>
      <c r="G490" s="116" t="n">
        <f aca="false">AVERAGE(G131,G135,G139,G143,G147,G151)</f>
        <v>45.70145</v>
      </c>
      <c r="H490" s="116" t="n">
        <f aca="false">AVERAGE(H131,H135,H139,H143,H147,H151)</f>
        <v>45.7516166666667</v>
      </c>
      <c r="I490" s="99"/>
      <c r="J490" s="99"/>
      <c r="K490" s="100"/>
      <c r="L490" s="78"/>
      <c r="M490" s="116" t="n">
        <f aca="false">M155</f>
        <v>2047.7536</v>
      </c>
      <c r="N490" s="116" t="n">
        <f aca="false">AVERAGE(N131,N135,N139,N143,N147,N151)</f>
        <v>40.3512833333333</v>
      </c>
      <c r="O490" s="116" t="n">
        <f aca="false">AVERAGE(O131,O135,O139,O143,O147,O151)</f>
        <v>45.6999833333333</v>
      </c>
      <c r="P490" s="116" t="n">
        <f aca="false">AVERAGE(P131,P135,P139,P143,P147,P151)</f>
        <v>45.7528333333333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7.6848</v>
      </c>
      <c r="F491" s="117" t="n">
        <f aca="false">AVERAGE(F132,F136,F140,F144,F148,F152)</f>
        <v>38.0972</v>
      </c>
      <c r="G491" s="117" t="n">
        <f aca="false">AVERAGE(G132,G136,G140,G144,G148,G152)</f>
        <v>43.9107333333333</v>
      </c>
      <c r="H491" s="117" t="n">
        <f aca="false">AVERAGE(H132,H136,H140,H144,H148,H152)</f>
        <v>43.86515</v>
      </c>
      <c r="I491" s="105"/>
      <c r="J491" s="105"/>
      <c r="K491" s="106"/>
      <c r="L491" s="78"/>
      <c r="M491" s="117" t="n">
        <f aca="false">M156</f>
        <v>944.22</v>
      </c>
      <c r="N491" s="117" t="n">
        <f aca="false">AVERAGE(N132,N136,N140,N144,N148,N152)</f>
        <v>38.0898666666667</v>
      </c>
      <c r="O491" s="117" t="n">
        <f aca="false">AVERAGE(O132,O136,O140,O144,O148,O152)</f>
        <v>43.91655</v>
      </c>
      <c r="P491" s="117" t="n">
        <f aca="false">AVERAGE(P132,P136,P140,P144,P148,P152)</f>
        <v>43.86535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5.1384</v>
      </c>
      <c r="F492" s="117" t="n">
        <f aca="false">AVERAGE(F133,F137,F141,F145,F149,F153)</f>
        <v>35.7029333333333</v>
      </c>
      <c r="G492" s="117" t="n">
        <f aca="false">AVERAGE(G133,G137,G141,G145,G149,G153)</f>
        <v>42.1364666666667</v>
      </c>
      <c r="H492" s="117" t="n">
        <f aca="false">AVERAGE(H133,H137,H141,H145,H149,H153)</f>
        <v>41.9282</v>
      </c>
      <c r="I492" s="105"/>
      <c r="J492" s="105"/>
      <c r="K492" s="106"/>
      <c r="L492" s="78"/>
      <c r="M492" s="117" t="n">
        <f aca="false">M157</f>
        <v>493.1328</v>
      </c>
      <c r="N492" s="117" t="n">
        <f aca="false">AVERAGE(N133,N137,N141,N145,N149,N153)</f>
        <v>35.7039333333333</v>
      </c>
      <c r="O492" s="117" t="n">
        <f aca="false">AVERAGE(O133,O137,O141,O145,O149,O153)</f>
        <v>42.13935</v>
      </c>
      <c r="P492" s="117" t="n">
        <f aca="false">AVERAGE(P133,P137,P141,P145,P149,P153)</f>
        <v>41.928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7.08</v>
      </c>
      <c r="F493" s="119" t="n">
        <f aca="false">AVERAGE(F134,F138,F142,F146,F150,F154)</f>
        <v>33.2348833333333</v>
      </c>
      <c r="G493" s="119" t="n">
        <f aca="false">AVERAGE(G134,G138,G142,G146,G150,G154)</f>
        <v>40.7143166666667</v>
      </c>
      <c r="H493" s="119" t="n">
        <f aca="false">AVERAGE(H134,H138,H142,H146,H150,H154)</f>
        <v>40.46995</v>
      </c>
      <c r="I493" s="114"/>
      <c r="J493" s="114"/>
      <c r="K493" s="115"/>
      <c r="L493" s="78"/>
      <c r="M493" s="119" t="n">
        <f aca="false">M158</f>
        <v>276.4656</v>
      </c>
      <c r="N493" s="119" t="n">
        <f aca="false">AVERAGE(N134,N138,N142,N146,N150,N154)</f>
        <v>33.23595</v>
      </c>
      <c r="O493" s="119" t="n">
        <f aca="false">AVERAGE(O134,O138,O142,O146,O150,O154)</f>
        <v>40.71905</v>
      </c>
      <c r="P493" s="119" t="n">
        <f aca="false">AVERAGE(P134,P138,P142,P146,P150,P154)</f>
        <v>40.4694833333333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824</v>
      </c>
      <c r="F494" s="116" t="n">
        <f aca="false">AVERAGE(F107,F111,F131,F135,F139)</f>
        <v>40.55532</v>
      </c>
      <c r="G494" s="116" t="n">
        <f aca="false">AVERAGE(G107,G111,G131,G135,G139)</f>
        <v>44.8965</v>
      </c>
      <c r="H494" s="116" t="n">
        <f aca="false">AVERAGE(H107,H111,H131,H135,H139)</f>
        <v>44.99536</v>
      </c>
      <c r="I494" s="99"/>
      <c r="J494" s="99"/>
      <c r="K494" s="100"/>
      <c r="L494" s="78"/>
      <c r="M494" s="116" t="n">
        <f aca="false">M486</f>
        <v>1573.4968</v>
      </c>
      <c r="N494" s="116" t="n">
        <f aca="false">AVERAGE(N107,N111,N131,N135,N139)</f>
        <v>40.54822</v>
      </c>
      <c r="O494" s="116" t="n">
        <f aca="false">AVERAGE(O107,O111,O131,O135,O139)</f>
        <v>44.89616</v>
      </c>
      <c r="P494" s="116" t="n">
        <f aca="false">AVERAGE(P107,P111,P131,P135,P139)</f>
        <v>44.99876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8.0432</v>
      </c>
      <c r="F495" s="117" t="n">
        <f aca="false">AVERAGE(F108,F112,F132,F136,F140)</f>
        <v>38.29194</v>
      </c>
      <c r="G495" s="117" t="n">
        <f aca="false">AVERAGE(G108,G112,G132,G136,G140)</f>
        <v>43.15964</v>
      </c>
      <c r="H495" s="117" t="n">
        <f aca="false">AVERAGE(H108,H112,H132,H136,H140)</f>
        <v>43.22816</v>
      </c>
      <c r="I495" s="105"/>
      <c r="J495" s="105"/>
      <c r="K495" s="106"/>
      <c r="L495" s="78"/>
      <c r="M495" s="117" t="n">
        <f aca="false">M487</f>
        <v>745.0904</v>
      </c>
      <c r="N495" s="117" t="n">
        <f aca="false">AVERAGE(N108,N112,N132,N136,N140)</f>
        <v>38.28772</v>
      </c>
      <c r="O495" s="117" t="n">
        <f aca="false">AVERAGE(O108,O112,O132,O136,O140)</f>
        <v>43.1603</v>
      </c>
      <c r="P495" s="117" t="n">
        <f aca="false">AVERAGE(P108,P112,P132,P136,P140)</f>
        <v>43.2273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3.2176</v>
      </c>
      <c r="F496" s="117" t="n">
        <f aca="false">AVERAGE(F109,F113,F133,F137,F141)</f>
        <v>35.86982</v>
      </c>
      <c r="G496" s="117" t="n">
        <f aca="false">AVERAGE(G109,G113,G133,G137,G141)</f>
        <v>41.48834</v>
      </c>
      <c r="H496" s="117" t="n">
        <f aca="false">AVERAGE(H109,H113,H133,H137,H141)</f>
        <v>41.429</v>
      </c>
      <c r="I496" s="105"/>
      <c r="J496" s="105"/>
      <c r="K496" s="106"/>
      <c r="L496" s="78"/>
      <c r="M496" s="117" t="n">
        <f aca="false">M488</f>
        <v>391.4752</v>
      </c>
      <c r="N496" s="117" t="n">
        <f aca="false">AVERAGE(N109,N113,N133,N137,N141)</f>
        <v>35.87488</v>
      </c>
      <c r="O496" s="117" t="n">
        <f aca="false">AVERAGE(O109,O113,O133,O137,O141)</f>
        <v>41.48358</v>
      </c>
      <c r="P496" s="117" t="n">
        <f aca="false">AVERAGE(P109,P113,P133,P137,P141)</f>
        <v>41.42428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20.1176</v>
      </c>
      <c r="F497" s="119" t="n">
        <f aca="false">AVERAGE(F110,F114,F134,F138,F142)</f>
        <v>33.41236</v>
      </c>
      <c r="G497" s="119" t="n">
        <f aca="false">AVERAGE(G110,G114,G134,G138,G142)</f>
        <v>40.1453</v>
      </c>
      <c r="H497" s="119" t="n">
        <f aca="false">AVERAGE(H110,H114,H134,H138,H142)</f>
        <v>40.06696</v>
      </c>
      <c r="I497" s="114"/>
      <c r="J497" s="114"/>
      <c r="K497" s="115"/>
      <c r="L497" s="78"/>
      <c r="M497" s="119" t="n">
        <f aca="false">M489</f>
        <v>219.4912</v>
      </c>
      <c r="N497" s="119" t="n">
        <f aca="false">AVERAGE(N110,N114,N134,N138,N142)</f>
        <v>33.41392</v>
      </c>
      <c r="O497" s="119" t="n">
        <f aca="false">AVERAGE(O110,O114,O134,O138,O142)</f>
        <v>40.15138</v>
      </c>
      <c r="P497" s="119" t="n">
        <f aca="false">AVERAGE(P110,P114,P134,P138,P142)</f>
        <v>40.06544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2.8776</v>
      </c>
      <c r="F498" s="116" t="n">
        <f aca="false">AVERAGE(F107,F111,F115,F131,F135,F139,F143,F147,F151)</f>
        <v>40.4101555555556</v>
      </c>
      <c r="G498" s="116" t="n">
        <f aca="false">AVERAGE(G107,G111,G115,G131,G135,G139,G143,G147,G151)</f>
        <v>44.9074222222222</v>
      </c>
      <c r="H498" s="116" t="n">
        <f aca="false">AVERAGE(H107,H111,H115,H131,H135,H139,H143,H147,H151)</f>
        <v>44.9492888888889</v>
      </c>
      <c r="I498" s="99"/>
      <c r="J498" s="99"/>
      <c r="K498" s="100"/>
      <c r="L498" s="78"/>
      <c r="M498" s="116" t="n">
        <f aca="false">M490</f>
        <v>2047.7536</v>
      </c>
      <c r="N498" s="116" t="n">
        <f aca="false">AVERAGE(N107,N111,N115,N131,N135,N139,N143,N147,N151)</f>
        <v>40.4070333333333</v>
      </c>
      <c r="O498" s="116" t="n">
        <f aca="false">AVERAGE(O107,O111,O115,O131,O135,O139,O143,O147,O151)</f>
        <v>44.9067222222222</v>
      </c>
      <c r="P498" s="116" t="n">
        <f aca="false">AVERAGE(P107,P111,P115,P131,P135,P139,P143,P147,P151)</f>
        <v>44.9519888888889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7.6848</v>
      </c>
      <c r="F499" s="117" t="n">
        <f aca="false">AVERAGE(F108,F112,F116,F132,F136,F140,F144,F148,F152)</f>
        <v>38.1174555555556</v>
      </c>
      <c r="G499" s="117" t="n">
        <f aca="false">AVERAGE(G108,G112,G116,G132,G136,G140,G144,G148,G152)</f>
        <v>43.1838555555556</v>
      </c>
      <c r="H499" s="117" t="n">
        <f aca="false">AVERAGE(H108,H112,H116,H132,H136,H140,H144,H148,H152)</f>
        <v>43.1439777777778</v>
      </c>
      <c r="I499" s="105"/>
      <c r="J499" s="105"/>
      <c r="K499" s="106"/>
      <c r="L499" s="78"/>
      <c r="M499" s="117" t="n">
        <f aca="false">M491</f>
        <v>944.22</v>
      </c>
      <c r="N499" s="117" t="n">
        <f aca="false">AVERAGE(N108,N112,N116,N132,N136,N140,N144,N148,N152)</f>
        <v>38.1128555555556</v>
      </c>
      <c r="O499" s="117" t="n">
        <f aca="false">AVERAGE(O108,O112,O116,O132,O136,O140,O144,O148,O152)</f>
        <v>43.1878777777778</v>
      </c>
      <c r="P499" s="117" t="n">
        <f aca="false">AVERAGE(P108,P112,P116,P132,P136,P140,P144,P148,P152)</f>
        <v>43.1445222222222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5.1384</v>
      </c>
      <c r="F500" s="117" t="n">
        <f aca="false">AVERAGE(F109,F113,F117,F133,F137,F141,F145,F149,F153)</f>
        <v>35.6952333333333</v>
      </c>
      <c r="G500" s="117" t="n">
        <f aca="false">AVERAGE(G109,G113,G117,G133,G137,G141,G145,G149,G153)</f>
        <v>41.5222222222222</v>
      </c>
      <c r="H500" s="117" t="n">
        <f aca="false">AVERAGE(H109,H113,H117,H133,H137,H141,H145,H149,H153)</f>
        <v>41.3332666666667</v>
      </c>
      <c r="I500" s="105"/>
      <c r="J500" s="105"/>
      <c r="K500" s="106"/>
      <c r="L500" s="78"/>
      <c r="M500" s="117" t="n">
        <f aca="false">M492</f>
        <v>493.1328</v>
      </c>
      <c r="N500" s="117" t="n">
        <f aca="false">AVERAGE(N109,N113,N117,N133,N137,N141,N145,N149,N153)</f>
        <v>35.6953111111111</v>
      </c>
      <c r="O500" s="117" t="n">
        <f aca="false">AVERAGE(O109,O113,O117,O133,O137,O141,O145,O149,O153)</f>
        <v>41.5243555555556</v>
      </c>
      <c r="P500" s="117" t="n">
        <f aca="false">AVERAGE(P109,P113,P117,P133,P137,P141,P145,P149,P153)</f>
        <v>41.3326777777778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7.08</v>
      </c>
      <c r="F501" s="119" t="n">
        <f aca="false">AVERAGE(F110,F114,F118,F134,F138,F142,F146,F150,F154)</f>
        <v>33.2165333333333</v>
      </c>
      <c r="G501" s="119" t="n">
        <f aca="false">AVERAGE(G110,G114,G118,G134,G138,G142,G146,G150,G154)</f>
        <v>40.2028222222222</v>
      </c>
      <c r="H501" s="119" t="n">
        <f aca="false">AVERAGE(H110,H114,H118,H134,H138,H142,H146,H150,H154)</f>
        <v>39.9710222222222</v>
      </c>
      <c r="I501" s="114"/>
      <c r="J501" s="114"/>
      <c r="K501" s="115"/>
      <c r="L501" s="78"/>
      <c r="M501" s="119" t="n">
        <f aca="false">M493</f>
        <v>276.4656</v>
      </c>
      <c r="N501" s="119" t="n">
        <f aca="false">AVERAGE(N110,N114,N118,N134,N138,N142,N146,N150,N154)</f>
        <v>33.2177222222222</v>
      </c>
      <c r="O501" s="119" t="n">
        <f aca="false">AVERAGE(O110,O114,O118,O134,O138,O142,O146,O150,O154)</f>
        <v>40.2074666666667</v>
      </c>
      <c r="P501" s="119" t="n">
        <f aca="false">AVERAGE(P110,P114,P118,P134,P138,P142,P146,P150,P154)</f>
        <v>39.9704444444444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3.8288</v>
      </c>
      <c r="F502" s="116" t="n">
        <f aca="false">AVERAGE(F159,F163)</f>
        <v>39.99715</v>
      </c>
      <c r="G502" s="116" t="n">
        <f aca="false">AVERAGE(G159,G163)</f>
        <v>45.39645</v>
      </c>
      <c r="H502" s="116" t="n">
        <f aca="false">AVERAGE(H159,H163)</f>
        <v>46.2407</v>
      </c>
      <c r="I502" s="99"/>
      <c r="J502" s="99"/>
      <c r="K502" s="100"/>
      <c r="L502" s="78"/>
      <c r="M502" s="141" t="n">
        <f aca="false">M159+M163</f>
        <v>4253.8288</v>
      </c>
      <c r="N502" s="116" t="n">
        <f aca="false">AVERAGE(N159,N163)</f>
        <v>39.99715</v>
      </c>
      <c r="O502" s="116" t="n">
        <f aca="false">AVERAGE(O159,O163)</f>
        <v>45.39645</v>
      </c>
      <c r="P502" s="116" t="n">
        <f aca="false">AVERAGE(P159,P163)</f>
        <v>46.2407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0248</v>
      </c>
      <c r="F503" s="117" t="n">
        <f aca="false">AVERAGE(F160,F164)</f>
        <v>37.6466</v>
      </c>
      <c r="G503" s="117" t="n">
        <f aca="false">AVERAGE(G160,G164)</f>
        <v>43.61065</v>
      </c>
      <c r="H503" s="117" t="n">
        <f aca="false">AVERAGE(H160,H164)</f>
        <v>44.43005</v>
      </c>
      <c r="I503" s="105"/>
      <c r="J503" s="105"/>
      <c r="K503" s="106"/>
      <c r="L503" s="78"/>
      <c r="M503" s="142" t="n">
        <f aca="false">M160+M164</f>
        <v>1819.0248</v>
      </c>
      <c r="N503" s="117" t="n">
        <f aca="false">AVERAGE(N160,N164)</f>
        <v>37.6466</v>
      </c>
      <c r="O503" s="117" t="n">
        <f aca="false">AVERAGE(O160,O164)</f>
        <v>43.61065</v>
      </c>
      <c r="P503" s="117" t="n">
        <f aca="false">AVERAGE(P160,P164)</f>
        <v>44.4300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2032</v>
      </c>
      <c r="F504" s="117" t="n">
        <f aca="false">AVERAGE(F161,F165)</f>
        <v>35.50035</v>
      </c>
      <c r="G504" s="117" t="n">
        <f aca="false">AVERAGE(G161,G165)</f>
        <v>41.7865</v>
      </c>
      <c r="H504" s="117" t="n">
        <f aca="false">AVERAGE(H161,H165)</f>
        <v>42.62555</v>
      </c>
      <c r="I504" s="105"/>
      <c r="J504" s="105"/>
      <c r="K504" s="106"/>
      <c r="L504" s="78"/>
      <c r="M504" s="142" t="n">
        <f aca="false">M161+M165</f>
        <v>844.2032</v>
      </c>
      <c r="N504" s="117" t="n">
        <f aca="false">AVERAGE(N161,N165)</f>
        <v>35.50035</v>
      </c>
      <c r="O504" s="117" t="n">
        <f aca="false">AVERAGE(O161,O165)</f>
        <v>41.7865</v>
      </c>
      <c r="P504" s="117" t="n">
        <f aca="false">AVERAGE(P161,P165)</f>
        <v>42.6255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752</v>
      </c>
      <c r="F505" s="119" t="n">
        <f aca="false">AVERAGE(F162,F166)</f>
        <v>33.3755</v>
      </c>
      <c r="G505" s="119" t="n">
        <f aca="false">AVERAGE(G162,G166)</f>
        <v>40.565</v>
      </c>
      <c r="H505" s="119" t="n">
        <f aca="false">AVERAGE(H162,H166)</f>
        <v>41.399</v>
      </c>
      <c r="I505" s="114"/>
      <c r="J505" s="114"/>
      <c r="K505" s="115"/>
      <c r="L505" s="78"/>
      <c r="M505" s="143" t="n">
        <f aca="false">M162+M166</f>
        <v>407.4752</v>
      </c>
      <c r="N505" s="119" t="n">
        <f aca="false">AVERAGE(N162,N166)</f>
        <v>33.3755</v>
      </c>
      <c r="O505" s="119" t="n">
        <f aca="false">AVERAGE(O162,O166)</f>
        <v>40.565</v>
      </c>
      <c r="P505" s="119" t="n">
        <f aca="false">AVERAGE(P162,P166)</f>
        <v>41.399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2.2488</v>
      </c>
      <c r="F506" s="116" t="n">
        <f aca="false">AVERAGE(F159,F163,F167)</f>
        <v>39.9003333333333</v>
      </c>
      <c r="G506" s="116" t="n">
        <f aca="false">AVERAGE(G159,G163,G167)</f>
        <v>45.3626666666667</v>
      </c>
      <c r="H506" s="116" t="n">
        <f aca="false">AVERAGE(H159,H163,H167)</f>
        <v>46.2096666666667</v>
      </c>
      <c r="I506" s="99"/>
      <c r="J506" s="99"/>
      <c r="K506" s="100"/>
      <c r="L506" s="78"/>
      <c r="M506" s="116" t="n">
        <f aca="false">M159+M163+M167</f>
        <v>4822.2488</v>
      </c>
      <c r="N506" s="116" t="n">
        <f aca="false">AVERAGE(N159,N163,N167)</f>
        <v>39.9003333333333</v>
      </c>
      <c r="O506" s="116" t="n">
        <f aca="false">AVERAGE(O159,O163,O167)</f>
        <v>45.3626666666667</v>
      </c>
      <c r="P506" s="116" t="n">
        <f aca="false">AVERAGE(P159,P163,P167)</f>
        <v>46.2096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0664</v>
      </c>
      <c r="F507" s="117" t="n">
        <f aca="false">AVERAGE(F160,F164,F168)</f>
        <v>37.5732333333333</v>
      </c>
      <c r="G507" s="117" t="n">
        <f aca="false">AVERAGE(G160,G164,G168)</f>
        <v>43.5861666666667</v>
      </c>
      <c r="H507" s="117" t="n">
        <f aca="false">AVERAGE(H160,H164,H168)</f>
        <v>44.4101333333333</v>
      </c>
      <c r="I507" s="105"/>
      <c r="J507" s="105"/>
      <c r="K507" s="106"/>
      <c r="L507" s="78"/>
      <c r="M507" s="117" t="n">
        <f aca="false">M160+M164+M168</f>
        <v>2031.0664</v>
      </c>
      <c r="N507" s="117" t="n">
        <f aca="false">AVERAGE(N160,N164,N168)</f>
        <v>37.5732333333333</v>
      </c>
      <c r="O507" s="117" t="n">
        <f aca="false">AVERAGE(O160,O164,O168)</f>
        <v>43.5861666666667</v>
      </c>
      <c r="P507" s="117" t="n">
        <f aca="false">AVERAGE(P160,P164,P168)</f>
        <v>44.4101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1912</v>
      </c>
      <c r="F508" s="117" t="n">
        <f aca="false">AVERAGE(F161,F165,F169)</f>
        <v>35.4409333333333</v>
      </c>
      <c r="G508" s="117" t="n">
        <f aca="false">AVERAGE(G161,G165,G169)</f>
        <v>41.7715666666667</v>
      </c>
      <c r="H508" s="117" t="n">
        <f aca="false">AVERAGE(H161,H165,H169)</f>
        <v>42.6123333333333</v>
      </c>
      <c r="I508" s="105"/>
      <c r="J508" s="105"/>
      <c r="K508" s="106"/>
      <c r="L508" s="78"/>
      <c r="M508" s="117" t="n">
        <f aca="false">M161+M165+M169</f>
        <v>937.1912</v>
      </c>
      <c r="N508" s="117" t="n">
        <f aca="false">AVERAGE(N161,N165,N169)</f>
        <v>35.4409333333333</v>
      </c>
      <c r="O508" s="117" t="n">
        <f aca="false">AVERAGE(O161,O165,O169)</f>
        <v>41.7715666666667</v>
      </c>
      <c r="P508" s="117" t="n">
        <f aca="false">AVERAGE(P161,P165,P169)</f>
        <v>42.612333333333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8632</v>
      </c>
      <c r="F509" s="119" t="n">
        <f aca="false">AVERAGE(F162,F166,F170)</f>
        <v>33.3263</v>
      </c>
      <c r="G509" s="119" t="n">
        <f aca="false">AVERAGE(G162,G166,G170)</f>
        <v>40.5477666666667</v>
      </c>
      <c r="H509" s="119" t="n">
        <f aca="false">AVERAGE(H162,H166,H170)</f>
        <v>41.3843333333333</v>
      </c>
      <c r="I509" s="114"/>
      <c r="J509" s="114"/>
      <c r="K509" s="115"/>
      <c r="L509" s="78"/>
      <c r="M509" s="119" t="n">
        <f aca="false">M162+M166+M170</f>
        <v>452.8632</v>
      </c>
      <c r="N509" s="119" t="n">
        <f aca="false">AVERAGE(N162,N166,N170)</f>
        <v>33.3263</v>
      </c>
      <c r="O509" s="119" t="n">
        <f aca="false">AVERAGE(O162,O166,O170)</f>
        <v>40.5477666666667</v>
      </c>
      <c r="P509" s="119" t="n">
        <f aca="false">AVERAGE(P162,P166,P170)</f>
        <v>41.3843333333333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1.5904</v>
      </c>
      <c r="F510" s="116" t="n">
        <f aca="false">AVERAGE(F183,F187,F191)</f>
        <v>39.9894</v>
      </c>
      <c r="G510" s="116" t="n">
        <f aca="false">AVERAGE(G183,G187,G191)</f>
        <v>46.5972666666667</v>
      </c>
      <c r="H510" s="116" t="n">
        <f aca="false">AVERAGE(H183,H187,H191)</f>
        <v>46.9941333333333</v>
      </c>
      <c r="I510" s="99"/>
      <c r="J510" s="99"/>
      <c r="K510" s="100"/>
      <c r="L510" s="78"/>
      <c r="M510" s="116" t="n">
        <f aca="false">M159+M163+M171+M175</f>
        <v>4621.5904</v>
      </c>
      <c r="N510" s="116" t="n">
        <f aca="false">AVERAGE(N183,N187,N191)</f>
        <v>39.9894</v>
      </c>
      <c r="O510" s="116" t="n">
        <f aca="false">AVERAGE(O183,O187,O191)</f>
        <v>46.5972666666667</v>
      </c>
      <c r="P510" s="116" t="n">
        <f aca="false">AVERAGE(P183,P187,P191)</f>
        <v>46.99413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02</v>
      </c>
      <c r="F511" s="117" t="n">
        <f aca="false">AVERAGE(F184,F188,F192)</f>
        <v>37.6878666666667</v>
      </c>
      <c r="G511" s="117" t="n">
        <f aca="false">AVERAGE(G184,G188,G192)</f>
        <v>44.8259333333333</v>
      </c>
      <c r="H511" s="117" t="n">
        <f aca="false">AVERAGE(H184,H188,H192)</f>
        <v>45.345</v>
      </c>
      <c r="I511" s="105"/>
      <c r="J511" s="105"/>
      <c r="K511" s="106"/>
      <c r="L511" s="78"/>
      <c r="M511" s="117" t="n">
        <f aca="false">M160+M164+M172+M176</f>
        <v>1949.02</v>
      </c>
      <c r="N511" s="117" t="n">
        <f aca="false">AVERAGE(N184,N188,N192)</f>
        <v>37.6878666666667</v>
      </c>
      <c r="O511" s="117" t="n">
        <f aca="false">AVERAGE(O184,O188,O192)</f>
        <v>44.8259333333333</v>
      </c>
      <c r="P511" s="117" t="n">
        <f aca="false">AVERAGE(P184,P188,P192)</f>
        <v>45.345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900.3072</v>
      </c>
      <c r="F512" s="117" t="n">
        <f aca="false">AVERAGE(F185,F189,F193)</f>
        <v>35.5626666666667</v>
      </c>
      <c r="G512" s="117" t="n">
        <f aca="false">AVERAGE(G185,G189,G193)</f>
        <v>42.8413666666667</v>
      </c>
      <c r="H512" s="117" t="n">
        <f aca="false">AVERAGE(H185,H189,H193)</f>
        <v>43.5265</v>
      </c>
      <c r="I512" s="105"/>
      <c r="J512" s="105"/>
      <c r="K512" s="106"/>
      <c r="L512" s="78"/>
      <c r="M512" s="117" t="n">
        <f aca="false">M161+M165+M173+M177</f>
        <v>900.3072</v>
      </c>
      <c r="N512" s="117" t="n">
        <f aca="false">AVERAGE(N185,N189,N193)</f>
        <v>35.5626666666667</v>
      </c>
      <c r="O512" s="117" t="n">
        <f aca="false">AVERAGE(O185,O189,O193)</f>
        <v>42.8413666666667</v>
      </c>
      <c r="P512" s="117" t="n">
        <f aca="false">AVERAGE(P185,P189,P193)</f>
        <v>43.5265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3.6664</v>
      </c>
      <c r="F513" s="119" t="n">
        <f aca="false">AVERAGE(F186,F190,F194)</f>
        <v>33.4309</v>
      </c>
      <c r="G513" s="119" t="n">
        <f aca="false">AVERAGE(G186,G190,G194)</f>
        <v>41.5233333333333</v>
      </c>
      <c r="H513" s="119" t="n">
        <f aca="false">AVERAGE(H186,H190,H194)</f>
        <v>42.2313</v>
      </c>
      <c r="I513" s="114"/>
      <c r="J513" s="114"/>
      <c r="K513" s="115"/>
      <c r="L513" s="78"/>
      <c r="M513" s="119" t="n">
        <f aca="false">M162+M166+M174+M178</f>
        <v>433.6664</v>
      </c>
      <c r="N513" s="119" t="n">
        <f aca="false">AVERAGE(N186,N190,N194)</f>
        <v>33.4309</v>
      </c>
      <c r="O513" s="119" t="n">
        <f aca="false">AVERAGE(O186,O190,O194)</f>
        <v>41.5233333333333</v>
      </c>
      <c r="P513" s="119" t="n">
        <f aca="false">AVERAGE(P186,P190,P194)</f>
        <v>42.2313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86.1888</v>
      </c>
      <c r="F514" s="116" t="n">
        <f aca="false">AVERAGE(F183,F187,F191,F195,F199,F203)</f>
        <v>39.9854333333333</v>
      </c>
      <c r="G514" s="116" t="n">
        <f aca="false">AVERAGE(G183,G187,G191,G195,G199,G203)</f>
        <v>46.5560166666667</v>
      </c>
      <c r="H514" s="116" t="n">
        <f aca="false">AVERAGE(H183,H187,H191,H195,H199,H203)</f>
        <v>47.0595166666667</v>
      </c>
      <c r="I514" s="99"/>
      <c r="J514" s="99"/>
      <c r="K514" s="100"/>
      <c r="L514" s="78"/>
      <c r="M514" s="116" t="n">
        <f aca="false">M207</f>
        <v>5286.1888</v>
      </c>
      <c r="N514" s="116" t="n">
        <f aca="false">AVERAGE(N183,N187,N191,N195,N199,N203)</f>
        <v>39.9854333333333</v>
      </c>
      <c r="O514" s="116" t="n">
        <f aca="false">AVERAGE(O183,O187,O191,O195,O199,O203)</f>
        <v>46.5560166666667</v>
      </c>
      <c r="P514" s="116" t="n">
        <f aca="false">AVERAGE(P183,P187,P191,P195,P199,P203)</f>
        <v>47.05951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4.8648</v>
      </c>
      <c r="F515" s="117" t="n">
        <f aca="false">AVERAGE(F184,F188,F192,F196,F200,F204)</f>
        <v>37.6730833333333</v>
      </c>
      <c r="G515" s="117" t="n">
        <f aca="false">AVERAGE(G184,G188,G192,G196,G200,G204)</f>
        <v>44.7951333333333</v>
      </c>
      <c r="H515" s="117" t="n">
        <f aca="false">AVERAGE(H184,H188,H192,H196,H200,H204)</f>
        <v>45.3839833333333</v>
      </c>
      <c r="I515" s="105"/>
      <c r="J515" s="105"/>
      <c r="K515" s="106"/>
      <c r="L515" s="78"/>
      <c r="M515" s="117" t="n">
        <f aca="false">M208</f>
        <v>2194.8648</v>
      </c>
      <c r="N515" s="117" t="n">
        <f aca="false">AVERAGE(N184,N188,N192,N196,N200,N204)</f>
        <v>37.6730833333333</v>
      </c>
      <c r="O515" s="117" t="n">
        <f aca="false">AVERAGE(O184,O188,O192,O196,O200,O204)</f>
        <v>44.7951333333333</v>
      </c>
      <c r="P515" s="117" t="n">
        <f aca="false">AVERAGE(P184,P188,P192,P196,P200,P204)</f>
        <v>45.38398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5584</v>
      </c>
      <c r="F516" s="117" t="n">
        <f aca="false">AVERAGE(F185,F189,F193,F197,F201,F205)</f>
        <v>35.5474166666667</v>
      </c>
      <c r="G516" s="117" t="n">
        <f aca="false">AVERAGE(G185,G189,G193,G197,G201,G205)</f>
        <v>42.8262666666667</v>
      </c>
      <c r="H516" s="117" t="n">
        <f aca="false">AVERAGE(H185,H189,H193,H197,H201,H205)</f>
        <v>43.5198166666667</v>
      </c>
      <c r="I516" s="105"/>
      <c r="J516" s="105"/>
      <c r="K516" s="106"/>
      <c r="L516" s="78"/>
      <c r="M516" s="117" t="n">
        <f aca="false">M209</f>
        <v>1010.5584</v>
      </c>
      <c r="N516" s="117" t="n">
        <f aca="false">AVERAGE(N185,N189,N193,N197,N201,N205)</f>
        <v>35.5474166666667</v>
      </c>
      <c r="O516" s="117" t="n">
        <f aca="false">AVERAGE(O185,O189,O193,O197,O201,O205)</f>
        <v>42.8262666666667</v>
      </c>
      <c r="P516" s="117" t="n">
        <f aca="false">AVERAGE(P185,P189,P193,P197,P201,P205)</f>
        <v>43.5198166666667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90.388</v>
      </c>
      <c r="F517" s="119" t="n">
        <f aca="false">AVERAGE(F186,F190,F194,F198,F202,F206)</f>
        <v>33.4158333333333</v>
      </c>
      <c r="G517" s="119" t="n">
        <f aca="false">AVERAGE(G186,G190,G194,G198,G202,G206)</f>
        <v>41.5130666666667</v>
      </c>
      <c r="H517" s="119" t="n">
        <f aca="false">AVERAGE(H186,H190,H194,H198,H202,H206)</f>
        <v>42.2126833333333</v>
      </c>
      <c r="I517" s="114"/>
      <c r="J517" s="114"/>
      <c r="K517" s="115"/>
      <c r="L517" s="78"/>
      <c r="M517" s="119" t="n">
        <f aca="false">M210</f>
        <v>490.388</v>
      </c>
      <c r="N517" s="119" t="n">
        <f aca="false">AVERAGE(N186,N190,N194,N198,N202,N206)</f>
        <v>33.4158333333333</v>
      </c>
      <c r="O517" s="119" t="n">
        <f aca="false">AVERAGE(O186,O190,O194,O198,O202,O206)</f>
        <v>41.5130666666667</v>
      </c>
      <c r="P517" s="119" t="n">
        <f aca="false">AVERAGE(P186,P190,P194,P198,P202,P206)</f>
        <v>42.2126833333333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1.5904</v>
      </c>
      <c r="F518" s="116" t="n">
        <f aca="false">AVERAGE(F159,F163,F183,F187,F191)</f>
        <v>39.9925</v>
      </c>
      <c r="G518" s="116" t="n">
        <f aca="false">AVERAGE(G159,G163,G183,G187,G191)</f>
        <v>46.11694</v>
      </c>
      <c r="H518" s="116" t="n">
        <f aca="false">AVERAGE(H159,H163,H183,H187,H191)</f>
        <v>46.69276</v>
      </c>
      <c r="I518" s="99"/>
      <c r="J518" s="99"/>
      <c r="K518" s="100"/>
      <c r="L518" s="78"/>
      <c r="M518" s="116" t="n">
        <f aca="false">M510</f>
        <v>4621.5904</v>
      </c>
      <c r="N518" s="116" t="n">
        <f aca="false">AVERAGE(N159,N163,N183,N187,N191)</f>
        <v>39.9925</v>
      </c>
      <c r="O518" s="116" t="n">
        <f aca="false">AVERAGE(O159,O163,O183,O187,O191)</f>
        <v>46.11694</v>
      </c>
      <c r="P518" s="116" t="n">
        <f aca="false">AVERAGE(P159,P163,P183,P187,P191)</f>
        <v>46.69276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02</v>
      </c>
      <c r="F519" s="117" t="n">
        <f aca="false">AVERAGE(F160,F164,F184,F188,F192)</f>
        <v>37.67136</v>
      </c>
      <c r="G519" s="117" t="n">
        <f aca="false">AVERAGE(G160,G164,G184,G188,G192)</f>
        <v>44.33982</v>
      </c>
      <c r="H519" s="117" t="n">
        <f aca="false">AVERAGE(H160,H164,H184,H188,H192)</f>
        <v>44.97902</v>
      </c>
      <c r="I519" s="105"/>
      <c r="J519" s="105"/>
      <c r="K519" s="106"/>
      <c r="L519" s="78"/>
      <c r="M519" s="117" t="n">
        <f aca="false">M511</f>
        <v>1949.02</v>
      </c>
      <c r="N519" s="117" t="n">
        <f aca="false">AVERAGE(N160,N164,N184,N188,N192)</f>
        <v>37.67136</v>
      </c>
      <c r="O519" s="117" t="n">
        <f aca="false">AVERAGE(O160,O164,O184,O188,O192)</f>
        <v>44.33982</v>
      </c>
      <c r="P519" s="117" t="n">
        <f aca="false">AVERAGE(P160,P164,P184,P188,P192)</f>
        <v>44.97902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900.3072</v>
      </c>
      <c r="F520" s="117" t="n">
        <f aca="false">AVERAGE(F161,F165,F185,F189,F193)</f>
        <v>35.53774</v>
      </c>
      <c r="G520" s="117" t="n">
        <f aca="false">AVERAGE(G161,G165,G185,G189,G193)</f>
        <v>42.41942</v>
      </c>
      <c r="H520" s="117" t="n">
        <f aca="false">AVERAGE(H161,H165,H185,H189,H193)</f>
        <v>43.16612</v>
      </c>
      <c r="I520" s="105"/>
      <c r="J520" s="105"/>
      <c r="K520" s="106"/>
      <c r="L520" s="78"/>
      <c r="M520" s="117" t="n">
        <f aca="false">M512</f>
        <v>900.3072</v>
      </c>
      <c r="N520" s="117" t="n">
        <f aca="false">AVERAGE(N161,N165,N185,N189,N193)</f>
        <v>35.53774</v>
      </c>
      <c r="O520" s="117" t="n">
        <f aca="false">AVERAGE(O161,O165,O185,O189,O193)</f>
        <v>42.41942</v>
      </c>
      <c r="P520" s="117" t="n">
        <f aca="false">AVERAGE(P161,P165,P185,P189,P193)</f>
        <v>43.16612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3.6664</v>
      </c>
      <c r="F521" s="119" t="n">
        <f aca="false">AVERAGE(F162,F166,F186,F190,F194)</f>
        <v>33.40874</v>
      </c>
      <c r="G521" s="119" t="n">
        <f aca="false">AVERAGE(G162,G166,G186,G190,G194)</f>
        <v>41.14</v>
      </c>
      <c r="H521" s="119" t="n">
        <f aca="false">AVERAGE(H162,H166,H186,H190,H194)</f>
        <v>41.89838</v>
      </c>
      <c r="I521" s="114"/>
      <c r="J521" s="114"/>
      <c r="K521" s="115"/>
      <c r="L521" s="78"/>
      <c r="M521" s="119" t="n">
        <f aca="false">M513</f>
        <v>433.6664</v>
      </c>
      <c r="N521" s="119" t="n">
        <f aca="false">AVERAGE(N162,N166,N186,N190,N194)</f>
        <v>33.40874</v>
      </c>
      <c r="O521" s="119" t="n">
        <f aca="false">AVERAGE(O162,O166,O186,O190,O194)</f>
        <v>41.14</v>
      </c>
      <c r="P521" s="119" t="n">
        <f aca="false">AVERAGE(P162,P166,P186,P190,P194)</f>
        <v>41.89838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86.1888</v>
      </c>
      <c r="F522" s="116" t="n">
        <f aca="false">AVERAGE(F159,F163,F167,F183,F187,F191,F195,F199,F203)</f>
        <v>39.9570666666667</v>
      </c>
      <c r="G522" s="116" t="n">
        <f aca="false">AVERAGE(G159,G163,G167,G183,G187,G191,G195,G199,G203)</f>
        <v>46.1582333333333</v>
      </c>
      <c r="H522" s="116" t="n">
        <f aca="false">AVERAGE(H159,H163,H167,H183,H187,H191,H195,H199,H203)</f>
        <v>46.7762333333333</v>
      </c>
      <c r="I522" s="99"/>
      <c r="J522" s="99"/>
      <c r="K522" s="100"/>
      <c r="L522" s="78"/>
      <c r="M522" s="116" t="n">
        <f aca="false">M514</f>
        <v>5286.1888</v>
      </c>
      <c r="N522" s="116" t="n">
        <f aca="false">AVERAGE(N159,N163,N167,N183,N187,N191,N195,N199,N203)</f>
        <v>39.9570666666667</v>
      </c>
      <c r="O522" s="116" t="n">
        <f aca="false">AVERAGE(O159,O163,O167,O183,O187,O191,O195,O199,O203)</f>
        <v>46.1582333333333</v>
      </c>
      <c r="P522" s="116" t="n">
        <f aca="false">AVERAGE(P159,P163,P167,P183,P187,P191,P195,P199,P203)</f>
        <v>46.7762333333333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4.8648</v>
      </c>
      <c r="F523" s="117" t="n">
        <f aca="false">AVERAGE(F160,F164,F168,F184,F188,F192,F196,F200,F204)</f>
        <v>37.6398</v>
      </c>
      <c r="G523" s="117" t="n">
        <f aca="false">AVERAGE(G160,G164,G168,G184,G188,G192,G196,G200,G204)</f>
        <v>44.3921444444445</v>
      </c>
      <c r="H523" s="117" t="n">
        <f aca="false">AVERAGE(H160,H164,H168,H184,H188,H192,H196,H200,H204)</f>
        <v>45.0593666666667</v>
      </c>
      <c r="I523" s="105"/>
      <c r="J523" s="105"/>
      <c r="K523" s="106"/>
      <c r="L523" s="78"/>
      <c r="M523" s="117" t="n">
        <f aca="false">M515</f>
        <v>2194.8648</v>
      </c>
      <c r="N523" s="117" t="n">
        <f aca="false">AVERAGE(N160,N164,N168,N184,N188,N192,N196,N200,N204)</f>
        <v>37.6398</v>
      </c>
      <c r="O523" s="117" t="n">
        <f aca="false">AVERAGE(O160,O164,O168,O184,O188,O192,O196,O200,O204)</f>
        <v>44.3921444444445</v>
      </c>
      <c r="P523" s="117" t="n">
        <f aca="false">AVERAGE(P160,P164,P168,P184,P188,P192,P196,P200,P204)</f>
        <v>45.0593666666667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5584</v>
      </c>
      <c r="F524" s="117" t="n">
        <f aca="false">AVERAGE(F161,F165,F169,F185,F189,F193,F197,F201,F205)</f>
        <v>35.5119222222222</v>
      </c>
      <c r="G524" s="117" t="n">
        <f aca="false">AVERAGE(G161,G165,G169,G185,G189,G193,G197,G201,G205)</f>
        <v>42.4747</v>
      </c>
      <c r="H524" s="117" t="n">
        <f aca="false">AVERAGE(H161,H165,H169,H185,H189,H193,H197,H201,H205)</f>
        <v>43.2173222222222</v>
      </c>
      <c r="I524" s="105"/>
      <c r="J524" s="105"/>
      <c r="K524" s="106"/>
      <c r="L524" s="78"/>
      <c r="M524" s="117" t="n">
        <f aca="false">M516</f>
        <v>1010.5584</v>
      </c>
      <c r="N524" s="117" t="n">
        <f aca="false">AVERAGE(N161,N165,N169,N185,N189,N193,N197,N201,N205)</f>
        <v>35.5119222222222</v>
      </c>
      <c r="O524" s="117" t="n">
        <f aca="false">AVERAGE(O161,O165,O169,O185,O189,O193,O197,O201,O205)</f>
        <v>42.4747</v>
      </c>
      <c r="P524" s="117" t="n">
        <f aca="false">AVERAGE(P161,P165,P169,P185,P189,P193,P197,P201,P205)</f>
        <v>43.2173222222222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90.388</v>
      </c>
      <c r="F525" s="119" t="n">
        <f aca="false">AVERAGE(F162,F166,F170,F186,F190,F194,F198,F202,F206)</f>
        <v>33.3859888888889</v>
      </c>
      <c r="G525" s="119" t="n">
        <f aca="false">AVERAGE(G162,G166,G170,G186,G190,G194,G198,G202,G206)</f>
        <v>41.1913</v>
      </c>
      <c r="H525" s="119" t="n">
        <f aca="false">AVERAGE(H162,H166,H170,H186,H190,H194,H198,H202,H206)</f>
        <v>41.9365666666667</v>
      </c>
      <c r="I525" s="114"/>
      <c r="J525" s="114"/>
      <c r="K525" s="115"/>
      <c r="L525" s="78"/>
      <c r="M525" s="119" t="n">
        <f aca="false">M517</f>
        <v>490.388</v>
      </c>
      <c r="N525" s="119" t="n">
        <f aca="false">AVERAGE(N162,N166,N170,N186,N190,N194,N198,N202,N206)</f>
        <v>33.3859888888889</v>
      </c>
      <c r="O525" s="119" t="n">
        <f aca="false">AVERAGE(O162,O166,O170,O186,O190,O194,O198,O202,O206)</f>
        <v>41.1913</v>
      </c>
      <c r="P525" s="119" t="n">
        <f aca="false">AVERAGE(P162,P166,P170,P186,P190,P194,P198,P202,P206)</f>
        <v>41.9365666666667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088</v>
      </c>
      <c r="F526" s="116" t="n">
        <f aca="false">AVERAGE(F211,F215)</f>
        <v>41.9752</v>
      </c>
      <c r="G526" s="116" t="n">
        <f aca="false">AVERAGE(G211,G215)</f>
        <v>48.2965</v>
      </c>
      <c r="H526" s="116" t="n">
        <f aca="false">AVERAGE(H211,H215)</f>
        <v>47.8173</v>
      </c>
      <c r="I526" s="99"/>
      <c r="J526" s="99"/>
      <c r="K526" s="100"/>
      <c r="L526" s="78"/>
      <c r="M526" s="141" t="n">
        <f aca="false">M211+M215</f>
        <v>1067.122</v>
      </c>
      <c r="N526" s="116" t="n">
        <f aca="false">AVERAGE(N211,N215)</f>
        <v>41.97495</v>
      </c>
      <c r="O526" s="116" t="n">
        <f aca="false">AVERAGE(O211,O215)</f>
        <v>48.29765</v>
      </c>
      <c r="P526" s="116" t="n">
        <f aca="false">AVERAGE(P211,P215)</f>
        <v>47.8231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616</v>
      </c>
      <c r="F527" s="117" t="n">
        <f aca="false">AVERAGE(F212,F216)</f>
        <v>40.9875</v>
      </c>
      <c r="G527" s="117" t="n">
        <f aca="false">AVERAGE(G212,G216)</f>
        <v>47.2694</v>
      </c>
      <c r="H527" s="117" t="n">
        <f aca="false">AVERAGE(H212,H216)</f>
        <v>46.93775</v>
      </c>
      <c r="I527" s="105"/>
      <c r="J527" s="105"/>
      <c r="K527" s="106"/>
      <c r="L527" s="78"/>
      <c r="M527" s="142" t="n">
        <f aca="false">M212+M216</f>
        <v>447.249</v>
      </c>
      <c r="N527" s="117" t="n">
        <f aca="false">AVERAGE(N212,N216)</f>
        <v>40.9869</v>
      </c>
      <c r="O527" s="117" t="n">
        <f aca="false">AVERAGE(O212,O216)</f>
        <v>47.2715</v>
      </c>
      <c r="P527" s="117" t="n">
        <f aca="false">AVERAGE(P212,P216)</f>
        <v>46.9396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592</v>
      </c>
      <c r="F528" s="117" t="n">
        <f aca="false">AVERAGE(F213,F217)</f>
        <v>39.57155</v>
      </c>
      <c r="G528" s="117" t="n">
        <f aca="false">AVERAGE(G213,G217)</f>
        <v>45.96595</v>
      </c>
      <c r="H528" s="117" t="n">
        <f aca="false">AVERAGE(H213,H217)</f>
        <v>45.74085</v>
      </c>
      <c r="I528" s="105"/>
      <c r="J528" s="105"/>
      <c r="K528" s="106"/>
      <c r="L528" s="78"/>
      <c r="M528" s="142" t="n">
        <f aca="false">M213+M217</f>
        <v>229.657</v>
      </c>
      <c r="N528" s="117" t="n">
        <f aca="false">AVERAGE(N213,N217)</f>
        <v>39.57195</v>
      </c>
      <c r="O528" s="117" t="n">
        <f aca="false">AVERAGE(O213,O217)</f>
        <v>45.97</v>
      </c>
      <c r="P528" s="117" t="n">
        <f aca="false">AVERAGE(P213,P217)</f>
        <v>45.7455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04</v>
      </c>
      <c r="F529" s="119" t="n">
        <f aca="false">AVERAGE(F214,F218)</f>
        <v>37.8099</v>
      </c>
      <c r="G529" s="119" t="n">
        <f aca="false">AVERAGE(G214,G218)</f>
        <v>44.83555</v>
      </c>
      <c r="H529" s="119" t="n">
        <f aca="false">AVERAGE(H214,H218)</f>
        <v>44.63325</v>
      </c>
      <c r="I529" s="114"/>
      <c r="J529" s="114"/>
      <c r="K529" s="115"/>
      <c r="L529" s="78"/>
      <c r="M529" s="143" t="n">
        <f aca="false">M214+M218</f>
        <v>127.213</v>
      </c>
      <c r="N529" s="119" t="n">
        <f aca="false">AVERAGE(N214,N218)</f>
        <v>37.80215</v>
      </c>
      <c r="O529" s="119" t="n">
        <f aca="false">AVERAGE(O214,O218)</f>
        <v>44.8413</v>
      </c>
      <c r="P529" s="119" t="n">
        <f aca="false">AVERAGE(P214,P218)</f>
        <v>44.636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3.852</v>
      </c>
      <c r="F530" s="116" t="n">
        <f aca="false">AVERAGE(F211,F215,F219)</f>
        <v>41.8784666666667</v>
      </c>
      <c r="G530" s="116" t="n">
        <f aca="false">AVERAGE(G211,G215,G219)</f>
        <v>47.9496666666667</v>
      </c>
      <c r="H530" s="116" t="n">
        <f aca="false">AVERAGE(H211,H215,H219)</f>
        <v>47.4296666666667</v>
      </c>
      <c r="I530" s="99"/>
      <c r="J530" s="99"/>
      <c r="K530" s="100"/>
      <c r="L530" s="78"/>
      <c r="M530" s="116" t="n">
        <f aca="false">M211+M215+M219</f>
        <v>1334.6</v>
      </c>
      <c r="N530" s="116" t="n">
        <f aca="false">AVERAGE(N211,N215,N219)</f>
        <v>41.8784666666667</v>
      </c>
      <c r="O530" s="116" t="n">
        <f aca="false">AVERAGE(O211,O215,O219)</f>
        <v>47.9520666666667</v>
      </c>
      <c r="P530" s="116" t="n">
        <f aca="false">AVERAGE(P211,P215,P219)</f>
        <v>47.4357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2</v>
      </c>
      <c r="F531" s="117" t="n">
        <f aca="false">AVERAGE(F212,F216,F220)</f>
        <v>40.9040666666667</v>
      </c>
      <c r="G531" s="117" t="n">
        <f aca="false">AVERAGE(G212,G216,G220)</f>
        <v>46.9485333333333</v>
      </c>
      <c r="H531" s="117" t="n">
        <f aca="false">AVERAGE(H212,H216,H220)</f>
        <v>46.4733</v>
      </c>
      <c r="I531" s="105"/>
      <c r="J531" s="105"/>
      <c r="K531" s="106"/>
      <c r="L531" s="78"/>
      <c r="M531" s="117" t="n">
        <f aca="false">M212+M216+M220</f>
        <v>550.942</v>
      </c>
      <c r="N531" s="117" t="n">
        <f aca="false">AVERAGE(N212,N216,N220)</f>
        <v>40.9037333333333</v>
      </c>
      <c r="O531" s="117" t="n">
        <f aca="false">AVERAGE(O212,O216,O220)</f>
        <v>46.9481333333333</v>
      </c>
      <c r="P531" s="117" t="n">
        <f aca="false">AVERAGE(P212,P216,P220)</f>
        <v>46.4696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367</v>
      </c>
      <c r="F532" s="117" t="n">
        <f aca="false">AVERAGE(F213,F217,F221)</f>
        <v>39.5082333333333</v>
      </c>
      <c r="G532" s="117" t="n">
        <f aca="false">AVERAGE(G213,G217,G221)</f>
        <v>45.7637666666667</v>
      </c>
      <c r="H532" s="117" t="n">
        <f aca="false">AVERAGE(H213,H217,H221)</f>
        <v>45.3461</v>
      </c>
      <c r="I532" s="105"/>
      <c r="J532" s="105"/>
      <c r="K532" s="106"/>
      <c r="L532" s="78"/>
      <c r="M532" s="117" t="n">
        <f aca="false">M213+M217+M221</f>
        <v>282.261</v>
      </c>
      <c r="N532" s="117" t="n">
        <f aca="false">AVERAGE(N213,N217,N221)</f>
        <v>39.5078333333333</v>
      </c>
      <c r="O532" s="117" t="n">
        <f aca="false">AVERAGE(O213,O217,O221)</f>
        <v>45.7663666666667</v>
      </c>
      <c r="P532" s="117" t="n">
        <f aca="false">AVERAGE(P213,P217,P221)</f>
        <v>45.3496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19</v>
      </c>
      <c r="F533" s="119" t="n">
        <f aca="false">AVERAGE(F214,F218,F222)</f>
        <v>37.7542</v>
      </c>
      <c r="G533" s="119" t="n">
        <f aca="false">AVERAGE(G214,G218,G222)</f>
        <v>44.6960333333333</v>
      </c>
      <c r="H533" s="119" t="n">
        <f aca="false">AVERAGE(H214,H218,H222)</f>
        <v>44.2439</v>
      </c>
      <c r="I533" s="114"/>
      <c r="J533" s="114"/>
      <c r="K533" s="115"/>
      <c r="L533" s="78"/>
      <c r="M533" s="119" t="n">
        <f aca="false">M214+M218+M222</f>
        <v>155.73</v>
      </c>
      <c r="N533" s="119" t="n">
        <f aca="false">AVERAGE(N214,N218,N222)</f>
        <v>37.7473666666667</v>
      </c>
      <c r="O533" s="119" t="n">
        <f aca="false">AVERAGE(O214,O218,O222)</f>
        <v>44.7014333333333</v>
      </c>
      <c r="P533" s="119" t="n">
        <f aca="false">AVERAGE(P214,P218,P222)</f>
        <v>44.2506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6.332</v>
      </c>
      <c r="F534" s="116" t="n">
        <f aca="false">AVERAGE(F235,F239,F243)</f>
        <v>43.1727</v>
      </c>
      <c r="G534" s="116" t="n">
        <f aca="false">AVERAGE(G235,G239,G243)</f>
        <v>48.8306666666667</v>
      </c>
      <c r="H534" s="116" t="n">
        <f aca="false">AVERAGE(H235,H239,H243)</f>
        <v>48.1514</v>
      </c>
      <c r="I534" s="99"/>
      <c r="J534" s="99"/>
      <c r="K534" s="100"/>
      <c r="L534" s="78"/>
      <c r="M534" s="116" t="n">
        <f aca="false">M211+M215+M223+M227</f>
        <v>1184.885</v>
      </c>
      <c r="N534" s="116" t="n">
        <f aca="false">AVERAGE(N235,N239,N243)</f>
        <v>43.1705</v>
      </c>
      <c r="O534" s="116" t="n">
        <f aca="false">AVERAGE(O235,O239,O243)</f>
        <v>48.8204666666667</v>
      </c>
      <c r="P534" s="116" t="n">
        <f aca="false">AVERAGE(P235,P239,P243)</f>
        <v>48.176133333333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361</v>
      </c>
      <c r="F535" s="117" t="n">
        <f aca="false">AVERAGE(F236,F240,F244)</f>
        <v>41.9692666666667</v>
      </c>
      <c r="G535" s="117" t="n">
        <f aca="false">AVERAGE(G236,G240,G244)</f>
        <v>47.7091</v>
      </c>
      <c r="H535" s="117" t="n">
        <f aca="false">AVERAGE(H236,H240,H244)</f>
        <v>47.3337</v>
      </c>
      <c r="I535" s="105"/>
      <c r="J535" s="105"/>
      <c r="K535" s="106"/>
      <c r="L535" s="78"/>
      <c r="M535" s="117" t="n">
        <f aca="false">M212+M216+M224+M228</f>
        <v>496.241</v>
      </c>
      <c r="N535" s="117" t="n">
        <f aca="false">AVERAGE(N236,N240,N244)</f>
        <v>41.963</v>
      </c>
      <c r="O535" s="117" t="n">
        <f aca="false">AVERAGE(O236,O240,O244)</f>
        <v>47.7225</v>
      </c>
      <c r="P535" s="117" t="n">
        <f aca="false">AVERAGE(P236,P240,P244)</f>
        <v>47.328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713</v>
      </c>
      <c r="F536" s="117" t="n">
        <f aca="false">AVERAGE(F237,F241,F245)</f>
        <v>40.3506666666667</v>
      </c>
      <c r="G536" s="117" t="n">
        <f aca="false">AVERAGE(G237,G241,G245)</f>
        <v>46.4034</v>
      </c>
      <c r="H536" s="117" t="n">
        <f aca="false">AVERAGE(H237,H241,H245)</f>
        <v>46.1328666666667</v>
      </c>
      <c r="I536" s="105"/>
      <c r="J536" s="105"/>
      <c r="K536" s="106"/>
      <c r="L536" s="78"/>
      <c r="M536" s="117" t="n">
        <f aca="false">M213+M217+M225+M229</f>
        <v>254.595</v>
      </c>
      <c r="N536" s="117" t="n">
        <f aca="false">AVERAGE(N237,N241,N245)</f>
        <v>40.3584333333333</v>
      </c>
      <c r="O536" s="117" t="n">
        <f aca="false">AVERAGE(O237,O241,O245)</f>
        <v>46.3908333333333</v>
      </c>
      <c r="P536" s="117" t="n">
        <f aca="false">AVERAGE(P237,P241,P245)</f>
        <v>46.1294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564</v>
      </c>
      <c r="F537" s="119" t="n">
        <f aca="false">AVERAGE(F238,F242,F246)</f>
        <v>38.4028666666667</v>
      </c>
      <c r="G537" s="119" t="n">
        <f aca="false">AVERAGE(G238,G242,G246)</f>
        <v>45.2274666666667</v>
      </c>
      <c r="H537" s="119" t="n">
        <f aca="false">AVERAGE(H238,H242,H246)</f>
        <v>44.9736333333333</v>
      </c>
      <c r="I537" s="114"/>
      <c r="J537" s="114"/>
      <c r="K537" s="115"/>
      <c r="L537" s="78"/>
      <c r="M537" s="119" t="n">
        <f aca="false">M214+M218+M226+M230</f>
        <v>141.086</v>
      </c>
      <c r="N537" s="119" t="n">
        <f aca="false">AVERAGE(N238,N242,N246)</f>
        <v>38.3928</v>
      </c>
      <c r="O537" s="119" t="n">
        <f aca="false">AVERAGE(O238,O242,O246)</f>
        <v>45.2552333333333</v>
      </c>
      <c r="P537" s="119" t="n">
        <f aca="false">AVERAGE(P238,P242,P246)</f>
        <v>44.9652333333333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054</v>
      </c>
      <c r="F538" s="116" t="n">
        <f aca="false">AVERAGE(F235,F239,F243,F247,F251,F255)</f>
        <v>43.2236833333333</v>
      </c>
      <c r="G538" s="116" t="n">
        <f aca="false">AVERAGE(G235,G239,G243,G247,G251,G255)</f>
        <v>48.6716333333333</v>
      </c>
      <c r="H538" s="116" t="n">
        <f aca="false">AVERAGE(H235,H239,H243,H247,H251,H255)</f>
        <v>48.4627666666667</v>
      </c>
      <c r="I538" s="99"/>
      <c r="J538" s="99"/>
      <c r="K538" s="100"/>
      <c r="L538" s="78"/>
      <c r="M538" s="116" t="n">
        <f aca="false">M259</f>
        <v>1503.622</v>
      </c>
      <c r="N538" s="116" t="n">
        <f aca="false">AVERAGE(N235,N239,N243,N247,N251,N255)</f>
        <v>43.22</v>
      </c>
      <c r="O538" s="116" t="n">
        <f aca="false">AVERAGE(O235,O239,O243,O247,O251,O255)</f>
        <v>48.6666666666667</v>
      </c>
      <c r="P538" s="116" t="n">
        <f aca="false">AVERAGE(P235,P239,P243,P247,P251,P255)</f>
        <v>48.4751333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072</v>
      </c>
      <c r="F539" s="117" t="n">
        <f aca="false">AVERAGE(F236,F240,F244,F248,F252,F256)</f>
        <v>42.039</v>
      </c>
      <c r="G539" s="117" t="n">
        <f aca="false">AVERAGE(G236,G240,G244,G248,G252,G256)</f>
        <v>47.58425</v>
      </c>
      <c r="H539" s="117" t="n">
        <f aca="false">AVERAGE(H236,H240,H244,H248,H252,H256)</f>
        <v>47.5151</v>
      </c>
      <c r="I539" s="105"/>
      <c r="J539" s="105"/>
      <c r="K539" s="106"/>
      <c r="L539" s="78"/>
      <c r="M539" s="117" t="n">
        <f aca="false">M260</f>
        <v>623.02</v>
      </c>
      <c r="N539" s="117" t="n">
        <f aca="false">AVERAGE(N236,N240,N244,N248,N252,N256)</f>
        <v>42.0367666666667</v>
      </c>
      <c r="O539" s="117" t="n">
        <f aca="false">AVERAGE(O236,O240,O244,O248,O252,O256)</f>
        <v>47.5888</v>
      </c>
      <c r="P539" s="117" t="n">
        <f aca="false">AVERAGE(P236,P240,P244,P248,P252,P256)</f>
        <v>47.5274833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1.575</v>
      </c>
      <c r="F540" s="117" t="n">
        <f aca="false">AVERAGE(F237,F241,F245,F249,F253,F257)</f>
        <v>40.4409</v>
      </c>
      <c r="G540" s="117" t="n">
        <f aca="false">AVERAGE(G237,G241,G245,G249,G253,G257)</f>
        <v>46.33075</v>
      </c>
      <c r="H540" s="117" t="n">
        <f aca="false">AVERAGE(H237,H241,H245,H249,H253,H257)</f>
        <v>46.30705</v>
      </c>
      <c r="I540" s="105"/>
      <c r="J540" s="105"/>
      <c r="K540" s="106"/>
      <c r="L540" s="78"/>
      <c r="M540" s="117" t="n">
        <f aca="false">M261</f>
        <v>321.14</v>
      </c>
      <c r="N540" s="117" t="n">
        <f aca="false">AVERAGE(N237,N241,N245,N249,N253,N257)</f>
        <v>40.4428833333333</v>
      </c>
      <c r="O540" s="117" t="n">
        <f aca="false">AVERAGE(O237,O241,O245,O249,O253,O257)</f>
        <v>46.3087</v>
      </c>
      <c r="P540" s="117" t="n">
        <f aca="false">AVERAGE(P237,P241,P245,P249,P253,P257)</f>
        <v>46.31103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574</v>
      </c>
      <c r="F541" s="119" t="n">
        <f aca="false">AVERAGE(F238,F242,F246,F250,F254,F258)</f>
        <v>38.4944</v>
      </c>
      <c r="G541" s="119" t="n">
        <f aca="false">AVERAGE(G238,G242,G246,G250,G254,G258)</f>
        <v>45.19285</v>
      </c>
      <c r="H541" s="119" t="n">
        <f aca="false">AVERAGE(H238,H242,H246,H250,H254,H258)</f>
        <v>45.1342333333333</v>
      </c>
      <c r="I541" s="114"/>
      <c r="J541" s="114"/>
      <c r="K541" s="115"/>
      <c r="L541" s="78"/>
      <c r="M541" s="119" t="n">
        <f aca="false">M262</f>
        <v>179.868</v>
      </c>
      <c r="N541" s="119" t="n">
        <f aca="false">AVERAGE(N238,N242,N246,N250,N254,N258)</f>
        <v>38.4889333333333</v>
      </c>
      <c r="O541" s="119" t="n">
        <f aca="false">AVERAGE(O238,O242,O246,O250,O254,O258)</f>
        <v>45.2050166666667</v>
      </c>
      <c r="P541" s="119" t="n">
        <f aca="false">AVERAGE(P238,P242,P246,P250,P254,P258)</f>
        <v>45.1359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6.332</v>
      </c>
      <c r="F542" s="116" t="n">
        <f aca="false">AVERAGE(F211,F215,F235,F239,F243)</f>
        <v>42.6937</v>
      </c>
      <c r="G542" s="116" t="n">
        <f aca="false">AVERAGE(G211,G215,G235,G239,G243)</f>
        <v>48.617</v>
      </c>
      <c r="H542" s="116" t="n">
        <f aca="false">AVERAGE(H211,H215,H235,H239,H243)</f>
        <v>48.01776</v>
      </c>
      <c r="I542" s="99"/>
      <c r="J542" s="99"/>
      <c r="K542" s="100"/>
      <c r="L542" s="78"/>
      <c r="M542" s="116" t="n">
        <f aca="false">M534</f>
        <v>1184.885</v>
      </c>
      <c r="N542" s="116" t="n">
        <f aca="false">AVERAGE(N211,N215,N235,N239,N243)</f>
        <v>42.69228</v>
      </c>
      <c r="O542" s="116" t="n">
        <f aca="false">AVERAGE(O211,O215,O235,O239,O243)</f>
        <v>48.61134</v>
      </c>
      <c r="P542" s="116" t="n">
        <f aca="false">AVERAGE(P211,P215,P235,P239,P243)</f>
        <v>48.03492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361</v>
      </c>
      <c r="F543" s="117" t="n">
        <f aca="false">AVERAGE(F212,F216,F236,F240,F244)</f>
        <v>41.57656</v>
      </c>
      <c r="G543" s="117" t="n">
        <f aca="false">AVERAGE(G212,G216,G236,G240,G244)</f>
        <v>47.53322</v>
      </c>
      <c r="H543" s="117" t="n">
        <f aca="false">AVERAGE(H212,H216,H236,H240,H244)</f>
        <v>47.17532</v>
      </c>
      <c r="I543" s="105"/>
      <c r="J543" s="105"/>
      <c r="K543" s="106"/>
      <c r="L543" s="78"/>
      <c r="M543" s="117" t="n">
        <f aca="false">M535</f>
        <v>496.241</v>
      </c>
      <c r="N543" s="117" t="n">
        <f aca="false">AVERAGE(N212,N216,N236,N240,N244)</f>
        <v>41.57256</v>
      </c>
      <c r="O543" s="117" t="n">
        <f aca="false">AVERAGE(O212,O216,O236,O240,O244)</f>
        <v>47.5421</v>
      </c>
      <c r="P543" s="117" t="n">
        <f aca="false">AVERAGE(P212,P216,P236,P240,P244)</f>
        <v>47.17266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713</v>
      </c>
      <c r="F544" s="117" t="n">
        <f aca="false">AVERAGE(F213,F217,F237,F241,F245)</f>
        <v>40.03902</v>
      </c>
      <c r="G544" s="117" t="n">
        <f aca="false">AVERAGE(G213,G217,G237,G241,G245)</f>
        <v>46.22842</v>
      </c>
      <c r="H544" s="117" t="n">
        <f aca="false">AVERAGE(H213,H217,H237,H241,H245)</f>
        <v>45.97606</v>
      </c>
      <c r="I544" s="105"/>
      <c r="J544" s="105"/>
      <c r="K544" s="106"/>
      <c r="L544" s="78"/>
      <c r="M544" s="117" t="n">
        <f aca="false">M536</f>
        <v>254.595</v>
      </c>
      <c r="N544" s="117" t="n">
        <f aca="false">AVERAGE(N213,N217,N237,N241,N245)</f>
        <v>40.04384</v>
      </c>
      <c r="O544" s="117" t="n">
        <f aca="false">AVERAGE(O213,O217,O237,O241,O245)</f>
        <v>46.2225</v>
      </c>
      <c r="P544" s="117" t="n">
        <f aca="false">AVERAGE(P213,P217,P237,P241,P245)</f>
        <v>45.9758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564</v>
      </c>
      <c r="F545" s="119" t="n">
        <f aca="false">AVERAGE(F214,F218,F238,F242,F246)</f>
        <v>38.16568</v>
      </c>
      <c r="G545" s="119" t="n">
        <f aca="false">AVERAGE(G214,G218,G238,G242,G246)</f>
        <v>45.0707</v>
      </c>
      <c r="H545" s="119" t="n">
        <f aca="false">AVERAGE(H214,H218,H238,H242,H246)</f>
        <v>44.83748</v>
      </c>
      <c r="I545" s="114"/>
      <c r="J545" s="114"/>
      <c r="K545" s="115"/>
      <c r="L545" s="78"/>
      <c r="M545" s="119" t="n">
        <f aca="false">M537</f>
        <v>141.086</v>
      </c>
      <c r="N545" s="119" t="n">
        <f aca="false">AVERAGE(N214,N218,N238,N242,N246)</f>
        <v>38.15654</v>
      </c>
      <c r="O545" s="119" t="n">
        <f aca="false">AVERAGE(O214,O218,O238,O242,O246)</f>
        <v>45.08966</v>
      </c>
      <c r="P545" s="119" t="n">
        <f aca="false">AVERAGE(P214,P218,P238,P242,P246)</f>
        <v>44.83374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054</v>
      </c>
      <c r="F546" s="116" t="n">
        <f aca="false">AVERAGE(F211,F215,F219,F235,F239,F243,F247,F251,F255)</f>
        <v>42.7752777777778</v>
      </c>
      <c r="G546" s="116" t="n">
        <f aca="false">AVERAGE(G211,G215,G219,G235,G239,G243,G247,G251,G255)</f>
        <v>48.4309777777778</v>
      </c>
      <c r="H546" s="116" t="n">
        <f aca="false">AVERAGE(H211,H215,H219,H235,H239,H243,H247,H251,H255)</f>
        <v>48.1184</v>
      </c>
      <c r="I546" s="99"/>
      <c r="J546" s="99"/>
      <c r="K546" s="100"/>
      <c r="L546" s="78"/>
      <c r="M546" s="116" t="n">
        <f aca="false">M538</f>
        <v>1503.622</v>
      </c>
      <c r="N546" s="116" t="n">
        <f aca="false">AVERAGE(N211,N215,N219,N235,N239,N243,N247,N251,N255)</f>
        <v>42.7728222222222</v>
      </c>
      <c r="O546" s="116" t="n">
        <f aca="false">AVERAGE(O211,O215,O219,O235,O239,O243,O247,O251,O255)</f>
        <v>48.4284666666667</v>
      </c>
      <c r="P546" s="116" t="n">
        <f aca="false">AVERAGE(P211,P215,P219,P235,P239,P243,P247,P251,P255)</f>
        <v>48.1286666666667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072</v>
      </c>
      <c r="F547" s="117" t="n">
        <f aca="false">AVERAGE(F212,F216,F220,F236,F240,F244,F248,F252,F256)</f>
        <v>41.6606888888889</v>
      </c>
      <c r="G547" s="117" t="n">
        <f aca="false">AVERAGE(G212,G216,G220,G236,G240,G244,G248,G252,G256)</f>
        <v>47.3723444444445</v>
      </c>
      <c r="H547" s="117" t="n">
        <f aca="false">AVERAGE(H212,H216,H220,H236,H240,H244,H248,H252,H256)</f>
        <v>47.1678333333333</v>
      </c>
      <c r="I547" s="105"/>
      <c r="J547" s="105"/>
      <c r="K547" s="106"/>
      <c r="L547" s="78"/>
      <c r="M547" s="117" t="n">
        <f aca="false">M539</f>
        <v>623.02</v>
      </c>
      <c r="N547" s="117" t="n">
        <f aca="false">AVERAGE(N212,N216,N220,N236,N240,N244,N248,N252,N256)</f>
        <v>41.6590888888889</v>
      </c>
      <c r="O547" s="117" t="n">
        <f aca="false">AVERAGE(O212,O216,O220,O236,O240,O244,O248,O252,O256)</f>
        <v>47.3752444444445</v>
      </c>
      <c r="P547" s="117" t="n">
        <f aca="false">AVERAGE(P212,P216,P220,P236,P240,P244,P248,P252,P256)</f>
        <v>47.1748555555556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1.575</v>
      </c>
      <c r="F548" s="117" t="n">
        <f aca="false">AVERAGE(F213,F217,F221,F237,F241,F245,F249,F253,F257)</f>
        <v>40.1300111111111</v>
      </c>
      <c r="G548" s="117" t="n">
        <f aca="false">AVERAGE(G213,G217,G221,G237,G241,G245,G249,G253,G257)</f>
        <v>46.1417555555556</v>
      </c>
      <c r="H548" s="117" t="n">
        <f aca="false">AVERAGE(H213,H217,H221,H237,H241,H245,H249,H253,H257)</f>
        <v>45.9867333333333</v>
      </c>
      <c r="I548" s="105"/>
      <c r="J548" s="105"/>
      <c r="K548" s="106"/>
      <c r="L548" s="78"/>
      <c r="M548" s="117" t="n">
        <f aca="false">M540</f>
        <v>321.14</v>
      </c>
      <c r="N548" s="117" t="n">
        <f aca="false">AVERAGE(N213,N217,N221,N237,N241,N245,N249,N253,N257)</f>
        <v>40.1312</v>
      </c>
      <c r="O548" s="117" t="n">
        <f aca="false">AVERAGE(O213,O217,O221,O237,O241,O245,O249,O253,O257)</f>
        <v>46.1279222222222</v>
      </c>
      <c r="P548" s="117" t="n">
        <f aca="false">AVERAGE(P213,P217,P221,P237,P241,P245,P249,P253,P257)</f>
        <v>45.9905666666667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574</v>
      </c>
      <c r="F549" s="119" t="n">
        <f aca="false">AVERAGE(F214,F218,F222,F238,F242,F246,F250,F254,F258)</f>
        <v>38.2476666666667</v>
      </c>
      <c r="G549" s="119" t="n">
        <f aca="false">AVERAGE(G214,G218,G222,G238,G242,G246,G250,G254,G258)</f>
        <v>45.0272444444445</v>
      </c>
      <c r="H549" s="119" t="n">
        <f aca="false">AVERAGE(H214,H218,H222,H238,H242,H246,H250,H254,H258)</f>
        <v>44.8374555555556</v>
      </c>
      <c r="I549" s="114"/>
      <c r="J549" s="114"/>
      <c r="K549" s="115"/>
      <c r="L549" s="78"/>
      <c r="M549" s="119" t="n">
        <f aca="false">M541</f>
        <v>179.868</v>
      </c>
      <c r="N549" s="119" t="n">
        <f aca="false">AVERAGE(N214,N218,N222,N238,N242,N246,N250,N254,N258)</f>
        <v>38.2417444444444</v>
      </c>
      <c r="O549" s="119" t="n">
        <f aca="false">AVERAGE(O214,O218,O222,O238,O242,O246,O250,O254,O258)</f>
        <v>45.0371555555556</v>
      </c>
      <c r="P549" s="119" t="n">
        <f aca="false">AVERAGE(P214,P218,P222,P238,P242,P246,P250,P254,P258)</f>
        <v>44.8408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0344</v>
      </c>
      <c r="F550" s="116" t="n">
        <f aca="false">AVERAGE(F263,F267)</f>
        <v>39.4203</v>
      </c>
      <c r="G550" s="116" t="n">
        <f aca="false">AVERAGE(G263,G267)</f>
        <v>46.67085</v>
      </c>
      <c r="H550" s="116" t="n">
        <f aca="false">AVERAGE(H263,H267)</f>
        <v>45.3836</v>
      </c>
      <c r="I550" s="99"/>
      <c r="J550" s="99"/>
      <c r="K550" s="100"/>
      <c r="L550" s="78"/>
      <c r="M550" s="141" t="n">
        <f aca="false">M263+M267</f>
        <v>3155.0344</v>
      </c>
      <c r="N550" s="116" t="n">
        <f aca="false">AVERAGE(N263,N267)</f>
        <v>39.4203</v>
      </c>
      <c r="O550" s="116" t="n">
        <f aca="false">AVERAGE(O263,O267)</f>
        <v>46.67085</v>
      </c>
      <c r="P550" s="116" t="n">
        <f aca="false">AVERAGE(P263,P267)</f>
        <v>45.3836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0.8304</v>
      </c>
      <c r="F551" s="117" t="n">
        <f aca="false">AVERAGE(F264,F268)</f>
        <v>37.51305</v>
      </c>
      <c r="G551" s="117" t="n">
        <f aca="false">AVERAGE(G264,G268)</f>
        <v>45.24875</v>
      </c>
      <c r="H551" s="117" t="n">
        <f aca="false">AVERAGE(H264,H268)</f>
        <v>43.8359</v>
      </c>
      <c r="I551" s="105"/>
      <c r="J551" s="105"/>
      <c r="K551" s="106"/>
      <c r="L551" s="78"/>
      <c r="M551" s="142" t="n">
        <f aca="false">M264+M268</f>
        <v>1160.8304</v>
      </c>
      <c r="N551" s="117" t="n">
        <f aca="false">AVERAGE(N264,N268)</f>
        <v>37.51305</v>
      </c>
      <c r="O551" s="117" t="n">
        <f aca="false">AVERAGE(O264,O268)</f>
        <v>45.24875</v>
      </c>
      <c r="P551" s="117" t="n">
        <f aca="false">AVERAGE(P264,P268)</f>
        <v>43.8359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2536</v>
      </c>
      <c r="F552" s="117" t="n">
        <f aca="false">AVERAGE(F265,F269)</f>
        <v>35.55285</v>
      </c>
      <c r="G552" s="117" t="n">
        <f aca="false">AVERAGE(G265,G269)</f>
        <v>43.60215</v>
      </c>
      <c r="H552" s="117" t="n">
        <f aca="false">AVERAGE(H265,H269)</f>
        <v>42.311</v>
      </c>
      <c r="I552" s="105"/>
      <c r="J552" s="105"/>
      <c r="K552" s="106"/>
      <c r="L552" s="78"/>
      <c r="M552" s="142" t="n">
        <f aca="false">M265+M269</f>
        <v>542.2536</v>
      </c>
      <c r="N552" s="117" t="n">
        <f aca="false">AVERAGE(N265,N269)</f>
        <v>35.55285</v>
      </c>
      <c r="O552" s="117" t="n">
        <f aca="false">AVERAGE(O265,O269)</f>
        <v>43.60215</v>
      </c>
      <c r="P552" s="117" t="n">
        <f aca="false">AVERAGE(P265,P269)</f>
        <v>42.311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7936</v>
      </c>
      <c r="F553" s="119" t="n">
        <f aca="false">AVERAGE(F266,F270)</f>
        <v>33.51205</v>
      </c>
      <c r="G553" s="119" t="n">
        <f aca="false">AVERAGE(G266,G270)</f>
        <v>42.40455</v>
      </c>
      <c r="H553" s="119" t="n">
        <f aca="false">AVERAGE(H266,H270)</f>
        <v>41.24505</v>
      </c>
      <c r="I553" s="114"/>
      <c r="J553" s="114"/>
      <c r="K553" s="115"/>
      <c r="L553" s="78"/>
      <c r="M553" s="143" t="n">
        <f aca="false">M266+M270</f>
        <v>278.7936</v>
      </c>
      <c r="N553" s="119" t="n">
        <f aca="false">AVERAGE(N266,N270)</f>
        <v>33.51205</v>
      </c>
      <c r="O553" s="119" t="n">
        <f aca="false">AVERAGE(O266,O270)</f>
        <v>42.40455</v>
      </c>
      <c r="P553" s="119" t="n">
        <f aca="false">AVERAGE(P266,P270)</f>
        <v>41.2450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5352</v>
      </c>
      <c r="F554" s="116" t="n">
        <f aca="false">AVERAGE(F263,F267,F271)</f>
        <v>39.2508333333333</v>
      </c>
      <c r="G554" s="116" t="n">
        <f aca="false">AVERAGE(G263,G267,G271)</f>
        <v>46.5889666666667</v>
      </c>
      <c r="H554" s="116" t="n">
        <f aca="false">AVERAGE(H263,H267,H271)</f>
        <v>45.6338</v>
      </c>
      <c r="I554" s="99"/>
      <c r="J554" s="99"/>
      <c r="K554" s="100"/>
      <c r="L554" s="78"/>
      <c r="M554" s="116" t="n">
        <f aca="false">M263+M267+M271</f>
        <v>3859.5352</v>
      </c>
      <c r="N554" s="116" t="n">
        <f aca="false">AVERAGE(N263,N267,N271)</f>
        <v>39.2508333333333</v>
      </c>
      <c r="O554" s="116" t="n">
        <f aca="false">AVERAGE(O263,O267,O271)</f>
        <v>46.5889666666667</v>
      </c>
      <c r="P554" s="116" t="n">
        <f aca="false">AVERAGE(P263,P267,P271)</f>
        <v>45.6338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1992</v>
      </c>
      <c r="F555" s="117" t="n">
        <f aca="false">AVERAGE(F264,F268,F272)</f>
        <v>37.3226333333333</v>
      </c>
      <c r="G555" s="117" t="n">
        <f aca="false">AVERAGE(G264,G268,G272)</f>
        <v>45.1678</v>
      </c>
      <c r="H555" s="117" t="n">
        <f aca="false">AVERAGE(H264,H268,H272)</f>
        <v>44.1265</v>
      </c>
      <c r="I555" s="105"/>
      <c r="J555" s="105"/>
      <c r="K555" s="106"/>
      <c r="L555" s="78"/>
      <c r="M555" s="117" t="n">
        <f aca="false">M264+M268+M272</f>
        <v>1363.1992</v>
      </c>
      <c r="N555" s="117" t="n">
        <f aca="false">AVERAGE(N264,N268,N272)</f>
        <v>37.3226333333333</v>
      </c>
      <c r="O555" s="117" t="n">
        <f aca="false">AVERAGE(O264,O268,O272)</f>
        <v>45.1678</v>
      </c>
      <c r="P555" s="117" t="n">
        <f aca="false">AVERAGE(P264,P268,P272)</f>
        <v>44.1265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2584</v>
      </c>
      <c r="F556" s="117" t="n">
        <f aca="false">AVERAGE(F265,F269,F273)</f>
        <v>35.3562333333333</v>
      </c>
      <c r="G556" s="117" t="n">
        <f aca="false">AVERAGE(G265,G269,G273)</f>
        <v>43.5596</v>
      </c>
      <c r="H556" s="117" t="n">
        <f aca="false">AVERAGE(H265,H269,H273)</f>
        <v>42.5798</v>
      </c>
      <c r="I556" s="105"/>
      <c r="J556" s="105"/>
      <c r="K556" s="106"/>
      <c r="L556" s="78"/>
      <c r="M556" s="117" t="n">
        <f aca="false">M265+M269+M273</f>
        <v>622.2584</v>
      </c>
      <c r="N556" s="117" t="n">
        <f aca="false">AVERAGE(N265,N269,N273)</f>
        <v>35.3562333333333</v>
      </c>
      <c r="O556" s="117" t="n">
        <f aca="false">AVERAGE(O265,O269,O273)</f>
        <v>43.5596</v>
      </c>
      <c r="P556" s="117" t="n">
        <f aca="false">AVERAGE(P265,P269,P273)</f>
        <v>42.5798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4.9136</v>
      </c>
      <c r="F557" s="119" t="n">
        <f aca="false">AVERAGE(F266,F270,F274)</f>
        <v>33.3249</v>
      </c>
      <c r="G557" s="119" t="n">
        <f aca="false">AVERAGE(G266,G270,G274)</f>
        <v>42.3718333333333</v>
      </c>
      <c r="H557" s="119" t="n">
        <f aca="false">AVERAGE(H266,H270,H274)</f>
        <v>41.4693666666667</v>
      </c>
      <c r="I557" s="114"/>
      <c r="J557" s="114"/>
      <c r="K557" s="115"/>
      <c r="L557" s="78"/>
      <c r="M557" s="119" t="n">
        <f aca="false">M266+M270+M274</f>
        <v>314.9136</v>
      </c>
      <c r="N557" s="119" t="n">
        <f aca="false">AVERAGE(N266,N270,N274)</f>
        <v>33.3249</v>
      </c>
      <c r="O557" s="119" t="n">
        <f aca="false">AVERAGE(O266,O270,O274)</f>
        <v>42.3718333333333</v>
      </c>
      <c r="P557" s="119" t="n">
        <f aca="false">AVERAGE(P266,P270,P274)</f>
        <v>41.469366666666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3.6168</v>
      </c>
      <c r="F558" s="116" t="n">
        <f aca="false">AVERAGE(F287,F291,F295)</f>
        <v>40.4272666666667</v>
      </c>
      <c r="G558" s="116" t="n">
        <f aca="false">AVERAGE(G287,G291,G295)</f>
        <v>47.1572333333333</v>
      </c>
      <c r="H558" s="116" t="n">
        <f aca="false">AVERAGE(H287,H291,H295)</f>
        <v>46.7080333333333</v>
      </c>
      <c r="I558" s="99"/>
      <c r="J558" s="99"/>
      <c r="K558" s="100"/>
      <c r="L558" s="78"/>
      <c r="M558" s="116" t="n">
        <f aca="false">M263+M267+M275+M279</f>
        <v>3413.6168</v>
      </c>
      <c r="N558" s="116" t="n">
        <f aca="false">AVERAGE(N287,N291,N295)</f>
        <v>40.4272666666667</v>
      </c>
      <c r="O558" s="116" t="n">
        <f aca="false">AVERAGE(O287,O291,O295)</f>
        <v>47.1572333333333</v>
      </c>
      <c r="P558" s="116" t="n">
        <f aca="false">AVERAGE(P287,P291,P295)</f>
        <v>46.7080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516</v>
      </c>
      <c r="F559" s="117" t="n">
        <f aca="false">AVERAGE(F288,F292,F296)</f>
        <v>38.2350666666667</v>
      </c>
      <c r="G559" s="117" t="n">
        <f aca="false">AVERAGE(G288,G292,G296)</f>
        <v>45.6326</v>
      </c>
      <c r="H559" s="117" t="n">
        <f aca="false">AVERAGE(H288,H292,H296)</f>
        <v>45.0442333333333</v>
      </c>
      <c r="I559" s="105"/>
      <c r="J559" s="105"/>
      <c r="K559" s="106"/>
      <c r="L559" s="78"/>
      <c r="M559" s="117" t="n">
        <f aca="false">M264+M268+M276+M280</f>
        <v>1237.516</v>
      </c>
      <c r="N559" s="117" t="n">
        <f aca="false">AVERAGE(N288,N292,N296)</f>
        <v>38.2350666666667</v>
      </c>
      <c r="O559" s="117" t="n">
        <f aca="false">AVERAGE(O288,O292,O296)</f>
        <v>45.6326</v>
      </c>
      <c r="P559" s="117" t="n">
        <f aca="false">AVERAGE(P288,P292,P296)</f>
        <v>45.0442333333333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8704</v>
      </c>
      <c r="F560" s="117" t="n">
        <f aca="false">AVERAGE(F289,F293,F297)</f>
        <v>36.1101333333333</v>
      </c>
      <c r="G560" s="117" t="n">
        <f aca="false">AVERAGE(G289,G293,G297)</f>
        <v>43.9639333333333</v>
      </c>
      <c r="H560" s="117" t="n">
        <f aca="false">AVERAGE(H289,H293,H297)</f>
        <v>43.4241</v>
      </c>
      <c r="I560" s="105"/>
      <c r="J560" s="105"/>
      <c r="K560" s="106"/>
      <c r="L560" s="78"/>
      <c r="M560" s="117" t="n">
        <f aca="false">M265+M269+M277+M281</f>
        <v>574.8704</v>
      </c>
      <c r="N560" s="117" t="n">
        <f aca="false">AVERAGE(N289,N293,N297)</f>
        <v>36.1101333333333</v>
      </c>
      <c r="O560" s="117" t="n">
        <f aca="false">AVERAGE(O289,O293,O297)</f>
        <v>43.9639333333333</v>
      </c>
      <c r="P560" s="117" t="n">
        <f aca="false">AVERAGE(P289,P293,P297)</f>
        <v>43.4241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6184</v>
      </c>
      <c r="F561" s="119" t="n">
        <f aca="false">AVERAGE(F290,F294,F298)</f>
        <v>33.9391333333333</v>
      </c>
      <c r="G561" s="119" t="n">
        <f aca="false">AVERAGE(G290,G294,G298)</f>
        <v>42.7064</v>
      </c>
      <c r="H561" s="119" t="n">
        <f aca="false">AVERAGE(H290,H294,H298)</f>
        <v>42.3528666666667</v>
      </c>
      <c r="I561" s="114"/>
      <c r="J561" s="114"/>
      <c r="K561" s="115"/>
      <c r="L561" s="78"/>
      <c r="M561" s="119" t="n">
        <f aca="false">M266+M270+M278+M282</f>
        <v>295.6184</v>
      </c>
      <c r="N561" s="119" t="n">
        <f aca="false">AVERAGE(N290,N294,N298)</f>
        <v>33.9391333333333</v>
      </c>
      <c r="O561" s="119" t="n">
        <f aca="false">AVERAGE(O290,O294,O298)</f>
        <v>42.7064</v>
      </c>
      <c r="P561" s="119" t="n">
        <f aca="false">AVERAGE(P290,P294,P298)</f>
        <v>42.3528666666667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3.4576</v>
      </c>
      <c r="F562" s="116" t="n">
        <f aca="false">AVERAGE(F287,F291,F295,F299,F303,F307)</f>
        <v>40.3828833333333</v>
      </c>
      <c r="G562" s="116" t="n">
        <f aca="false">AVERAGE(G287,G291,G295,G299,G303,G307)</f>
        <v>47.0339166666667</v>
      </c>
      <c r="H562" s="116" t="n">
        <f aca="false">AVERAGE(H287,H291,H295,H299,H303,H307)</f>
        <v>46.72565</v>
      </c>
      <c r="I562" s="99"/>
      <c r="J562" s="99"/>
      <c r="K562" s="100"/>
      <c r="L562" s="78"/>
      <c r="M562" s="116" t="n">
        <f aca="false">M311</f>
        <v>4233.4576</v>
      </c>
      <c r="N562" s="116" t="n">
        <f aca="false">AVERAGE(N287,N291,N295,N299,N303,N307)</f>
        <v>40.3828833333333</v>
      </c>
      <c r="O562" s="116" t="n">
        <f aca="false">AVERAGE(O287,O291,O295,O299,O303,O307)</f>
        <v>47.0339166666667</v>
      </c>
      <c r="P562" s="116" t="n">
        <f aca="false">AVERAGE(P287,P291,P295,P299,P303,P307)</f>
        <v>46.72565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836</v>
      </c>
      <c r="F563" s="117" t="n">
        <f aca="false">AVERAGE(F288,F292,F296,F300,F304,F308)</f>
        <v>38.1709166666667</v>
      </c>
      <c r="G563" s="117" t="n">
        <f aca="false">AVERAGE(G288,G292,G296,G300,G304,G308)</f>
        <v>45.5412833333333</v>
      </c>
      <c r="H563" s="117" t="n">
        <f aca="false">AVERAGE(H288,H292,H296,H300,H304,H308)</f>
        <v>45.0995833333333</v>
      </c>
      <c r="I563" s="105"/>
      <c r="J563" s="105"/>
      <c r="K563" s="106"/>
      <c r="L563" s="78"/>
      <c r="M563" s="117" t="n">
        <f aca="false">M312</f>
        <v>1472.836</v>
      </c>
      <c r="N563" s="117" t="n">
        <f aca="false">AVERAGE(N288,N292,N296,N300,N304,N308)</f>
        <v>38.1709166666667</v>
      </c>
      <c r="O563" s="117" t="n">
        <f aca="false">AVERAGE(O288,O292,O296,O300,O304,O308)</f>
        <v>45.5412833333333</v>
      </c>
      <c r="P563" s="117" t="n">
        <f aca="false">AVERAGE(P288,P292,P296,P300,P304,P308)</f>
        <v>45.0995833333333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112</v>
      </c>
      <c r="F564" s="117" t="n">
        <f aca="false">AVERAGE(F289,F293,F297,F301,F305,F309)</f>
        <v>36.0350333333333</v>
      </c>
      <c r="G564" s="117" t="n">
        <f aca="false">AVERAGE(G289,G293,G297,G301,G305,G309)</f>
        <v>43.8484166666667</v>
      </c>
      <c r="H564" s="117" t="n">
        <f aca="false">AVERAGE(H289,H293,H297,H301,H305,H309)</f>
        <v>43.3994166666667</v>
      </c>
      <c r="I564" s="105"/>
      <c r="J564" s="105"/>
      <c r="K564" s="106"/>
      <c r="L564" s="78"/>
      <c r="M564" s="117" t="n">
        <f aca="false">M313</f>
        <v>670.4112</v>
      </c>
      <c r="N564" s="117" t="n">
        <f aca="false">AVERAGE(N289,N293,N297,N301,N305,N309)</f>
        <v>36.0350333333333</v>
      </c>
      <c r="O564" s="117" t="n">
        <f aca="false">AVERAGE(O289,O293,O297,O301,O305,O309)</f>
        <v>43.8484166666667</v>
      </c>
      <c r="P564" s="117" t="n">
        <f aca="false">AVERAGE(P289,P293,P297,P301,P305,P309)</f>
        <v>43.399416666666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7816</v>
      </c>
      <c r="F565" s="119" t="n">
        <f aca="false">AVERAGE(F290,F294,F298,F302,F306,F310)</f>
        <v>33.8606666666667</v>
      </c>
      <c r="G565" s="119" t="n">
        <f aca="false">AVERAGE(G290,G294,G298,G302,G306,G310)</f>
        <v>42.59135</v>
      </c>
      <c r="H565" s="119" t="n">
        <f aca="false">AVERAGE(H290,H294,H298,H302,H306,H310)</f>
        <v>42.2316833333333</v>
      </c>
      <c r="I565" s="114"/>
      <c r="J565" s="114"/>
      <c r="K565" s="115"/>
      <c r="L565" s="78"/>
      <c r="M565" s="119" t="n">
        <f aca="false">M314</f>
        <v>341.7816</v>
      </c>
      <c r="N565" s="119" t="n">
        <f aca="false">AVERAGE(N290,N294,N298,N302,N306,N310)</f>
        <v>33.8606666666667</v>
      </c>
      <c r="O565" s="119" t="n">
        <f aca="false">AVERAGE(O290,O294,O298,O302,O306,O310)</f>
        <v>42.59135</v>
      </c>
      <c r="P565" s="119" t="n">
        <f aca="false">AVERAGE(P290,P294,P298,P302,P306,P310)</f>
        <v>42.2316833333333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3.6168</v>
      </c>
      <c r="F566" s="116" t="n">
        <f aca="false">AVERAGE(F263,F267,F287,F291,F295)</f>
        <v>40.02448</v>
      </c>
      <c r="G566" s="116" t="n">
        <f aca="false">AVERAGE(G263,G267,G287,G291,G295)</f>
        <v>46.96268</v>
      </c>
      <c r="H566" s="116" t="n">
        <f aca="false">AVERAGE(H263,H267,H287,H291,H295)</f>
        <v>46.17826</v>
      </c>
      <c r="I566" s="99"/>
      <c r="J566" s="99"/>
      <c r="K566" s="100"/>
      <c r="L566" s="78"/>
      <c r="M566" s="116" t="n">
        <f aca="false">M558</f>
        <v>3413.6168</v>
      </c>
      <c r="N566" s="116" t="n">
        <f aca="false">AVERAGE(N263,N267,N287,N291,N295)</f>
        <v>40.02448</v>
      </c>
      <c r="O566" s="116" t="n">
        <f aca="false">AVERAGE(O263,O267,O287,O291,O295)</f>
        <v>46.96268</v>
      </c>
      <c r="P566" s="116" t="n">
        <f aca="false">AVERAGE(P263,P267,P287,P291,P295)</f>
        <v>46.17826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516</v>
      </c>
      <c r="F567" s="117" t="n">
        <f aca="false">AVERAGE(F264,F268,F288,F292,F296)</f>
        <v>37.94626</v>
      </c>
      <c r="G567" s="117" t="n">
        <f aca="false">AVERAGE(G264,G268,G288,G292,G296)</f>
        <v>45.47906</v>
      </c>
      <c r="H567" s="117" t="n">
        <f aca="false">AVERAGE(H264,H268,H288,H292,H296)</f>
        <v>44.5609</v>
      </c>
      <c r="I567" s="105"/>
      <c r="J567" s="105"/>
      <c r="K567" s="106"/>
      <c r="L567" s="78"/>
      <c r="M567" s="117" t="n">
        <f aca="false">M559</f>
        <v>1237.516</v>
      </c>
      <c r="N567" s="117" t="n">
        <f aca="false">AVERAGE(N264,N268,N288,N292,N296)</f>
        <v>37.94626</v>
      </c>
      <c r="O567" s="117" t="n">
        <f aca="false">AVERAGE(O264,O268,O288,O292,O296)</f>
        <v>45.47906</v>
      </c>
      <c r="P567" s="117" t="n">
        <f aca="false">AVERAGE(P264,P268,P288,P292,P296)</f>
        <v>44.5609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8704</v>
      </c>
      <c r="F568" s="117" t="n">
        <f aca="false">AVERAGE(F265,F269,F289,F293,F297)</f>
        <v>35.88722</v>
      </c>
      <c r="G568" s="117" t="n">
        <f aca="false">AVERAGE(G265,G269,G289,G293,G297)</f>
        <v>43.81922</v>
      </c>
      <c r="H568" s="117" t="n">
        <f aca="false">AVERAGE(H265,H269,H289,H293,H297)</f>
        <v>42.97886</v>
      </c>
      <c r="I568" s="105"/>
      <c r="J568" s="105"/>
      <c r="K568" s="106"/>
      <c r="L568" s="78"/>
      <c r="M568" s="117" t="n">
        <f aca="false">M560</f>
        <v>574.8704</v>
      </c>
      <c r="N568" s="117" t="n">
        <f aca="false">AVERAGE(N265,N269,N289,N293,N297)</f>
        <v>35.88722</v>
      </c>
      <c r="O568" s="117" t="n">
        <f aca="false">AVERAGE(O265,O269,O289,O293,O297)</f>
        <v>43.81922</v>
      </c>
      <c r="P568" s="117" t="n">
        <f aca="false">AVERAGE(P265,P269,P289,P293,P297)</f>
        <v>42.97886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6184</v>
      </c>
      <c r="F569" s="119" t="n">
        <f aca="false">AVERAGE(F266,F270,F290,F294,F298)</f>
        <v>33.7683</v>
      </c>
      <c r="G569" s="119" t="n">
        <f aca="false">AVERAGE(G266,G270,G290,G294,G298)</f>
        <v>42.58566</v>
      </c>
      <c r="H569" s="119" t="n">
        <f aca="false">AVERAGE(H266,H270,H290,H294,H298)</f>
        <v>41.90974</v>
      </c>
      <c r="I569" s="114"/>
      <c r="J569" s="114"/>
      <c r="K569" s="115"/>
      <c r="L569" s="78"/>
      <c r="M569" s="119" t="n">
        <f aca="false">M561</f>
        <v>295.6184</v>
      </c>
      <c r="N569" s="119" t="n">
        <f aca="false">AVERAGE(N266,N270,N290,N294,N298)</f>
        <v>33.7683</v>
      </c>
      <c r="O569" s="119" t="n">
        <f aca="false">AVERAGE(O266,O270,O290,O294,O298)</f>
        <v>42.58566</v>
      </c>
      <c r="P569" s="119" t="n">
        <f aca="false">AVERAGE(P266,P270,P290,P294,P298)</f>
        <v>41.90974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3.4576</v>
      </c>
      <c r="F570" s="116" t="n">
        <f aca="false">AVERAGE(F263,F267,F271,F287,F291,F295,F299,F303,F307)</f>
        <v>40.0055333333333</v>
      </c>
      <c r="G570" s="116" t="n">
        <f aca="false">AVERAGE(G263,G267,G271,G287,G291,G295,G299,G303,G307)</f>
        <v>46.8856</v>
      </c>
      <c r="H570" s="116" t="n">
        <f aca="false">AVERAGE(H263,H267,H271,H287,H291,H295,H299,H303,H307)</f>
        <v>46.3617</v>
      </c>
      <c r="I570" s="99"/>
      <c r="J570" s="99"/>
      <c r="K570" s="100"/>
      <c r="L570" s="78"/>
      <c r="M570" s="116" t="n">
        <f aca="false">M562</f>
        <v>4233.4576</v>
      </c>
      <c r="N570" s="116" t="n">
        <f aca="false">AVERAGE(N263,N267,N271,N287,N291,N295,N299,N303,N307)</f>
        <v>40.0055333333333</v>
      </c>
      <c r="O570" s="116" t="n">
        <f aca="false">AVERAGE(O263,O267,O271,O287,O291,O295,O299,O303,O307)</f>
        <v>46.8856</v>
      </c>
      <c r="P570" s="116" t="n">
        <f aca="false">AVERAGE(P263,P267,P271,P287,P291,P295,P299,P303,P307)</f>
        <v>46.3617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836</v>
      </c>
      <c r="F571" s="117" t="n">
        <f aca="false">AVERAGE(F264,F268,F272,F288,F292,F296,F300,F304,F308)</f>
        <v>37.8881555555556</v>
      </c>
      <c r="G571" s="117" t="n">
        <f aca="false">AVERAGE(G264,G268,G272,G288,G292,G296,G300,G304,G308)</f>
        <v>45.4167888888889</v>
      </c>
      <c r="H571" s="117" t="n">
        <f aca="false">AVERAGE(H264,H268,H272,H288,H292,H296,H300,H304,H308)</f>
        <v>44.7752222222222</v>
      </c>
      <c r="I571" s="105"/>
      <c r="J571" s="105"/>
      <c r="K571" s="106"/>
      <c r="L571" s="78"/>
      <c r="M571" s="117" t="n">
        <f aca="false">M563</f>
        <v>1472.836</v>
      </c>
      <c r="N571" s="117" t="n">
        <f aca="false">AVERAGE(N264,N268,N272,N288,N292,N296,N300,N304,N308)</f>
        <v>37.8881555555556</v>
      </c>
      <c r="O571" s="117" t="n">
        <f aca="false">AVERAGE(O264,O268,O272,O288,O292,O296,O300,O304,O308)</f>
        <v>45.4167888888889</v>
      </c>
      <c r="P571" s="117" t="n">
        <f aca="false">AVERAGE(P264,P268,P272,P288,P292,P296,P300,P304,P308)</f>
        <v>44.7752222222222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112</v>
      </c>
      <c r="F572" s="117" t="n">
        <f aca="false">AVERAGE(F265,F269,F273,F289,F293,F297,F301,F305,F309)</f>
        <v>35.8087666666667</v>
      </c>
      <c r="G572" s="117" t="n">
        <f aca="false">AVERAGE(G265,G269,G273,G289,G293,G297,G301,G305,G309)</f>
        <v>43.7521444444444</v>
      </c>
      <c r="H572" s="117" t="n">
        <f aca="false">AVERAGE(H265,H269,H273,H289,H293,H297,H301,H305,H309)</f>
        <v>43.1262111111111</v>
      </c>
      <c r="I572" s="105"/>
      <c r="J572" s="105"/>
      <c r="K572" s="106"/>
      <c r="L572" s="78"/>
      <c r="M572" s="117" t="n">
        <f aca="false">M564</f>
        <v>670.4112</v>
      </c>
      <c r="N572" s="117" t="n">
        <f aca="false">AVERAGE(N265,N269,N273,N289,N293,N297,N301,N305,N309)</f>
        <v>35.8087666666667</v>
      </c>
      <c r="O572" s="117" t="n">
        <f aca="false">AVERAGE(O265,O269,O273,O289,O293,O297,O301,O305,O309)</f>
        <v>43.7521444444444</v>
      </c>
      <c r="P572" s="117" t="n">
        <f aca="false">AVERAGE(P265,P269,P273,P289,P293,P297,P301,P305,P309)</f>
        <v>43.1262111111111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7816</v>
      </c>
      <c r="F573" s="119" t="n">
        <f aca="false">AVERAGE(F266,F270,F274,F290,F294,F298,F302,F306,F310)</f>
        <v>33.6820777777778</v>
      </c>
      <c r="G573" s="119" t="n">
        <f aca="false">AVERAGE(G266,G270,G274,G290,G294,G298,G302,G306,G310)</f>
        <v>42.5181777777778</v>
      </c>
      <c r="H573" s="119" t="n">
        <f aca="false">AVERAGE(H266,H270,H274,H290,H294,H298,H302,H306,H310)</f>
        <v>41.9775777777778</v>
      </c>
      <c r="I573" s="114"/>
      <c r="J573" s="114"/>
      <c r="K573" s="115"/>
      <c r="L573" s="78"/>
      <c r="M573" s="119" t="n">
        <f aca="false">M565</f>
        <v>341.7816</v>
      </c>
      <c r="N573" s="119" t="n">
        <f aca="false">AVERAGE(N266,N270,N274,N290,N294,N298,N302,N306,N310)</f>
        <v>33.6820777777778</v>
      </c>
      <c r="O573" s="119" t="n">
        <f aca="false">AVERAGE(O266,O270,O274,O290,O294,O298,O302,O306,O310)</f>
        <v>42.5181777777778</v>
      </c>
      <c r="P573" s="119" t="n">
        <f aca="false">AVERAGE(P266,P270,P274,P290,P294,P298,P302,P306,P310)</f>
        <v>41.9775777777778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1.8048</v>
      </c>
      <c r="F574" s="116" t="n">
        <f aca="false">AVERAGE(F315,F319)</f>
        <v>38.3886</v>
      </c>
      <c r="G574" s="116" t="n">
        <f aca="false">AVERAGE(G315,G319)</f>
        <v>46.6074</v>
      </c>
      <c r="H574" s="116" t="n">
        <f aca="false">AVERAGE(H315,H319)</f>
        <v>45.9687</v>
      </c>
      <c r="I574" s="99"/>
      <c r="J574" s="99"/>
      <c r="K574" s="100"/>
      <c r="L574" s="78"/>
      <c r="M574" s="141" t="n">
        <f aca="false">M315+M319</f>
        <v>5551.8048</v>
      </c>
      <c r="N574" s="116" t="n">
        <f aca="false">AVERAGE(N315,N319)</f>
        <v>38.3886</v>
      </c>
      <c r="O574" s="116" t="n">
        <f aca="false">AVERAGE(O315,O319)</f>
        <v>46.6074</v>
      </c>
      <c r="P574" s="116" t="n">
        <f aca="false">AVERAGE(P315,P319)</f>
        <v>45.9687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0.992</v>
      </c>
      <c r="F575" s="117" t="n">
        <f aca="false">AVERAGE(F316,F320)</f>
        <v>35.62615</v>
      </c>
      <c r="G575" s="117" t="n">
        <f aca="false">AVERAGE(G316,G320)</f>
        <v>45.1375</v>
      </c>
      <c r="H575" s="117" t="n">
        <f aca="false">AVERAGE(H316,H320)</f>
        <v>44.5901</v>
      </c>
      <c r="I575" s="105"/>
      <c r="J575" s="105"/>
      <c r="K575" s="106"/>
      <c r="L575" s="78"/>
      <c r="M575" s="142" t="n">
        <f aca="false">M316+M320</f>
        <v>2340.992</v>
      </c>
      <c r="N575" s="117" t="n">
        <f aca="false">AVERAGE(N316,N320)</f>
        <v>35.62615</v>
      </c>
      <c r="O575" s="117" t="n">
        <f aca="false">AVERAGE(O316,O320)</f>
        <v>45.1375</v>
      </c>
      <c r="P575" s="117" t="n">
        <f aca="false">AVERAGE(P316,P320)</f>
        <v>44.5901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4.1104</v>
      </c>
      <c r="F576" s="117" t="n">
        <f aca="false">AVERAGE(F317,F321)</f>
        <v>33.15985</v>
      </c>
      <c r="G576" s="117" t="n">
        <f aca="false">AVERAGE(G317,G321)</f>
        <v>43.797</v>
      </c>
      <c r="H576" s="117" t="n">
        <f aca="false">AVERAGE(H317,H321)</f>
        <v>43.3612</v>
      </c>
      <c r="I576" s="105"/>
      <c r="J576" s="105"/>
      <c r="K576" s="106"/>
      <c r="L576" s="78"/>
      <c r="M576" s="142" t="n">
        <f aca="false">M317+M321</f>
        <v>1064.1104</v>
      </c>
      <c r="N576" s="117" t="n">
        <f aca="false">AVERAGE(N317,N321)</f>
        <v>33.15985</v>
      </c>
      <c r="O576" s="117" t="n">
        <f aca="false">AVERAGE(O317,O321)</f>
        <v>43.797</v>
      </c>
      <c r="P576" s="117" t="n">
        <f aca="false">AVERAGE(P317,P321)</f>
        <v>43.3612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2504</v>
      </c>
      <c r="F577" s="119" t="n">
        <f aca="false">AVERAGE(F318,F322)</f>
        <v>30.9053</v>
      </c>
      <c r="G577" s="119" t="n">
        <f aca="false">AVERAGE(G318,G322)</f>
        <v>43.0202</v>
      </c>
      <c r="H577" s="119" t="n">
        <f aca="false">AVERAGE(H318,H322)</f>
        <v>42.62095</v>
      </c>
      <c r="I577" s="114"/>
      <c r="J577" s="114"/>
      <c r="K577" s="115"/>
      <c r="L577" s="78"/>
      <c r="M577" s="143" t="n">
        <f aca="false">M318+M322</f>
        <v>497.2504</v>
      </c>
      <c r="N577" s="119" t="n">
        <f aca="false">AVERAGE(N318,N322)</f>
        <v>30.9053</v>
      </c>
      <c r="O577" s="119" t="n">
        <f aca="false">AVERAGE(O318,O322)</f>
        <v>43.0202</v>
      </c>
      <c r="P577" s="119" t="n">
        <f aca="false">AVERAGE(P318,P322)</f>
        <v>42.62095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0.8328</v>
      </c>
      <c r="F578" s="116" t="n">
        <f aca="false">AVERAGE(F315,F319,F323)</f>
        <v>38.3053666666667</v>
      </c>
      <c r="G578" s="116" t="n">
        <f aca="false">AVERAGE(G315,G319,G323)</f>
        <v>46.5755</v>
      </c>
      <c r="H578" s="116" t="n">
        <f aca="false">AVERAGE(H315,H319,H323)</f>
        <v>45.9057333333333</v>
      </c>
      <c r="I578" s="99"/>
      <c r="J578" s="99"/>
      <c r="K578" s="100"/>
      <c r="L578" s="78"/>
      <c r="M578" s="116" t="n">
        <f aca="false">M315+M319+M323</f>
        <v>6430.8328</v>
      </c>
      <c r="N578" s="116" t="n">
        <f aca="false">AVERAGE(N315,N319,N323)</f>
        <v>38.3053666666667</v>
      </c>
      <c r="O578" s="116" t="n">
        <f aca="false">AVERAGE(O315,O319,O323)</f>
        <v>46.5755</v>
      </c>
      <c r="P578" s="116" t="n">
        <f aca="false">AVERAGE(P315,P319,P323)</f>
        <v>45.9057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59.8232</v>
      </c>
      <c r="F579" s="117" t="n">
        <f aca="false">AVERAGE(F316,F320,F324)</f>
        <v>35.5919666666667</v>
      </c>
      <c r="G579" s="117" t="n">
        <f aca="false">AVERAGE(G316,G320,G324)</f>
        <v>45.1092333333333</v>
      </c>
      <c r="H579" s="117" t="n">
        <f aca="false">AVERAGE(H316,H320,H324)</f>
        <v>44.5375333333333</v>
      </c>
      <c r="I579" s="105"/>
      <c r="J579" s="105"/>
      <c r="K579" s="106"/>
      <c r="L579" s="78"/>
      <c r="M579" s="117" t="n">
        <f aca="false">M316+M320+M324</f>
        <v>2659.8232</v>
      </c>
      <c r="N579" s="117" t="n">
        <f aca="false">AVERAGE(N316,N320,N324)</f>
        <v>35.5919666666667</v>
      </c>
      <c r="O579" s="117" t="n">
        <f aca="false">AVERAGE(O316,O320,O324)</f>
        <v>45.1092333333333</v>
      </c>
      <c r="P579" s="117" t="n">
        <f aca="false">AVERAGE(P316,P320,P324)</f>
        <v>44.5375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584</v>
      </c>
      <c r="F580" s="117" t="n">
        <f aca="false">AVERAGE(F317,F321,F325)</f>
        <v>33.1506333333333</v>
      </c>
      <c r="G580" s="117" t="n">
        <f aca="false">AVERAGE(G317,G321,G325)</f>
        <v>43.7762666666667</v>
      </c>
      <c r="H580" s="117" t="n">
        <f aca="false">AVERAGE(H317,H321,H325)</f>
        <v>43.3241666666667</v>
      </c>
      <c r="I580" s="105"/>
      <c r="J580" s="105"/>
      <c r="K580" s="106"/>
      <c r="L580" s="78"/>
      <c r="M580" s="117" t="n">
        <f aca="false">M317+M321+M325</f>
        <v>1205.9584</v>
      </c>
      <c r="N580" s="117" t="n">
        <f aca="false">AVERAGE(N317,N321,N325)</f>
        <v>33.1506333333333</v>
      </c>
      <c r="O580" s="117" t="n">
        <f aca="false">AVERAGE(O317,O321,O325)</f>
        <v>43.7762666666667</v>
      </c>
      <c r="P580" s="117" t="n">
        <f aca="false">AVERAGE(P317,P321,P325)</f>
        <v>43.324166666666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5.6176</v>
      </c>
      <c r="F581" s="119" t="n">
        <f aca="false">AVERAGE(F318,F322,F326)</f>
        <v>30.9049</v>
      </c>
      <c r="G581" s="119" t="n">
        <f aca="false">AVERAGE(G318,G322,G326)</f>
        <v>42.9997666666667</v>
      </c>
      <c r="H581" s="119" t="n">
        <f aca="false">AVERAGE(H318,H322,H326)</f>
        <v>42.5852333333333</v>
      </c>
      <c r="I581" s="114"/>
      <c r="J581" s="114"/>
      <c r="K581" s="115"/>
      <c r="L581" s="78"/>
      <c r="M581" s="119" t="n">
        <f aca="false">M318+M322+M326</f>
        <v>565.6176</v>
      </c>
      <c r="N581" s="119" t="n">
        <f aca="false">AVERAGE(N318,N322,N326)</f>
        <v>30.9049</v>
      </c>
      <c r="O581" s="119" t="n">
        <f aca="false">AVERAGE(O318,O322,O326)</f>
        <v>42.9997666666667</v>
      </c>
      <c r="P581" s="119" t="n">
        <f aca="false">AVERAGE(P318,P322,P326)</f>
        <v>42.5852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2.1152</v>
      </c>
      <c r="F582" s="116" t="n">
        <f aca="false">AVERAGE(F339,F343,F347)</f>
        <v>38.7679333333333</v>
      </c>
      <c r="G582" s="116" t="n">
        <f aca="false">AVERAGE(G339,G343,G347)</f>
        <v>46.9682333333333</v>
      </c>
      <c r="H582" s="116" t="n">
        <f aca="false">AVERAGE(H339,H343,H347)</f>
        <v>46.1641333333333</v>
      </c>
      <c r="I582" s="99"/>
      <c r="J582" s="99"/>
      <c r="K582" s="100"/>
      <c r="L582" s="78"/>
      <c r="M582" s="116" t="n">
        <f aca="false">M315+M319+M327+M331</f>
        <v>5842.1152</v>
      </c>
      <c r="N582" s="116" t="n">
        <f aca="false">AVERAGE(N339,N343,N347)</f>
        <v>38.7679333333333</v>
      </c>
      <c r="O582" s="116" t="n">
        <f aca="false">AVERAGE(O339,O343,O347)</f>
        <v>46.9682333333333</v>
      </c>
      <c r="P582" s="116" t="n">
        <f aca="false">AVERAGE(P339,P343,P347)</f>
        <v>46.1641333333333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8392</v>
      </c>
      <c r="F583" s="117" t="n">
        <f aca="false">AVERAGE(F340,F344,F348)</f>
        <v>35.8802</v>
      </c>
      <c r="G583" s="117" t="n">
        <f aca="false">AVERAGE(G340,G344,G348)</f>
        <v>45.5114666666667</v>
      </c>
      <c r="H583" s="117" t="n">
        <f aca="false">AVERAGE(H340,H344,H348)</f>
        <v>44.8812</v>
      </c>
      <c r="I583" s="105"/>
      <c r="J583" s="105"/>
      <c r="K583" s="106"/>
      <c r="L583" s="78"/>
      <c r="M583" s="117" t="n">
        <f aca="false">M316+M320+M328+M332</f>
        <v>2474.8392</v>
      </c>
      <c r="N583" s="117" t="n">
        <f aca="false">AVERAGE(N340,N344,N348)</f>
        <v>35.8802</v>
      </c>
      <c r="O583" s="117" t="n">
        <f aca="false">AVERAGE(O340,O344,O348)</f>
        <v>45.5114666666667</v>
      </c>
      <c r="P583" s="117" t="n">
        <f aca="false">AVERAGE(P340,P344,P348)</f>
        <v>44.8812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4.0464</v>
      </c>
      <c r="F584" s="117" t="n">
        <f aca="false">AVERAGE(F341,F345,F349)</f>
        <v>33.3078666666667</v>
      </c>
      <c r="G584" s="117" t="n">
        <f aca="false">AVERAGE(G341,G345,G349)</f>
        <v>44.1857</v>
      </c>
      <c r="H584" s="117" t="n">
        <f aca="false">AVERAGE(H341,H345,H349)</f>
        <v>43.7026666666667</v>
      </c>
      <c r="I584" s="105"/>
      <c r="J584" s="105"/>
      <c r="K584" s="106"/>
      <c r="L584" s="78"/>
      <c r="M584" s="117" t="n">
        <f aca="false">M317+M321+M329+M333</f>
        <v>1134.0464</v>
      </c>
      <c r="N584" s="117" t="n">
        <f aca="false">AVERAGE(N341,N345,N349)</f>
        <v>33.3078666666667</v>
      </c>
      <c r="O584" s="117" t="n">
        <f aca="false">AVERAGE(O341,O345,O349)</f>
        <v>44.1857</v>
      </c>
      <c r="P584" s="117" t="n">
        <f aca="false">AVERAGE(P341,P345,P349)</f>
        <v>43.7026666666667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78</v>
      </c>
      <c r="F585" s="119" t="n">
        <f aca="false">AVERAGE(F342,F346,F350)</f>
        <v>30.9644666666667</v>
      </c>
      <c r="G585" s="119" t="n">
        <f aca="false">AVERAGE(G342,G346,G350)</f>
        <v>43.4231666666667</v>
      </c>
      <c r="H585" s="119" t="n">
        <f aca="false">AVERAGE(H342,H346,H350)</f>
        <v>42.9749333333333</v>
      </c>
      <c r="I585" s="114"/>
      <c r="J585" s="114"/>
      <c r="K585" s="115"/>
      <c r="L585" s="78"/>
      <c r="M585" s="119" t="n">
        <f aca="false">M318+M322+M330+M334</f>
        <v>532.78</v>
      </c>
      <c r="N585" s="119" t="n">
        <f aca="false">AVERAGE(N342,N346,N350)</f>
        <v>30.9644666666667</v>
      </c>
      <c r="O585" s="119" t="n">
        <f aca="false">AVERAGE(O342,O346,O350)</f>
        <v>43.4231666666667</v>
      </c>
      <c r="P585" s="119" t="n">
        <f aca="false">AVERAGE(P342,P346,P350)</f>
        <v>42.9749333333333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2.4312</v>
      </c>
      <c r="F586" s="116" t="n">
        <f aca="false">AVERAGE(F339,F343,F347,F351,F355,F359)</f>
        <v>38.77835</v>
      </c>
      <c r="G586" s="116" t="n">
        <f aca="false">AVERAGE(G339,G343,G347,G351,G355,G359)</f>
        <v>46.7857</v>
      </c>
      <c r="H586" s="116" t="n">
        <f aca="false">AVERAGE(H339,H343,H347,H351,H355,H359)</f>
        <v>46.34315</v>
      </c>
      <c r="I586" s="99"/>
      <c r="J586" s="99"/>
      <c r="K586" s="100"/>
      <c r="L586" s="78"/>
      <c r="M586" s="116" t="n">
        <f aca="false">M363</f>
        <v>6812.4312</v>
      </c>
      <c r="N586" s="116" t="n">
        <f aca="false">AVERAGE(N339,N343,N347,N351,N355,N359)</f>
        <v>38.77835</v>
      </c>
      <c r="O586" s="116" t="n">
        <f aca="false">AVERAGE(O339,O343,O347,O351,O355,O359)</f>
        <v>46.7857</v>
      </c>
      <c r="P586" s="116" t="n">
        <f aca="false">AVERAGE(P339,P343,P347,P351,P355,P359)</f>
        <v>46.34315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6.2472</v>
      </c>
      <c r="F587" s="117" t="n">
        <f aca="false">AVERAGE(F340,F344,F348,F352,F356,F360)</f>
        <v>35.8999833333333</v>
      </c>
      <c r="G587" s="117" t="n">
        <f aca="false">AVERAGE(G340,G344,G348,G352,G356,G360)</f>
        <v>45.3481</v>
      </c>
      <c r="H587" s="117" t="n">
        <f aca="false">AVERAGE(H340,H344,H348,H352,H356,H360)</f>
        <v>44.9652166666667</v>
      </c>
      <c r="I587" s="105"/>
      <c r="J587" s="105"/>
      <c r="K587" s="106"/>
      <c r="L587" s="78"/>
      <c r="M587" s="117" t="n">
        <f aca="false">M364</f>
        <v>2836.2472</v>
      </c>
      <c r="N587" s="117" t="n">
        <f aca="false">AVERAGE(N340,N344,N348,N352,N356,N360)</f>
        <v>35.8999833333333</v>
      </c>
      <c r="O587" s="117" t="n">
        <f aca="false">AVERAGE(O340,O344,O348,O352,O356,O360)</f>
        <v>45.3481</v>
      </c>
      <c r="P587" s="117" t="n">
        <f aca="false">AVERAGE(P340,P344,P348,P352,P356,P360)</f>
        <v>44.965216666666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1.1064</v>
      </c>
      <c r="F588" s="117" t="n">
        <f aca="false">AVERAGE(F341,F345,F349,F353,F357,F361)</f>
        <v>33.3318</v>
      </c>
      <c r="G588" s="117" t="n">
        <f aca="false">AVERAGE(G341,G345,G349,G353,G357,G361)</f>
        <v>44.0277666666667</v>
      </c>
      <c r="H588" s="117" t="n">
        <f aca="false">AVERAGE(H341,H345,H349,H353,H357,H361)</f>
        <v>43.6275666666667</v>
      </c>
      <c r="I588" s="105"/>
      <c r="J588" s="105"/>
      <c r="K588" s="106"/>
      <c r="L588" s="78"/>
      <c r="M588" s="117" t="n">
        <f aca="false">M365</f>
        <v>1301.1064</v>
      </c>
      <c r="N588" s="117" t="n">
        <f aca="false">AVERAGE(N341,N345,N349,N353,N357,N361)</f>
        <v>33.3318</v>
      </c>
      <c r="O588" s="117" t="n">
        <f aca="false">AVERAGE(O341,O345,O349,O353,O357,O361)</f>
        <v>44.0277666666667</v>
      </c>
      <c r="P588" s="117" t="n">
        <f aca="false">AVERAGE(P341,P345,P349,P353,P357,P361)</f>
        <v>43.62756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1608</v>
      </c>
      <c r="F589" s="119" t="n">
        <f aca="false">AVERAGE(F342,F346,F350,F354,F358,F362)</f>
        <v>30.98995</v>
      </c>
      <c r="G589" s="119" t="n">
        <f aca="false">AVERAGE(G342,G346,G350,G354,G358,G362)</f>
        <v>43.2660333333333</v>
      </c>
      <c r="H589" s="119" t="n">
        <f aca="false">AVERAGE(H342,H346,H350,H354,H358,H362)</f>
        <v>42.8727</v>
      </c>
      <c r="I589" s="114"/>
      <c r="J589" s="114"/>
      <c r="K589" s="115"/>
      <c r="L589" s="78"/>
      <c r="M589" s="119" t="n">
        <f aca="false">M366</f>
        <v>617.1608</v>
      </c>
      <c r="N589" s="119" t="n">
        <f aca="false">AVERAGE(N342,N346,N350,N354,N358,N362)</f>
        <v>30.98995</v>
      </c>
      <c r="O589" s="119" t="n">
        <f aca="false">AVERAGE(O342,O346,O350,O354,O358,O362)</f>
        <v>43.2660333333333</v>
      </c>
      <c r="P589" s="119" t="n">
        <f aca="false">AVERAGE(P342,P346,P350,P354,P358,P362)</f>
        <v>42.8727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2.1152</v>
      </c>
      <c r="F590" s="116" t="n">
        <f aca="false">AVERAGE(F315,F319,F339,F343,F347)</f>
        <v>38.6162</v>
      </c>
      <c r="G590" s="116" t="n">
        <f aca="false">AVERAGE(G315,G319,G339,G343,G347)</f>
        <v>46.8239</v>
      </c>
      <c r="H590" s="116" t="n">
        <f aca="false">AVERAGE(H315,H319,H339,H343,H347)</f>
        <v>46.08596</v>
      </c>
      <c r="I590" s="99"/>
      <c r="J590" s="99"/>
      <c r="K590" s="100"/>
      <c r="L590" s="78"/>
      <c r="M590" s="116" t="n">
        <f aca="false">M582</f>
        <v>5842.1152</v>
      </c>
      <c r="N590" s="116" t="n">
        <f aca="false">AVERAGE(N315,N319,N339,N343,N347)</f>
        <v>38.6162</v>
      </c>
      <c r="O590" s="116" t="n">
        <f aca="false">AVERAGE(O315,O319,O339,O343,O347)</f>
        <v>46.8239</v>
      </c>
      <c r="P590" s="116" t="n">
        <f aca="false">AVERAGE(P315,P319,P339,P343,P347)</f>
        <v>46.08596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8392</v>
      </c>
      <c r="F591" s="117" t="n">
        <f aca="false">AVERAGE(F316,F320,F340,F344,F348)</f>
        <v>35.77858</v>
      </c>
      <c r="G591" s="117" t="n">
        <f aca="false">AVERAGE(G316,G320,G340,G344,G348)</f>
        <v>45.36188</v>
      </c>
      <c r="H591" s="117" t="n">
        <f aca="false">AVERAGE(H316,H320,H340,H344,H348)</f>
        <v>44.76476</v>
      </c>
      <c r="I591" s="105"/>
      <c r="J591" s="105"/>
      <c r="K591" s="106"/>
      <c r="L591" s="78"/>
      <c r="M591" s="117" t="n">
        <f aca="false">M583</f>
        <v>2474.8392</v>
      </c>
      <c r="N591" s="117" t="n">
        <f aca="false">AVERAGE(N316,N320,N340,N344,N348)</f>
        <v>35.77858</v>
      </c>
      <c r="O591" s="117" t="n">
        <f aca="false">AVERAGE(O316,O320,O340,O344,O348)</f>
        <v>45.36188</v>
      </c>
      <c r="P591" s="117" t="n">
        <f aca="false">AVERAGE(P316,P320,P340,P344,P348)</f>
        <v>44.76476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4.0464</v>
      </c>
      <c r="F592" s="117" t="n">
        <f aca="false">AVERAGE(F317,F321,F341,F345,F349)</f>
        <v>33.24866</v>
      </c>
      <c r="G592" s="117" t="n">
        <f aca="false">AVERAGE(G317,G321,G341,G345,G349)</f>
        <v>44.03022</v>
      </c>
      <c r="H592" s="117" t="n">
        <f aca="false">AVERAGE(H317,H321,H341,H345,H349)</f>
        <v>43.56608</v>
      </c>
      <c r="I592" s="105"/>
      <c r="J592" s="105"/>
      <c r="K592" s="106"/>
      <c r="L592" s="78"/>
      <c r="M592" s="117" t="n">
        <f aca="false">M584</f>
        <v>1134.0464</v>
      </c>
      <c r="N592" s="117" t="n">
        <f aca="false">AVERAGE(N317,N321,N341,N345,N349)</f>
        <v>33.24866</v>
      </c>
      <c r="O592" s="117" t="n">
        <f aca="false">AVERAGE(O317,O321,O341,O345,O349)</f>
        <v>44.03022</v>
      </c>
      <c r="P592" s="117" t="n">
        <f aca="false">AVERAGE(P317,P321,P341,P345,P349)</f>
        <v>43.56608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78</v>
      </c>
      <c r="F593" s="119" t="n">
        <f aca="false">AVERAGE(F318,F322,F342,F346,F350)</f>
        <v>30.9408</v>
      </c>
      <c r="G593" s="119" t="n">
        <f aca="false">AVERAGE(G318,G322,G342,G346,G350)</f>
        <v>43.26198</v>
      </c>
      <c r="H593" s="119" t="n">
        <f aca="false">AVERAGE(H318,H322,H342,H346,H350)</f>
        <v>42.83334</v>
      </c>
      <c r="I593" s="114"/>
      <c r="J593" s="114"/>
      <c r="K593" s="115"/>
      <c r="L593" s="78"/>
      <c r="M593" s="119" t="n">
        <f aca="false">M585</f>
        <v>532.78</v>
      </c>
      <c r="N593" s="119" t="n">
        <f aca="false">AVERAGE(N318,N322,N342,N346,N350)</f>
        <v>30.9408</v>
      </c>
      <c r="O593" s="119" t="n">
        <f aca="false">AVERAGE(O318,O322,O342,O346,O350)</f>
        <v>43.26198</v>
      </c>
      <c r="P593" s="119" t="n">
        <f aca="false">AVERAGE(P318,P322,P342,P346,P350)</f>
        <v>42.83334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2.4312</v>
      </c>
      <c r="F594" s="116" t="n">
        <f aca="false">AVERAGE(F315,F319,F323,F339,F343,F347,F351,F355,F359)</f>
        <v>38.6206888888889</v>
      </c>
      <c r="G594" s="116" t="n">
        <f aca="false">AVERAGE(G315,G319,G323,G339,G343,G347,G351,G355,G359)</f>
        <v>46.7156333333333</v>
      </c>
      <c r="H594" s="116" t="n">
        <f aca="false">AVERAGE(H315,H319,H323,H339,H343,H347,H351,H355,H359)</f>
        <v>46.1973444444444</v>
      </c>
      <c r="I594" s="99"/>
      <c r="J594" s="99"/>
      <c r="K594" s="100"/>
      <c r="L594" s="78"/>
      <c r="M594" s="116" t="n">
        <f aca="false">M586</f>
        <v>6812.4312</v>
      </c>
      <c r="N594" s="116" t="n">
        <f aca="false">AVERAGE(N315,N319,N323,N339,N343,N347,N351,N355,N359)</f>
        <v>38.6206888888889</v>
      </c>
      <c r="O594" s="116" t="n">
        <f aca="false">AVERAGE(O315,O319,O323,O339,O343,O347,O351,O355,O359)</f>
        <v>46.7156333333333</v>
      </c>
      <c r="P594" s="116" t="n">
        <f aca="false">AVERAGE(P315,P319,P323,P339,P343,P347,P351,P355,P359)</f>
        <v>46.1973444444444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6.2472</v>
      </c>
      <c r="F595" s="117" t="n">
        <f aca="false">AVERAGE(F316,F320,F324,F340,F344,F348,F352,F356,F360)</f>
        <v>35.7973111111111</v>
      </c>
      <c r="G595" s="117" t="n">
        <f aca="false">AVERAGE(G316,G320,G324,G340,G344,G348,G352,G356,G360)</f>
        <v>45.2684777777778</v>
      </c>
      <c r="H595" s="117" t="n">
        <f aca="false">AVERAGE(H316,H320,H324,H340,H344,H348,H352,H356,H360)</f>
        <v>44.8226555555556</v>
      </c>
      <c r="I595" s="105"/>
      <c r="J595" s="105"/>
      <c r="K595" s="106"/>
      <c r="L595" s="78"/>
      <c r="M595" s="117" t="n">
        <f aca="false">M587</f>
        <v>2836.2472</v>
      </c>
      <c r="N595" s="117" t="n">
        <f aca="false">AVERAGE(N316,N320,N324,N340,N344,N348,N352,N356,N360)</f>
        <v>35.7973111111111</v>
      </c>
      <c r="O595" s="117" t="n">
        <f aca="false">AVERAGE(O316,O320,O324,O340,O344,O348,O352,O356,O360)</f>
        <v>45.2684777777778</v>
      </c>
      <c r="P595" s="117" t="n">
        <f aca="false">AVERAGE(P316,P320,P324,P340,P344,P348,P352,P356,P360)</f>
        <v>44.8226555555556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1.1064</v>
      </c>
      <c r="F596" s="117" t="n">
        <f aca="false">AVERAGE(F317,F321,F325,F341,F345,F349,F353,F357,F361)</f>
        <v>33.2714111111111</v>
      </c>
      <c r="G596" s="117" t="n">
        <f aca="false">AVERAGE(G317,G321,G325,G341,G345,G349,G353,G357,G361)</f>
        <v>43.9439333333333</v>
      </c>
      <c r="H596" s="117" t="n">
        <f aca="false">AVERAGE(H317,H321,H325,H341,H345,H349,H353,H357,H361)</f>
        <v>43.5264333333333</v>
      </c>
      <c r="I596" s="105"/>
      <c r="J596" s="105"/>
      <c r="K596" s="106"/>
      <c r="L596" s="78"/>
      <c r="M596" s="117" t="n">
        <f aca="false">M588</f>
        <v>1301.1064</v>
      </c>
      <c r="N596" s="117" t="n">
        <f aca="false">AVERAGE(N317,N321,N325,N341,N345,N349,N353,N357,N361)</f>
        <v>33.2714111111111</v>
      </c>
      <c r="O596" s="117" t="n">
        <f aca="false">AVERAGE(O317,O321,O325,O341,O345,O349,O353,O357,O361)</f>
        <v>43.9439333333333</v>
      </c>
      <c r="P596" s="117" t="n">
        <f aca="false">AVERAGE(P317,P321,P325,P341,P345,P349,P353,P357,P361)</f>
        <v>43.5264333333333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1608</v>
      </c>
      <c r="F597" s="119" t="n">
        <f aca="false">AVERAGE(F318,F322,F326,F342,F346,F350,F354,F358,F362)</f>
        <v>30.9616</v>
      </c>
      <c r="G597" s="119" t="n">
        <f aca="false">AVERAGE(G318,G322,G326,G342,G346,G350,G354,G358,G362)</f>
        <v>43.1772777777778</v>
      </c>
      <c r="H597" s="119" t="n">
        <f aca="false">AVERAGE(H318,H322,H326,H342,H346,H350,H354,H358,H362)</f>
        <v>42.7768777777778</v>
      </c>
      <c r="I597" s="114"/>
      <c r="J597" s="114"/>
      <c r="K597" s="115"/>
      <c r="L597" s="78"/>
      <c r="M597" s="119" t="n">
        <f aca="false">M589</f>
        <v>617.1608</v>
      </c>
      <c r="N597" s="119" t="n">
        <f aca="false">AVERAGE(N318,N322,N326,N342,N346,N350,N354,N358,N362)</f>
        <v>30.9616</v>
      </c>
      <c r="O597" s="119" t="n">
        <f aca="false">AVERAGE(O318,O322,O326,O342,O346,O350,O354,O358,O362)</f>
        <v>43.1772777777778</v>
      </c>
      <c r="P597" s="119" t="n">
        <f aca="false">AVERAGE(P318,P322,P326,P342,P346,P350,P354,P358,P362)</f>
        <v>42.7768777777778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2.8288</v>
      </c>
      <c r="F598" s="116" t="n">
        <f aca="false">AVERAGE(F367,F371)</f>
        <v>41.2044</v>
      </c>
      <c r="G598" s="116" t="n">
        <f aca="false">AVERAGE(G367,G371)</f>
        <v>46.55795</v>
      </c>
      <c r="H598" s="116" t="n">
        <f aca="false">AVERAGE(H367,H371)</f>
        <v>45.92615</v>
      </c>
      <c r="I598" s="99"/>
      <c r="J598" s="99"/>
      <c r="K598" s="100"/>
      <c r="L598" s="78"/>
      <c r="M598" s="116" t="n">
        <f aca="false">M367+M371</f>
        <v>4732.8288</v>
      </c>
      <c r="N598" s="116" t="n">
        <f aca="false">AVERAGE(N367,N371)</f>
        <v>41.2044</v>
      </c>
      <c r="O598" s="116" t="n">
        <f aca="false">AVERAGE(O367,O371)</f>
        <v>46.55795</v>
      </c>
      <c r="P598" s="116" t="n">
        <f aca="false">AVERAGE(P367,P371)</f>
        <v>45.9261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0.8376</v>
      </c>
      <c r="F599" s="117" t="n">
        <f aca="false">AVERAGE(F368,F372)</f>
        <v>38.2884</v>
      </c>
      <c r="G599" s="117" t="n">
        <f aca="false">AVERAGE(G368,G372)</f>
        <v>44.86865</v>
      </c>
      <c r="H599" s="117" t="n">
        <f aca="false">AVERAGE(H368,H372)</f>
        <v>44.0256</v>
      </c>
      <c r="I599" s="105"/>
      <c r="J599" s="105"/>
      <c r="K599" s="106"/>
      <c r="L599" s="78"/>
      <c r="M599" s="117" t="n">
        <f aca="false">M368+M372</f>
        <v>2340.8376</v>
      </c>
      <c r="N599" s="117" t="n">
        <f aca="false">AVERAGE(N368,N372)</f>
        <v>38.2884</v>
      </c>
      <c r="O599" s="117" t="n">
        <f aca="false">AVERAGE(O368,O372)</f>
        <v>44.86865</v>
      </c>
      <c r="P599" s="117" t="n">
        <f aca="false">AVERAGE(P368,P372)</f>
        <v>44.0256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5064</v>
      </c>
      <c r="F600" s="117" t="n">
        <f aca="false">AVERAGE(F369,F373)</f>
        <v>35.53255</v>
      </c>
      <c r="G600" s="117" t="n">
        <f aca="false">AVERAGE(G369,G373)</f>
        <v>43.25035</v>
      </c>
      <c r="H600" s="117" t="n">
        <f aca="false">AVERAGE(H369,H373)</f>
        <v>42.1971</v>
      </c>
      <c r="I600" s="105"/>
      <c r="J600" s="105"/>
      <c r="K600" s="106"/>
      <c r="L600" s="78"/>
      <c r="M600" s="117" t="n">
        <f aca="false">M369+M373</f>
        <v>1149.5064</v>
      </c>
      <c r="N600" s="117" t="n">
        <f aca="false">AVERAGE(N369,N373)</f>
        <v>35.53255</v>
      </c>
      <c r="O600" s="117" t="n">
        <f aca="false">AVERAGE(O369,O373)</f>
        <v>43.25035</v>
      </c>
      <c r="P600" s="117" t="n">
        <f aca="false">AVERAGE(P369,P373)</f>
        <v>42.1971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2.7312</v>
      </c>
      <c r="F601" s="119" t="n">
        <f aca="false">AVERAGE(F370,F374)</f>
        <v>33.08965</v>
      </c>
      <c r="G601" s="119" t="n">
        <f aca="false">AVERAGE(G370,G374)</f>
        <v>42.266</v>
      </c>
      <c r="H601" s="119" t="n">
        <f aca="false">AVERAGE(H370,H374)</f>
        <v>40.9161</v>
      </c>
      <c r="I601" s="114"/>
      <c r="J601" s="114"/>
      <c r="K601" s="115"/>
      <c r="L601" s="78"/>
      <c r="M601" s="119" t="n">
        <f aca="false">M370+M374</f>
        <v>552.7312</v>
      </c>
      <c r="N601" s="119" t="n">
        <f aca="false">AVERAGE(N370,N374)</f>
        <v>33.08965</v>
      </c>
      <c r="O601" s="119" t="n">
        <f aca="false">AVERAGE(O370,O374)</f>
        <v>42.266</v>
      </c>
      <c r="P601" s="119" t="n">
        <f aca="false">AVERAGE(P370,P374)</f>
        <v>40.9161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8.2552</v>
      </c>
      <c r="F602" s="116" t="n">
        <f aca="false">AVERAGE(F367,F371,F375)</f>
        <v>41.1098333333333</v>
      </c>
      <c r="G602" s="116" t="n">
        <f aca="false">AVERAGE(G367,G371,G375)</f>
        <v>46.5411</v>
      </c>
      <c r="H602" s="116" t="n">
        <f aca="false">AVERAGE(H367,H371,H375)</f>
        <v>45.8883333333333</v>
      </c>
      <c r="I602" s="99"/>
      <c r="J602" s="99"/>
      <c r="K602" s="100"/>
      <c r="L602" s="78"/>
      <c r="M602" s="116" t="n">
        <f aca="false">M367+M371+M375</f>
        <v>5288.2552</v>
      </c>
      <c r="N602" s="116" t="n">
        <f aca="false">AVERAGE(N367,N371,N375)</f>
        <v>41.1098333333333</v>
      </c>
      <c r="O602" s="116" t="n">
        <f aca="false">AVERAGE(O367,O371,O375)</f>
        <v>46.5411</v>
      </c>
      <c r="P602" s="116" t="n">
        <f aca="false">AVERAGE(P367,P371,P375)</f>
        <v>45.8883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6416</v>
      </c>
      <c r="F603" s="117" t="n">
        <f aca="false">AVERAGE(F368,F372,F376)</f>
        <v>38.2186333333333</v>
      </c>
      <c r="G603" s="117" t="n">
        <f aca="false">AVERAGE(G368,G372,G376)</f>
        <v>44.8560333333333</v>
      </c>
      <c r="H603" s="117" t="n">
        <f aca="false">AVERAGE(H368,H372,H376)</f>
        <v>44.0010333333333</v>
      </c>
      <c r="I603" s="105"/>
      <c r="J603" s="105"/>
      <c r="K603" s="106"/>
      <c r="L603" s="78"/>
      <c r="M603" s="117" t="n">
        <f aca="false">M368+M372+M376</f>
        <v>2581.6416</v>
      </c>
      <c r="N603" s="117" t="n">
        <f aca="false">AVERAGE(N368,N372,N376)</f>
        <v>38.2186333333333</v>
      </c>
      <c r="O603" s="117" t="n">
        <f aca="false">AVERAGE(O368,O372,O376)</f>
        <v>44.8560333333333</v>
      </c>
      <c r="P603" s="117" t="n">
        <f aca="false">AVERAGE(P368,P372,P376)</f>
        <v>44.0010333333333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0448</v>
      </c>
      <c r="F604" s="117" t="n">
        <f aca="false">AVERAGE(F369,F373,F377)</f>
        <v>35.4845666666667</v>
      </c>
      <c r="G604" s="117" t="n">
        <f aca="false">AVERAGE(G369,G373,G377)</f>
        <v>43.2459333333333</v>
      </c>
      <c r="H604" s="117" t="n">
        <f aca="false">AVERAGE(H369,H373,H377)</f>
        <v>42.1863333333333</v>
      </c>
      <c r="I604" s="105"/>
      <c r="J604" s="105"/>
      <c r="K604" s="106"/>
      <c r="L604" s="78"/>
      <c r="M604" s="117" t="n">
        <f aca="false">M369+M373+M377</f>
        <v>1267.0448</v>
      </c>
      <c r="N604" s="117" t="n">
        <f aca="false">AVERAGE(N369,N373,N377)</f>
        <v>35.4845666666667</v>
      </c>
      <c r="O604" s="117" t="n">
        <f aca="false">AVERAGE(O369,O373,O377)</f>
        <v>43.2459333333333</v>
      </c>
      <c r="P604" s="117" t="n">
        <f aca="false">AVERAGE(P369,P373,P377)</f>
        <v>42.186333333333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2.348</v>
      </c>
      <c r="F605" s="119" t="n">
        <f aca="false">AVERAGE(F370,F374,F378)</f>
        <v>33.0509666666667</v>
      </c>
      <c r="G605" s="119" t="n">
        <f aca="false">AVERAGE(G370,G374,G378)</f>
        <v>42.2565333333333</v>
      </c>
      <c r="H605" s="119" t="n">
        <f aca="false">AVERAGE(H370,H374,H378)</f>
        <v>40.8989</v>
      </c>
      <c r="I605" s="114"/>
      <c r="J605" s="114"/>
      <c r="K605" s="115"/>
      <c r="L605" s="78"/>
      <c r="M605" s="119" t="n">
        <f aca="false">M370+M374+M378</f>
        <v>612.348</v>
      </c>
      <c r="N605" s="119" t="n">
        <f aca="false">AVERAGE(N370,N374,N378)</f>
        <v>33.0509666666667</v>
      </c>
      <c r="O605" s="119" t="n">
        <f aca="false">AVERAGE(O370,O374,O378)</f>
        <v>42.2565333333333</v>
      </c>
      <c r="P605" s="119" t="n">
        <f aca="false">AVERAGE(P370,P374,P378)</f>
        <v>40.8989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77.0896</v>
      </c>
      <c r="F606" s="116" t="n">
        <f aca="false">AVERAGE(F391,F395,F399)</f>
        <v>40.7927</v>
      </c>
      <c r="G606" s="116" t="n">
        <f aca="false">AVERAGE(G391,G395,G399)</f>
        <v>47.1131</v>
      </c>
      <c r="H606" s="116" t="n">
        <f aca="false">AVERAGE(H391,H395,H399)</f>
        <v>46.6747333333333</v>
      </c>
      <c r="I606" s="99"/>
      <c r="J606" s="99"/>
      <c r="K606" s="100"/>
      <c r="L606" s="78"/>
      <c r="M606" s="116" t="n">
        <f aca="false">M367+M371+M379+M383</f>
        <v>5377.0896</v>
      </c>
      <c r="N606" s="116" t="n">
        <f aca="false">AVERAGE(N391,N395,N399)</f>
        <v>40.7927</v>
      </c>
      <c r="O606" s="116" t="n">
        <f aca="false">AVERAGE(O391,O395,O399)</f>
        <v>47.1131</v>
      </c>
      <c r="P606" s="116" t="n">
        <f aca="false">AVERAGE(P391,P395,P399)</f>
        <v>46.6747333333333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6.1776</v>
      </c>
      <c r="F607" s="117" t="n">
        <f aca="false">AVERAGE(F392,F396,F400)</f>
        <v>37.9848333333333</v>
      </c>
      <c r="G607" s="117" t="n">
        <f aca="false">AVERAGE(G392,G396,G400)</f>
        <v>45.4186333333333</v>
      </c>
      <c r="H607" s="117" t="n">
        <f aca="false">AVERAGE(H392,H396,H400)</f>
        <v>44.7336666666667</v>
      </c>
      <c r="I607" s="105"/>
      <c r="J607" s="105"/>
      <c r="K607" s="106"/>
      <c r="L607" s="78"/>
      <c r="M607" s="117" t="n">
        <f aca="false">M368+M372+M380+M384</f>
        <v>2556.1776</v>
      </c>
      <c r="N607" s="117" t="n">
        <f aca="false">AVERAGE(N392,N396,N400)</f>
        <v>37.9848333333333</v>
      </c>
      <c r="O607" s="117" t="n">
        <f aca="false">AVERAGE(O392,O396,O400)</f>
        <v>45.4186333333333</v>
      </c>
      <c r="P607" s="117" t="n">
        <f aca="false">AVERAGE(P392,P396,P400)</f>
        <v>44.7336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6.9264</v>
      </c>
      <c r="F608" s="117" t="n">
        <f aca="false">AVERAGE(F393,F397,F401)</f>
        <v>35.3002</v>
      </c>
      <c r="G608" s="117" t="n">
        <f aca="false">AVERAGE(G393,G397,G401)</f>
        <v>43.6396333333333</v>
      </c>
      <c r="H608" s="117" t="n">
        <f aca="false">AVERAGE(H393,H397,H401)</f>
        <v>42.7488</v>
      </c>
      <c r="I608" s="105"/>
      <c r="J608" s="105"/>
      <c r="K608" s="106"/>
      <c r="L608" s="78"/>
      <c r="M608" s="117" t="n">
        <f aca="false">M369+M373+M381+M385</f>
        <v>1236.9264</v>
      </c>
      <c r="N608" s="117" t="n">
        <f aca="false">AVERAGE(N393,N397,N401)</f>
        <v>35.3002</v>
      </c>
      <c r="O608" s="117" t="n">
        <f aca="false">AVERAGE(O393,O397,O401)</f>
        <v>43.6396333333333</v>
      </c>
      <c r="P608" s="117" t="n">
        <f aca="false">AVERAGE(P393,P397,P401)</f>
        <v>42.7488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0.652</v>
      </c>
      <c r="F609" s="119" t="n">
        <f aca="false">AVERAGE(F394,F398,F402)</f>
        <v>32.8743</v>
      </c>
      <c r="G609" s="119" t="n">
        <f aca="false">AVERAGE(G394,G398,G402)</f>
        <v>42.4780333333333</v>
      </c>
      <c r="H609" s="119" t="n">
        <f aca="false">AVERAGE(H394,H398,H402)</f>
        <v>41.3367666666667</v>
      </c>
      <c r="I609" s="114"/>
      <c r="J609" s="114"/>
      <c r="K609" s="115"/>
      <c r="L609" s="78"/>
      <c r="M609" s="119" t="n">
        <f aca="false">M370+M374+M382+M386</f>
        <v>590.652</v>
      </c>
      <c r="N609" s="119" t="n">
        <f aca="false">AVERAGE(N394,N398,N402)</f>
        <v>32.8743</v>
      </c>
      <c r="O609" s="119" t="n">
        <f aca="false">AVERAGE(O394,O398,O402)</f>
        <v>42.4780333333333</v>
      </c>
      <c r="P609" s="119" t="n">
        <f aca="false">AVERAGE(P394,P398,P402)</f>
        <v>41.336766666666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2.0832</v>
      </c>
      <c r="F610" s="116" t="n">
        <f aca="false">AVERAGE(F391,F395,F399,F403,F407,F411)</f>
        <v>40.7934166666667</v>
      </c>
      <c r="G610" s="116" t="n">
        <f aca="false">AVERAGE(G391,G395,G399,G403,G407,G411)</f>
        <v>47.06685</v>
      </c>
      <c r="H610" s="116" t="n">
        <f aca="false">AVERAGE(H391,H395,H399,H403,H407,H411)</f>
        <v>46.73915</v>
      </c>
      <c r="I610" s="99"/>
      <c r="J610" s="99"/>
      <c r="K610" s="100"/>
      <c r="L610" s="78"/>
      <c r="M610" s="116" t="n">
        <f aca="false">M415</f>
        <v>6122.0832</v>
      </c>
      <c r="N610" s="116" t="n">
        <f aca="false">AVERAGE(N391,N395,N399,N403,N407,N411)</f>
        <v>40.7934166666667</v>
      </c>
      <c r="O610" s="116" t="n">
        <f aca="false">AVERAGE(O391,O395,O399,O403,O407,O411)</f>
        <v>47.06685</v>
      </c>
      <c r="P610" s="116" t="n">
        <f aca="false">AVERAGE(P391,P395,P399,P403,P407,P411)</f>
        <v>46.73915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504</v>
      </c>
      <c r="F611" s="117" t="n">
        <f aca="false">AVERAGE(F392,F396,F400,F404,F408,F412)</f>
        <v>37.9856333333333</v>
      </c>
      <c r="G611" s="117" t="n">
        <f aca="false">AVERAGE(G392,G396,G400,G404,G408,G412)</f>
        <v>45.4002166666667</v>
      </c>
      <c r="H611" s="117" t="n">
        <f aca="false">AVERAGE(H392,H396,H400,H404,H408,H412)</f>
        <v>44.7740333333333</v>
      </c>
      <c r="I611" s="105"/>
      <c r="J611" s="105"/>
      <c r="K611" s="106"/>
      <c r="L611" s="78"/>
      <c r="M611" s="117" t="n">
        <f aca="false">M416</f>
        <v>2858.504</v>
      </c>
      <c r="N611" s="117" t="n">
        <f aca="false">AVERAGE(N392,N396,N400,N404,N408,N412)</f>
        <v>37.9856333333333</v>
      </c>
      <c r="O611" s="117" t="n">
        <f aca="false">AVERAGE(O392,O396,O400,O404,O408,O412)</f>
        <v>45.4002166666667</v>
      </c>
      <c r="P611" s="117" t="n">
        <f aca="false">AVERAGE(P392,P396,P400,P404,P408,P412)</f>
        <v>44.77403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7464</v>
      </c>
      <c r="F612" s="117" t="n">
        <f aca="false">AVERAGE(F393,F397,F401,F405,F409,F413)</f>
        <v>35.2959666666667</v>
      </c>
      <c r="G612" s="117" t="n">
        <f aca="false">AVERAGE(G393,G397,G401,G405,G409,G413)</f>
        <v>43.65945</v>
      </c>
      <c r="H612" s="117" t="n">
        <f aca="false">AVERAGE(H393,H397,H401,H405,H409,H413)</f>
        <v>42.7871666666667</v>
      </c>
      <c r="I612" s="105"/>
      <c r="J612" s="105"/>
      <c r="K612" s="106"/>
      <c r="L612" s="78"/>
      <c r="M612" s="117" t="n">
        <f aca="false">M417</f>
        <v>1383.7464</v>
      </c>
      <c r="N612" s="117" t="n">
        <f aca="false">AVERAGE(N393,N397,N401,N405,N409,N413)</f>
        <v>35.2959666666667</v>
      </c>
      <c r="O612" s="117" t="n">
        <f aca="false">AVERAGE(O393,O397,O401,O405,O409,O413)</f>
        <v>43.65945</v>
      </c>
      <c r="P612" s="117" t="n">
        <f aca="false">AVERAGE(P393,P397,P401,P405,P409,P413)</f>
        <v>42.78716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7.7168</v>
      </c>
      <c r="F613" s="119" t="n">
        <f aca="false">AVERAGE(F394,F398,F402,F406,F410,F414)</f>
        <v>32.8668666666667</v>
      </c>
      <c r="G613" s="119" t="n">
        <f aca="false">AVERAGE(G394,G398,G402,G406,G410,G414)</f>
        <v>42.5013</v>
      </c>
      <c r="H613" s="119" t="n">
        <f aca="false">AVERAGE(H394,H398,H402,H406,H410,H414)</f>
        <v>41.3491666666667</v>
      </c>
      <c r="I613" s="114"/>
      <c r="J613" s="114"/>
      <c r="K613" s="115"/>
      <c r="L613" s="78"/>
      <c r="M613" s="119" t="n">
        <f aca="false">M418</f>
        <v>667.7168</v>
      </c>
      <c r="N613" s="119" t="n">
        <f aca="false">AVERAGE(N394,N398,N402,N406,N410,N414)</f>
        <v>32.8668666666667</v>
      </c>
      <c r="O613" s="119" t="n">
        <f aca="false">AVERAGE(O394,O398,O402,O406,O410,O414)</f>
        <v>42.5013</v>
      </c>
      <c r="P613" s="119" t="n">
        <f aca="false">AVERAGE(P394,P398,P402,P406,P410,P414)</f>
        <v>41.3491666666667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77.0896</v>
      </c>
      <c r="F614" s="116" t="n">
        <f aca="false">AVERAGE(F367,F371,F391,F395,F399)</f>
        <v>40.95738</v>
      </c>
      <c r="G614" s="116" t="n">
        <f aca="false">AVERAGE(G367,G371,G391,G395,G399)</f>
        <v>46.89104</v>
      </c>
      <c r="H614" s="116" t="n">
        <f aca="false">AVERAGE(H367,H371,H391,H395,H399)</f>
        <v>46.3753</v>
      </c>
      <c r="I614" s="99"/>
      <c r="J614" s="99"/>
      <c r="K614" s="100"/>
      <c r="L614" s="78"/>
      <c r="M614" s="116" t="n">
        <f aca="false">M606</f>
        <v>5377.0896</v>
      </c>
      <c r="N614" s="116" t="n">
        <f aca="false">AVERAGE(N367,N371,N391,N395,N399)</f>
        <v>40.95738</v>
      </c>
      <c r="O614" s="116" t="n">
        <f aca="false">AVERAGE(O367,O371,O391,O395,O399)</f>
        <v>46.89104</v>
      </c>
      <c r="P614" s="116" t="n">
        <f aca="false">AVERAGE(P367,P371,P391,P395,P399)</f>
        <v>46.3753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6.1776</v>
      </c>
      <c r="F615" s="117" t="n">
        <f aca="false">AVERAGE(F368,F372,F392,F396,F400)</f>
        <v>38.10626</v>
      </c>
      <c r="G615" s="117" t="n">
        <f aca="false">AVERAGE(G368,G372,G392,G396,G400)</f>
        <v>45.19864</v>
      </c>
      <c r="H615" s="117" t="n">
        <f aca="false">AVERAGE(H368,H372,H392,H396,H400)</f>
        <v>44.45044</v>
      </c>
      <c r="I615" s="105"/>
      <c r="J615" s="105"/>
      <c r="K615" s="106"/>
      <c r="L615" s="78"/>
      <c r="M615" s="117" t="n">
        <f aca="false">M607</f>
        <v>2556.1776</v>
      </c>
      <c r="N615" s="117" t="n">
        <f aca="false">AVERAGE(N368,N372,N392,N396,N400)</f>
        <v>38.10626</v>
      </c>
      <c r="O615" s="117" t="n">
        <f aca="false">AVERAGE(O368,O372,O392,O396,O400)</f>
        <v>45.19864</v>
      </c>
      <c r="P615" s="117" t="n">
        <f aca="false">AVERAGE(P368,P372,P392,P396,P400)</f>
        <v>44.45044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6.9264</v>
      </c>
      <c r="F616" s="117" t="n">
        <f aca="false">AVERAGE(F369,F373,F393,F397,F401)</f>
        <v>35.39314</v>
      </c>
      <c r="G616" s="117" t="n">
        <f aca="false">AVERAGE(G369,G373,G393,G397,G401)</f>
        <v>43.48392</v>
      </c>
      <c r="H616" s="117" t="n">
        <f aca="false">AVERAGE(H369,H373,H393,H397,H401)</f>
        <v>42.52812</v>
      </c>
      <c r="I616" s="105"/>
      <c r="J616" s="105"/>
      <c r="K616" s="106"/>
      <c r="L616" s="78"/>
      <c r="M616" s="117" t="n">
        <f aca="false">M608</f>
        <v>1236.9264</v>
      </c>
      <c r="N616" s="117" t="n">
        <f aca="false">AVERAGE(N369,N373,N393,N397,N401)</f>
        <v>35.39314</v>
      </c>
      <c r="O616" s="117" t="n">
        <f aca="false">AVERAGE(O369,O373,O393,O397,O401)</f>
        <v>43.48392</v>
      </c>
      <c r="P616" s="117" t="n">
        <f aca="false">AVERAGE(P369,P373,P393,P397,P401)</f>
        <v>42.5281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0.652</v>
      </c>
      <c r="F617" s="119" t="n">
        <f aca="false">AVERAGE(F370,F374,F394,F398,F402)</f>
        <v>32.96044</v>
      </c>
      <c r="G617" s="119" t="n">
        <f aca="false">AVERAGE(G370,G374,G394,G398,G402)</f>
        <v>42.39322</v>
      </c>
      <c r="H617" s="119" t="n">
        <f aca="false">AVERAGE(H370,H374,H394,H398,H402)</f>
        <v>41.1685</v>
      </c>
      <c r="I617" s="114"/>
      <c r="J617" s="114"/>
      <c r="K617" s="115"/>
      <c r="L617" s="78"/>
      <c r="M617" s="119" t="n">
        <f aca="false">M609</f>
        <v>590.652</v>
      </c>
      <c r="N617" s="119" t="n">
        <f aca="false">AVERAGE(N370,N374,N394,N398,N402)</f>
        <v>32.96044</v>
      </c>
      <c r="O617" s="119" t="n">
        <f aca="false">AVERAGE(O370,O374,O394,O398,O402)</f>
        <v>42.39322</v>
      </c>
      <c r="P617" s="119" t="n">
        <f aca="false">AVERAGE(P370,P374,P394,P398,P402)</f>
        <v>41.1685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2.0832</v>
      </c>
      <c r="F618" s="116" t="n">
        <f aca="false">AVERAGE(F367,F371,F375,F391,F395,F399,F403,F407,F411)</f>
        <v>40.8988888888889</v>
      </c>
      <c r="G618" s="116" t="n">
        <f aca="false">AVERAGE(G367,G371,G375,G391,G395,G399,G403,G407,G411)</f>
        <v>46.8916</v>
      </c>
      <c r="H618" s="116" t="n">
        <f aca="false">AVERAGE(H367,H371,H375,H391,H395,H399,H403,H407,H411)</f>
        <v>46.4555444444444</v>
      </c>
      <c r="I618" s="99"/>
      <c r="J618" s="99"/>
      <c r="K618" s="100"/>
      <c r="L618" s="78"/>
      <c r="M618" s="116" t="n">
        <f aca="false">M610</f>
        <v>6122.0832</v>
      </c>
      <c r="N618" s="116" t="n">
        <f aca="false">AVERAGE(N367,N371,N375,N391,N395,N399,N403,N407,N411)</f>
        <v>40.8988888888889</v>
      </c>
      <c r="O618" s="116" t="n">
        <f aca="false">AVERAGE(O367,O371,O375,O391,O395,O399,O403,O407,O411)</f>
        <v>46.8916</v>
      </c>
      <c r="P618" s="116" t="n">
        <f aca="false">AVERAGE(P367,P371,P375,P391,P395,P399,P403,P407,P411)</f>
        <v>46.4555444444444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504</v>
      </c>
      <c r="F619" s="117" t="n">
        <f aca="false">AVERAGE(F368,F372,F376,F392,F396,F400,F404,F408,F412)</f>
        <v>38.0633</v>
      </c>
      <c r="G619" s="117" t="n">
        <f aca="false">AVERAGE(G368,G372,G376,G392,G396,G400,G404,G408,G412)</f>
        <v>45.2188222222222</v>
      </c>
      <c r="H619" s="117" t="n">
        <f aca="false">AVERAGE(H368,H372,H376,H392,H396,H400,H404,H408,H412)</f>
        <v>44.5163666666667</v>
      </c>
      <c r="I619" s="105"/>
      <c r="J619" s="105"/>
      <c r="K619" s="106"/>
      <c r="L619" s="78"/>
      <c r="M619" s="117" t="n">
        <f aca="false">M611</f>
        <v>2858.504</v>
      </c>
      <c r="N619" s="117" t="n">
        <f aca="false">AVERAGE(N368,N372,N376,N392,N396,N400,N404,N408,N412)</f>
        <v>38.0633</v>
      </c>
      <c r="O619" s="117" t="n">
        <f aca="false">AVERAGE(O368,O372,O376,O392,O396,O400,O404,O408,O412)</f>
        <v>45.2188222222222</v>
      </c>
      <c r="P619" s="117" t="n">
        <f aca="false">AVERAGE(P368,P372,P376,P392,P396,P400,P404,P408,P412)</f>
        <v>44.5163666666667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7464</v>
      </c>
      <c r="F620" s="117" t="n">
        <f aca="false">AVERAGE(F369,F373,F377,F393,F397,F401,F405,F409,F413)</f>
        <v>35.3588333333333</v>
      </c>
      <c r="G620" s="117" t="n">
        <f aca="false">AVERAGE(G369,G373,G377,G393,G397,G401,G405,G409,G413)</f>
        <v>43.5216111111111</v>
      </c>
      <c r="H620" s="117" t="n">
        <f aca="false">AVERAGE(H369,H373,H377,H393,H397,H401,H405,H409,H413)</f>
        <v>42.5868888888889</v>
      </c>
      <c r="I620" s="105"/>
      <c r="J620" s="105"/>
      <c r="K620" s="106"/>
      <c r="L620" s="78"/>
      <c r="M620" s="117" t="n">
        <f aca="false">M612</f>
        <v>1383.7464</v>
      </c>
      <c r="N620" s="117" t="n">
        <f aca="false">AVERAGE(N369,N373,N377,N393,N397,N401,N405,N409,N413)</f>
        <v>35.3588333333333</v>
      </c>
      <c r="O620" s="117" t="n">
        <f aca="false">AVERAGE(O369,O373,O377,O393,O397,O401,O405,O409,O413)</f>
        <v>43.5216111111111</v>
      </c>
      <c r="P620" s="117" t="n">
        <f aca="false">AVERAGE(P369,P373,P377,P393,P397,P401,P405,P409,P413)</f>
        <v>42.5868888888889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7.7168</v>
      </c>
      <c r="F621" s="119" t="n">
        <f aca="false">AVERAGE(F370,F374,F378,F394,F398,F402,F406,F410,F414)</f>
        <v>32.9282333333333</v>
      </c>
      <c r="G621" s="119" t="n">
        <f aca="false">AVERAGE(G370,G374,G378,G394,G398,G402,G406,G410,G414)</f>
        <v>42.4197111111111</v>
      </c>
      <c r="H621" s="119" t="n">
        <f aca="false">AVERAGE(H370,H374,H378,H394,H398,H402,H406,H410,H414)</f>
        <v>41.1990777777778</v>
      </c>
      <c r="I621" s="114"/>
      <c r="J621" s="114"/>
      <c r="K621" s="115"/>
      <c r="L621" s="78"/>
      <c r="M621" s="119" t="n">
        <f aca="false">M613</f>
        <v>667.7168</v>
      </c>
      <c r="N621" s="119" t="n">
        <f aca="false">AVERAGE(N370,N374,N378,N394,N398,N402,N406,N410,N414)</f>
        <v>32.9282333333333</v>
      </c>
      <c r="O621" s="119" t="n">
        <f aca="false">AVERAGE(O370,O374,O378,O394,O398,O402,O406,O410,O414)</f>
        <v>42.4197111111111</v>
      </c>
      <c r="P621" s="119" t="n">
        <f aca="false">AVERAGE(P370,P374,P378,P394,P398,P402,P406,P410,P414)</f>
        <v>41.1990777777778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12T02:35:21Z</dcterms:modified>
  <cp:revision>0</cp:revision>
  <dc:subject/>
  <dc:title/>
</cp:coreProperties>
</file>