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7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9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352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52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2632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872</v>
      </c>
      <c r="N7" s="98" t="n">
        <v>42.2343</v>
      </c>
      <c r="O7" s="98" t="n">
        <v>43.1047</v>
      </c>
      <c r="P7" s="98" t="n">
        <v>43.124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119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48</v>
      </c>
      <c r="N8" s="104" t="n">
        <v>39.9148</v>
      </c>
      <c r="O8" s="104" t="n">
        <v>41.81</v>
      </c>
      <c r="P8" s="104" t="n">
        <v>41.5414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869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752</v>
      </c>
      <c r="N9" s="104" t="n">
        <v>37.305</v>
      </c>
      <c r="O9" s="104" t="n">
        <v>40.5582</v>
      </c>
      <c r="P9" s="104" t="n">
        <v>40.0383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228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0296</v>
      </c>
      <c r="N10" s="104" t="n">
        <v>34.5731</v>
      </c>
      <c r="O10" s="104" t="n">
        <v>39.4718</v>
      </c>
      <c r="P10" s="104" t="n">
        <v>38.797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4688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1984</v>
      </c>
      <c r="N11" s="98" t="n">
        <v>41.9057</v>
      </c>
      <c r="O11" s="98" t="n">
        <v>42.5486</v>
      </c>
      <c r="P11" s="98" t="n">
        <v>42.8687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161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4096</v>
      </c>
      <c r="N12" s="104" t="n">
        <v>39.6698</v>
      </c>
      <c r="O12" s="104" t="n">
        <v>41.2168</v>
      </c>
      <c r="P12" s="104" t="n">
        <v>41.303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7208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6592</v>
      </c>
      <c r="N13" s="104" t="n">
        <v>37.099</v>
      </c>
      <c r="O13" s="104" t="n">
        <v>40.0692</v>
      </c>
      <c r="P13" s="104" t="n">
        <v>39.8642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178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904</v>
      </c>
      <c r="N14" s="113" t="n">
        <v>34.3763</v>
      </c>
      <c r="O14" s="113" t="n">
        <v>38.9969</v>
      </c>
      <c r="P14" s="113" t="n">
        <v>38.610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64</v>
      </c>
      <c r="F15" s="98" t="n">
        <v>39.682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6.4736</v>
      </c>
      <c r="N15" s="98" t="n">
        <v>39.7085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8808</v>
      </c>
      <c r="F16" s="104" t="n">
        <v>36.5101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40.1888</v>
      </c>
      <c r="N16" s="104" t="n">
        <v>36.5424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7336</v>
      </c>
      <c r="F17" s="104" t="n">
        <v>34.019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7.7824</v>
      </c>
      <c r="N17" s="104" t="n">
        <v>34.0177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9.0696</v>
      </c>
      <c r="F18" s="104" t="n">
        <v>31.492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9.0632</v>
      </c>
      <c r="N18" s="104" t="n">
        <v>31.3948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78</v>
      </c>
      <c r="F19" s="98" t="n">
        <v>37.6258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6.4664</v>
      </c>
      <c r="N19" s="98" t="n">
        <v>37.6363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42</v>
      </c>
      <c r="F20" s="104" t="n">
        <v>34.4543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676</v>
      </c>
      <c r="N20" s="104" t="n">
        <v>34.4778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2848</v>
      </c>
      <c r="F21" s="104" t="n">
        <v>31.8914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1968</v>
      </c>
      <c r="N21" s="104" t="n">
        <v>31.8363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5.8264</v>
      </c>
      <c r="F22" s="104" t="n">
        <v>29.1982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5.8032</v>
      </c>
      <c r="N22" s="104" t="n">
        <v>29.0204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1976</v>
      </c>
      <c r="F23" s="98" t="n">
        <v>36.9279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6.5912</v>
      </c>
      <c r="N23" s="98" t="n">
        <v>36.9466</v>
      </c>
      <c r="O23" s="116" t="n">
        <v>99.99</v>
      </c>
      <c r="P23" s="116" t="n">
        <v>99.9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76</v>
      </c>
      <c r="F24" s="104" t="n">
        <v>33.6729</v>
      </c>
      <c r="G24" s="117" t="n">
        <v>98.9878</v>
      </c>
      <c r="H24" s="117" t="n">
        <v>98.9878</v>
      </c>
      <c r="I24" s="105"/>
      <c r="J24" s="105"/>
      <c r="K24" s="106"/>
      <c r="L24" s="78"/>
      <c r="M24" s="104" t="n">
        <v>31.3616</v>
      </c>
      <c r="N24" s="104" t="n">
        <v>33.6674</v>
      </c>
      <c r="O24" s="117" t="n">
        <v>97.1124</v>
      </c>
      <c r="P24" s="117" t="n">
        <v>97.1124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352</v>
      </c>
      <c r="F25" s="104" t="n">
        <v>31.0225</v>
      </c>
      <c r="G25" s="117" t="n">
        <v>98.6062</v>
      </c>
      <c r="H25" s="117" t="n">
        <v>98.6062</v>
      </c>
      <c r="I25" s="105"/>
      <c r="J25" s="105"/>
      <c r="K25" s="106"/>
      <c r="L25" s="78"/>
      <c r="M25" s="104" t="n">
        <v>13.608</v>
      </c>
      <c r="N25" s="104" t="n">
        <v>30.9938</v>
      </c>
      <c r="O25" s="117" t="n">
        <v>97.3534</v>
      </c>
      <c r="P25" s="117" t="n">
        <v>97.3534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2952</v>
      </c>
      <c r="F26" s="104" t="n">
        <v>28.0094</v>
      </c>
      <c r="G26" s="117" t="n">
        <v>97.3693</v>
      </c>
      <c r="H26" s="117" t="n">
        <v>97.3693</v>
      </c>
      <c r="I26" s="105"/>
      <c r="J26" s="105"/>
      <c r="K26" s="106"/>
      <c r="L26" s="78"/>
      <c r="M26" s="104" t="n">
        <v>6.3352</v>
      </c>
      <c r="N26" s="104" t="n">
        <v>27.8317</v>
      </c>
      <c r="O26" s="117" t="n">
        <v>96.3738</v>
      </c>
      <c r="P26" s="117" t="n">
        <v>96.3738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 t="n">
        <v>0</v>
      </c>
      <c r="N27" s="98" t="n">
        <v>42.3148</v>
      </c>
      <c r="O27" s="98" t="n">
        <v>45.3519</v>
      </c>
      <c r="P27" s="98" t="n">
        <v>45.085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 t="n">
        <v>0</v>
      </c>
      <c r="N28" s="104" t="n">
        <v>40.1094</v>
      </c>
      <c r="O28" s="104" t="n">
        <v>43.7085</v>
      </c>
      <c r="P28" s="104" t="n">
        <v>43.1428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 t="n">
        <v>0</v>
      </c>
      <c r="N29" s="104" t="n">
        <v>37.6097</v>
      </c>
      <c r="O29" s="104" t="n">
        <v>42.0745</v>
      </c>
      <c r="P29" s="104" t="n">
        <v>41.2908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 t="n">
        <v>0</v>
      </c>
      <c r="N30" s="113" t="n">
        <v>34.9328</v>
      </c>
      <c r="O30" s="113" t="n">
        <v>40.7298</v>
      </c>
      <c r="P30" s="113" t="n">
        <v>39.835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 t="n">
        <v>0</v>
      </c>
      <c r="N31" s="98" t="n">
        <v>42.8971</v>
      </c>
      <c r="O31" s="98" t="n">
        <v>45.9584</v>
      </c>
      <c r="P31" s="98" t="n">
        <v>45.773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 t="n">
        <v>0</v>
      </c>
      <c r="N32" s="104" t="n">
        <v>40.6086</v>
      </c>
      <c r="O32" s="104" t="n">
        <v>44.2079</v>
      </c>
      <c r="P32" s="104" t="n">
        <v>43.701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 t="n">
        <v>0</v>
      </c>
      <c r="N33" s="104" t="n">
        <v>38.0321</v>
      </c>
      <c r="O33" s="104" t="n">
        <v>42.378</v>
      </c>
      <c r="P33" s="104" t="n">
        <v>41.6459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 t="n">
        <v>0</v>
      </c>
      <c r="N34" s="104" t="n">
        <v>35.2847</v>
      </c>
      <c r="O34" s="113" t="n">
        <v>40.9669</v>
      </c>
      <c r="P34" s="113" t="n">
        <v>40.1212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 t="n">
        <v>0</v>
      </c>
      <c r="N35" s="98" t="n">
        <v>43.0429</v>
      </c>
      <c r="O35" s="98" t="n">
        <v>45.5867</v>
      </c>
      <c r="P35" s="98" t="n">
        <v>45.701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 t="n">
        <v>0</v>
      </c>
      <c r="N36" s="104" t="n">
        <v>40.8889</v>
      </c>
      <c r="O36" s="104" t="n">
        <v>43.9639</v>
      </c>
      <c r="P36" s="104" t="n">
        <v>43.710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 t="n">
        <v>0</v>
      </c>
      <c r="N37" s="104" t="n">
        <v>38.3417</v>
      </c>
      <c r="O37" s="104" t="n">
        <v>42.1487</v>
      </c>
      <c r="P37" s="104" t="n">
        <v>41.636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 t="n">
        <v>0</v>
      </c>
      <c r="N38" s="104" t="n">
        <v>35.5616</v>
      </c>
      <c r="O38" s="113" t="n">
        <v>40.8141</v>
      </c>
      <c r="P38" s="113" t="n">
        <v>40.1375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 t="n">
        <v>0</v>
      </c>
      <c r="N39" s="98" t="n">
        <v>42.9403</v>
      </c>
      <c r="O39" s="98" t="n">
        <v>45.6026</v>
      </c>
      <c r="P39" s="98" t="n">
        <v>45.6769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 t="n">
        <v>0</v>
      </c>
      <c r="N40" s="104" t="n">
        <v>40.7948</v>
      </c>
      <c r="O40" s="104" t="n">
        <v>43.9695</v>
      </c>
      <c r="P40" s="104" t="n">
        <v>43.686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 t="n">
        <v>0</v>
      </c>
      <c r="N41" s="104" t="n">
        <v>38.2459</v>
      </c>
      <c r="O41" s="104" t="n">
        <v>42.1577</v>
      </c>
      <c r="P41" s="104" t="n">
        <v>41.626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 t="n">
        <v>0</v>
      </c>
      <c r="N42" s="104" t="n">
        <v>35.4479</v>
      </c>
      <c r="O42" s="113" t="n">
        <v>40.8131</v>
      </c>
      <c r="P42" s="113" t="n">
        <v>40.109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 t="n">
        <v>0</v>
      </c>
      <c r="N43" s="98" t="n">
        <v>42.7531</v>
      </c>
      <c r="O43" s="98" t="n">
        <v>45.893</v>
      </c>
      <c r="P43" s="98" t="n">
        <v>45.670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 t="n">
        <v>0</v>
      </c>
      <c r="N44" s="104" t="n">
        <v>40.506</v>
      </c>
      <c r="O44" s="104" t="n">
        <v>44.1393</v>
      </c>
      <c r="P44" s="104" t="n">
        <v>43.578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 t="n">
        <v>0</v>
      </c>
      <c r="N45" s="104" t="n">
        <v>37.9349</v>
      </c>
      <c r="O45" s="104" t="n">
        <v>42.3143</v>
      </c>
      <c r="P45" s="104" t="n">
        <v>41.5514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 t="n">
        <v>0</v>
      </c>
      <c r="N46" s="113" t="n">
        <v>35.1557</v>
      </c>
      <c r="O46" s="113" t="n">
        <v>40.9261</v>
      </c>
      <c r="P46" s="113" t="n">
        <v>39.9993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 t="n">
        <v>0</v>
      </c>
      <c r="N47" s="98" t="n">
        <v>42.1062</v>
      </c>
      <c r="O47" s="98" t="n">
        <v>45.1497</v>
      </c>
      <c r="P47" s="98" t="n">
        <v>44.8977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 t="n">
        <v>0</v>
      </c>
      <c r="N48" s="104" t="n">
        <v>39.9666</v>
      </c>
      <c r="O48" s="104" t="n">
        <v>43.4713</v>
      </c>
      <c r="P48" s="104" t="n">
        <v>42.952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 t="n">
        <v>0</v>
      </c>
      <c r="N49" s="104" t="n">
        <v>37.4889</v>
      </c>
      <c r="O49" s="104" t="n">
        <v>41.8632</v>
      </c>
      <c r="P49" s="104" t="n">
        <v>41.1324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 t="n">
        <v>0</v>
      </c>
      <c r="N50" s="113" t="n">
        <v>34.7778</v>
      </c>
      <c r="O50" s="113" t="n">
        <v>40.5751</v>
      </c>
      <c r="P50" s="113" t="n">
        <v>39.656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3.94</v>
      </c>
      <c r="F51" s="117" t="n">
        <v>0</v>
      </c>
      <c r="G51" s="117" t="n">
        <v>0</v>
      </c>
      <c r="H51" s="117" t="n">
        <v>0</v>
      </c>
      <c r="I51" s="98" t="n">
        <v>31675.82</v>
      </c>
      <c r="J51" s="98" t="n">
        <v>66.48</v>
      </c>
      <c r="K51" s="98" t="n">
        <v>420.88</v>
      </c>
      <c r="L51" s="78"/>
      <c r="M51" s="98" t="n">
        <v>1784.1608</v>
      </c>
      <c r="N51" s="117" t="n">
        <v>0</v>
      </c>
      <c r="O51" s="117" t="n">
        <v>0</v>
      </c>
      <c r="P51" s="117" t="n">
        <v>0</v>
      </c>
      <c r="Q51" s="98"/>
      <c r="R51" s="98"/>
      <c r="S51" s="98"/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5.8504</v>
      </c>
      <c r="F52" s="117" t="n">
        <v>0</v>
      </c>
      <c r="G52" s="117" t="n">
        <v>0</v>
      </c>
      <c r="H52" s="117" t="n">
        <v>0</v>
      </c>
      <c r="I52" s="104" t="n">
        <v>24320.9</v>
      </c>
      <c r="J52" s="104" t="n">
        <v>60.38</v>
      </c>
      <c r="K52" s="104" t="n">
        <v>419.58</v>
      </c>
      <c r="L52" s="78"/>
      <c r="M52" s="104" t="n">
        <v>866.7768</v>
      </c>
      <c r="N52" s="117" t="n">
        <v>0</v>
      </c>
      <c r="O52" s="117" t="n">
        <v>0</v>
      </c>
      <c r="P52" s="117" t="n">
        <v>0</v>
      </c>
      <c r="Q52" s="104"/>
      <c r="R52" s="104"/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3336</v>
      </c>
      <c r="F53" s="117" t="n">
        <v>0</v>
      </c>
      <c r="G53" s="117" t="n">
        <v>0</v>
      </c>
      <c r="H53" s="117" t="n">
        <v>0</v>
      </c>
      <c r="I53" s="104" t="n">
        <v>20460.46</v>
      </c>
      <c r="J53" s="104" t="n">
        <v>60.29</v>
      </c>
      <c r="K53" s="104" t="n">
        <v>431.35</v>
      </c>
      <c r="L53" s="78"/>
      <c r="M53" s="104" t="n">
        <v>477.3712</v>
      </c>
      <c r="N53" s="117" t="n">
        <v>0</v>
      </c>
      <c r="O53" s="117" t="n">
        <v>0</v>
      </c>
      <c r="P53" s="117" t="n">
        <v>0</v>
      </c>
      <c r="Q53" s="104"/>
      <c r="R53" s="104"/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7.4296</v>
      </c>
      <c r="F54" s="119" t="n">
        <v>0</v>
      </c>
      <c r="G54" s="119" t="n">
        <v>0</v>
      </c>
      <c r="H54" s="119" t="n">
        <v>0</v>
      </c>
      <c r="I54" s="113" t="n">
        <v>17953.25</v>
      </c>
      <c r="J54" s="113" t="n">
        <v>55.71</v>
      </c>
      <c r="K54" s="113" t="n">
        <v>421.83</v>
      </c>
      <c r="L54" s="78"/>
      <c r="M54" s="113" t="n">
        <v>277.2536</v>
      </c>
      <c r="N54" s="119" t="n">
        <v>0</v>
      </c>
      <c r="O54" s="119" t="n">
        <v>0</v>
      </c>
      <c r="P54" s="119" t="n">
        <v>0</v>
      </c>
      <c r="Q54" s="113"/>
      <c r="R54" s="113"/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1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968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68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407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7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9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9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5.9512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44</v>
      </c>
      <c r="N59" s="98" t="n">
        <v>42.6998</v>
      </c>
      <c r="O59" s="98" t="n">
        <v>44.7418</v>
      </c>
      <c r="P59" s="98" t="n">
        <v>44.1697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472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2808</v>
      </c>
      <c r="N60" s="104" t="n">
        <v>40.3649</v>
      </c>
      <c r="O60" s="104" t="n">
        <v>43.8016</v>
      </c>
      <c r="P60" s="104" t="n">
        <v>42.6581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831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368</v>
      </c>
      <c r="N61" s="104" t="n">
        <v>37.9301</v>
      </c>
      <c r="O61" s="104" t="n">
        <v>42.8936</v>
      </c>
      <c r="P61" s="104" t="n">
        <v>41.2942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4256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492</v>
      </c>
      <c r="N62" s="104" t="n">
        <v>35.3863</v>
      </c>
      <c r="O62" s="104" t="n">
        <v>41.99</v>
      </c>
      <c r="P62" s="104" t="n">
        <v>39.995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6992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9048</v>
      </c>
      <c r="N63" s="98" t="n">
        <v>42.3369</v>
      </c>
      <c r="O63" s="98" t="n">
        <v>43.9468</v>
      </c>
      <c r="P63" s="98" t="n">
        <v>43.90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657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776</v>
      </c>
      <c r="N64" s="104" t="n">
        <v>40.1221</v>
      </c>
      <c r="O64" s="104" t="n">
        <v>42.9526</v>
      </c>
      <c r="P64" s="104" t="n">
        <v>42.4472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0464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576</v>
      </c>
      <c r="N65" s="104" t="n">
        <v>37.7354</v>
      </c>
      <c r="O65" s="104" t="n">
        <v>42.1569</v>
      </c>
      <c r="P65" s="104" t="n">
        <v>41.2108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223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48</v>
      </c>
      <c r="N66" s="113" t="n">
        <v>35.2285</v>
      </c>
      <c r="O66" s="113" t="n">
        <v>41.4079</v>
      </c>
      <c r="P66" s="113" t="n">
        <v>39.958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328</v>
      </c>
      <c r="F67" s="98" t="n">
        <v>39.3413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41.0408</v>
      </c>
      <c r="N67" s="98" t="n">
        <v>39.3862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9608</v>
      </c>
      <c r="F68" s="104" t="n">
        <v>35.0517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51.2256</v>
      </c>
      <c r="N68" s="104" t="n">
        <v>35.1019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8632</v>
      </c>
      <c r="F69" s="104" t="n">
        <v>32.021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2.8864</v>
      </c>
      <c r="N69" s="104" t="n">
        <v>32.0517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9536</v>
      </c>
      <c r="F70" s="104" t="n">
        <v>29.4193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1.0328</v>
      </c>
      <c r="N70" s="104" t="n">
        <v>29.3899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7032</v>
      </c>
      <c r="F71" s="98" t="n">
        <v>36.3226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13.2672</v>
      </c>
      <c r="N71" s="98" t="n">
        <v>36.3607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3952</v>
      </c>
      <c r="F72" s="104" t="n">
        <v>32.1767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8.4808</v>
      </c>
      <c r="N72" s="104" t="n">
        <v>32.1994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6184</v>
      </c>
      <c r="F73" s="104" t="n">
        <v>29.4064</v>
      </c>
      <c r="G73" s="117" t="n">
        <v>96.6096</v>
      </c>
      <c r="H73" s="117" t="n">
        <v>96.6096</v>
      </c>
      <c r="I73" s="105"/>
      <c r="J73" s="105"/>
      <c r="K73" s="106"/>
      <c r="L73" s="78"/>
      <c r="M73" s="104" t="n">
        <v>16.7536</v>
      </c>
      <c r="N73" s="104" t="n">
        <v>29.3691</v>
      </c>
      <c r="O73" s="117" t="n">
        <v>99.99</v>
      </c>
      <c r="P73" s="117" t="n">
        <v>99.99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7.8288</v>
      </c>
      <c r="F74" s="104" t="n">
        <v>26.7544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7.876</v>
      </c>
      <c r="N74" s="104" t="n">
        <v>26.697</v>
      </c>
      <c r="O74" s="117" t="n">
        <v>99.99</v>
      </c>
      <c r="P74" s="117" t="n">
        <v>99.99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164</v>
      </c>
      <c r="F75" s="98" t="n">
        <v>35.514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30.488</v>
      </c>
      <c r="N75" s="98" t="n">
        <v>35.5358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6144</v>
      </c>
      <c r="F76" s="104" t="n">
        <v>31.4682</v>
      </c>
      <c r="G76" s="117" t="n">
        <v>99.99</v>
      </c>
      <c r="H76" s="117" t="n">
        <v>99.99</v>
      </c>
      <c r="I76" s="105"/>
      <c r="J76" s="105"/>
      <c r="K76" s="106"/>
      <c r="L76" s="78"/>
      <c r="M76" s="104" t="n">
        <v>43.5184</v>
      </c>
      <c r="N76" s="104" t="n">
        <v>31.4636</v>
      </c>
      <c r="O76" s="117" t="n">
        <v>99.3264</v>
      </c>
      <c r="P76" s="117" t="n">
        <v>99.3264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5768</v>
      </c>
      <c r="F77" s="104" t="n">
        <v>28.6233</v>
      </c>
      <c r="G77" s="117" t="n">
        <v>98.4001</v>
      </c>
      <c r="H77" s="117" t="n">
        <v>98.4001</v>
      </c>
      <c r="I77" s="105"/>
      <c r="J77" s="105"/>
      <c r="K77" s="106"/>
      <c r="L77" s="78"/>
      <c r="M77" s="104" t="n">
        <v>18.7688</v>
      </c>
      <c r="N77" s="104" t="n">
        <v>28.6029</v>
      </c>
      <c r="O77" s="117" t="n">
        <v>98.3853</v>
      </c>
      <c r="P77" s="117" t="n">
        <v>98.3853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5672</v>
      </c>
      <c r="F78" s="104" t="n">
        <v>25.8964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6672</v>
      </c>
      <c r="N78" s="104" t="n">
        <v>25.8805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 t="n">
        <v>0</v>
      </c>
      <c r="N79" s="98" t="n">
        <v>42.7589</v>
      </c>
      <c r="O79" s="98" t="n">
        <v>47.0224</v>
      </c>
      <c r="P79" s="98" t="n">
        <v>45.8042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 t="n">
        <v>0</v>
      </c>
      <c r="N80" s="104" t="n">
        <v>40.527</v>
      </c>
      <c r="O80" s="104" t="n">
        <v>45.8106</v>
      </c>
      <c r="P80" s="104" t="n">
        <v>44.047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 t="n">
        <v>0</v>
      </c>
      <c r="N81" s="104" t="n">
        <v>38.1651</v>
      </c>
      <c r="O81" s="104" t="n">
        <v>44.6456</v>
      </c>
      <c r="P81" s="104" t="n">
        <v>42.469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 t="n">
        <v>0</v>
      </c>
      <c r="N82" s="113" t="n">
        <v>35.6719</v>
      </c>
      <c r="O82" s="113" t="n">
        <v>43.6334</v>
      </c>
      <c r="P82" s="113" t="n">
        <v>41.049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 t="n">
        <v>0</v>
      </c>
      <c r="N83" s="98" t="n">
        <v>43.4406</v>
      </c>
      <c r="O83" s="98" t="n">
        <v>47.5958</v>
      </c>
      <c r="P83" s="98" t="n">
        <v>46.630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 t="n">
        <v>0</v>
      </c>
      <c r="N84" s="104" t="n">
        <v>41.0644</v>
      </c>
      <c r="O84" s="104" t="n">
        <v>46.3179</v>
      </c>
      <c r="P84" s="104" t="n">
        <v>44.754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 t="n">
        <v>0</v>
      </c>
      <c r="N85" s="104" t="n">
        <v>38.5734</v>
      </c>
      <c r="O85" s="104" t="n">
        <v>44.9842</v>
      </c>
      <c r="P85" s="104" t="n">
        <v>42.974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 t="n">
        <v>0</v>
      </c>
      <c r="N86" s="104" t="n">
        <v>35.967</v>
      </c>
      <c r="O86" s="113" t="n">
        <v>43.8911</v>
      </c>
      <c r="P86" s="113" t="n">
        <v>41.445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 t="n">
        <v>0</v>
      </c>
      <c r="N87" s="98" t="n">
        <v>43.613</v>
      </c>
      <c r="O87" s="98" t="n">
        <v>47.0378</v>
      </c>
      <c r="P87" s="98" t="n">
        <v>46.544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 t="n">
        <v>0</v>
      </c>
      <c r="N88" s="104" t="n">
        <v>41.3527</v>
      </c>
      <c r="O88" s="104" t="n">
        <v>45.9936</v>
      </c>
      <c r="P88" s="104" t="n">
        <v>44.801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 t="n">
        <v>0</v>
      </c>
      <c r="N89" s="104" t="n">
        <v>38.8579</v>
      </c>
      <c r="O89" s="104" t="n">
        <v>44.7045</v>
      </c>
      <c r="P89" s="104" t="n">
        <v>42.963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 t="n">
        <v>0</v>
      </c>
      <c r="N90" s="104" t="n">
        <v>36.2244</v>
      </c>
      <c r="O90" s="113" t="n">
        <v>43.7365</v>
      </c>
      <c r="P90" s="113" t="n">
        <v>41.453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 t="n">
        <v>0</v>
      </c>
      <c r="N91" s="98" t="n">
        <v>43.4636</v>
      </c>
      <c r="O91" s="98" t="n">
        <v>47.0305</v>
      </c>
      <c r="P91" s="98" t="n">
        <v>46.596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 t="n">
        <v>0</v>
      </c>
      <c r="N92" s="104" t="n">
        <v>41.1899</v>
      </c>
      <c r="O92" s="104" t="n">
        <v>46.013</v>
      </c>
      <c r="P92" s="104" t="n">
        <v>44.8523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 t="n">
        <v>0</v>
      </c>
      <c r="N93" s="104" t="n">
        <v>38.7067</v>
      </c>
      <c r="O93" s="104" t="n">
        <v>44.748</v>
      </c>
      <c r="P93" s="104" t="n">
        <v>42.9992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 t="n">
        <v>0</v>
      </c>
      <c r="N94" s="104" t="n">
        <v>36.0738</v>
      </c>
      <c r="O94" s="113" t="n">
        <v>43.7805</v>
      </c>
      <c r="P94" s="113" t="n">
        <v>41.447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 t="n">
        <v>0</v>
      </c>
      <c r="N95" s="98" t="n">
        <v>43.1835</v>
      </c>
      <c r="O95" s="98" t="n">
        <v>47.2967</v>
      </c>
      <c r="P95" s="98" t="n">
        <v>46.603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 t="n">
        <v>0</v>
      </c>
      <c r="N96" s="104" t="n">
        <v>40.8389</v>
      </c>
      <c r="O96" s="104" t="n">
        <v>46.114</v>
      </c>
      <c r="P96" s="104" t="n">
        <v>44.762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 t="n">
        <v>0</v>
      </c>
      <c r="N97" s="104" t="n">
        <v>38.364</v>
      </c>
      <c r="O97" s="104" t="n">
        <v>44.8915</v>
      </c>
      <c r="P97" s="104" t="n">
        <v>43.002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 t="n">
        <v>0</v>
      </c>
      <c r="N98" s="113" t="n">
        <v>35.765</v>
      </c>
      <c r="O98" s="113" t="n">
        <v>43.8919</v>
      </c>
      <c r="P98" s="113" t="n">
        <v>41.409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 t="n">
        <v>0</v>
      </c>
      <c r="N99" s="98" t="n">
        <v>42.4577</v>
      </c>
      <c r="O99" s="98" t="n">
        <v>46.3467</v>
      </c>
      <c r="P99" s="98" t="n">
        <v>45.764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 t="n">
        <v>0</v>
      </c>
      <c r="N100" s="104" t="n">
        <v>40.2725</v>
      </c>
      <c r="O100" s="104" t="n">
        <v>45.1765</v>
      </c>
      <c r="P100" s="104" t="n">
        <v>44.023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 t="n">
        <v>0</v>
      </c>
      <c r="N101" s="104" t="n">
        <v>37.9336</v>
      </c>
      <c r="O101" s="104" t="n">
        <v>44.1743</v>
      </c>
      <c r="P101" s="104" t="n">
        <v>42.504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 t="n">
        <v>0</v>
      </c>
      <c r="N102" s="113" t="n">
        <v>35.4354</v>
      </c>
      <c r="O102" s="113" t="n">
        <v>43.296</v>
      </c>
      <c r="P102" s="113" t="n">
        <v>41.024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0088</v>
      </c>
      <c r="F103" s="117" t="n">
        <v>0</v>
      </c>
      <c r="G103" s="117" t="n">
        <v>0</v>
      </c>
      <c r="H103" s="117" t="n">
        <v>0</v>
      </c>
      <c r="I103" s="98" t="n">
        <v>29563.37</v>
      </c>
      <c r="J103" s="98" t="n">
        <v>59.08</v>
      </c>
      <c r="K103" s="98" t="n">
        <v>362.22</v>
      </c>
      <c r="L103" s="78"/>
      <c r="M103" s="98" t="n">
        <v>1826.8992</v>
      </c>
      <c r="N103" s="117" t="n">
        <v>0</v>
      </c>
      <c r="O103" s="117" t="n">
        <v>0</v>
      </c>
      <c r="P103" s="117" t="n">
        <v>0</v>
      </c>
      <c r="Q103" s="98"/>
      <c r="R103" s="98"/>
      <c r="S103" s="98"/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0936</v>
      </c>
      <c r="F104" s="117" t="n">
        <v>0</v>
      </c>
      <c r="G104" s="117" t="n">
        <v>0</v>
      </c>
      <c r="H104" s="117" t="n">
        <v>0</v>
      </c>
      <c r="I104" s="104" t="n">
        <v>22870.75</v>
      </c>
      <c r="J104" s="104" t="n">
        <v>52.65</v>
      </c>
      <c r="K104" s="104" t="n">
        <v>368.92</v>
      </c>
      <c r="L104" s="78"/>
      <c r="M104" s="104" t="n">
        <v>858.0768</v>
      </c>
      <c r="N104" s="117" t="n">
        <v>0</v>
      </c>
      <c r="O104" s="117" t="n">
        <v>0</v>
      </c>
      <c r="P104" s="117" t="n">
        <v>0</v>
      </c>
      <c r="Q104" s="104"/>
      <c r="R104" s="104"/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14</v>
      </c>
      <c r="F105" s="117" t="n">
        <v>0</v>
      </c>
      <c r="G105" s="117" t="n">
        <v>0</v>
      </c>
      <c r="H105" s="117" t="n">
        <v>0</v>
      </c>
      <c r="I105" s="104" t="n">
        <v>22600.63</v>
      </c>
      <c r="J105" s="104" t="n">
        <v>56.98</v>
      </c>
      <c r="K105" s="104" t="n">
        <v>419.81</v>
      </c>
      <c r="L105" s="78"/>
      <c r="M105" s="104" t="n">
        <v>463.6072</v>
      </c>
      <c r="N105" s="117" t="n">
        <v>0</v>
      </c>
      <c r="O105" s="117" t="n">
        <v>0</v>
      </c>
      <c r="P105" s="117" t="n">
        <v>0</v>
      </c>
      <c r="Q105" s="104"/>
      <c r="R105" s="104"/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6.6048</v>
      </c>
      <c r="F106" s="119" t="n">
        <v>0</v>
      </c>
      <c r="G106" s="119" t="n">
        <v>0</v>
      </c>
      <c r="H106" s="119" t="n">
        <v>0</v>
      </c>
      <c r="I106" s="113" t="n">
        <v>19728.35</v>
      </c>
      <c r="J106" s="113" t="n">
        <v>53.33</v>
      </c>
      <c r="K106" s="113" t="n">
        <v>424.4</v>
      </c>
      <c r="L106" s="78"/>
      <c r="M106" s="113" t="n">
        <v>267.1224</v>
      </c>
      <c r="N106" s="119" t="n">
        <v>0</v>
      </c>
      <c r="O106" s="119" t="n">
        <v>0</v>
      </c>
      <c r="P106" s="119" t="n">
        <v>0</v>
      </c>
      <c r="Q106" s="113"/>
      <c r="R106" s="113"/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9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432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32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65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5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76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6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4.9256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552</v>
      </c>
      <c r="N111" s="98" t="n">
        <v>40.2994</v>
      </c>
      <c r="O111" s="98" t="n">
        <v>42.958</v>
      </c>
      <c r="P111" s="98" t="n">
        <v>43.0776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122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5.984</v>
      </c>
      <c r="N112" s="104" t="n">
        <v>37.9611</v>
      </c>
      <c r="O112" s="104" t="n">
        <v>41.2969</v>
      </c>
      <c r="P112" s="104" t="n">
        <v>41.4578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748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848</v>
      </c>
      <c r="N113" s="104" t="n">
        <v>35.5272</v>
      </c>
      <c r="O113" s="104" t="n">
        <v>40.0228</v>
      </c>
      <c r="P113" s="104" t="n">
        <v>40.062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1184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0232</v>
      </c>
      <c r="N114" s="104" t="n">
        <v>33.1154</v>
      </c>
      <c r="O114" s="104" t="n">
        <v>38.9506</v>
      </c>
      <c r="P114" s="104" t="n">
        <v>38.939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5088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2208</v>
      </c>
      <c r="N115" s="98" t="n">
        <v>39.9001</v>
      </c>
      <c r="O115" s="98" t="n">
        <v>42.8586</v>
      </c>
      <c r="P115" s="98" t="n">
        <v>42.7479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764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8944</v>
      </c>
      <c r="N116" s="104" t="n">
        <v>37.5189</v>
      </c>
      <c r="O116" s="104" t="n">
        <v>41.3699</v>
      </c>
      <c r="P116" s="104" t="n">
        <v>41.110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5128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6864</v>
      </c>
      <c r="N117" s="104" t="n">
        <v>35.0589</v>
      </c>
      <c r="O117" s="104" t="n">
        <v>40.0862</v>
      </c>
      <c r="P117" s="104" t="n">
        <v>39.669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556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4256</v>
      </c>
      <c r="N118" s="113" t="n">
        <v>32.5442</v>
      </c>
      <c r="O118" s="113" t="n">
        <v>39.081</v>
      </c>
      <c r="P118" s="113" t="n">
        <v>38.5733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72</v>
      </c>
      <c r="F119" s="98" t="n">
        <v>38.4037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8.3288</v>
      </c>
      <c r="N119" s="98" t="n">
        <v>38.445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6336</v>
      </c>
      <c r="F120" s="104" t="n">
        <v>35.2642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5.5112</v>
      </c>
      <c r="N120" s="104" t="n">
        <v>35.2534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9808</v>
      </c>
      <c r="F121" s="104" t="n">
        <v>32.6643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7.9392</v>
      </c>
      <c r="N121" s="104" t="n">
        <v>32.5891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8944</v>
      </c>
      <c r="F122" s="104" t="n">
        <v>29.5775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3.0032</v>
      </c>
      <c r="N122" s="104" t="n">
        <v>29.5511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556</v>
      </c>
      <c r="F123" s="98" t="n">
        <v>37.5275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3.8928</v>
      </c>
      <c r="N123" s="98" t="n">
        <v>37.538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4656</v>
      </c>
      <c r="F124" s="104" t="n">
        <v>34.4133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4.468</v>
      </c>
      <c r="N124" s="104" t="n">
        <v>34.4406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4456</v>
      </c>
      <c r="F125" s="104" t="n">
        <v>31.5772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3656</v>
      </c>
      <c r="N125" s="104" t="n">
        <v>31.5169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7104</v>
      </c>
      <c r="F126" s="104" t="n">
        <v>28.234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5944</v>
      </c>
      <c r="N126" s="104" t="n">
        <v>28.0984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4552</v>
      </c>
      <c r="F127" s="98" t="n">
        <v>37.377</v>
      </c>
      <c r="G127" s="116" t="n">
        <v>99.99</v>
      </c>
      <c r="H127" s="116" t="n">
        <v>99.99</v>
      </c>
      <c r="I127" s="99"/>
      <c r="J127" s="99"/>
      <c r="K127" s="100"/>
      <c r="L127" s="78"/>
      <c r="M127" s="98" t="n">
        <v>111.2264</v>
      </c>
      <c r="N127" s="98" t="n">
        <v>37.4419</v>
      </c>
      <c r="O127" s="116" t="n">
        <v>99.1305</v>
      </c>
      <c r="P127" s="116" t="n">
        <v>99.1305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536</v>
      </c>
      <c r="F128" s="104" t="n">
        <v>34.3011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6.5024</v>
      </c>
      <c r="N128" s="104" t="n">
        <v>34.2806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5.8512</v>
      </c>
      <c r="F129" s="104" t="n">
        <v>31.6362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6</v>
      </c>
      <c r="N129" s="104" t="n">
        <v>31.6785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5776</v>
      </c>
      <c r="F130" s="104" t="n">
        <v>28.5487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5992</v>
      </c>
      <c r="N130" s="104" t="n">
        <v>28.5622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 t="n">
        <v>0</v>
      </c>
      <c r="N131" s="98" t="n">
        <v>39.8692</v>
      </c>
      <c r="O131" s="98" t="n">
        <v>45.2597</v>
      </c>
      <c r="P131" s="98" t="n">
        <v>45.443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 t="n">
        <v>0</v>
      </c>
      <c r="N132" s="104" t="n">
        <v>37.7443</v>
      </c>
      <c r="O132" s="104" t="n">
        <v>43.4609</v>
      </c>
      <c r="P132" s="104" t="n">
        <v>43.6388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 t="n">
        <v>0</v>
      </c>
      <c r="N133" s="104" t="n">
        <v>35.4907</v>
      </c>
      <c r="O133" s="104" t="n">
        <v>41.8822</v>
      </c>
      <c r="P133" s="104" t="n">
        <v>41.9028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 t="n">
        <v>0</v>
      </c>
      <c r="N134" s="113" t="n">
        <v>33.115</v>
      </c>
      <c r="O134" s="113" t="n">
        <v>40.5209</v>
      </c>
      <c r="P134" s="113" t="n">
        <v>40.5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 t="n">
        <v>0</v>
      </c>
      <c r="N135" s="98" t="n">
        <v>40.3716</v>
      </c>
      <c r="O135" s="98" t="n">
        <v>46.1233</v>
      </c>
      <c r="P135" s="98" t="n">
        <v>46.175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 t="n">
        <v>0</v>
      </c>
      <c r="N136" s="104" t="n">
        <v>38.1195</v>
      </c>
      <c r="O136" s="104" t="n">
        <v>44.2443</v>
      </c>
      <c r="P136" s="104" t="n">
        <v>44.249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 t="n">
        <v>0</v>
      </c>
      <c r="N137" s="104" t="n">
        <v>35.762</v>
      </c>
      <c r="O137" s="104" t="n">
        <v>42.407</v>
      </c>
      <c r="P137" s="104" t="n">
        <v>42.2667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 t="n">
        <v>0</v>
      </c>
      <c r="N138" s="104" t="n">
        <v>33.2949</v>
      </c>
      <c r="O138" s="113" t="n">
        <v>40.8983</v>
      </c>
      <c r="P138" s="113" t="n">
        <v>40.7557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 t="n">
        <v>0</v>
      </c>
      <c r="N139" s="98" t="n">
        <v>40.8698</v>
      </c>
      <c r="O139" s="98" t="n">
        <v>46.0227</v>
      </c>
      <c r="P139" s="98" t="n">
        <v>46.0965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 t="n">
        <v>0</v>
      </c>
      <c r="N140" s="104" t="n">
        <v>38.6067</v>
      </c>
      <c r="O140" s="104" t="n">
        <v>44.2657</v>
      </c>
      <c r="P140" s="104" t="n">
        <v>44.243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 t="n">
        <v>0</v>
      </c>
      <c r="N141" s="104" t="n">
        <v>36.1679</v>
      </c>
      <c r="O141" s="104" t="n">
        <v>42.3389</v>
      </c>
      <c r="P141" s="104" t="n">
        <v>42.196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 t="n">
        <v>0</v>
      </c>
      <c r="N142" s="104" t="n">
        <v>33.655</v>
      </c>
      <c r="O142" s="113" t="n">
        <v>40.8468</v>
      </c>
      <c r="P142" s="113" t="n">
        <v>40.6904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 t="n">
        <v>0</v>
      </c>
      <c r="N143" s="98" t="n">
        <v>40.8847</v>
      </c>
      <c r="O143" s="98" t="n">
        <v>45.8608</v>
      </c>
      <c r="P143" s="98" t="n">
        <v>45.943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 t="n">
        <v>0</v>
      </c>
      <c r="N144" s="104" t="n">
        <v>38.5448</v>
      </c>
      <c r="O144" s="104" t="n">
        <v>44.0724</v>
      </c>
      <c r="P144" s="104" t="n">
        <v>44.066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 t="n">
        <v>0</v>
      </c>
      <c r="N145" s="104" t="n">
        <v>36.1062</v>
      </c>
      <c r="O145" s="104" t="n">
        <v>42.1609</v>
      </c>
      <c r="P145" s="104" t="n">
        <v>41.9828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 t="n">
        <v>0</v>
      </c>
      <c r="N146" s="104" t="n">
        <v>33.5951</v>
      </c>
      <c r="O146" s="113" t="n">
        <v>40.7305</v>
      </c>
      <c r="P146" s="113" t="n">
        <v>40.484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 t="n">
        <v>0</v>
      </c>
      <c r="N147" s="98" t="n">
        <v>40.225</v>
      </c>
      <c r="O147" s="98" t="n">
        <v>45.8869</v>
      </c>
      <c r="P147" s="98" t="n">
        <v>45.8495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 t="n">
        <v>0</v>
      </c>
      <c r="N148" s="104" t="n">
        <v>37.9271</v>
      </c>
      <c r="O148" s="104" t="n">
        <v>44.0601</v>
      </c>
      <c r="P148" s="104" t="n">
        <v>43.8966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 t="n">
        <v>0</v>
      </c>
      <c r="N149" s="104" t="n">
        <v>35.5434</v>
      </c>
      <c r="O149" s="104" t="n">
        <v>42.2157</v>
      </c>
      <c r="P149" s="104" t="n">
        <v>41.857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 t="n">
        <v>0</v>
      </c>
      <c r="N150" s="113" t="n">
        <v>33.0582</v>
      </c>
      <c r="O150" s="113" t="n">
        <v>40.8034</v>
      </c>
      <c r="P150" s="113" t="n">
        <v>40.372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 t="n">
        <v>0</v>
      </c>
      <c r="N151" s="98" t="n">
        <v>39.9086</v>
      </c>
      <c r="O151" s="98" t="n">
        <v>45.076</v>
      </c>
      <c r="P151" s="98" t="n">
        <v>45.0217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 t="n">
        <v>0</v>
      </c>
      <c r="N152" s="104" t="n">
        <v>37.5828</v>
      </c>
      <c r="O152" s="104" t="n">
        <v>43.3822</v>
      </c>
      <c r="P152" s="104" t="n">
        <v>43.1453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 t="n">
        <v>0</v>
      </c>
      <c r="N153" s="104" t="n">
        <v>35.1767</v>
      </c>
      <c r="O153" s="104" t="n">
        <v>41.7685</v>
      </c>
      <c r="P153" s="104" t="n">
        <v>41.340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 t="n">
        <v>0</v>
      </c>
      <c r="N154" s="113" t="n">
        <v>32.6882</v>
      </c>
      <c r="O154" s="113" t="n">
        <v>40.5006</v>
      </c>
      <c r="P154" s="113" t="n">
        <v>39.966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0.9288</v>
      </c>
      <c r="F155" s="117" t="n">
        <v>0</v>
      </c>
      <c r="G155" s="117" t="n">
        <v>0</v>
      </c>
      <c r="H155" s="117" t="n">
        <v>0</v>
      </c>
      <c r="I155" s="98" t="n">
        <v>27291.96</v>
      </c>
      <c r="J155" s="98" t="n">
        <v>54.89</v>
      </c>
      <c r="K155" s="98" t="n">
        <v>424.23</v>
      </c>
      <c r="L155" s="78"/>
      <c r="M155" s="98" t="n">
        <v>2052.64</v>
      </c>
      <c r="N155" s="117" t="n">
        <v>0</v>
      </c>
      <c r="O155" s="117" t="n">
        <v>0</v>
      </c>
      <c r="P155" s="117" t="n">
        <v>0</v>
      </c>
      <c r="Q155" s="98"/>
      <c r="R155" s="98"/>
      <c r="S155" s="98"/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5.2792</v>
      </c>
      <c r="F156" s="117" t="n">
        <v>0</v>
      </c>
      <c r="G156" s="117" t="n">
        <v>0</v>
      </c>
      <c r="H156" s="117" t="n">
        <v>0</v>
      </c>
      <c r="I156" s="104" t="n">
        <v>21897.62</v>
      </c>
      <c r="J156" s="104" t="n">
        <v>52.46</v>
      </c>
      <c r="K156" s="104" t="n">
        <v>422.88</v>
      </c>
      <c r="L156" s="78"/>
      <c r="M156" s="104" t="n">
        <v>945.1</v>
      </c>
      <c r="N156" s="117" t="n">
        <v>0</v>
      </c>
      <c r="O156" s="117" t="n">
        <v>0</v>
      </c>
      <c r="P156" s="117" t="n">
        <v>0</v>
      </c>
      <c r="Q156" s="104"/>
      <c r="R156" s="104"/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2.8008</v>
      </c>
      <c r="F157" s="117" t="n">
        <v>0</v>
      </c>
      <c r="G157" s="117" t="n">
        <v>0</v>
      </c>
      <c r="H157" s="117" t="n">
        <v>0</v>
      </c>
      <c r="I157" s="104" t="n">
        <v>19133.61</v>
      </c>
      <c r="J157" s="104" t="n">
        <v>51.89</v>
      </c>
      <c r="K157" s="104" t="n">
        <v>423.96</v>
      </c>
      <c r="L157" s="78"/>
      <c r="M157" s="104" t="n">
        <v>493.1384</v>
      </c>
      <c r="N157" s="117" t="n">
        <v>0</v>
      </c>
      <c r="O157" s="117" t="n">
        <v>0</v>
      </c>
      <c r="P157" s="117" t="n">
        <v>0</v>
      </c>
      <c r="Q157" s="104"/>
      <c r="R157" s="104"/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2296</v>
      </c>
      <c r="F158" s="119" t="n">
        <v>0</v>
      </c>
      <c r="G158" s="119" t="n">
        <v>0</v>
      </c>
      <c r="H158" s="119" t="n">
        <v>0</v>
      </c>
      <c r="I158" s="113" t="n">
        <v>17267.94</v>
      </c>
      <c r="J158" s="113" t="n">
        <v>49.25</v>
      </c>
      <c r="K158" s="113" t="n">
        <v>429.12</v>
      </c>
      <c r="L158" s="78"/>
      <c r="M158" s="113" t="n">
        <v>276.0184</v>
      </c>
      <c r="N158" s="119" t="n">
        <v>0</v>
      </c>
      <c r="O158" s="119" t="n">
        <v>0</v>
      </c>
      <c r="P158" s="119" t="n">
        <v>0</v>
      </c>
      <c r="Q158" s="113"/>
      <c r="R158" s="113"/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4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61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1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25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5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9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9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2848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5176</v>
      </c>
      <c r="N163" s="98" t="n">
        <v>39.7434</v>
      </c>
      <c r="O163" s="98" t="n">
        <v>45.3368</v>
      </c>
      <c r="P163" s="98" t="n">
        <v>46.186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503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1904</v>
      </c>
      <c r="N164" s="104" t="n">
        <v>37.4708</v>
      </c>
      <c r="O164" s="104" t="n">
        <v>43.5843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4864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712</v>
      </c>
      <c r="N165" s="104" t="n">
        <v>35.3765</v>
      </c>
      <c r="O165" s="104" t="n">
        <v>41.787</v>
      </c>
      <c r="P165" s="104" t="n">
        <v>42.6301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1.86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68</v>
      </c>
      <c r="N166" s="104" t="n">
        <v>33.2888</v>
      </c>
      <c r="O166" s="104" t="n">
        <v>40.5604</v>
      </c>
      <c r="P166" s="104" t="n">
        <v>41.397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3864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376</v>
      </c>
      <c r="N167" s="98" t="n">
        <v>39.7076</v>
      </c>
      <c r="O167" s="98" t="n">
        <v>45.2952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0264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9536</v>
      </c>
      <c r="N168" s="104" t="n">
        <v>37.4264</v>
      </c>
      <c r="O168" s="104" t="n">
        <v>43.5385</v>
      </c>
      <c r="P168" s="104" t="n">
        <v>44.371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172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2632</v>
      </c>
      <c r="N169" s="104" t="n">
        <v>35.3217</v>
      </c>
      <c r="O169" s="104" t="n">
        <v>41.7422</v>
      </c>
      <c r="P169" s="104" t="n">
        <v>42.5838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36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2408</v>
      </c>
      <c r="N170" s="113" t="n">
        <v>33.2261</v>
      </c>
      <c r="O170" s="113" t="n">
        <v>40.5132</v>
      </c>
      <c r="P170" s="113" t="n">
        <v>41.3538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92</v>
      </c>
      <c r="F171" s="98" t="n">
        <v>43.7162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83.9184</v>
      </c>
      <c r="N171" s="98" t="n">
        <v>43.7613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344</v>
      </c>
      <c r="F172" s="104" t="n">
        <v>39.796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103.18</v>
      </c>
      <c r="N172" s="104" t="n">
        <v>39.8493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2368</v>
      </c>
      <c r="F173" s="104" t="n">
        <v>35.7816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3.4784</v>
      </c>
      <c r="N173" s="104" t="n">
        <v>35.7043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2176</v>
      </c>
      <c r="F174" s="104" t="n">
        <v>32.4823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9.352</v>
      </c>
      <c r="N174" s="104" t="n">
        <v>32.5286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6808</v>
      </c>
      <c r="F175" s="98" t="n">
        <v>42.8617</v>
      </c>
      <c r="G175" s="116" t="n">
        <v>99.7945</v>
      </c>
      <c r="H175" s="116" t="n">
        <v>99.7945</v>
      </c>
      <c r="I175" s="99"/>
      <c r="J175" s="99"/>
      <c r="K175" s="100"/>
      <c r="L175" s="78"/>
      <c r="M175" s="98" t="n">
        <v>88.576</v>
      </c>
      <c r="N175" s="98" t="n">
        <v>42.8816</v>
      </c>
      <c r="O175" s="116" t="n">
        <v>99.99</v>
      </c>
      <c r="P175" s="116" t="n">
        <v>99.99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7.9704</v>
      </c>
      <c r="F176" s="104" t="n">
        <v>39.1535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7.984</v>
      </c>
      <c r="N176" s="104" t="n">
        <v>39.1392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0032</v>
      </c>
      <c r="F177" s="104" t="n">
        <v>35.2772</v>
      </c>
      <c r="G177" s="117" t="n">
        <v>99.3546</v>
      </c>
      <c r="H177" s="117" t="n">
        <v>99.3546</v>
      </c>
      <c r="I177" s="105"/>
      <c r="J177" s="105"/>
      <c r="K177" s="106"/>
      <c r="L177" s="78"/>
      <c r="M177" s="104" t="n">
        <v>12.0872</v>
      </c>
      <c r="N177" s="104" t="n">
        <v>35.2697</v>
      </c>
      <c r="O177" s="117" t="n">
        <v>99.1064</v>
      </c>
      <c r="P177" s="117" t="n">
        <v>99.1064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236</v>
      </c>
      <c r="F178" s="104" t="n">
        <v>31.8684</v>
      </c>
      <c r="G178" s="117" t="n">
        <v>99.1407</v>
      </c>
      <c r="H178" s="117" t="n">
        <v>99.1407</v>
      </c>
      <c r="I178" s="105"/>
      <c r="J178" s="105"/>
      <c r="K178" s="106"/>
      <c r="L178" s="78"/>
      <c r="M178" s="104" t="n">
        <v>6.3264</v>
      </c>
      <c r="N178" s="104" t="n">
        <v>31.9686</v>
      </c>
      <c r="O178" s="117" t="n">
        <v>99.0692</v>
      </c>
      <c r="P178" s="117" t="n">
        <v>99.0692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572</v>
      </c>
      <c r="F179" s="98" t="n">
        <v>42.8094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1.908</v>
      </c>
      <c r="N179" s="98" t="n">
        <v>42.8712</v>
      </c>
      <c r="O179" s="116" t="n">
        <v>99.7223</v>
      </c>
      <c r="P179" s="116" t="n">
        <v>99.7223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2184</v>
      </c>
      <c r="F180" s="104" t="n">
        <v>39.1141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9.076</v>
      </c>
      <c r="N180" s="104" t="n">
        <v>39.1722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54</v>
      </c>
      <c r="F181" s="104" t="n">
        <v>35.3446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5224</v>
      </c>
      <c r="N181" s="104" t="n">
        <v>35.2399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396</v>
      </c>
      <c r="F182" s="104" t="n">
        <v>32.00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4984</v>
      </c>
      <c r="N182" s="104" t="n">
        <v>32.0358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 t="n">
        <v>0</v>
      </c>
      <c r="N183" s="98" t="n">
        <v>39.7829</v>
      </c>
      <c r="O183" s="98" t="n">
        <v>46.5238</v>
      </c>
      <c r="P183" s="98" t="n">
        <v>46.4557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 t="n">
        <v>0</v>
      </c>
      <c r="N184" s="104" t="n">
        <v>37.5484</v>
      </c>
      <c r="O184" s="104" t="n">
        <v>44.7435</v>
      </c>
      <c r="P184" s="104" t="n">
        <v>45.0372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 t="n">
        <v>0</v>
      </c>
      <c r="N185" s="104" t="n">
        <v>35.4642</v>
      </c>
      <c r="O185" s="104" t="n">
        <v>42.7206</v>
      </c>
      <c r="P185" s="104" t="n">
        <v>43.332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 t="n">
        <v>0</v>
      </c>
      <c r="N186" s="113" t="n">
        <v>33.3839</v>
      </c>
      <c r="O186" s="113" t="n">
        <v>41.3914</v>
      </c>
      <c r="P186" s="113" t="n">
        <v>42.082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 t="n">
        <v>0</v>
      </c>
      <c r="N187" s="98" t="n">
        <v>39.9486</v>
      </c>
      <c r="O187" s="98" t="n">
        <v>46.3227</v>
      </c>
      <c r="P187" s="98" t="n">
        <v>46.751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 t="n">
        <v>0</v>
      </c>
      <c r="N188" s="104" t="n">
        <v>37.6789</v>
      </c>
      <c r="O188" s="104" t="n">
        <v>44.6648</v>
      </c>
      <c r="P188" s="104" t="n">
        <v>45.172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 t="n">
        <v>0</v>
      </c>
      <c r="N189" s="104" t="n">
        <v>35.5588</v>
      </c>
      <c r="O189" s="104" t="n">
        <v>42.7643</v>
      </c>
      <c r="P189" s="104" t="n">
        <v>43.411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 t="n">
        <v>0</v>
      </c>
      <c r="N190" s="104" t="n">
        <v>33.4324</v>
      </c>
      <c r="O190" s="113" t="n">
        <v>41.4859</v>
      </c>
      <c r="P190" s="113" t="n">
        <v>42.149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 t="n">
        <v>0</v>
      </c>
      <c r="N191" s="98" t="n">
        <v>40.2165</v>
      </c>
      <c r="O191" s="98" t="n">
        <v>46.9562</v>
      </c>
      <c r="P191" s="98" t="n">
        <v>47.7891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 t="n">
        <v>0</v>
      </c>
      <c r="N192" s="104" t="n">
        <v>37.8269</v>
      </c>
      <c r="O192" s="104" t="n">
        <v>45.0609</v>
      </c>
      <c r="P192" s="104" t="n">
        <v>45.860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 t="n">
        <v>0</v>
      </c>
      <c r="N193" s="104" t="n">
        <v>35.6433</v>
      </c>
      <c r="O193" s="104" t="n">
        <v>43.0246</v>
      </c>
      <c r="P193" s="104" t="n">
        <v>43.827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 t="n">
        <v>0</v>
      </c>
      <c r="N194" s="104" t="n">
        <v>33.4873</v>
      </c>
      <c r="O194" s="113" t="n">
        <v>41.6688</v>
      </c>
      <c r="P194" s="113" t="n">
        <v>42.450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 t="n">
        <v>0</v>
      </c>
      <c r="N195" s="98" t="n">
        <v>40.1895</v>
      </c>
      <c r="O195" s="98" t="n">
        <v>46.9556</v>
      </c>
      <c r="P195" s="98" t="n">
        <v>47.7814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 t="n">
        <v>0</v>
      </c>
      <c r="N196" s="104" t="n">
        <v>37.8081</v>
      </c>
      <c r="O196" s="104" t="n">
        <v>45.0544</v>
      </c>
      <c r="P196" s="104" t="n">
        <v>45.8459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 t="n">
        <v>0</v>
      </c>
      <c r="N197" s="104" t="n">
        <v>35.6285</v>
      </c>
      <c r="O197" s="104" t="n">
        <v>43.0175</v>
      </c>
      <c r="P197" s="104" t="n">
        <v>43.809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 t="n">
        <v>0</v>
      </c>
      <c r="N198" s="104" t="n">
        <v>33.4797</v>
      </c>
      <c r="O198" s="113" t="n">
        <v>41.662</v>
      </c>
      <c r="P198" s="113" t="n">
        <v>42.4299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 t="n">
        <v>0</v>
      </c>
      <c r="N199" s="98" t="n">
        <v>39.9517</v>
      </c>
      <c r="O199" s="98" t="n">
        <v>46.2711</v>
      </c>
      <c r="P199" s="98" t="n">
        <v>47.003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 t="n">
        <v>0</v>
      </c>
      <c r="N200" s="104" t="n">
        <v>37.6634</v>
      </c>
      <c r="O200" s="104" t="n">
        <v>44.6249</v>
      </c>
      <c r="P200" s="104" t="n">
        <v>45.319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 t="n">
        <v>0</v>
      </c>
      <c r="N201" s="104" t="n">
        <v>35.5306</v>
      </c>
      <c r="O201" s="104" t="n">
        <v>42.7626</v>
      </c>
      <c r="P201" s="104" t="n">
        <v>43.4371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 t="n">
        <v>0</v>
      </c>
      <c r="N202" s="113" t="n">
        <v>33.4031</v>
      </c>
      <c r="O202" s="113" t="n">
        <v>41.4779</v>
      </c>
      <c r="P202" s="113" t="n">
        <v>42.1531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 t="n">
        <v>0</v>
      </c>
      <c r="N203" s="98" t="n">
        <v>39.764</v>
      </c>
      <c r="O203" s="98" t="n">
        <v>46.3156</v>
      </c>
      <c r="P203" s="98" t="n">
        <v>46.610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 t="n">
        <v>0</v>
      </c>
      <c r="N204" s="104" t="n">
        <v>37.5096</v>
      </c>
      <c r="O204" s="104" t="n">
        <v>44.5974</v>
      </c>
      <c r="P204" s="104" t="n">
        <v>45.0894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 t="n">
        <v>0</v>
      </c>
      <c r="N205" s="104" t="n">
        <v>35.4142</v>
      </c>
      <c r="O205" s="104" t="n">
        <v>42.663</v>
      </c>
      <c r="P205" s="104" t="n">
        <v>43.287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 t="n">
        <v>0</v>
      </c>
      <c r="N206" s="113" t="n">
        <v>33.3249</v>
      </c>
      <c r="O206" s="113" t="n">
        <v>41.3636</v>
      </c>
      <c r="P206" s="113" t="n">
        <v>42.000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0.7976</v>
      </c>
      <c r="F207" s="117" t="n">
        <v>0</v>
      </c>
      <c r="G207" s="117" t="n">
        <v>0</v>
      </c>
      <c r="H207" s="117" t="n">
        <v>0</v>
      </c>
      <c r="I207" s="98" t="n">
        <v>54041.22</v>
      </c>
      <c r="J207" s="98" t="n">
        <v>107</v>
      </c>
      <c r="K207" s="98" t="n">
        <v>762.73</v>
      </c>
      <c r="L207" s="78"/>
      <c r="M207" s="98" t="n">
        <v>5292.6776</v>
      </c>
      <c r="N207" s="117" t="n">
        <v>0</v>
      </c>
      <c r="O207" s="117" t="n">
        <v>0</v>
      </c>
      <c r="P207" s="117" t="n">
        <v>0</v>
      </c>
      <c r="Q207" s="98"/>
      <c r="R207" s="98"/>
      <c r="S207" s="98"/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6608</v>
      </c>
      <c r="F208" s="117" t="n">
        <v>0</v>
      </c>
      <c r="G208" s="117" t="n">
        <v>0</v>
      </c>
      <c r="H208" s="117" t="n">
        <v>0</v>
      </c>
      <c r="I208" s="104" t="n">
        <v>40030.89</v>
      </c>
      <c r="J208" s="104" t="n">
        <v>100.01</v>
      </c>
      <c r="K208" s="104" t="n">
        <v>758.04</v>
      </c>
      <c r="L208" s="78"/>
      <c r="M208" s="104" t="n">
        <v>2195.9824</v>
      </c>
      <c r="N208" s="117" t="n">
        <v>0</v>
      </c>
      <c r="O208" s="117" t="n">
        <v>0</v>
      </c>
      <c r="P208" s="117" t="n">
        <v>0</v>
      </c>
      <c r="Q208" s="104"/>
      <c r="R208" s="104"/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09.8008</v>
      </c>
      <c r="F209" s="117" t="n">
        <v>0</v>
      </c>
      <c r="G209" s="117" t="n">
        <v>0</v>
      </c>
      <c r="H209" s="117" t="n">
        <v>0</v>
      </c>
      <c r="I209" s="104" t="n">
        <v>33661.51</v>
      </c>
      <c r="J209" s="104" t="n">
        <v>101.25</v>
      </c>
      <c r="K209" s="104" t="n">
        <v>789.27</v>
      </c>
      <c r="L209" s="78"/>
      <c r="M209" s="104" t="n">
        <v>1010.4256</v>
      </c>
      <c r="N209" s="117" t="n">
        <v>0</v>
      </c>
      <c r="O209" s="117" t="n">
        <v>0</v>
      </c>
      <c r="P209" s="117" t="n">
        <v>0</v>
      </c>
      <c r="Q209" s="104"/>
      <c r="R209" s="104"/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3576</v>
      </c>
      <c r="F210" s="119" t="n">
        <v>0</v>
      </c>
      <c r="G210" s="119" t="n">
        <v>0</v>
      </c>
      <c r="H210" s="119" t="n">
        <v>0</v>
      </c>
      <c r="I210" s="113" t="n">
        <v>29170.31</v>
      </c>
      <c r="J210" s="113" t="n">
        <v>106.01</v>
      </c>
      <c r="K210" s="113" t="n">
        <v>826.84</v>
      </c>
      <c r="L210" s="78"/>
      <c r="M210" s="113" t="n">
        <v>489.672</v>
      </c>
      <c r="N210" s="119" t="n">
        <v>0</v>
      </c>
      <c r="O210" s="119" t="n">
        <v>0</v>
      </c>
      <c r="P210" s="119" t="n">
        <v>0</v>
      </c>
      <c r="Q210" s="113"/>
      <c r="R210" s="113"/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5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91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28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28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97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7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157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21</v>
      </c>
      <c r="N215" s="98" t="n">
        <v>41.8327</v>
      </c>
      <c r="O215" s="98" t="n">
        <v>48.1855</v>
      </c>
      <c r="P215" s="98" t="n">
        <v>47.509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66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607</v>
      </c>
      <c r="N216" s="104" t="n">
        <v>40.8271</v>
      </c>
      <c r="O216" s="104" t="n">
        <v>47.0811</v>
      </c>
      <c r="P216" s="104" t="n">
        <v>46.5776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271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57</v>
      </c>
      <c r="N217" s="104" t="n">
        <v>39.3954</v>
      </c>
      <c r="O217" s="104" t="n">
        <v>45.8957</v>
      </c>
      <c r="P217" s="104" t="n">
        <v>45.537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8.87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68</v>
      </c>
      <c r="N218" s="104" t="n">
        <v>37.602</v>
      </c>
      <c r="O218" s="104" t="n">
        <v>44.8089</v>
      </c>
      <c r="P218" s="104" t="n">
        <v>44.4979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21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375</v>
      </c>
      <c r="N219" s="98" t="n">
        <v>41.6855</v>
      </c>
      <c r="O219" s="98" t="n">
        <v>47.2637</v>
      </c>
      <c r="P219" s="98" t="n">
        <v>46.6576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824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478</v>
      </c>
      <c r="N220" s="104" t="n">
        <v>40.7384</v>
      </c>
      <c r="O220" s="104" t="n">
        <v>46.2907</v>
      </c>
      <c r="P220" s="104" t="n">
        <v>45.530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2.874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763</v>
      </c>
      <c r="N221" s="104" t="n">
        <v>39.3773</v>
      </c>
      <c r="O221" s="104" t="n">
        <v>45.3669</v>
      </c>
      <c r="P221" s="104" t="n">
        <v>44.575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593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891</v>
      </c>
      <c r="N222" s="113" t="n">
        <v>37.6493</v>
      </c>
      <c r="O222" s="113" t="n">
        <v>44.4309</v>
      </c>
      <c r="P222" s="113" t="n">
        <v>43.473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9</v>
      </c>
      <c r="F223" s="98" t="n">
        <v>45.9304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1.068</v>
      </c>
      <c r="N223" s="98" t="n">
        <v>45.9969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232</v>
      </c>
      <c r="F224" s="104" t="n">
        <v>42.7095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30.554</v>
      </c>
      <c r="N224" s="104" t="n">
        <v>42.7452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541</v>
      </c>
      <c r="F225" s="104" t="n">
        <v>40.087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5.619</v>
      </c>
      <c r="N225" s="104" t="n">
        <v>40.106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488</v>
      </c>
      <c r="F226" s="104" t="n">
        <v>36.6269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574</v>
      </c>
      <c r="N226" s="104" t="n">
        <v>36.6571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416</v>
      </c>
      <c r="F227" s="98" t="n">
        <v>44.654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7.818</v>
      </c>
      <c r="N227" s="98" t="n">
        <v>44.683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122</v>
      </c>
      <c r="F228" s="104" t="n">
        <v>41.4336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022</v>
      </c>
      <c r="N228" s="104" t="n">
        <v>41.4519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581</v>
      </c>
      <c r="F229" s="104" t="n">
        <v>38.365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478</v>
      </c>
      <c r="N229" s="104" t="n">
        <v>38.3022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473</v>
      </c>
      <c r="F230" s="104" t="n">
        <v>34.9055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483</v>
      </c>
      <c r="N230" s="104" t="n">
        <v>34.8889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135</v>
      </c>
      <c r="F231" s="98" t="n">
        <v>44.46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7.068</v>
      </c>
      <c r="N231" s="98" t="n">
        <v>44.4744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183</v>
      </c>
      <c r="F232" s="104" t="n">
        <v>41.5653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435</v>
      </c>
      <c r="N232" s="104" t="n">
        <v>41.5965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132</v>
      </c>
      <c r="F233" s="104" t="n">
        <v>38.8266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206</v>
      </c>
      <c r="N233" s="104" t="n">
        <v>38.7699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447</v>
      </c>
      <c r="F234" s="104" t="n">
        <v>35.487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427</v>
      </c>
      <c r="N234" s="104" t="n">
        <v>35.5497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 t="n">
        <v>0</v>
      </c>
      <c r="N235" s="98" t="n">
        <v>42.844</v>
      </c>
      <c r="O235" s="98" t="n">
        <v>48.1842</v>
      </c>
      <c r="P235" s="98" t="n">
        <v>47.254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 t="n">
        <v>0</v>
      </c>
      <c r="N236" s="104" t="n">
        <v>41.6784</v>
      </c>
      <c r="O236" s="104" t="n">
        <v>47.0373</v>
      </c>
      <c r="P236" s="104" t="n">
        <v>46.5515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 t="n">
        <v>0</v>
      </c>
      <c r="N237" s="104" t="n">
        <v>40.0985</v>
      </c>
      <c r="O237" s="104" t="n">
        <v>45.8609</v>
      </c>
      <c r="P237" s="104" t="n">
        <v>45.528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 t="n">
        <v>0</v>
      </c>
      <c r="N238" s="113" t="n">
        <v>38.1693</v>
      </c>
      <c r="O238" s="113" t="n">
        <v>44.8664</v>
      </c>
      <c r="P238" s="113" t="n">
        <v>44.465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 t="n">
        <v>0</v>
      </c>
      <c r="N239" s="98" t="n">
        <v>43.548</v>
      </c>
      <c r="O239" s="98" t="n">
        <v>49.065</v>
      </c>
      <c r="P239" s="98" t="n">
        <v>48.4529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 t="n">
        <v>0</v>
      </c>
      <c r="N240" s="104" t="n">
        <v>42.2494</v>
      </c>
      <c r="O240" s="104" t="n">
        <v>47.8683</v>
      </c>
      <c r="P240" s="104" t="n">
        <v>47.5025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 t="n">
        <v>0</v>
      </c>
      <c r="N241" s="104" t="n">
        <v>40.5643</v>
      </c>
      <c r="O241" s="104" t="n">
        <v>46.5028</v>
      </c>
      <c r="P241" s="104" t="n">
        <v>46.2175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 t="n">
        <v>0</v>
      </c>
      <c r="N242" s="104" t="n">
        <v>38.5326</v>
      </c>
      <c r="O242" s="113" t="n">
        <v>45.321</v>
      </c>
      <c r="P242" s="113" t="n">
        <v>45.0222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 t="n">
        <v>0</v>
      </c>
      <c r="N243" s="98" t="n">
        <v>43.1262</v>
      </c>
      <c r="O243" s="98" t="n">
        <v>49.2403</v>
      </c>
      <c r="P243" s="98" t="n">
        <v>48.780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 t="n">
        <v>0</v>
      </c>
      <c r="N244" s="104" t="n">
        <v>41.9647</v>
      </c>
      <c r="O244" s="104" t="n">
        <v>48.2311</v>
      </c>
      <c r="P244" s="104" t="n">
        <v>47.9003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 t="n">
        <v>0</v>
      </c>
      <c r="N245" s="104" t="n">
        <v>40.4103</v>
      </c>
      <c r="O245" s="104" t="n">
        <v>46.7642</v>
      </c>
      <c r="P245" s="104" t="n">
        <v>46.6117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 t="n">
        <v>0</v>
      </c>
      <c r="N246" s="104" t="n">
        <v>38.498</v>
      </c>
      <c r="O246" s="113" t="n">
        <v>45.576</v>
      </c>
      <c r="P246" s="113" t="n">
        <v>45.43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 t="n">
        <v>0</v>
      </c>
      <c r="N247" s="98" t="n">
        <v>43.2323</v>
      </c>
      <c r="O247" s="98" t="n">
        <v>49.1024</v>
      </c>
      <c r="P247" s="98" t="n">
        <v>49.00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 t="n">
        <v>0</v>
      </c>
      <c r="N248" s="104" t="n">
        <v>42.0918</v>
      </c>
      <c r="O248" s="104" t="n">
        <v>48.1483</v>
      </c>
      <c r="P248" s="104" t="n">
        <v>48.0902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 t="n">
        <v>0</v>
      </c>
      <c r="N249" s="104" t="n">
        <v>40.5183</v>
      </c>
      <c r="O249" s="104" t="n">
        <v>46.752</v>
      </c>
      <c r="P249" s="104" t="n">
        <v>46.7633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 t="n">
        <v>0</v>
      </c>
      <c r="N250" s="104" t="n">
        <v>38.578</v>
      </c>
      <c r="O250" s="113" t="n">
        <v>45.6168</v>
      </c>
      <c r="P250" s="113" t="n">
        <v>45.565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 t="n">
        <v>0</v>
      </c>
      <c r="N251" s="98" t="n">
        <v>43.6896</v>
      </c>
      <c r="O251" s="98" t="n">
        <v>48.8234</v>
      </c>
      <c r="P251" s="98" t="n">
        <v>49.192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 t="n">
        <v>0</v>
      </c>
      <c r="N252" s="104" t="n">
        <v>42.4424</v>
      </c>
      <c r="O252" s="104" t="n">
        <v>47.6553</v>
      </c>
      <c r="P252" s="104" t="n">
        <v>48.0279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 t="n">
        <v>0</v>
      </c>
      <c r="N253" s="104" t="n">
        <v>40.7859</v>
      </c>
      <c r="O253" s="104" t="n">
        <v>46.3728</v>
      </c>
      <c r="P253" s="104" t="n">
        <v>46.747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 t="n">
        <v>0</v>
      </c>
      <c r="N254" s="113" t="n">
        <v>38.7818</v>
      </c>
      <c r="O254" s="113" t="n">
        <v>45.1432</v>
      </c>
      <c r="P254" s="113" t="n">
        <v>45.4926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 t="n">
        <v>0</v>
      </c>
      <c r="N255" s="98" t="n">
        <v>42.8903</v>
      </c>
      <c r="O255" s="98" t="n">
        <v>47.5894</v>
      </c>
      <c r="P255" s="98" t="n">
        <v>48.132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 t="n">
        <v>0</v>
      </c>
      <c r="N256" s="104" t="n">
        <v>41.7964</v>
      </c>
      <c r="O256" s="104" t="n">
        <v>46.5799</v>
      </c>
      <c r="P256" s="104" t="n">
        <v>47.0068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 t="n">
        <v>0</v>
      </c>
      <c r="N257" s="104" t="n">
        <v>40.2803</v>
      </c>
      <c r="O257" s="104" t="n">
        <v>45.6135</v>
      </c>
      <c r="P257" s="104" t="n">
        <v>46.023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 t="n">
        <v>0</v>
      </c>
      <c r="N258" s="113" t="n">
        <v>38.432</v>
      </c>
      <c r="O258" s="113" t="n">
        <v>44.6453</v>
      </c>
      <c r="P258" s="113" t="n">
        <v>44.873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4.753</v>
      </c>
      <c r="F259" s="117" t="n">
        <v>0</v>
      </c>
      <c r="G259" s="117" t="n">
        <v>0</v>
      </c>
      <c r="H259" s="117" t="n">
        <v>0</v>
      </c>
      <c r="I259" s="98" t="n">
        <v>34949.61</v>
      </c>
      <c r="J259" s="98" t="n">
        <v>112.1</v>
      </c>
      <c r="K259" s="98" t="n">
        <v>758.07</v>
      </c>
      <c r="L259" s="78"/>
      <c r="M259" s="98" t="n">
        <v>1505.17</v>
      </c>
      <c r="N259" s="117" t="n">
        <v>0</v>
      </c>
      <c r="O259" s="117" t="n">
        <v>0</v>
      </c>
      <c r="P259" s="117" t="n">
        <v>0</v>
      </c>
      <c r="Q259" s="98"/>
      <c r="R259" s="98"/>
      <c r="S259" s="98"/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3.789</v>
      </c>
      <c r="F260" s="117" t="n">
        <v>0</v>
      </c>
      <c r="G260" s="117" t="n">
        <v>0</v>
      </c>
      <c r="H260" s="117" t="n">
        <v>0</v>
      </c>
      <c r="I260" s="104" t="n">
        <v>28599.41</v>
      </c>
      <c r="J260" s="104" t="n">
        <v>101.03</v>
      </c>
      <c r="K260" s="104" t="n">
        <v>753.47</v>
      </c>
      <c r="L260" s="78"/>
      <c r="M260" s="104" t="n">
        <v>623.857</v>
      </c>
      <c r="N260" s="117" t="n">
        <v>0</v>
      </c>
      <c r="O260" s="117" t="n">
        <v>0</v>
      </c>
      <c r="P260" s="117" t="n">
        <v>0</v>
      </c>
      <c r="Q260" s="104"/>
      <c r="R260" s="104"/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1.573</v>
      </c>
      <c r="F261" s="117" t="n">
        <v>0</v>
      </c>
      <c r="G261" s="117" t="n">
        <v>0</v>
      </c>
      <c r="H261" s="117" t="n">
        <v>0</v>
      </c>
      <c r="I261" s="104" t="n">
        <v>25733.07</v>
      </c>
      <c r="J261" s="104" t="n">
        <v>94.52</v>
      </c>
      <c r="K261" s="104" t="n">
        <v>761.37</v>
      </c>
      <c r="L261" s="78"/>
      <c r="M261" s="104" t="n">
        <v>321.597</v>
      </c>
      <c r="N261" s="117" t="n">
        <v>0</v>
      </c>
      <c r="O261" s="117" t="n">
        <v>0</v>
      </c>
      <c r="P261" s="117" t="n">
        <v>0</v>
      </c>
      <c r="Q261" s="104"/>
      <c r="R261" s="104"/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322</v>
      </c>
      <c r="F262" s="119" t="n">
        <v>0</v>
      </c>
      <c r="G262" s="119" t="n">
        <v>0</v>
      </c>
      <c r="H262" s="119" t="n">
        <v>0</v>
      </c>
      <c r="I262" s="113" t="n">
        <v>24211.03</v>
      </c>
      <c r="J262" s="113" t="n">
        <v>95.13</v>
      </c>
      <c r="K262" s="113" t="n">
        <v>761.55</v>
      </c>
      <c r="L262" s="78"/>
      <c r="M262" s="113" t="n">
        <v>180.498</v>
      </c>
      <c r="N262" s="119" t="n">
        <v>0</v>
      </c>
      <c r="O262" s="119" t="n">
        <v>0</v>
      </c>
      <c r="P262" s="119" t="n">
        <v>0</v>
      </c>
      <c r="Q262" s="113"/>
      <c r="R262" s="113"/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9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68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68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7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81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1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1888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9824</v>
      </c>
      <c r="N267" s="98" t="n">
        <v>38.9792</v>
      </c>
      <c r="O267" s="98" t="n">
        <v>46.5928</v>
      </c>
      <c r="P267" s="98" t="n">
        <v>44.730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7688</v>
      </c>
      <c r="N268" s="104" t="n">
        <v>37.1263</v>
      </c>
      <c r="O268" s="104" t="n">
        <v>45.1748</v>
      </c>
      <c r="P268" s="104" t="n">
        <v>43.107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0.918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064</v>
      </c>
      <c r="N269" s="104" t="n">
        <v>35.2266</v>
      </c>
      <c r="O269" s="104" t="n">
        <v>43.6566</v>
      </c>
      <c r="P269" s="104" t="n">
        <v>41.799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6632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408</v>
      </c>
      <c r="N270" s="104" t="n">
        <v>33.2614</v>
      </c>
      <c r="O270" s="104" t="n">
        <v>42.4985</v>
      </c>
      <c r="P270" s="104" t="n">
        <v>40.8681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3.8496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2.952</v>
      </c>
      <c r="N271" s="98" t="n">
        <v>38.9103</v>
      </c>
      <c r="O271" s="98" t="n">
        <v>46.4253</v>
      </c>
      <c r="P271" s="98" t="n">
        <v>46.1343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308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6648</v>
      </c>
      <c r="N272" s="104" t="n">
        <v>36.9415</v>
      </c>
      <c r="O272" s="104" t="n">
        <v>45.0034</v>
      </c>
      <c r="P272" s="104" t="n">
        <v>44.7079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1848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79.9168</v>
      </c>
      <c r="N273" s="104" t="n">
        <v>34.9631</v>
      </c>
      <c r="O273" s="104" t="n">
        <v>43.4798</v>
      </c>
      <c r="P273" s="104" t="n">
        <v>43.117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144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856</v>
      </c>
      <c r="N274" s="113" t="n">
        <v>32.9503</v>
      </c>
      <c r="O274" s="113" t="n">
        <v>42.3008</v>
      </c>
      <c r="P274" s="113" t="n">
        <v>41.916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128</v>
      </c>
      <c r="F275" s="98" t="n">
        <v>44.0985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2.7072</v>
      </c>
      <c r="N275" s="98" t="n">
        <v>44.1162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5288</v>
      </c>
      <c r="F276" s="104" t="n">
        <v>41.35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1.8656</v>
      </c>
      <c r="N276" s="104" t="n">
        <v>41.3713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5616</v>
      </c>
      <c r="F277" s="104" t="n">
        <v>38.2019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2.6112</v>
      </c>
      <c r="N277" s="104" t="n">
        <v>38.1995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5008</v>
      </c>
      <c r="F278" s="104" t="n">
        <v>35.8017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5936</v>
      </c>
      <c r="N278" s="104" t="n">
        <v>35.7866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228</v>
      </c>
      <c r="F279" s="98" t="n">
        <v>42.5099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5.3928</v>
      </c>
      <c r="N279" s="98" t="n">
        <v>42.5218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568</v>
      </c>
      <c r="F280" s="104" t="n">
        <v>39.9068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4168</v>
      </c>
      <c r="N280" s="104" t="n">
        <v>39.879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7504</v>
      </c>
      <c r="F281" s="104" t="n">
        <v>36.9965</v>
      </c>
      <c r="G281" s="117" t="n">
        <v>31.9129</v>
      </c>
      <c r="H281" s="117" t="n">
        <v>31.9129</v>
      </c>
      <c r="I281" s="105"/>
      <c r="J281" s="105"/>
      <c r="K281" s="106"/>
      <c r="L281" s="78"/>
      <c r="M281" s="104" t="n">
        <v>9.6944</v>
      </c>
      <c r="N281" s="104" t="n">
        <v>36.9735</v>
      </c>
      <c r="O281" s="117" t="n">
        <v>32.5404</v>
      </c>
      <c r="P281" s="117" t="n">
        <v>32.5404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0768</v>
      </c>
      <c r="F282" s="104" t="n">
        <v>34.6824</v>
      </c>
      <c r="G282" s="117" t="n">
        <v>27.9134</v>
      </c>
      <c r="H282" s="117" t="n">
        <v>27.9134</v>
      </c>
      <c r="I282" s="105"/>
      <c r="J282" s="105"/>
      <c r="K282" s="106"/>
      <c r="L282" s="78"/>
      <c r="M282" s="104" t="n">
        <v>5.1648</v>
      </c>
      <c r="N282" s="104" t="n">
        <v>34.5592</v>
      </c>
      <c r="O282" s="117" t="n">
        <v>27.664</v>
      </c>
      <c r="P282" s="117" t="n">
        <v>27.664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712</v>
      </c>
      <c r="F283" s="98" t="n">
        <v>41.9597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6696</v>
      </c>
      <c r="N283" s="98" t="n">
        <v>41.9521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7.8312</v>
      </c>
      <c r="F284" s="104" t="n">
        <v>39.304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7.9272</v>
      </c>
      <c r="N284" s="104" t="n">
        <v>39.2697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6344</v>
      </c>
      <c r="F285" s="104" t="n">
        <v>36.6235</v>
      </c>
      <c r="G285" s="117" t="n">
        <v>32.2615</v>
      </c>
      <c r="H285" s="117" t="n">
        <v>32.2615</v>
      </c>
      <c r="I285" s="105"/>
      <c r="J285" s="105"/>
      <c r="K285" s="106"/>
      <c r="L285" s="78"/>
      <c r="M285" s="104" t="n">
        <v>10.6432</v>
      </c>
      <c r="N285" s="104" t="n">
        <v>36.624</v>
      </c>
      <c r="O285" s="117" t="n">
        <v>32.465</v>
      </c>
      <c r="P285" s="117" t="n">
        <v>32.465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1416</v>
      </c>
      <c r="F286" s="104" t="n">
        <v>34.5216</v>
      </c>
      <c r="G286" s="117" t="n">
        <v>29.8884</v>
      </c>
      <c r="H286" s="117" t="n">
        <v>29.8884</v>
      </c>
      <c r="I286" s="105"/>
      <c r="J286" s="105"/>
      <c r="K286" s="106"/>
      <c r="L286" s="78"/>
      <c r="M286" s="104" t="n">
        <v>5.1608</v>
      </c>
      <c r="N286" s="104" t="n">
        <v>34.5112</v>
      </c>
      <c r="O286" s="117" t="n">
        <v>28.6842</v>
      </c>
      <c r="P286" s="117" t="n">
        <v>28.6842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 t="n">
        <v>0</v>
      </c>
      <c r="N287" s="98" t="n">
        <v>39.9891</v>
      </c>
      <c r="O287" s="98" t="n">
        <v>46.677</v>
      </c>
      <c r="P287" s="98" t="n">
        <v>46.0545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 t="n">
        <v>0</v>
      </c>
      <c r="N288" s="104" t="n">
        <v>37.912</v>
      </c>
      <c r="O288" s="104" t="n">
        <v>45.1615</v>
      </c>
      <c r="P288" s="104" t="n">
        <v>44.3815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 t="n">
        <v>0</v>
      </c>
      <c r="N289" s="104" t="n">
        <v>35.8676</v>
      </c>
      <c r="O289" s="104" t="n">
        <v>43.6856</v>
      </c>
      <c r="P289" s="104" t="n">
        <v>42.990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 t="n">
        <v>0</v>
      </c>
      <c r="N290" s="113" t="n">
        <v>33.7644</v>
      </c>
      <c r="O290" s="113" t="n">
        <v>42.5116</v>
      </c>
      <c r="P290" s="113" t="n">
        <v>42.0558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 t="n">
        <v>0</v>
      </c>
      <c r="N291" s="98" t="n">
        <v>40.6851</v>
      </c>
      <c r="O291" s="98" t="n">
        <v>47.3709</v>
      </c>
      <c r="P291" s="98" t="n">
        <v>46.90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 t="n">
        <v>0</v>
      </c>
      <c r="N292" s="104" t="n">
        <v>38.3943</v>
      </c>
      <c r="O292" s="104" t="n">
        <v>45.6951</v>
      </c>
      <c r="P292" s="104" t="n">
        <v>45.162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 t="n">
        <v>0</v>
      </c>
      <c r="N293" s="104" t="n">
        <v>36.2242</v>
      </c>
      <c r="O293" s="104" t="n">
        <v>43.9985</v>
      </c>
      <c r="P293" s="104" t="n">
        <v>43.515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 t="n">
        <v>0</v>
      </c>
      <c r="N294" s="104" t="n">
        <v>34.023</v>
      </c>
      <c r="O294" s="113" t="n">
        <v>42.7134</v>
      </c>
      <c r="P294" s="113" t="n">
        <v>42.433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 t="n">
        <v>0</v>
      </c>
      <c r="N295" s="98" t="n">
        <v>40.5998</v>
      </c>
      <c r="O295" s="98" t="n">
        <v>47.5701</v>
      </c>
      <c r="P295" s="98" t="n">
        <v>47.205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 t="n">
        <v>0</v>
      </c>
      <c r="N296" s="104" t="n">
        <v>38.3956</v>
      </c>
      <c r="O296" s="104" t="n">
        <v>46.0103</v>
      </c>
      <c r="P296" s="104" t="n">
        <v>45.595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 t="n">
        <v>0</v>
      </c>
      <c r="N297" s="104" t="n">
        <v>36.2362</v>
      </c>
      <c r="O297" s="104" t="n">
        <v>44.1655</v>
      </c>
      <c r="P297" s="104" t="n">
        <v>43.7901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 t="n">
        <v>0</v>
      </c>
      <c r="N298" s="104" t="n">
        <v>34.0337</v>
      </c>
      <c r="O298" s="113" t="n">
        <v>42.8866</v>
      </c>
      <c r="P298" s="113" t="n">
        <v>42.5343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 t="n">
        <v>0</v>
      </c>
      <c r="N299" s="98" t="n">
        <v>40.5516</v>
      </c>
      <c r="O299" s="98" t="n">
        <v>47.4899</v>
      </c>
      <c r="P299" s="98" t="n">
        <v>47.013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 t="n">
        <v>0</v>
      </c>
      <c r="N300" s="104" t="n">
        <v>38.3396</v>
      </c>
      <c r="O300" s="104" t="n">
        <v>45.9161</v>
      </c>
      <c r="P300" s="104" t="n">
        <v>45.386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 t="n">
        <v>0</v>
      </c>
      <c r="N301" s="104" t="n">
        <v>36.1753</v>
      </c>
      <c r="O301" s="104" t="n">
        <v>44.0759</v>
      </c>
      <c r="P301" s="104" t="n">
        <v>43.551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 t="n">
        <v>0</v>
      </c>
      <c r="N302" s="104" t="n">
        <v>33.9597</v>
      </c>
      <c r="O302" s="113" t="n">
        <v>42.7663</v>
      </c>
      <c r="P302" s="113" t="n">
        <v>42.2791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 t="n">
        <v>0</v>
      </c>
      <c r="N303" s="98" t="n">
        <v>40.575</v>
      </c>
      <c r="O303" s="98" t="n">
        <v>47.0471</v>
      </c>
      <c r="P303" s="98" t="n">
        <v>46.8275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 t="n">
        <v>0</v>
      </c>
      <c r="N304" s="104" t="n">
        <v>38.2457</v>
      </c>
      <c r="O304" s="104" t="n">
        <v>45.5335</v>
      </c>
      <c r="P304" s="104" t="n">
        <v>45.1952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 t="n">
        <v>0</v>
      </c>
      <c r="N305" s="104" t="n">
        <v>36.0603</v>
      </c>
      <c r="O305" s="104" t="n">
        <v>43.7725</v>
      </c>
      <c r="P305" s="104" t="n">
        <v>43.388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 t="n">
        <v>0</v>
      </c>
      <c r="N306" s="113" t="n">
        <v>33.8514</v>
      </c>
      <c r="O306" s="113" t="n">
        <v>42.4718</v>
      </c>
      <c r="P306" s="113" t="n">
        <v>42.082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 t="n">
        <v>0</v>
      </c>
      <c r="N307" s="98" t="n">
        <v>39.8884</v>
      </c>
      <c r="O307" s="98" t="n">
        <v>46.2158</v>
      </c>
      <c r="P307" s="98" t="n">
        <v>46.4017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 t="n">
        <v>0</v>
      </c>
      <c r="N308" s="104" t="n">
        <v>37.7268</v>
      </c>
      <c r="O308" s="104" t="n">
        <v>44.8979</v>
      </c>
      <c r="P308" s="104" t="n">
        <v>44.883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 t="n">
        <v>0</v>
      </c>
      <c r="N309" s="104" t="n">
        <v>35.6476</v>
      </c>
      <c r="O309" s="104" t="n">
        <v>43.3641</v>
      </c>
      <c r="P309" s="104" t="n">
        <v>43.201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 t="n">
        <v>0</v>
      </c>
      <c r="N310" s="113" t="n">
        <v>33.5377</v>
      </c>
      <c r="O310" s="113" t="n">
        <v>42.1672</v>
      </c>
      <c r="P310" s="113" t="n">
        <v>41.949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0072</v>
      </c>
      <c r="F311" s="117" t="n">
        <v>0</v>
      </c>
      <c r="G311" s="117" t="n">
        <v>0</v>
      </c>
      <c r="H311" s="117" t="n">
        <v>0</v>
      </c>
      <c r="I311" s="98" t="n">
        <v>42765.75</v>
      </c>
      <c r="J311" s="98" t="n">
        <v>94.31</v>
      </c>
      <c r="K311" s="98" t="n">
        <v>768.65</v>
      </c>
      <c r="L311" s="78"/>
      <c r="M311" s="98" t="n">
        <v>4232.42</v>
      </c>
      <c r="N311" s="117" t="n">
        <v>0</v>
      </c>
      <c r="O311" s="117" t="n">
        <v>0</v>
      </c>
      <c r="P311" s="117" t="n">
        <v>0</v>
      </c>
      <c r="Q311" s="98"/>
      <c r="R311" s="98"/>
      <c r="S311" s="98"/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1.9728</v>
      </c>
      <c r="F312" s="117" t="n">
        <v>0</v>
      </c>
      <c r="G312" s="117" t="n">
        <v>0</v>
      </c>
      <c r="H312" s="117" t="n">
        <v>0</v>
      </c>
      <c r="I312" s="104" t="n">
        <v>33074.73</v>
      </c>
      <c r="J312" s="104" t="n">
        <v>91.86</v>
      </c>
      <c r="K312" s="104" t="n">
        <v>788.79</v>
      </c>
      <c r="L312" s="78"/>
      <c r="M312" s="104" t="n">
        <v>1472.348</v>
      </c>
      <c r="N312" s="117" t="n">
        <v>0</v>
      </c>
      <c r="O312" s="117" t="n">
        <v>0</v>
      </c>
      <c r="P312" s="117" t="n">
        <v>0</v>
      </c>
      <c r="Q312" s="104"/>
      <c r="R312" s="104"/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9.9632</v>
      </c>
      <c r="F313" s="117" t="n">
        <v>0</v>
      </c>
      <c r="G313" s="117" t="n">
        <v>0</v>
      </c>
      <c r="H313" s="117" t="n">
        <v>0</v>
      </c>
      <c r="I313" s="104" t="n">
        <v>29280.34</v>
      </c>
      <c r="J313" s="104" t="n">
        <v>96.09</v>
      </c>
      <c r="K313" s="104" t="n">
        <v>846.57</v>
      </c>
      <c r="L313" s="78"/>
      <c r="M313" s="104" t="n">
        <v>669.8432</v>
      </c>
      <c r="N313" s="117" t="n">
        <v>0</v>
      </c>
      <c r="O313" s="117" t="n">
        <v>0</v>
      </c>
      <c r="P313" s="117" t="n">
        <v>0</v>
      </c>
      <c r="Q313" s="104"/>
      <c r="R313" s="104"/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4448</v>
      </c>
      <c r="F314" s="119" t="n">
        <v>0</v>
      </c>
      <c r="G314" s="119" t="n">
        <v>0</v>
      </c>
      <c r="H314" s="119" t="n">
        <v>0</v>
      </c>
      <c r="I314" s="113" t="n">
        <v>26608.34</v>
      </c>
      <c r="J314" s="113" t="n">
        <v>92.08</v>
      </c>
      <c r="K314" s="113" t="n">
        <v>843.16</v>
      </c>
      <c r="L314" s="78"/>
      <c r="M314" s="113" t="n">
        <v>341.764</v>
      </c>
      <c r="N314" s="119" t="n">
        <v>0</v>
      </c>
      <c r="O314" s="119" t="n">
        <v>0</v>
      </c>
      <c r="P314" s="119" t="n">
        <v>0</v>
      </c>
      <c r="Q314" s="113"/>
      <c r="R314" s="113"/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0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803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3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94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4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9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9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0832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4.2224</v>
      </c>
      <c r="N319" s="98" t="n">
        <v>37.9717</v>
      </c>
      <c r="O319" s="98" t="n">
        <v>46.5676</v>
      </c>
      <c r="P319" s="98" t="n">
        <v>45.972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2008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4.8048</v>
      </c>
      <c r="N320" s="104" t="n">
        <v>35.342</v>
      </c>
      <c r="O320" s="104" t="n">
        <v>45.1209</v>
      </c>
      <c r="P320" s="104" t="n">
        <v>44.596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50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8248</v>
      </c>
      <c r="N321" s="104" t="n">
        <v>32.9425</v>
      </c>
      <c r="O321" s="104" t="n">
        <v>43.8185</v>
      </c>
      <c r="P321" s="104" t="n">
        <v>43.3952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3952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408</v>
      </c>
      <c r="N322" s="104" t="n">
        <v>30.7273</v>
      </c>
      <c r="O322" s="104" t="n">
        <v>43.041</v>
      </c>
      <c r="P322" s="104" t="n">
        <v>42.648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2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8.7968</v>
      </c>
      <c r="N323" s="98" t="n">
        <v>38.1406</v>
      </c>
      <c r="O323" s="98" t="n">
        <v>46.5121</v>
      </c>
      <c r="P323" s="98" t="n">
        <v>45.780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248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7088</v>
      </c>
      <c r="N324" s="104" t="n">
        <v>35.524</v>
      </c>
      <c r="O324" s="104" t="n">
        <v>45.0494</v>
      </c>
      <c r="P324" s="104" t="n">
        <v>44.430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0256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0168</v>
      </c>
      <c r="N325" s="104" t="n">
        <v>33.1338</v>
      </c>
      <c r="O325" s="104" t="n">
        <v>43.7373</v>
      </c>
      <c r="P325" s="104" t="n">
        <v>43.2563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407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5104</v>
      </c>
      <c r="N326" s="113" t="n">
        <v>30.9038</v>
      </c>
      <c r="O326" s="113" t="n">
        <v>42.955</v>
      </c>
      <c r="P326" s="113" t="n">
        <v>42.5106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8</v>
      </c>
      <c r="F327" s="98" t="n">
        <v>47.5221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6.1688</v>
      </c>
      <c r="N327" s="98" t="n">
        <v>47.7547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4616</v>
      </c>
      <c r="F328" s="104" t="n">
        <v>43.2202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8.0464</v>
      </c>
      <c r="N328" s="104" t="n">
        <v>43.28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4656</v>
      </c>
      <c r="F329" s="104" t="n">
        <v>39.3227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51.004</v>
      </c>
      <c r="N329" s="104" t="n">
        <v>39.2948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5.0832</v>
      </c>
      <c r="F330" s="104" t="n">
        <v>34.5123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5.1048</v>
      </c>
      <c r="N330" s="104" t="n">
        <v>34.4191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008</v>
      </c>
      <c r="F331" s="98" t="n">
        <v>46.1714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5.2024</v>
      </c>
      <c r="N331" s="98" t="n">
        <v>46.2923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72</v>
      </c>
      <c r="F332" s="104" t="n">
        <v>42.1237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5.7192</v>
      </c>
      <c r="N332" s="104" t="n">
        <v>42.1948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008</v>
      </c>
      <c r="F333" s="104" t="n">
        <v>38.5064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8.9632</v>
      </c>
      <c r="N333" s="104" t="n">
        <v>38.5283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148</v>
      </c>
      <c r="F334" s="104" t="n">
        <v>34.0473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3072</v>
      </c>
      <c r="N334" s="104" t="n">
        <v>33.9505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6568</v>
      </c>
      <c r="F335" s="98" t="n">
        <v>46.4237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6.4632</v>
      </c>
      <c r="N335" s="98" t="n">
        <v>46.5482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84</v>
      </c>
      <c r="F336" s="104" t="n">
        <v>42.2957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7728</v>
      </c>
      <c r="N336" s="104" t="n">
        <v>42.3473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3232</v>
      </c>
      <c r="F337" s="104" t="n">
        <v>38.6469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2408</v>
      </c>
      <c r="N337" s="104" t="n">
        <v>38.5503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2064</v>
      </c>
      <c r="F338" s="104" t="n">
        <v>34.2154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0912</v>
      </c>
      <c r="N338" s="104" t="n">
        <v>34.1635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 t="n">
        <v>0</v>
      </c>
      <c r="N339" s="98" t="n">
        <v>38.4765</v>
      </c>
      <c r="O339" s="98" t="n">
        <v>46.5971</v>
      </c>
      <c r="P339" s="98" t="n">
        <v>45.6473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 t="n">
        <v>0</v>
      </c>
      <c r="N340" s="104" t="n">
        <v>35.6725</v>
      </c>
      <c r="O340" s="104" t="n">
        <v>45.2078</v>
      </c>
      <c r="P340" s="104" t="n">
        <v>44.511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 t="n">
        <v>0</v>
      </c>
      <c r="N341" s="104" t="n">
        <v>33.1558</v>
      </c>
      <c r="O341" s="104" t="n">
        <v>43.9855</v>
      </c>
      <c r="P341" s="104" t="n">
        <v>43.469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 t="n">
        <v>0</v>
      </c>
      <c r="N342" s="113" t="n">
        <v>30.8522</v>
      </c>
      <c r="O342" s="113" t="n">
        <v>43.2945</v>
      </c>
      <c r="P342" s="113" t="n">
        <v>42.773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 t="n">
        <v>0</v>
      </c>
      <c r="N343" s="98" t="n">
        <v>38.8731</v>
      </c>
      <c r="O343" s="98" t="n">
        <v>46.9529</v>
      </c>
      <c r="P343" s="98" t="n">
        <v>46.0417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 t="n">
        <v>0</v>
      </c>
      <c r="N344" s="104" t="n">
        <v>35.9452</v>
      </c>
      <c r="O344" s="104" t="n">
        <v>45.5104</v>
      </c>
      <c r="P344" s="104" t="n">
        <v>44.825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 t="n">
        <v>0</v>
      </c>
      <c r="N345" s="104" t="n">
        <v>33.3578</v>
      </c>
      <c r="O345" s="104" t="n">
        <v>44.1857</v>
      </c>
      <c r="P345" s="104" t="n">
        <v>43.698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 t="n">
        <v>0</v>
      </c>
      <c r="N346" s="104" t="n">
        <v>30.9934</v>
      </c>
      <c r="O346" s="113" t="n">
        <v>43.4334</v>
      </c>
      <c r="P346" s="113" t="n">
        <v>42.978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 t="n">
        <v>0</v>
      </c>
      <c r="N347" s="98" t="n">
        <v>38.9707</v>
      </c>
      <c r="O347" s="98" t="n">
        <v>47.39</v>
      </c>
      <c r="P347" s="98" t="n">
        <v>46.8123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 t="n">
        <v>0</v>
      </c>
      <c r="N348" s="104" t="n">
        <v>36.006</v>
      </c>
      <c r="O348" s="104" t="n">
        <v>45.8235</v>
      </c>
      <c r="P348" s="104" t="n">
        <v>45.3031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 t="n">
        <v>0</v>
      </c>
      <c r="N349" s="104" t="n">
        <v>33.4053</v>
      </c>
      <c r="O349" s="104" t="n">
        <v>44.3702</v>
      </c>
      <c r="P349" s="104" t="n">
        <v>43.947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 t="n">
        <v>0</v>
      </c>
      <c r="N350" s="104" t="n">
        <v>31.0504</v>
      </c>
      <c r="O350" s="113" t="n">
        <v>43.5392</v>
      </c>
      <c r="P350" s="113" t="n">
        <v>43.153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 t="n">
        <v>0</v>
      </c>
      <c r="N351" s="98" t="n">
        <v>38.959</v>
      </c>
      <c r="O351" s="98" t="n">
        <v>47.3102</v>
      </c>
      <c r="P351" s="98" t="n">
        <v>46.8072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 t="n">
        <v>0</v>
      </c>
      <c r="N352" s="104" t="n">
        <v>36.0071</v>
      </c>
      <c r="O352" s="104" t="n">
        <v>45.7473</v>
      </c>
      <c r="P352" s="104" t="n">
        <v>45.273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 t="n">
        <v>0</v>
      </c>
      <c r="N353" s="104" t="n">
        <v>33.4062</v>
      </c>
      <c r="O353" s="104" t="n">
        <v>44.298</v>
      </c>
      <c r="P353" s="104" t="n">
        <v>43.8979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 t="n">
        <v>0</v>
      </c>
      <c r="N354" s="104" t="n">
        <v>31.0562</v>
      </c>
      <c r="O354" s="113" t="n">
        <v>43.4706</v>
      </c>
      <c r="P354" s="113" t="n">
        <v>43.0881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 t="n">
        <v>0</v>
      </c>
      <c r="N355" s="98" t="n">
        <v>38.8736</v>
      </c>
      <c r="O355" s="98" t="n">
        <v>46.4142</v>
      </c>
      <c r="P355" s="98" t="n">
        <v>46.555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 t="n">
        <v>0</v>
      </c>
      <c r="N356" s="104" t="n">
        <v>35.9864</v>
      </c>
      <c r="O356" s="104" t="n">
        <v>45.0285</v>
      </c>
      <c r="P356" s="104" t="n">
        <v>45.026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 t="n">
        <v>0</v>
      </c>
      <c r="N357" s="104" t="n">
        <v>33.3973</v>
      </c>
      <c r="O357" s="104" t="n">
        <v>43.7506</v>
      </c>
      <c r="P357" s="104" t="n">
        <v>43.488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 t="n">
        <v>0</v>
      </c>
      <c r="N358" s="113" t="n">
        <v>31.0359</v>
      </c>
      <c r="O358" s="113" t="n">
        <v>42.9978</v>
      </c>
      <c r="P358" s="113" t="n">
        <v>42.709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 t="n">
        <v>0</v>
      </c>
      <c r="N359" s="98" t="n">
        <v>38.5364</v>
      </c>
      <c r="O359" s="98" t="n">
        <v>46.105</v>
      </c>
      <c r="P359" s="98" t="n">
        <v>46.2378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 t="n">
        <v>0</v>
      </c>
      <c r="N360" s="104" t="n">
        <v>35.7802</v>
      </c>
      <c r="O360" s="104" t="n">
        <v>44.7268</v>
      </c>
      <c r="P360" s="104" t="n">
        <v>44.79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 t="n">
        <v>0</v>
      </c>
      <c r="N361" s="104" t="n">
        <v>33.2677</v>
      </c>
      <c r="O361" s="104" t="n">
        <v>43.5318</v>
      </c>
      <c r="P361" s="104" t="n">
        <v>43.2832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 t="n">
        <v>0</v>
      </c>
      <c r="N362" s="113" t="n">
        <v>30.9606</v>
      </c>
      <c r="O362" s="113" t="n">
        <v>42.8613</v>
      </c>
      <c r="P362" s="113" t="n">
        <v>42.507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2.9032</v>
      </c>
      <c r="F363" s="117" t="n">
        <v>0</v>
      </c>
      <c r="G363" s="117" t="n">
        <v>0</v>
      </c>
      <c r="H363" s="117" t="n">
        <v>0</v>
      </c>
      <c r="I363" s="98" t="n">
        <v>58428.85</v>
      </c>
      <c r="J363" s="98" t="n">
        <v>133.56</v>
      </c>
      <c r="K363" s="98" t="n">
        <v>928.52</v>
      </c>
      <c r="L363" s="78"/>
      <c r="M363" s="98" t="n">
        <v>6812.1112</v>
      </c>
      <c r="N363" s="117" t="n">
        <v>0</v>
      </c>
      <c r="O363" s="117" t="n">
        <v>0</v>
      </c>
      <c r="P363" s="117" t="n">
        <v>0</v>
      </c>
      <c r="Q363" s="98"/>
      <c r="R363" s="98"/>
      <c r="S363" s="98"/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2624</v>
      </c>
      <c r="F364" s="117" t="n">
        <v>0</v>
      </c>
      <c r="G364" s="117" t="n">
        <v>0</v>
      </c>
      <c r="H364" s="117" t="n">
        <v>0</v>
      </c>
      <c r="I364" s="104" t="n">
        <v>44855.92</v>
      </c>
      <c r="J364" s="104" t="n">
        <v>126.39</v>
      </c>
      <c r="K364" s="104" t="n">
        <v>935.21</v>
      </c>
      <c r="L364" s="78"/>
      <c r="M364" s="104" t="n">
        <v>2835.692</v>
      </c>
      <c r="N364" s="117" t="n">
        <v>0</v>
      </c>
      <c r="O364" s="117" t="n">
        <v>0</v>
      </c>
      <c r="P364" s="117" t="n">
        <v>0</v>
      </c>
      <c r="Q364" s="104"/>
      <c r="R364" s="104"/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5488</v>
      </c>
      <c r="F365" s="117" t="n">
        <v>0</v>
      </c>
      <c r="G365" s="117" t="n">
        <v>0</v>
      </c>
      <c r="H365" s="117" t="n">
        <v>0</v>
      </c>
      <c r="I365" s="104" t="n">
        <v>37592.7</v>
      </c>
      <c r="J365" s="104" t="n">
        <v>123.19</v>
      </c>
      <c r="K365" s="104" t="n">
        <v>941.55</v>
      </c>
      <c r="L365" s="78"/>
      <c r="M365" s="104" t="n">
        <v>1301.0808</v>
      </c>
      <c r="N365" s="117" t="n">
        <v>0</v>
      </c>
      <c r="O365" s="117" t="n">
        <v>0</v>
      </c>
      <c r="P365" s="117" t="n">
        <v>0</v>
      </c>
      <c r="Q365" s="104"/>
      <c r="R365" s="104"/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376</v>
      </c>
      <c r="F366" s="119" t="n">
        <v>0</v>
      </c>
      <c r="G366" s="119" t="n">
        <v>0</v>
      </c>
      <c r="H366" s="119" t="n">
        <v>0</v>
      </c>
      <c r="I366" s="113" t="n">
        <v>33513.15</v>
      </c>
      <c r="J366" s="113" t="n">
        <v>119.87</v>
      </c>
      <c r="K366" s="113" t="n">
        <v>969.89</v>
      </c>
      <c r="L366" s="78"/>
      <c r="M366" s="113" t="n">
        <v>617.3904</v>
      </c>
      <c r="N366" s="119" t="n">
        <v>0</v>
      </c>
      <c r="O366" s="119" t="n">
        <v>0</v>
      </c>
      <c r="P366" s="119" t="n">
        <v>0</v>
      </c>
      <c r="Q366" s="113"/>
      <c r="R366" s="113"/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8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9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9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95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5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22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4056</v>
      </c>
      <c r="N371" s="98" t="n">
        <v>40.9242</v>
      </c>
      <c r="O371" s="98" t="n">
        <v>46.5148</v>
      </c>
      <c r="P371" s="98" t="n">
        <v>45.811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4208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0352</v>
      </c>
      <c r="N372" s="104" t="n">
        <v>38.0811</v>
      </c>
      <c r="O372" s="104" t="n">
        <v>44.8428</v>
      </c>
      <c r="P372" s="104" t="n">
        <v>43.9435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6944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5752</v>
      </c>
      <c r="N373" s="104" t="n">
        <v>35.3944</v>
      </c>
      <c r="O373" s="104" t="n">
        <v>43.2474</v>
      </c>
      <c r="P373" s="104" t="n">
        <v>42.163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284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0656</v>
      </c>
      <c r="N374" s="104" t="n">
        <v>32.9887</v>
      </c>
      <c r="O374" s="104" t="n">
        <v>42.2597</v>
      </c>
      <c r="P374" s="104" t="n">
        <v>40.862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44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4.3784</v>
      </c>
      <c r="N375" s="98" t="n">
        <v>40.9215</v>
      </c>
      <c r="O375" s="98" t="n">
        <v>46.5073</v>
      </c>
      <c r="P375" s="98" t="n">
        <v>45.8128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6248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5936</v>
      </c>
      <c r="N376" s="104" t="n">
        <v>38.0776</v>
      </c>
      <c r="O376" s="104" t="n">
        <v>44.8318</v>
      </c>
      <c r="P376" s="104" t="n">
        <v>43.952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4256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2576</v>
      </c>
      <c r="N377" s="104" t="n">
        <v>35.385</v>
      </c>
      <c r="O377" s="104" t="n">
        <v>43.2371</v>
      </c>
      <c r="P377" s="104" t="n">
        <v>42.1661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7072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7864</v>
      </c>
      <c r="N378" s="113" t="n">
        <v>32.9725</v>
      </c>
      <c r="O378" s="113" t="n">
        <v>42.2363</v>
      </c>
      <c r="P378" s="113" t="n">
        <v>40.8607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512</v>
      </c>
      <c r="F379" s="98" t="n">
        <v>38.9488</v>
      </c>
      <c r="G379" s="116" t="n">
        <v>99.99</v>
      </c>
      <c r="H379" s="116" t="n">
        <v>99.99</v>
      </c>
      <c r="I379" s="99"/>
      <c r="J379" s="99"/>
      <c r="K379" s="100"/>
      <c r="L379" s="78"/>
      <c r="M379" s="98" t="n">
        <v>466.8472</v>
      </c>
      <c r="N379" s="98" t="n">
        <v>39.1113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4576</v>
      </c>
      <c r="F380" s="104" t="n">
        <v>35.6277</v>
      </c>
      <c r="G380" s="117" t="n">
        <v>99.99</v>
      </c>
      <c r="H380" s="117" t="n">
        <v>99.99</v>
      </c>
      <c r="I380" s="105"/>
      <c r="J380" s="105"/>
      <c r="K380" s="106"/>
      <c r="L380" s="78"/>
      <c r="M380" s="104" t="n">
        <v>161.4896</v>
      </c>
      <c r="N380" s="104" t="n">
        <v>35.713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7176</v>
      </c>
      <c r="F381" s="104" t="n">
        <v>32.9348</v>
      </c>
      <c r="G381" s="117" t="n">
        <v>99.99</v>
      </c>
      <c r="H381" s="117" t="n">
        <v>99.99</v>
      </c>
      <c r="I381" s="105"/>
      <c r="J381" s="105"/>
      <c r="K381" s="106"/>
      <c r="L381" s="78"/>
      <c r="M381" s="104" t="n">
        <v>63.7424</v>
      </c>
      <c r="N381" s="104" t="n">
        <v>32.9462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6.1776</v>
      </c>
      <c r="F382" s="104" t="n">
        <v>30.2897</v>
      </c>
      <c r="G382" s="117" t="n">
        <v>99.99</v>
      </c>
      <c r="H382" s="117" t="n">
        <v>99.99</v>
      </c>
      <c r="I382" s="105"/>
      <c r="J382" s="105"/>
      <c r="K382" s="106"/>
      <c r="L382" s="78"/>
      <c r="M382" s="104" t="n">
        <v>26.392</v>
      </c>
      <c r="N382" s="104" t="n">
        <v>30.3203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192</v>
      </c>
      <c r="F383" s="98" t="n">
        <v>37.9698</v>
      </c>
      <c r="G383" s="116" t="n">
        <v>99.99</v>
      </c>
      <c r="H383" s="116" t="n">
        <v>99.99</v>
      </c>
      <c r="I383" s="99"/>
      <c r="J383" s="99"/>
      <c r="K383" s="100"/>
      <c r="L383" s="78"/>
      <c r="M383" s="98" t="n">
        <v>185.3992</v>
      </c>
      <c r="N383" s="98" t="n">
        <v>38.0483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4792</v>
      </c>
      <c r="F384" s="104" t="n">
        <v>35.0281</v>
      </c>
      <c r="G384" s="117" t="n">
        <v>99.99</v>
      </c>
      <c r="H384" s="117" t="n">
        <v>99.99</v>
      </c>
      <c r="I384" s="105"/>
      <c r="J384" s="105"/>
      <c r="K384" s="106"/>
      <c r="L384" s="78"/>
      <c r="M384" s="104" t="n">
        <v>55.7496</v>
      </c>
      <c r="N384" s="104" t="n">
        <v>35.085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4152</v>
      </c>
      <c r="F385" s="104" t="n">
        <v>32.657</v>
      </c>
      <c r="G385" s="117" t="n">
        <v>99.99</v>
      </c>
      <c r="H385" s="117" t="n">
        <v>99.99</v>
      </c>
      <c r="I385" s="105"/>
      <c r="J385" s="105"/>
      <c r="K385" s="106"/>
      <c r="L385" s="78"/>
      <c r="M385" s="104" t="n">
        <v>23.7056</v>
      </c>
      <c r="N385" s="104" t="n">
        <v>32.6723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768</v>
      </c>
      <c r="F386" s="104" t="n">
        <v>30.24</v>
      </c>
      <c r="G386" s="117" t="n">
        <v>99.99</v>
      </c>
      <c r="H386" s="117" t="n">
        <v>99.99</v>
      </c>
      <c r="I386" s="105"/>
      <c r="J386" s="105"/>
      <c r="K386" s="106"/>
      <c r="L386" s="78"/>
      <c r="M386" s="104" t="n">
        <v>11.7024</v>
      </c>
      <c r="N386" s="104" t="n">
        <v>30.2462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1368</v>
      </c>
      <c r="F387" s="98" t="n">
        <v>37.7209</v>
      </c>
      <c r="G387" s="116" t="n">
        <v>99.99</v>
      </c>
      <c r="H387" s="116" t="n">
        <v>99.99</v>
      </c>
      <c r="I387" s="99"/>
      <c r="J387" s="99"/>
      <c r="K387" s="100"/>
      <c r="L387" s="78"/>
      <c r="M387" s="98" t="n">
        <v>185.0616</v>
      </c>
      <c r="N387" s="98" t="n">
        <v>37.7994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6512</v>
      </c>
      <c r="F388" s="104" t="n">
        <v>34.7887</v>
      </c>
      <c r="G388" s="117" t="n">
        <v>99.99</v>
      </c>
      <c r="H388" s="117" t="n">
        <v>99.99</v>
      </c>
      <c r="I388" s="105"/>
      <c r="J388" s="105"/>
      <c r="K388" s="106"/>
      <c r="L388" s="78"/>
      <c r="M388" s="104" t="n">
        <v>56.3664</v>
      </c>
      <c r="N388" s="104" t="n">
        <v>34.8207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84</v>
      </c>
      <c r="F389" s="104" t="n">
        <v>32.4069</v>
      </c>
      <c r="G389" s="117" t="n">
        <v>99.99</v>
      </c>
      <c r="H389" s="117" t="n">
        <v>99.99</v>
      </c>
      <c r="I389" s="105"/>
      <c r="J389" s="105"/>
      <c r="K389" s="106"/>
      <c r="L389" s="78"/>
      <c r="M389" s="104" t="n">
        <v>23.7616</v>
      </c>
      <c r="N389" s="104" t="n">
        <v>32.4096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852</v>
      </c>
      <c r="F390" s="104" t="n">
        <v>30.0369</v>
      </c>
      <c r="G390" s="117" t="n">
        <v>99.99</v>
      </c>
      <c r="H390" s="117" t="n">
        <v>99.99</v>
      </c>
      <c r="I390" s="105"/>
      <c r="J390" s="105"/>
      <c r="K390" s="106"/>
      <c r="L390" s="78"/>
      <c r="M390" s="104" t="n">
        <v>11.696</v>
      </c>
      <c r="N390" s="104" t="n">
        <v>30.05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 t="n">
        <v>0</v>
      </c>
      <c r="N391" s="98" t="n">
        <v>40.6018</v>
      </c>
      <c r="O391" s="98" t="n">
        <v>46.6315</v>
      </c>
      <c r="P391" s="98" t="n">
        <v>46.3559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 t="n">
        <v>0</v>
      </c>
      <c r="N392" s="104" t="n">
        <v>37.8544</v>
      </c>
      <c r="O392" s="104" t="n">
        <v>45.0558</v>
      </c>
      <c r="P392" s="104" t="n">
        <v>44.49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 t="n">
        <v>0</v>
      </c>
      <c r="N393" s="104" t="n">
        <v>35.2191</v>
      </c>
      <c r="O393" s="104" t="n">
        <v>43.4067</v>
      </c>
      <c r="P393" s="104" t="n">
        <v>42.5472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 t="n">
        <v>0</v>
      </c>
      <c r="N394" s="113" t="n">
        <v>32.8324</v>
      </c>
      <c r="O394" s="113" t="n">
        <v>42.303</v>
      </c>
      <c r="P394" s="113" t="n">
        <v>41.19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 t="n">
        <v>0</v>
      </c>
      <c r="N395" s="98" t="n">
        <v>40.7592</v>
      </c>
      <c r="O395" s="98" t="n">
        <v>47.1086</v>
      </c>
      <c r="P395" s="98" t="n">
        <v>46.492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 t="n">
        <v>0</v>
      </c>
      <c r="N396" s="104" t="n">
        <v>37.9746</v>
      </c>
      <c r="O396" s="104" t="n">
        <v>45.4312</v>
      </c>
      <c r="P396" s="104" t="n">
        <v>44.589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 t="n">
        <v>0</v>
      </c>
      <c r="N397" s="104" t="n">
        <v>35.2874</v>
      </c>
      <c r="O397" s="104" t="n">
        <v>43.6368</v>
      </c>
      <c r="P397" s="104" t="n">
        <v>42.6396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 t="n">
        <v>0</v>
      </c>
      <c r="N398" s="104" t="n">
        <v>32.8551</v>
      </c>
      <c r="O398" s="113" t="n">
        <v>42.406</v>
      </c>
      <c r="P398" s="113" t="n">
        <v>41.262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 t="n">
        <v>0</v>
      </c>
      <c r="N399" s="98" t="n">
        <v>40.9878</v>
      </c>
      <c r="O399" s="98" t="n">
        <v>47.6191</v>
      </c>
      <c r="P399" s="98" t="n">
        <v>47.193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 t="n">
        <v>0</v>
      </c>
      <c r="N400" s="104" t="n">
        <v>38.1169</v>
      </c>
      <c r="O400" s="104" t="n">
        <v>45.7865</v>
      </c>
      <c r="P400" s="104" t="n">
        <v>45.112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 t="n">
        <v>0</v>
      </c>
      <c r="N401" s="104" t="n">
        <v>35.3834</v>
      </c>
      <c r="O401" s="104" t="n">
        <v>43.9471</v>
      </c>
      <c r="P401" s="104" t="n">
        <v>43.037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 t="n">
        <v>0</v>
      </c>
      <c r="N402" s="104" t="n">
        <v>32.9312</v>
      </c>
      <c r="O402" s="113" t="n">
        <v>42.6761</v>
      </c>
      <c r="P402" s="113" t="n">
        <v>41.555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 t="n">
        <v>0</v>
      </c>
      <c r="N403" s="98" t="n">
        <v>40.9741</v>
      </c>
      <c r="O403" s="98" t="n">
        <v>47.6737</v>
      </c>
      <c r="P403" s="98" t="n">
        <v>47.21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 t="n">
        <v>0</v>
      </c>
      <c r="N404" s="104" t="n">
        <v>38.1097</v>
      </c>
      <c r="O404" s="104" t="n">
        <v>45.8523</v>
      </c>
      <c r="P404" s="104" t="n">
        <v>45.145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 t="n">
        <v>0</v>
      </c>
      <c r="N405" s="104" t="n">
        <v>35.3742</v>
      </c>
      <c r="O405" s="104" t="n">
        <v>44.0262</v>
      </c>
      <c r="P405" s="104" t="n">
        <v>43.0747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 t="n">
        <v>0</v>
      </c>
      <c r="N406" s="104" t="n">
        <v>32.9208</v>
      </c>
      <c r="O406" s="113" t="n">
        <v>42.7909</v>
      </c>
      <c r="P406" s="113" t="n">
        <v>41.5762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 t="n">
        <v>0</v>
      </c>
      <c r="N407" s="98" t="n">
        <v>40.7719</v>
      </c>
      <c r="O407" s="98" t="n">
        <v>46.8031</v>
      </c>
      <c r="P407" s="98" t="n">
        <v>46.639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 t="n">
        <v>0</v>
      </c>
      <c r="N408" s="104" t="n">
        <v>37.9774</v>
      </c>
      <c r="O408" s="104" t="n">
        <v>45.2178</v>
      </c>
      <c r="P408" s="104" t="n">
        <v>44.704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 t="n">
        <v>0</v>
      </c>
      <c r="N409" s="104" t="n">
        <v>35.279</v>
      </c>
      <c r="O409" s="104" t="n">
        <v>43.5694</v>
      </c>
      <c r="P409" s="104" t="n">
        <v>42.74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 t="n">
        <v>0</v>
      </c>
      <c r="N410" s="113" t="n">
        <v>32.8385</v>
      </c>
      <c r="O410" s="113" t="n">
        <v>42.4242</v>
      </c>
      <c r="P410" s="113" t="n">
        <v>41.2675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 t="n">
        <v>0</v>
      </c>
      <c r="N411" s="98" t="n">
        <v>40.6115</v>
      </c>
      <c r="O411" s="98" t="n">
        <v>46.6552</v>
      </c>
      <c r="P411" s="98" t="n">
        <v>46.5831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 t="n">
        <v>0</v>
      </c>
      <c r="N412" s="104" t="n">
        <v>37.8629</v>
      </c>
      <c r="O412" s="104" t="n">
        <v>45.1027</v>
      </c>
      <c r="P412" s="104" t="n">
        <v>44.6094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 t="n">
        <v>0</v>
      </c>
      <c r="N413" s="104" t="n">
        <v>35.2063</v>
      </c>
      <c r="O413" s="104" t="n">
        <v>43.493</v>
      </c>
      <c r="P413" s="104" t="n">
        <v>42.668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 t="n">
        <v>0</v>
      </c>
      <c r="N414" s="113" t="n">
        <v>32.8051</v>
      </c>
      <c r="O414" s="113" t="n">
        <v>42.4048</v>
      </c>
      <c r="P414" s="113" t="n">
        <v>41.228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3304</v>
      </c>
      <c r="F415" s="117" t="n">
        <v>0</v>
      </c>
      <c r="G415" s="117" t="n">
        <v>0</v>
      </c>
      <c r="H415" s="117" t="n">
        <v>0</v>
      </c>
      <c r="I415" s="98" t="n">
        <v>71676.58</v>
      </c>
      <c r="J415" s="98" t="n">
        <v>160.34</v>
      </c>
      <c r="K415" s="98" t="n">
        <v>1148.14</v>
      </c>
      <c r="L415" s="78"/>
      <c r="M415" s="98" t="n">
        <v>6130.1728</v>
      </c>
      <c r="N415" s="117" t="n">
        <v>0</v>
      </c>
      <c r="O415" s="117" t="n">
        <v>0</v>
      </c>
      <c r="P415" s="117" t="n">
        <v>0</v>
      </c>
      <c r="Q415" s="98"/>
      <c r="R415" s="98"/>
      <c r="S415" s="98"/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7.9104</v>
      </c>
      <c r="F416" s="117" t="n">
        <v>0</v>
      </c>
      <c r="G416" s="117" t="n">
        <v>0</v>
      </c>
      <c r="H416" s="117" t="n">
        <v>0</v>
      </c>
      <c r="I416" s="104" t="n">
        <v>55322.58</v>
      </c>
      <c r="J416" s="104" t="n">
        <v>148.28</v>
      </c>
      <c r="K416" s="104" t="n">
        <v>1122.87</v>
      </c>
      <c r="L416" s="78"/>
      <c r="M416" s="104" t="n">
        <v>2860.5112</v>
      </c>
      <c r="N416" s="117" t="n">
        <v>0</v>
      </c>
      <c r="O416" s="117" t="n">
        <v>0</v>
      </c>
      <c r="P416" s="117" t="n">
        <v>0</v>
      </c>
      <c r="Q416" s="104"/>
      <c r="R416" s="104"/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2.7288</v>
      </c>
      <c r="F417" s="117" t="n">
        <v>0</v>
      </c>
      <c r="G417" s="117" t="n">
        <v>0</v>
      </c>
      <c r="H417" s="117" t="n">
        <v>0</v>
      </c>
      <c r="I417" s="104" t="n">
        <v>36326.05</v>
      </c>
      <c r="J417" s="104" t="n">
        <v>123.63</v>
      </c>
      <c r="K417" s="104" t="n">
        <v>928.72</v>
      </c>
      <c r="L417" s="78"/>
      <c r="M417" s="104" t="n">
        <v>1383.6784</v>
      </c>
      <c r="N417" s="117" t="n">
        <v>0</v>
      </c>
      <c r="O417" s="117" t="n">
        <v>0</v>
      </c>
      <c r="P417" s="117" t="n">
        <v>0</v>
      </c>
      <c r="Q417" s="104"/>
      <c r="R417" s="104"/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2808</v>
      </c>
      <c r="F418" s="119" t="n">
        <v>0</v>
      </c>
      <c r="G418" s="119" t="n">
        <v>0</v>
      </c>
      <c r="H418" s="119" t="n">
        <v>0</v>
      </c>
      <c r="I418" s="113" t="n">
        <v>31225.11</v>
      </c>
      <c r="J418" s="113" t="n">
        <v>119.4</v>
      </c>
      <c r="K418" s="113" t="n">
        <v>943.92</v>
      </c>
      <c r="L418" s="78"/>
      <c r="M418" s="113" t="n">
        <v>668.1344</v>
      </c>
      <c r="N418" s="119" t="n">
        <v>0</v>
      </c>
      <c r="O418" s="119" t="n">
        <v>0</v>
      </c>
      <c r="P418" s="119" t="n">
        <v>0</v>
      </c>
      <c r="Q418" s="113"/>
      <c r="R418" s="113"/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2501.2542572019</v>
      </c>
      <c r="J420" s="128" t="n">
        <f aca="false">GEOMEAN(J51:J54,J103:J106,J155:J158)</f>
        <v>55.9339606986527</v>
      </c>
      <c r="K420" s="129" t="n">
        <f aca="false">GEOMEAN(K51:K54,K103:K106,K155:K158)</f>
        <v>413.475333662169</v>
      </c>
      <c r="M420" s="13"/>
      <c r="N420" s="101"/>
      <c r="O420" s="101"/>
      <c r="P420" s="101"/>
      <c r="Q420" s="128" t="e">
        <f aca="false">GEOMEAN(Q51:Q54,Q103:Q106,Q155:Q158)</f>
        <v>#NUM!</v>
      </c>
      <c r="R420" s="128" t="e">
        <f aca="false">GEOMEAN(R51:R54,R103:R106,R155:R158)</f>
        <v>#NUM!</v>
      </c>
      <c r="S420" s="129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4886.1639401727</v>
      </c>
      <c r="J421" s="130" t="n">
        <f aca="false">GEOMEAN(J207:J210,J259:J262,J311:J314,J363:J366)</f>
        <v>105.154851361476</v>
      </c>
      <c r="K421" s="131" t="n">
        <f aca="false">GEOMEAN(K207:K210,K259:K262,K311:K314,K363:K366)</f>
        <v>821.333034821448</v>
      </c>
      <c r="M421" s="21"/>
      <c r="N421" s="74"/>
      <c r="O421" s="74"/>
      <c r="P421" s="74"/>
      <c r="Q421" s="130" t="e">
        <f aca="false">GEOMEAN(Q207:Q210,Q259:Q262,Q311:Q314,Q363:Q366)</f>
        <v>#NUM!</v>
      </c>
      <c r="R421" s="130" t="e">
        <f aca="false">GEOMEAN(R207:R210,R259:R262,R311:R314,R363:R366)</f>
        <v>#NUM!</v>
      </c>
      <c r="S421" s="131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8909.0148988307</v>
      </c>
      <c r="J422" s="133" t="n">
        <f aca="false">GEOMEAN(J51:J54,J103:J106,J155:J158,J207:J210,J259:J262,J311:J314,J363:J366)</f>
        <v>80.2296418417821</v>
      </c>
      <c r="K422" s="134" t="n">
        <f aca="false">GEOMEAN(K51:K54,K103:K106,K155:K158,K207:K210,K259:K262,K311:K314,K363:K366)</f>
        <v>612.033424235281</v>
      </c>
      <c r="M422" s="27"/>
      <c r="N422" s="123"/>
      <c r="O422" s="123"/>
      <c r="P422" s="123"/>
      <c r="Q422" s="133" t="e">
        <f aca="false">GEOMEAN(Q51:Q54,Q103:Q106,Q155:Q158,Q207:Q210,Q259:Q262,Q311:Q314,Q363:Q366)</f>
        <v>#NUM!</v>
      </c>
      <c r="R422" s="133" t="e">
        <f aca="false">GEOMEAN(R51:R54,R103:R106,R155:R158,R207:R210,R259:R262,R311:R314,R363:R366)</f>
        <v>#NUM!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e">
        <f aca="false">Q420/I420</f>
        <v>#NUM!</v>
      </c>
      <c r="R423" s="135" t="e">
        <f aca="false">R420/J420</f>
        <v>#NUM!</v>
      </c>
      <c r="S423" s="136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e">
        <f aca="false">Q421/I421</f>
        <v>#NUM!</v>
      </c>
      <c r="R424" s="135" t="e">
        <f aca="false">R421/J421</f>
        <v>#NUM!</v>
      </c>
      <c r="S424" s="136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e">
        <f aca="false">Q422/I422</f>
        <v>#NUM!</v>
      </c>
      <c r="R425" s="137" t="e">
        <f aca="false">R422/J422</f>
        <v>#NUM!</v>
      </c>
      <c r="S425" s="138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3104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6344</v>
      </c>
      <c r="N430" s="116" t="n">
        <f aca="false">AVERAGE(N3,N7)</f>
        <v>42.66315</v>
      </c>
      <c r="O430" s="116" t="n">
        <f aca="false">AVERAGE(O3,O7)</f>
        <v>43.2593</v>
      </c>
      <c r="P430" s="116" t="n">
        <f aca="false">AVERAGE(P3,P7)</f>
        <v>43.5509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2152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344</v>
      </c>
      <c r="N431" s="117" t="n">
        <f aca="false">AVERAGE(N4,N8)</f>
        <v>40.48</v>
      </c>
      <c r="O431" s="117" t="n">
        <f aca="false">AVERAGE(O4,O8)</f>
        <v>41.97655</v>
      </c>
      <c r="P431" s="117" t="n">
        <f aca="false">AVERAGE(P4,P8)</f>
        <v>41.9366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44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328</v>
      </c>
      <c r="N432" s="117" t="n">
        <f aca="false">AVERAGE(N5,N9)</f>
        <v>37.88245</v>
      </c>
      <c r="O432" s="117" t="n">
        <f aca="false">AVERAGE(O5,O9)</f>
        <v>40.6128</v>
      </c>
      <c r="P432" s="117" t="n">
        <f aca="false">AVERAGE(P5,P9)</f>
        <v>40.2833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263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0648</v>
      </c>
      <c r="N433" s="119" t="n">
        <f aca="false">AVERAGE(N6,N10)</f>
        <v>35.1058</v>
      </c>
      <c r="O433" s="119" t="n">
        <f aca="false">AVERAGE(O6,O10)</f>
        <v>39.51675</v>
      </c>
      <c r="P433" s="119" t="n">
        <f aca="false">AVERAGE(P6,P10)</f>
        <v>39.0152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8.7792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8.8328</v>
      </c>
      <c r="N434" s="116" t="n">
        <f aca="false">AVERAGE(N3,N7,N11)</f>
        <v>42.4106666666667</v>
      </c>
      <c r="O434" s="116" t="n">
        <f aca="false">AVERAGE(O3,O7,O11)</f>
        <v>43.0224</v>
      </c>
      <c r="P434" s="116" t="n">
        <f aca="false">AVERAGE(P3,P7,P11)</f>
        <v>43.3235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3768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7536</v>
      </c>
      <c r="N435" s="117" t="n">
        <f aca="false">AVERAGE(N4,N8,N12)</f>
        <v>40.2099333333333</v>
      </c>
      <c r="O435" s="117" t="n">
        <f aca="false">AVERAGE(O4,O8,O12)</f>
        <v>41.7233</v>
      </c>
      <c r="P435" s="117" t="n">
        <f aca="false">AVERAGE(P4,P8,P12)</f>
        <v>41.7254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1664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7.9872</v>
      </c>
      <c r="N436" s="117" t="n">
        <f aca="false">AVERAGE(N5,N9,N13)</f>
        <v>37.6213</v>
      </c>
      <c r="O436" s="117" t="n">
        <f aca="false">AVERAGE(O5,O9,O13)</f>
        <v>40.4316</v>
      </c>
      <c r="P436" s="117" t="n">
        <f aca="false">AVERAGE(P5,P9,P13)</f>
        <v>40.1436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44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2552</v>
      </c>
      <c r="N437" s="119" t="n">
        <f aca="false">AVERAGE(N6,N10,N14)</f>
        <v>34.8626333333333</v>
      </c>
      <c r="O437" s="119" t="n">
        <f aca="false">AVERAGE(O6,O10,O14)</f>
        <v>39.3434666666667</v>
      </c>
      <c r="P437" s="119" t="n">
        <f aca="false">AVERAGE(P6,P10,P14)</f>
        <v>38.8802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4768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5744</v>
      </c>
      <c r="N438" s="116" t="n">
        <f aca="false">AVERAGE(N27,N31,N35)</f>
        <v>42.7516</v>
      </c>
      <c r="O438" s="116" t="n">
        <f aca="false">AVERAGE(O27,O31,O35)</f>
        <v>45.6323333333333</v>
      </c>
      <c r="P438" s="116" t="n">
        <f aca="false">AVERAGE(P27,P31,P35)</f>
        <v>45.5199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516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2088</v>
      </c>
      <c r="N439" s="117" t="n">
        <f aca="false">AVERAGE(N28,N32,N36)</f>
        <v>40.5356333333333</v>
      </c>
      <c r="O439" s="117" t="n">
        <f aca="false">AVERAGE(O28,O32,O36)</f>
        <v>43.9601</v>
      </c>
      <c r="P439" s="117" t="n">
        <f aca="false">AVERAGE(P28,P32,P36)</f>
        <v>43.518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464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3072</v>
      </c>
      <c r="N440" s="117" t="n">
        <f aca="false">AVERAGE(N29,N33,N37)</f>
        <v>37.9945</v>
      </c>
      <c r="O440" s="117" t="n">
        <f aca="false">AVERAGE(O29,O33,O37)</f>
        <v>42.2004</v>
      </c>
      <c r="P440" s="117" t="n">
        <f aca="false">AVERAGE(P29,P33,P37)</f>
        <v>41.5245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1592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1.9312</v>
      </c>
      <c r="N441" s="119" t="n">
        <f aca="false">AVERAGE(N30,N34,N38)</f>
        <v>35.2597</v>
      </c>
      <c r="O441" s="119" t="n">
        <f aca="false">AVERAGE(O30,O34,O38)</f>
        <v>40.8369333333333</v>
      </c>
      <c r="P441" s="119" t="n">
        <f aca="false">AVERAGE(P30,P34,P38)</f>
        <v>40.0315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3.9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1608</v>
      </c>
      <c r="N442" s="116" t="n">
        <f aca="false">AVERAGE(N27,N31,N35,N39,N43,N47)</f>
        <v>42.6757333333333</v>
      </c>
      <c r="O442" s="116" t="n">
        <f aca="false">AVERAGE(O27,O31,O35,O39,O43,O47)</f>
        <v>45.5903833333333</v>
      </c>
      <c r="P442" s="116" t="n">
        <f aca="false">AVERAGE(P27,P31,P35,P39,P43,P47)</f>
        <v>45.4674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5.8504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7768</v>
      </c>
      <c r="N443" s="117" t="n">
        <f aca="false">AVERAGE(N28,N32,N36,N40,N44,N48)</f>
        <v>40.47905</v>
      </c>
      <c r="O443" s="117" t="n">
        <f aca="false">AVERAGE(O28,O32,O36,O40,O44,O48)</f>
        <v>43.9100666666667</v>
      </c>
      <c r="P443" s="117" t="n">
        <f aca="false">AVERAGE(P28,P32,P36,P40,P44,P48)</f>
        <v>43.4619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3336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7.3712</v>
      </c>
      <c r="N444" s="117" t="n">
        <f aca="false">AVERAGE(N29,N33,N37,N41,N45,N49)</f>
        <v>37.9422</v>
      </c>
      <c r="O444" s="117" t="n">
        <f aca="false">AVERAGE(O29,O33,O37,O41,O45,O49)</f>
        <v>42.1560666666667</v>
      </c>
      <c r="P444" s="117" t="n">
        <f aca="false">AVERAGE(P29,P33,P37,P41,P45,P49)</f>
        <v>41.48068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7.4296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2536</v>
      </c>
      <c r="N445" s="119" t="n">
        <f aca="false">AVERAGE(N30,N34,N38,N42,N46,N50)</f>
        <v>35.1934166666667</v>
      </c>
      <c r="O445" s="119" t="n">
        <f aca="false">AVERAGE(O30,O34,O38,O42,O46,O50)</f>
        <v>40.8041833333333</v>
      </c>
      <c r="P445" s="119" t="n">
        <f aca="false">AVERAGE(P30,P34,P38,P42,P46,P50)</f>
        <v>39.97663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4768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5744</v>
      </c>
      <c r="N446" s="116" t="n">
        <f aca="false">AVERAGE(N3,N7,N27,N31,N35)</f>
        <v>42.71622</v>
      </c>
      <c r="O446" s="116" t="n">
        <f aca="false">AVERAGE(O3,O7,O27,O31,O35)</f>
        <v>44.68312</v>
      </c>
      <c r="P446" s="116" t="n">
        <f aca="false">AVERAGE(P3,P7,P27,P31,P35)</f>
        <v>44.73234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516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2088</v>
      </c>
      <c r="N447" s="117" t="n">
        <f aca="false">AVERAGE(N4,N8,N28,N32,N36)</f>
        <v>40.51338</v>
      </c>
      <c r="O447" s="117" t="n">
        <f aca="false">AVERAGE(O4,O8,O28,O32,O36)</f>
        <v>43.16668</v>
      </c>
      <c r="P447" s="117" t="n">
        <f aca="false">AVERAGE(P4,P8,P28,P32,P36)</f>
        <v>42.8855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464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3072</v>
      </c>
      <c r="N448" s="117" t="n">
        <f aca="false">AVERAGE(N5,N9,N29,N33,N37)</f>
        <v>37.94968</v>
      </c>
      <c r="O448" s="117" t="n">
        <f aca="false">AVERAGE(O5,O9,O29,O33,O37)</f>
        <v>41.56536</v>
      </c>
      <c r="P448" s="117" t="n">
        <f aca="false">AVERAGE(P5,P9,P29,P33,P37)</f>
        <v>41.0280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1592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1.9312</v>
      </c>
      <c r="N449" s="119" t="n">
        <f aca="false">AVERAGE(N6,N10,N30,N34,N38)</f>
        <v>35.19814</v>
      </c>
      <c r="O449" s="119" t="n">
        <f aca="false">AVERAGE(O6,O10,O30,O34,O38)</f>
        <v>40.30886</v>
      </c>
      <c r="P449" s="119" t="n">
        <f aca="false">AVERAGE(P6,P10,P30,P34,P38)</f>
        <v>39.6250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3.9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1608</v>
      </c>
      <c r="N450" s="116" t="n">
        <f aca="false">AVERAGE(N3,N7,N11,N27,N31,N35,N39,N43,N47)</f>
        <v>42.5873777777778</v>
      </c>
      <c r="O450" s="116" t="n">
        <f aca="false">AVERAGE(O3,O7,O11,O27,O31,O35,O39,O43,O47)</f>
        <v>44.7343888888889</v>
      </c>
      <c r="P450" s="116" t="n">
        <f aca="false">AVERAGE(P3,P7,P11,P27,P31,P35,P39,P43,P47)</f>
        <v>44.7528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5.8504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7768</v>
      </c>
      <c r="N451" s="117" t="n">
        <f aca="false">AVERAGE(N4,N8,N12,N28,N32,N36,N40,N44,N48)</f>
        <v>40.3893444444445</v>
      </c>
      <c r="O451" s="117" t="n">
        <f aca="false">AVERAGE(O4,O8,O12,O28,O32,O36,O40,O44,O48)</f>
        <v>43.1811444444444</v>
      </c>
      <c r="P451" s="117" t="n">
        <f aca="false">AVERAGE(P4,P8,P12,P28,P32,P36,P40,P44,P48)</f>
        <v>42.8831333333333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3336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7.3712</v>
      </c>
      <c r="N452" s="117" t="n">
        <f aca="false">AVERAGE(N5,N9,N13,N29,N33,N37,N41,N45,N49)</f>
        <v>37.8352333333333</v>
      </c>
      <c r="O452" s="117" t="n">
        <f aca="false">AVERAGE(O5,O9,O13,O29,O33,O37,O41,O45,O49)</f>
        <v>41.5812444444444</v>
      </c>
      <c r="P452" s="117" t="n">
        <f aca="false">AVERAGE(P5,P9,P13,P29,P33,P37,P41,P45,P49)</f>
        <v>41.035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7.4296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2536</v>
      </c>
      <c r="N453" s="119" t="n">
        <f aca="false">AVERAGE(N6,N10,N14,N30,N34,N38,N42,N46,N50)</f>
        <v>35.0831555555556</v>
      </c>
      <c r="O453" s="119" t="n">
        <f aca="false">AVERAGE(O6,O10,O14,O30,O34,O38,O42,O46,O50)</f>
        <v>40.3172777777778</v>
      </c>
      <c r="P453" s="119" t="n">
        <f aca="false">AVERAGE(P6,P10,P14,P30,P34,P38,P42,P46,P50)</f>
        <v>39.6111666666667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2.9128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4016</v>
      </c>
      <c r="N454" s="116" t="n">
        <f aca="false">AVERAGE(N55,N59)</f>
        <v>43.1537</v>
      </c>
      <c r="O454" s="116" t="n">
        <f aca="false">AVERAGE(O55,O59)</f>
        <v>44.84605</v>
      </c>
      <c r="P454" s="116" t="n">
        <f aca="false">AVERAGE(P55,P59)</f>
        <v>44.5539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6688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4776</v>
      </c>
      <c r="N455" s="117" t="n">
        <f aca="false">AVERAGE(N56,N60)</f>
        <v>40.8994</v>
      </c>
      <c r="O455" s="117" t="n">
        <f aca="false">AVERAGE(O56,O60)</f>
        <v>43.95705</v>
      </c>
      <c r="P455" s="117" t="n">
        <f aca="false">AVERAGE(P56,P60)</f>
        <v>43.0514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2384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444</v>
      </c>
      <c r="N456" s="117" t="n">
        <f aca="false">AVERAGE(N57,N61)</f>
        <v>38.43975</v>
      </c>
      <c r="O456" s="117" t="n">
        <f aca="false">AVERAGE(O57,O61)</f>
        <v>42.979</v>
      </c>
      <c r="P456" s="117" t="n">
        <f aca="false">AVERAGE(P57,P61)</f>
        <v>41.5389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2352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3016</v>
      </c>
      <c r="N457" s="119" t="n">
        <f aca="false">AVERAGE(N58,N62)</f>
        <v>35.85225</v>
      </c>
      <c r="O457" s="119" t="n">
        <f aca="false">AVERAGE(O58,O62)</f>
        <v>42.1231</v>
      </c>
      <c r="P457" s="119" t="n">
        <f aca="false">AVERAGE(P58,P62)</f>
        <v>40.2190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6.612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3064</v>
      </c>
      <c r="N458" s="116" t="n">
        <f aca="false">AVERAGE(N55,N59,N63)</f>
        <v>42.8814333333333</v>
      </c>
      <c r="O458" s="116" t="n">
        <f aca="false">AVERAGE(O55,O59,O63)</f>
        <v>44.5463</v>
      </c>
      <c r="P458" s="116" t="n">
        <f aca="false">AVERAGE(P55,P59,P63)</f>
        <v>44.3366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3264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0552</v>
      </c>
      <c r="N459" s="117" t="n">
        <f aca="false">AVERAGE(N56,N60,N64)</f>
        <v>40.6403</v>
      </c>
      <c r="O459" s="117" t="n">
        <f aca="false">AVERAGE(O56,O60,O64)</f>
        <v>43.6222333333333</v>
      </c>
      <c r="P459" s="117" t="n">
        <f aca="false">AVERAGE(P56,P60,P64)</f>
        <v>42.8500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2848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4016</v>
      </c>
      <c r="N460" s="117" t="n">
        <f aca="false">AVERAGE(N57,N61,N65)</f>
        <v>38.2049666666667</v>
      </c>
      <c r="O460" s="117" t="n">
        <f aca="false">AVERAGE(O57,O61,O65)</f>
        <v>42.7049666666667</v>
      </c>
      <c r="P460" s="117" t="n">
        <f aca="false">AVERAGE(P57,P61,P65)</f>
        <v>41.4295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4584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496</v>
      </c>
      <c r="N461" s="119" t="n">
        <f aca="false">AVERAGE(N58,N62,N66)</f>
        <v>35.6443333333333</v>
      </c>
      <c r="O461" s="119" t="n">
        <f aca="false">AVERAGE(O58,O62,O66)</f>
        <v>41.8847</v>
      </c>
      <c r="P461" s="119" t="n">
        <f aca="false">AVERAGE(P58,P62,P66)</f>
        <v>40.1322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3488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7096</v>
      </c>
      <c r="N462" s="116" t="n">
        <f aca="false">AVERAGE(N79,N83,N87)</f>
        <v>43.2708333333333</v>
      </c>
      <c r="O462" s="116" t="n">
        <f aca="false">AVERAGE(O79,O83,O87)</f>
        <v>47.2186666666667</v>
      </c>
      <c r="P462" s="116" t="n">
        <f aca="false">AVERAGE(P79,P83,P87)</f>
        <v>46.3264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0248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1.184</v>
      </c>
      <c r="N463" s="117" t="n">
        <f aca="false">AVERAGE(N80,N84,N88)</f>
        <v>40.9813666666667</v>
      </c>
      <c r="O463" s="117" t="n">
        <f aca="false">AVERAGE(O80,O84,O88)</f>
        <v>46.0407</v>
      </c>
      <c r="P463" s="117" t="n">
        <f aca="false">AVERAGE(P80,P84,P88)</f>
        <v>44.5344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72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084</v>
      </c>
      <c r="N464" s="117" t="n">
        <f aca="false">AVERAGE(N81,N85,N89)</f>
        <v>38.5321333333333</v>
      </c>
      <c r="O464" s="117" t="n">
        <f aca="false">AVERAGE(O81,O85,O89)</f>
        <v>44.7781</v>
      </c>
      <c r="P464" s="117" t="n">
        <f aca="false">AVERAGE(P81,P85,P89)</f>
        <v>42.802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017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2104</v>
      </c>
      <c r="N465" s="119" t="n">
        <f aca="false">AVERAGE(N82,N86,N90)</f>
        <v>35.9544333333333</v>
      </c>
      <c r="O465" s="119" t="n">
        <f aca="false">AVERAGE(O82,O86,O90)</f>
        <v>43.7536666666667</v>
      </c>
      <c r="P465" s="119" t="n">
        <f aca="false">AVERAGE(P82,P86,P90)</f>
        <v>41.316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0088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8992</v>
      </c>
      <c r="N466" s="116" t="n">
        <f aca="false">AVERAGE(N79,N83,N87,N91,N95,N99)</f>
        <v>43.1528833333333</v>
      </c>
      <c r="O466" s="116" t="n">
        <f aca="false">AVERAGE(O79,O83,O87,O91,O95,O99)</f>
        <v>47.0549833333333</v>
      </c>
      <c r="P466" s="116" t="n">
        <f aca="false">AVERAGE(P79,P83,P87,P91,P95,P99)</f>
        <v>46.32396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093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8.0768</v>
      </c>
      <c r="N467" s="117" t="n">
        <f aca="false">AVERAGE(N80,N84,N88,N92,N96,N100)</f>
        <v>40.8742333333333</v>
      </c>
      <c r="O467" s="117" t="n">
        <f aca="false">AVERAGE(O80,O84,O88,O92,O96,O100)</f>
        <v>45.9042666666667</v>
      </c>
      <c r="P467" s="117" t="n">
        <f aca="false">AVERAGE(P80,P84,P88,P92,P96,P100)</f>
        <v>44.5402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14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3.6072</v>
      </c>
      <c r="N468" s="117" t="n">
        <f aca="false">AVERAGE(N81,N85,N89,N93,N97,N101)</f>
        <v>38.43345</v>
      </c>
      <c r="O468" s="117" t="n">
        <f aca="false">AVERAGE(O81,O85,O89,O93,O97,O101)</f>
        <v>44.69135</v>
      </c>
      <c r="P468" s="117" t="n">
        <f aca="false">AVERAGE(P81,P85,P89,P93,P97,P101)</f>
        <v>42.81896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6.604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1224</v>
      </c>
      <c r="N469" s="119" t="n">
        <f aca="false">AVERAGE(N82,N86,N90,N94,N98,N102)</f>
        <v>35.85625</v>
      </c>
      <c r="O469" s="119" t="n">
        <f aca="false">AVERAGE(O82,O86,O90,O94,O98,O102)</f>
        <v>43.7049</v>
      </c>
      <c r="P469" s="119" t="n">
        <f aca="false">AVERAGE(P82,P86,P90,P94,P98,P102)</f>
        <v>41.3051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3488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7096</v>
      </c>
      <c r="N470" s="116" t="n">
        <f aca="false">AVERAGE(N55,N59,N79,N83,N87)</f>
        <v>43.22398</v>
      </c>
      <c r="O470" s="116" t="n">
        <f aca="false">AVERAGE(O55,O59,O79,O83,O87)</f>
        <v>46.26962</v>
      </c>
      <c r="P470" s="116" t="n">
        <f aca="false">AVERAGE(P55,P59,P79,P83,P87)</f>
        <v>45.6174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0248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1.184</v>
      </c>
      <c r="N471" s="117" t="n">
        <f aca="false">AVERAGE(N56,N60,N80,N84,N88)</f>
        <v>40.94858</v>
      </c>
      <c r="O471" s="117" t="n">
        <f aca="false">AVERAGE(O56,O60,O80,O84,O88)</f>
        <v>45.20724</v>
      </c>
      <c r="P471" s="117" t="n">
        <f aca="false">AVERAGE(P56,P60,P80,P84,P88)</f>
        <v>43.9412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72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084</v>
      </c>
      <c r="N472" s="117" t="n">
        <f aca="false">AVERAGE(N57,N61,N81,N85,N89)</f>
        <v>38.49518</v>
      </c>
      <c r="O472" s="117" t="n">
        <f aca="false">AVERAGE(O57,O61,O81,O85,O89)</f>
        <v>44.05846</v>
      </c>
      <c r="P472" s="117" t="n">
        <f aca="false">AVERAGE(P57,P61,P81,P85,P89)</f>
        <v>42.297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017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2104</v>
      </c>
      <c r="N473" s="119" t="n">
        <f aca="false">AVERAGE(N58,N62,N82,N86,N90)</f>
        <v>35.91356</v>
      </c>
      <c r="O473" s="119" t="n">
        <f aca="false">AVERAGE(O58,O62,O82,O86,O90)</f>
        <v>43.10144</v>
      </c>
      <c r="P473" s="119" t="n">
        <f aca="false">AVERAGE(P58,P62,P82,P86,P90)</f>
        <v>40.877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0088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8992</v>
      </c>
      <c r="N474" s="116" t="n">
        <f aca="false">AVERAGE(N55,N59,N63,N79,N83,N87,N91,N95,N99)</f>
        <v>43.0624</v>
      </c>
      <c r="O474" s="116" t="n">
        <f aca="false">AVERAGE(O55,O59,O63,O79,O83,O87,O91,O95,O99)</f>
        <v>46.2187555555556</v>
      </c>
      <c r="P474" s="116" t="n">
        <f aca="false">AVERAGE(P55,P59,P63,P79,P83,P87,P91,P95,P99)</f>
        <v>45.6615111111111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093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8.0768</v>
      </c>
      <c r="N475" s="117" t="n">
        <f aca="false">AVERAGE(N56,N60,N64,N80,N84,N88,N92,N96,N100)</f>
        <v>40.7962555555556</v>
      </c>
      <c r="O475" s="117" t="n">
        <f aca="false">AVERAGE(O56,O60,O64,O80,O84,O88,O92,O96,O100)</f>
        <v>45.1435888888889</v>
      </c>
      <c r="P475" s="117" t="n">
        <f aca="false">AVERAGE(P56,P60,P64,P80,P84,P88,P92,P96,P100)</f>
        <v>43.9768111111111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14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3.6072</v>
      </c>
      <c r="N476" s="117" t="n">
        <f aca="false">AVERAGE(N57,N61,N65,N81,N85,N89,N93,N97,N101)</f>
        <v>38.3572888888889</v>
      </c>
      <c r="O476" s="117" t="n">
        <f aca="false">AVERAGE(O57,O61,O65,O81,O85,O89,O93,O97,O101)</f>
        <v>44.0292222222222</v>
      </c>
      <c r="P476" s="117" t="n">
        <f aca="false">AVERAGE(P57,P61,P65,P81,P85,P89,P93,P97,P101)</f>
        <v>42.3558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6.604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1224</v>
      </c>
      <c r="N477" s="119" t="n">
        <f aca="false">AVERAGE(N58,N62,N66,N82,N86,N90,N94,N98,N102)</f>
        <v>35.7856111111111</v>
      </c>
      <c r="O477" s="119" t="n">
        <f aca="false">AVERAGE(O58,O62,O66,O82,O86,O90,O94,O98,O102)</f>
        <v>43.0981666666667</v>
      </c>
      <c r="P477" s="119" t="n">
        <f aca="false">AVERAGE(P58,P62,P66,P82,P86,P90,P94,P98,P102)</f>
        <v>40.9141333333333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4.9448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1744</v>
      </c>
      <c r="N478" s="116" t="n">
        <f aca="false">AVERAGE(N107,N111)</f>
        <v>40.827</v>
      </c>
      <c r="O478" s="116" t="n">
        <f aca="false">AVERAGE(O107,O111)</f>
        <v>43.5534</v>
      </c>
      <c r="P478" s="116" t="n">
        <f aca="false">AVERAGE(P107,P111)</f>
        <v>43.6484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0656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5.9272</v>
      </c>
      <c r="N479" s="117" t="n">
        <f aca="false">AVERAGE(N108,N112)</f>
        <v>38.4778</v>
      </c>
      <c r="O479" s="117" t="n">
        <f aca="false">AVERAGE(O108,O112)</f>
        <v>41.9083</v>
      </c>
      <c r="P479" s="117" t="n">
        <f aca="false">AVERAGE(P108,P112)</f>
        <v>42.0022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2136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3504</v>
      </c>
      <c r="N480" s="117" t="n">
        <f aca="false">AVERAGE(N109,N113)</f>
        <v>35.98905</v>
      </c>
      <c r="O480" s="117" t="n">
        <f aca="false">AVERAGE(O109,O113)</f>
        <v>40.39685</v>
      </c>
      <c r="P480" s="117" t="n">
        <f aca="false">AVERAGE(P109,P113)</f>
        <v>40.384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6944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5992</v>
      </c>
      <c r="N481" s="119" t="n">
        <f aca="false">AVERAGE(N110,N114)</f>
        <v>33.4967</v>
      </c>
      <c r="O481" s="119" t="n">
        <f aca="false">AVERAGE(O110,O114)</f>
        <v>39.232</v>
      </c>
      <c r="P481" s="119" t="n">
        <f aca="false">AVERAGE(P110,P114)</f>
        <v>39.1672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4536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3952</v>
      </c>
      <c r="N482" s="116" t="n">
        <f aca="false">AVERAGE(N107,N111,N115)</f>
        <v>40.5180333333333</v>
      </c>
      <c r="O482" s="116" t="n">
        <f aca="false">AVERAGE(O107,O111,O115)</f>
        <v>43.3218</v>
      </c>
      <c r="P482" s="116" t="n">
        <f aca="false">AVERAGE(P107,P111,P115)</f>
        <v>43.3482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2.8296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2.8216</v>
      </c>
      <c r="N483" s="117" t="n">
        <f aca="false">AVERAGE(N108,N112,N116)</f>
        <v>38.1581666666667</v>
      </c>
      <c r="O483" s="117" t="n">
        <f aca="false">AVERAGE(O108,O112,O116)</f>
        <v>41.7288333333333</v>
      </c>
      <c r="P483" s="117" t="n">
        <f aca="false">AVERAGE(P108,P112,P116)</f>
        <v>41.7049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7264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0368</v>
      </c>
      <c r="N484" s="117" t="n">
        <f aca="false">AVERAGE(N109,N113,N117)</f>
        <v>35.679</v>
      </c>
      <c r="O484" s="117" t="n">
        <f aca="false">AVERAGE(O109,O113,O117)</f>
        <v>40.2933</v>
      </c>
      <c r="P484" s="117" t="n">
        <f aca="false">AVERAGE(P109,P113,P117)</f>
        <v>40.1458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2504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0248</v>
      </c>
      <c r="N485" s="119" t="n">
        <f aca="false">AVERAGE(N110,N114,N118)</f>
        <v>33.1792</v>
      </c>
      <c r="O485" s="119" t="n">
        <f aca="false">AVERAGE(O110,O114,O118)</f>
        <v>39.1816666666667</v>
      </c>
      <c r="P485" s="119" t="n">
        <f aca="false">AVERAGE(P110,P114,P118)</f>
        <v>38.9692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168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7.396</v>
      </c>
      <c r="N486" s="116" t="n">
        <f aca="false">AVERAGE(N131,N135,N139)</f>
        <v>40.3702</v>
      </c>
      <c r="O486" s="116" t="n">
        <f aca="false">AVERAGE(O131,O135,O139)</f>
        <v>45.8019</v>
      </c>
      <c r="P486" s="116" t="n">
        <f aca="false">AVERAGE(P131,P135,P139)</f>
        <v>45.9053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1648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5.9064</v>
      </c>
      <c r="N487" s="117" t="n">
        <f aca="false">AVERAGE(N132,N136,N140)</f>
        <v>38.1568333333333</v>
      </c>
      <c r="O487" s="117" t="n">
        <f aca="false">AVERAGE(O132,O136,O140)</f>
        <v>43.9903</v>
      </c>
      <c r="P487" s="117" t="n">
        <f aca="false">AVERAGE(P132,P136,P140)</f>
        <v>44.0439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6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6552</v>
      </c>
      <c r="N488" s="117" t="n">
        <f aca="false">AVERAGE(N133,N137,N141)</f>
        <v>35.8068666666667</v>
      </c>
      <c r="O488" s="117" t="n">
        <f aca="false">AVERAGE(O133,O137,O141)</f>
        <v>42.2093666666667</v>
      </c>
      <c r="P488" s="117" t="n">
        <f aca="false">AVERAGE(P133,P137,P141)</f>
        <v>42.1221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299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1968</v>
      </c>
      <c r="N489" s="119" t="n">
        <f aca="false">AVERAGE(N134,N138,N142)</f>
        <v>33.3549666666667</v>
      </c>
      <c r="O489" s="119" t="n">
        <f aca="false">AVERAGE(O134,O138,O142)</f>
        <v>40.7553333333333</v>
      </c>
      <c r="P489" s="119" t="n">
        <f aca="false">AVERAGE(P134,P138,P142)</f>
        <v>40.6553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0.9288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2.64</v>
      </c>
      <c r="N490" s="116" t="n">
        <f aca="false">AVERAGE(N131,N135,N139,N143,N147,N151)</f>
        <v>40.3548166666667</v>
      </c>
      <c r="O490" s="116" t="n">
        <f aca="false">AVERAGE(O131,O135,O139,O143,O147,O151)</f>
        <v>45.7049</v>
      </c>
      <c r="P490" s="116" t="n">
        <f aca="false">AVERAGE(P131,P135,P139,P143,P147,P151)</f>
        <v>45.7550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5.279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5.1</v>
      </c>
      <c r="N491" s="117" t="n">
        <f aca="false">AVERAGE(N132,N136,N140,N144,N148,N152)</f>
        <v>38.0875333333333</v>
      </c>
      <c r="O491" s="117" t="n">
        <f aca="false">AVERAGE(O132,O136,O140,O144,O148,O152)</f>
        <v>43.9142666666667</v>
      </c>
      <c r="P491" s="117" t="n">
        <f aca="false">AVERAGE(P132,P136,P140,P144,P148,P152)</f>
        <v>43.87331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2.800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1384</v>
      </c>
      <c r="N492" s="117" t="n">
        <f aca="false">AVERAGE(N133,N137,N141,N145,N149,N153)</f>
        <v>35.7078166666667</v>
      </c>
      <c r="O492" s="117" t="n">
        <f aca="false">AVERAGE(O133,O137,O141,O145,O149,O153)</f>
        <v>42.1288666666667</v>
      </c>
      <c r="P492" s="117" t="n">
        <f aca="false">AVERAGE(P133,P137,P141,P145,P149,P153)</f>
        <v>41.9244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2296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0184</v>
      </c>
      <c r="N493" s="119" t="n">
        <f aca="false">AVERAGE(N134,N138,N142,N146,N150,N154)</f>
        <v>33.2344</v>
      </c>
      <c r="O493" s="119" t="n">
        <f aca="false">AVERAGE(O134,O138,O142,O146,O150,O154)</f>
        <v>40.71675</v>
      </c>
      <c r="P493" s="119" t="n">
        <f aca="false">AVERAGE(P134,P138,P142,P146,P150,P154)</f>
        <v>40.46493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168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7.396</v>
      </c>
      <c r="N494" s="116" t="n">
        <f aca="false">AVERAGE(N107,N111,N131,N135,N139)</f>
        <v>40.55292</v>
      </c>
      <c r="O494" s="116" t="n">
        <f aca="false">AVERAGE(O107,O111,O131,O135,O139)</f>
        <v>44.9025</v>
      </c>
      <c r="P494" s="116" t="n">
        <f aca="false">AVERAGE(P107,P111,P131,P135,P139)</f>
        <v>45.0025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1648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5.9064</v>
      </c>
      <c r="N495" s="117" t="n">
        <f aca="false">AVERAGE(N108,N112,N132,N136,N140)</f>
        <v>38.28522</v>
      </c>
      <c r="O495" s="117" t="n">
        <f aca="false">AVERAGE(O108,O112,O132,O136,O140)</f>
        <v>43.1575</v>
      </c>
      <c r="P495" s="117" t="n">
        <f aca="false">AVERAGE(P108,P112,P132,P136,P140)</f>
        <v>43.2272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6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6552</v>
      </c>
      <c r="N496" s="117" t="n">
        <f aca="false">AVERAGE(N109,N113,N133,N137,N141)</f>
        <v>35.87974</v>
      </c>
      <c r="O496" s="117" t="n">
        <f aca="false">AVERAGE(O109,O113,O133,O137,O141)</f>
        <v>41.48436</v>
      </c>
      <c r="P496" s="117" t="n">
        <f aca="false">AVERAGE(P109,P113,P133,P137,P141)</f>
        <v>41.4268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299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1968</v>
      </c>
      <c r="N497" s="119" t="n">
        <f aca="false">AVERAGE(N110,N114,N134,N138,N142)</f>
        <v>33.41166</v>
      </c>
      <c r="O497" s="119" t="n">
        <f aca="false">AVERAGE(O110,O114,O134,O138,O142)</f>
        <v>40.146</v>
      </c>
      <c r="P497" s="119" t="n">
        <f aca="false">AVERAGE(P110,P114,P134,P138,P142)</f>
        <v>40.06012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0.9288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2.64</v>
      </c>
      <c r="N498" s="116" t="n">
        <f aca="false">AVERAGE(N107,N111,N115,N131,N135,N139,N143,N147,N151)</f>
        <v>40.4092222222222</v>
      </c>
      <c r="O498" s="116" t="n">
        <f aca="false">AVERAGE(O107,O111,O115,O131,O135,O139,O143,O147,O151)</f>
        <v>44.9105333333333</v>
      </c>
      <c r="P498" s="116" t="n">
        <f aca="false">AVERAGE(P107,P111,P115,P131,P135,P139,P143,P147,P151)</f>
        <v>44.9527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5.279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5.1</v>
      </c>
      <c r="N499" s="117" t="n">
        <f aca="false">AVERAGE(N108,N112,N116,N132,N136,N140,N144,N148,N152)</f>
        <v>38.1110777777778</v>
      </c>
      <c r="O499" s="117" t="n">
        <f aca="false">AVERAGE(O108,O112,O116,O132,O136,O140,O144,O148,O152)</f>
        <v>43.1857888888889</v>
      </c>
      <c r="P499" s="117" t="n">
        <f aca="false">AVERAGE(P108,P112,P116,P132,P136,P140,P144,P148,P152)</f>
        <v>43.150522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2.800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1384</v>
      </c>
      <c r="N500" s="117" t="n">
        <f aca="false">AVERAGE(N109,N113,N117,N133,N137,N141,N145,N149,N153)</f>
        <v>35.6982111111111</v>
      </c>
      <c r="O500" s="117" t="n">
        <f aca="false">AVERAGE(O109,O113,O117,O133,O137,O141,O145,O149,O153)</f>
        <v>41.5170111111111</v>
      </c>
      <c r="P500" s="117" t="n">
        <f aca="false">AVERAGE(P109,P113,P117,P133,P137,P141,P145,P149,P153)</f>
        <v>41.3315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2296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0184</v>
      </c>
      <c r="N501" s="119" t="n">
        <f aca="false">AVERAGE(N110,N114,N118,N134,N138,N142,N146,N150,N154)</f>
        <v>33.216</v>
      </c>
      <c r="O501" s="119" t="n">
        <f aca="false">AVERAGE(O110,O114,O118,O134,O138,O142,O146,O150,O154)</f>
        <v>40.2050555555556</v>
      </c>
      <c r="P501" s="119" t="n">
        <f aca="false">AVERAGE(P110,P114,P118,P134,P138,P142,P146,P150,P154)</f>
        <v>39.9663777777778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8296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5.0624</v>
      </c>
      <c r="N502" s="116" t="n">
        <f aca="false">AVERAGE(N159,N163)</f>
        <v>39.99755</v>
      </c>
      <c r="O502" s="116" t="n">
        <f aca="false">AVERAGE(O159,O163)</f>
        <v>45.39665</v>
      </c>
      <c r="P502" s="116" t="n">
        <f aca="false">AVERAGE(P159,P163)</f>
        <v>46.2412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2648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8.952</v>
      </c>
      <c r="N503" s="117" t="n">
        <f aca="false">AVERAGE(N160,N164)</f>
        <v>37.64685</v>
      </c>
      <c r="O503" s="117" t="n">
        <f aca="false">AVERAGE(O160,O164)</f>
        <v>43.61105</v>
      </c>
      <c r="P503" s="117" t="n">
        <f aca="false">AVERAGE(P160,P164)</f>
        <v>44.4303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012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2376</v>
      </c>
      <c r="N504" s="117" t="n">
        <f aca="false">AVERAGE(N161,N165)</f>
        <v>35.49975</v>
      </c>
      <c r="O504" s="117" t="n">
        <f aca="false">AVERAGE(O161,O165)</f>
        <v>41.7877</v>
      </c>
      <c r="P504" s="117" t="n">
        <f aca="false">AVERAGE(P161,P165)</f>
        <v>42.6261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3096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4176</v>
      </c>
      <c r="N505" s="119" t="n">
        <f aca="false">AVERAGE(N162,N166)</f>
        <v>33.3765</v>
      </c>
      <c r="O505" s="119" t="n">
        <f aca="false">AVERAGE(O162,O166)</f>
        <v>40.5657</v>
      </c>
      <c r="P505" s="119" t="n">
        <f aca="false">AVERAGE(P162,P166)</f>
        <v>41.3983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216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4384</v>
      </c>
      <c r="N506" s="116" t="n">
        <f aca="false">AVERAGE(N159,N163,N167)</f>
        <v>39.9009</v>
      </c>
      <c r="O506" s="116" t="n">
        <f aca="false">AVERAGE(O159,O163,O167)</f>
        <v>45.3628333333333</v>
      </c>
      <c r="P506" s="116" t="n">
        <f aca="false">AVERAGE(P159,P163,P167)</f>
        <v>46.2100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2912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0.9056</v>
      </c>
      <c r="N507" s="117" t="n">
        <f aca="false">AVERAGE(N160,N164,N168)</f>
        <v>37.5733666666667</v>
      </c>
      <c r="O507" s="117" t="n">
        <f aca="false">AVERAGE(O160,O164,O168)</f>
        <v>43.5868666666667</v>
      </c>
      <c r="P507" s="117" t="n">
        <f aca="false">AVERAGE(P160,P164,P168)</f>
        <v>44.4106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184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5008</v>
      </c>
      <c r="N508" s="117" t="n">
        <f aca="false">AVERAGE(N161,N165,N169)</f>
        <v>35.4404</v>
      </c>
      <c r="O508" s="117" t="n">
        <f aca="false">AVERAGE(O161,O165,O169)</f>
        <v>41.7725333333333</v>
      </c>
      <c r="P508" s="117" t="n">
        <f aca="false">AVERAGE(P161,P165,P169)</f>
        <v>42.612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6712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6584</v>
      </c>
      <c r="N509" s="119" t="n">
        <f aca="false">AVERAGE(N162,N166,N170)</f>
        <v>33.3263666666667</v>
      </c>
      <c r="O509" s="119" t="n">
        <f aca="false">AVERAGE(O162,O166,O170)</f>
        <v>40.5482</v>
      </c>
      <c r="P509" s="119" t="n">
        <f aca="false">AVERAGE(P162,P166,P170)</f>
        <v>41.3835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002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7.5568</v>
      </c>
      <c r="N510" s="116" t="n">
        <f aca="false">AVERAGE(N183,N187,N191)</f>
        <v>39.9826666666667</v>
      </c>
      <c r="O510" s="116" t="n">
        <f aca="false">AVERAGE(O183,O187,O191)</f>
        <v>46.6009</v>
      </c>
      <c r="P510" s="116" t="n">
        <f aca="false">AVERAGE(P183,P187,P191)</f>
        <v>46.9988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5792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50.116</v>
      </c>
      <c r="N511" s="117" t="n">
        <f aca="false">AVERAGE(N184,N188,N192)</f>
        <v>37.6847333333333</v>
      </c>
      <c r="O511" s="117" t="n">
        <f aca="false">AVERAGE(O184,O188,O192)</f>
        <v>44.8230666666667</v>
      </c>
      <c r="P511" s="117" t="n">
        <f aca="false">AVERAGE(P184,P188,P192)</f>
        <v>45.3566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252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8032</v>
      </c>
      <c r="N512" s="117" t="n">
        <f aca="false">AVERAGE(N185,N189,N193)</f>
        <v>35.5554333333333</v>
      </c>
      <c r="O512" s="117" t="n">
        <f aca="false">AVERAGE(O185,O189,O193)</f>
        <v>42.8365</v>
      </c>
      <c r="P512" s="117" t="n">
        <f aca="false">AVERAGE(P185,P189,P193)</f>
        <v>43.5237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763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3.096</v>
      </c>
      <c r="N513" s="119" t="n">
        <f aca="false">AVERAGE(N186,N190,N194)</f>
        <v>33.4345333333333</v>
      </c>
      <c r="O513" s="119" t="n">
        <f aca="false">AVERAGE(O186,O190,O194)</f>
        <v>41.5153666666667</v>
      </c>
      <c r="P513" s="119" t="n">
        <f aca="false">AVERAGE(P186,P190,P194)</f>
        <v>42.2276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0.7976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2.6776</v>
      </c>
      <c r="N514" s="116" t="n">
        <f aca="false">AVERAGE(N183,N187,N191,N195,N199,N203)</f>
        <v>39.9755333333333</v>
      </c>
      <c r="O514" s="116" t="n">
        <f aca="false">AVERAGE(O183,O187,O191,O195,O199,O203)</f>
        <v>46.5575</v>
      </c>
      <c r="P514" s="116" t="n">
        <f aca="false">AVERAGE(P183,P187,P191,P195,P199,P203)</f>
        <v>47.0653333333333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660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9824</v>
      </c>
      <c r="N515" s="117" t="n">
        <f aca="false">AVERAGE(N184,N188,N192,N196,N200,N204)</f>
        <v>37.67255</v>
      </c>
      <c r="O515" s="117" t="n">
        <f aca="false">AVERAGE(O184,O188,O192,O196,O200,O204)</f>
        <v>44.7909833333333</v>
      </c>
      <c r="P515" s="117" t="n">
        <f aca="false">AVERAGE(P184,P188,P192,P196,P200,P204)</f>
        <v>45.3873666666667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09.80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4256</v>
      </c>
      <c r="N516" s="117" t="n">
        <f aca="false">AVERAGE(N185,N189,N193,N197,N201,N205)</f>
        <v>35.5399333333333</v>
      </c>
      <c r="O516" s="117" t="n">
        <f aca="false">AVERAGE(O185,O189,O193,O197,O201,O205)</f>
        <v>42.8254333333333</v>
      </c>
      <c r="P516" s="117" t="n">
        <f aca="false">AVERAGE(P185,P189,P193,P197,P201,P205)</f>
        <v>43.517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3576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72</v>
      </c>
      <c r="N517" s="119" t="n">
        <f aca="false">AVERAGE(N186,N190,N194,N198,N202,N206)</f>
        <v>33.41855</v>
      </c>
      <c r="O517" s="119" t="n">
        <f aca="false">AVERAGE(O186,O190,O194,O198,O202,O206)</f>
        <v>41.5082666666667</v>
      </c>
      <c r="P517" s="119" t="n">
        <f aca="false">AVERAGE(P186,P190,P194,P198,P202,P206)</f>
        <v>42.2111166666667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002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7.5568</v>
      </c>
      <c r="N518" s="116" t="n">
        <f aca="false">AVERAGE(N159,N163,N183,N187,N191)</f>
        <v>39.98862</v>
      </c>
      <c r="O518" s="116" t="n">
        <f aca="false">AVERAGE(O159,O163,O183,O187,O191)</f>
        <v>46.1192</v>
      </c>
      <c r="P518" s="116" t="n">
        <f aca="false">AVERAGE(P159,P163,P183,P187,P191)</f>
        <v>46.6957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5792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50.116</v>
      </c>
      <c r="N519" s="117" t="n">
        <f aca="false">AVERAGE(N160,N164,N184,N188,N192)</f>
        <v>37.66958</v>
      </c>
      <c r="O519" s="117" t="n">
        <f aca="false">AVERAGE(O160,O164,O184,O188,O192)</f>
        <v>44.33826</v>
      </c>
      <c r="P519" s="117" t="n">
        <f aca="false">AVERAGE(P160,P164,P184,P188,P192)</f>
        <v>44.9861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252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8032</v>
      </c>
      <c r="N520" s="117" t="n">
        <f aca="false">AVERAGE(N161,N165,N185,N189,N193)</f>
        <v>35.53316</v>
      </c>
      <c r="O520" s="117" t="n">
        <f aca="false">AVERAGE(O161,O165,O185,O189,O193)</f>
        <v>42.41698</v>
      </c>
      <c r="P520" s="117" t="n">
        <f aca="false">AVERAGE(P161,P165,P185,P189,P193)</f>
        <v>43.1647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763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3.096</v>
      </c>
      <c r="N521" s="119" t="n">
        <f aca="false">AVERAGE(N162,N166,N186,N190,N194)</f>
        <v>33.41132</v>
      </c>
      <c r="O521" s="119" t="n">
        <f aca="false">AVERAGE(O162,O166,O186,O190,O194)</f>
        <v>41.1355</v>
      </c>
      <c r="P521" s="119" t="n">
        <f aca="false">AVERAGE(P162,P166,P186,P190,P194)</f>
        <v>41.8959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0.7976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2.6776</v>
      </c>
      <c r="N522" s="116" t="n">
        <f aca="false">AVERAGE(N159,N163,N167,N183,N187,N191,N195,N199,N203)</f>
        <v>39.9506555555556</v>
      </c>
      <c r="O522" s="116" t="n">
        <f aca="false">AVERAGE(O159,O163,O167,O183,O187,O191,O195,O199,O203)</f>
        <v>46.1592777777778</v>
      </c>
      <c r="P522" s="116" t="n">
        <f aca="false">AVERAGE(P159,P163,P167,P183,P187,P191,P195,P199,P203)</f>
        <v>46.780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660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9824</v>
      </c>
      <c r="N523" s="117" t="n">
        <f aca="false">AVERAGE(N160,N164,N168,N184,N188,N192,N196,N200,N204)</f>
        <v>37.6394888888889</v>
      </c>
      <c r="O523" s="117" t="n">
        <f aca="false">AVERAGE(O160,O164,O168,O184,O188,O192,O196,O200,O204)</f>
        <v>44.3896111111111</v>
      </c>
      <c r="P523" s="117" t="n">
        <f aca="false">AVERAGE(P160,P164,P168,P184,P188,P192,P196,P200,P204)</f>
        <v>45.0617777777778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09.80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4256</v>
      </c>
      <c r="N524" s="117" t="n">
        <f aca="false">AVERAGE(N161,N165,N169,N185,N189,N193,N197,N201,N205)</f>
        <v>35.5067555555556</v>
      </c>
      <c r="O524" s="117" t="n">
        <f aca="false">AVERAGE(O161,O165,O169,O185,O189,O193,O197,O201,O205)</f>
        <v>42.4744666666667</v>
      </c>
      <c r="P524" s="117" t="n">
        <f aca="false">AVERAGE(P161,P165,P169,P185,P189,P193,P197,P201,P205)</f>
        <v>43.2156666666667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3576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72</v>
      </c>
      <c r="N525" s="119" t="n">
        <f aca="false">AVERAGE(N162,N166,N170,N186,N190,N194,N198,N202,N206)</f>
        <v>33.3878222222222</v>
      </c>
      <c r="O525" s="119" t="n">
        <f aca="false">AVERAGE(O162,O166,O170,O186,O190,O194,O198,O202,O206)</f>
        <v>41.1882444444444</v>
      </c>
      <c r="P525" s="119" t="n">
        <f aca="false">AVERAGE(P162,P166,P170,P186,P190,P194,P198,P202,P206)</f>
        <v>41.9352444444444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6.942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6.995</v>
      </c>
      <c r="N526" s="116" t="n">
        <f aca="false">AVERAGE(N211,N215)</f>
        <v>41.9748</v>
      </c>
      <c r="O526" s="116" t="n">
        <f aca="false">AVERAGE(O211,O215)</f>
        <v>48.299</v>
      </c>
      <c r="P526" s="116" t="n">
        <f aca="false">AVERAGE(P211,P215)</f>
        <v>47.8204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58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522</v>
      </c>
      <c r="N527" s="117" t="n">
        <f aca="false">AVERAGE(N212,N216)</f>
        <v>40.9875</v>
      </c>
      <c r="O527" s="117" t="n">
        <f aca="false">AVERAGE(O212,O216)</f>
        <v>47.27105</v>
      </c>
      <c r="P527" s="117" t="n">
        <f aca="false">AVERAGE(P212,P216)</f>
        <v>46.933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599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685</v>
      </c>
      <c r="N528" s="117" t="n">
        <f aca="false">AVERAGE(N213,N217)</f>
        <v>39.5745</v>
      </c>
      <c r="O528" s="117" t="n">
        <f aca="false">AVERAGE(O213,O217)</f>
        <v>45.9654</v>
      </c>
      <c r="P528" s="117" t="n">
        <f aca="false">AVERAGE(P213,P217)</f>
        <v>45.7372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475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277</v>
      </c>
      <c r="N529" s="119" t="n">
        <f aca="false">AVERAGE(N214,N218)</f>
        <v>37.8068</v>
      </c>
      <c r="O529" s="119" t="n">
        <f aca="false">AVERAGE(O214,O218)</f>
        <v>44.83505</v>
      </c>
      <c r="P529" s="119" t="n">
        <f aca="false">AVERAGE(P214,P218)</f>
        <v>44.6373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157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37</v>
      </c>
      <c r="N530" s="116" t="n">
        <f aca="false">AVERAGE(N211,N215,N219)</f>
        <v>41.8783666666667</v>
      </c>
      <c r="O530" s="116" t="n">
        <f aca="false">AVERAGE(O211,O215,O219)</f>
        <v>47.9539</v>
      </c>
      <c r="P530" s="116" t="n">
        <f aca="false">AVERAGE(P211,P215,P219)</f>
        <v>47.4328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406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</v>
      </c>
      <c r="N531" s="117" t="n">
        <f aca="false">AVERAGE(N212,N216,N220)</f>
        <v>40.9044666666667</v>
      </c>
      <c r="O531" s="117" t="n">
        <f aca="false">AVERAGE(O212,O216,O220)</f>
        <v>46.9442666666667</v>
      </c>
      <c r="P531" s="117" t="n">
        <f aca="false">AVERAGE(P212,P216,P220)</f>
        <v>46.4661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473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448</v>
      </c>
      <c r="N532" s="117" t="n">
        <f aca="false">AVERAGE(N213,N217,N221)</f>
        <v>39.5087666666667</v>
      </c>
      <c r="O532" s="117" t="n">
        <f aca="false">AVERAGE(O213,O217,O221)</f>
        <v>45.7659</v>
      </c>
      <c r="P532" s="117" t="n">
        <f aca="false">AVERAGE(P213,P217,P221)</f>
        <v>45.3500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068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168</v>
      </c>
      <c r="N533" s="119" t="n">
        <f aca="false">AVERAGE(N214,N218,N222)</f>
        <v>37.7543</v>
      </c>
      <c r="O533" s="119" t="n">
        <f aca="false">AVERAGE(O214,O218,O222)</f>
        <v>44.7003333333333</v>
      </c>
      <c r="P533" s="119" t="n">
        <f aca="false">AVERAGE(P214,P218,P222)</f>
        <v>44.2493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557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5.881</v>
      </c>
      <c r="N534" s="116" t="n">
        <f aca="false">AVERAGE(N235,N239,N243)</f>
        <v>43.1727333333333</v>
      </c>
      <c r="O534" s="116" t="n">
        <f aca="false">AVERAGE(O235,O239,O243)</f>
        <v>48.8298333333333</v>
      </c>
      <c r="P534" s="116" t="n">
        <f aca="false">AVERAGE(P235,P239,P243)</f>
        <v>48.16236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6.936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098</v>
      </c>
      <c r="N535" s="117" t="n">
        <f aca="false">AVERAGE(N236,N240,N244)</f>
        <v>41.9641666666667</v>
      </c>
      <c r="O535" s="117" t="n">
        <f aca="false">AVERAGE(O236,O240,O244)</f>
        <v>47.7122333333333</v>
      </c>
      <c r="P535" s="117" t="n">
        <f aca="false">AVERAGE(P236,P240,P244)</f>
        <v>47.3181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721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782</v>
      </c>
      <c r="N536" s="117" t="n">
        <f aca="false">AVERAGE(N237,N241,N245)</f>
        <v>40.3577</v>
      </c>
      <c r="O536" s="117" t="n">
        <f aca="false">AVERAGE(O237,O241,O245)</f>
        <v>46.3759666666667</v>
      </c>
      <c r="P536" s="117" t="n">
        <f aca="false">AVERAGE(P237,P241,P245)</f>
        <v>46.1191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436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334</v>
      </c>
      <c r="N537" s="119" t="n">
        <f aca="false">AVERAGE(N238,N242,N246)</f>
        <v>38.3999666666667</v>
      </c>
      <c r="O537" s="119" t="n">
        <f aca="false">AVERAGE(O238,O242,O246)</f>
        <v>45.2544666666667</v>
      </c>
      <c r="P537" s="119" t="n">
        <f aca="false">AVERAGE(P238,P242,P246)</f>
        <v>44.9749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4.753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17</v>
      </c>
      <c r="N538" s="116" t="n">
        <f aca="false">AVERAGE(N235,N239,N243,N247,N251,N255)</f>
        <v>43.2217333333333</v>
      </c>
      <c r="O538" s="116" t="n">
        <f aca="false">AVERAGE(O235,O239,O243,O247,O251,O255)</f>
        <v>48.66745</v>
      </c>
      <c r="P538" s="116" t="n">
        <f aca="false">AVERAGE(P235,P239,P243,P247,P251,P255)</f>
        <v>48.4701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3.78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3.857</v>
      </c>
      <c r="N539" s="117" t="n">
        <f aca="false">AVERAGE(N236,N240,N244,N248,N252,N256)</f>
        <v>42.0371833333333</v>
      </c>
      <c r="O539" s="117" t="n">
        <f aca="false">AVERAGE(O236,O240,O244,O248,O252,O256)</f>
        <v>47.5867</v>
      </c>
      <c r="P539" s="117" t="n">
        <f aca="false">AVERAGE(P236,P240,P244,P248,P252,P256)</f>
        <v>47.5132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1.57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597</v>
      </c>
      <c r="N540" s="117" t="n">
        <f aca="false">AVERAGE(N237,N241,N245,N249,N253,N257)</f>
        <v>40.4429333333333</v>
      </c>
      <c r="O540" s="117" t="n">
        <f aca="false">AVERAGE(O237,O241,O245,O249,O253,O257)</f>
        <v>46.3110333333333</v>
      </c>
      <c r="P540" s="117" t="n">
        <f aca="false">AVERAGE(P237,P241,P245,P249,P253,P257)</f>
        <v>46.3153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322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498</v>
      </c>
      <c r="N541" s="119" t="n">
        <f aca="false">AVERAGE(N238,N242,N246,N250,N254,N258)</f>
        <v>38.4986166666667</v>
      </c>
      <c r="O541" s="119" t="n">
        <f aca="false">AVERAGE(O238,O242,O246,O250,O254,O258)</f>
        <v>45.1947833333333</v>
      </c>
      <c r="P541" s="119" t="n">
        <f aca="false">AVERAGE(P238,P242,P246,P250,P254,P258)</f>
        <v>45.1427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557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5.881</v>
      </c>
      <c r="N542" s="116" t="n">
        <f aca="false">AVERAGE(N211,N215,N235,N239,N243)</f>
        <v>42.69356</v>
      </c>
      <c r="O542" s="116" t="n">
        <f aca="false">AVERAGE(O211,O215,O235,O239,O243)</f>
        <v>48.6175</v>
      </c>
      <c r="P542" s="116" t="n">
        <f aca="false">AVERAGE(P211,P215,P235,P239,P243)</f>
        <v>48.025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6.936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098</v>
      </c>
      <c r="N543" s="117" t="n">
        <f aca="false">AVERAGE(N212,N216,N236,N240,N244)</f>
        <v>41.5735</v>
      </c>
      <c r="O543" s="117" t="n">
        <f aca="false">AVERAGE(O212,O216,O236,O240,O244)</f>
        <v>47.53576</v>
      </c>
      <c r="P543" s="117" t="n">
        <f aca="false">AVERAGE(P212,P216,P236,P240,P244)</f>
        <v>47.164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721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782</v>
      </c>
      <c r="N544" s="117" t="n">
        <f aca="false">AVERAGE(N213,N217,N237,N241,N245)</f>
        <v>40.04442</v>
      </c>
      <c r="O544" s="117" t="n">
        <f aca="false">AVERAGE(O213,O217,O237,O241,O245)</f>
        <v>46.21174</v>
      </c>
      <c r="P544" s="117" t="n">
        <f aca="false">AVERAGE(P213,P217,P237,P241,P245)</f>
        <v>45.9663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436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334</v>
      </c>
      <c r="N545" s="119" t="n">
        <f aca="false">AVERAGE(N214,N218,N238,N242,N246)</f>
        <v>38.1627</v>
      </c>
      <c r="O545" s="119" t="n">
        <f aca="false">AVERAGE(O214,O218,O238,O242,O246)</f>
        <v>45.0867</v>
      </c>
      <c r="P545" s="119" t="n">
        <f aca="false">AVERAGE(P214,P218,P238,P242,P246)</f>
        <v>44.8398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4.753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17</v>
      </c>
      <c r="N546" s="116" t="n">
        <f aca="false">AVERAGE(N211,N215,N219,N235,N239,N243,N247,N251,N255)</f>
        <v>42.7739444444444</v>
      </c>
      <c r="O546" s="116" t="n">
        <f aca="false">AVERAGE(O211,O215,O219,O235,O239,O243,O247,O251,O255)</f>
        <v>48.4296</v>
      </c>
      <c r="P546" s="116" t="n">
        <f aca="false">AVERAGE(P211,P215,P219,P235,P239,P243,P247,P251,P255)</f>
        <v>48.1243666666667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3.78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3.857</v>
      </c>
      <c r="N547" s="117" t="n">
        <f aca="false">AVERAGE(N212,N216,N220,N236,N240,N244,N248,N252,N256)</f>
        <v>41.6596111111111</v>
      </c>
      <c r="O547" s="117" t="n">
        <f aca="false">AVERAGE(O212,O216,O220,O236,O240,O244,O248,O252,O256)</f>
        <v>47.3725555555556</v>
      </c>
      <c r="P547" s="117" t="n">
        <f aca="false">AVERAGE(P212,P216,P220,P236,P240,P244,P248,P252,P256)</f>
        <v>47.1641888888889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1.57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597</v>
      </c>
      <c r="N548" s="117" t="n">
        <f aca="false">AVERAGE(N213,N217,N221,N237,N241,N245,N249,N253,N257)</f>
        <v>40.1315444444444</v>
      </c>
      <c r="O548" s="117" t="n">
        <f aca="false">AVERAGE(O213,O217,O221,O237,O241,O245,O249,O253,O257)</f>
        <v>46.1293222222222</v>
      </c>
      <c r="P548" s="117" t="n">
        <f aca="false">AVERAGE(P213,P217,P221,P237,P241,P245,P249,P253,P257)</f>
        <v>45.9935777777778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322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498</v>
      </c>
      <c r="N549" s="119" t="n">
        <f aca="false">AVERAGE(N214,N218,N222,N238,N242,N246,N250,N254,N258)</f>
        <v>38.2505111111111</v>
      </c>
      <c r="O549" s="119" t="n">
        <f aca="false">AVERAGE(O214,O218,O222,O238,O242,O246,O250,O254,O258)</f>
        <v>45.0299666666667</v>
      </c>
      <c r="P549" s="119" t="n">
        <f aca="false">AVERAGE(P214,P218,P222,P238,P242,P246,P250,P254,P258)</f>
        <v>44.8449222222222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0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8616</v>
      </c>
      <c r="N550" s="116" t="n">
        <f aca="false">AVERAGE(N263,N267)</f>
        <v>39.42045</v>
      </c>
      <c r="O550" s="116" t="n">
        <f aca="false">AVERAGE(O263,O267)</f>
        <v>46.6726</v>
      </c>
      <c r="P550" s="116" t="n">
        <f aca="false">AVERAGE(P263,P267)</f>
        <v>45.3841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0.9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6368</v>
      </c>
      <c r="N551" s="117" t="n">
        <f aca="false">AVERAGE(N264,N268)</f>
        <v>37.51385</v>
      </c>
      <c r="O551" s="117" t="n">
        <f aca="false">AVERAGE(O264,O268)</f>
        <v>45.24805</v>
      </c>
      <c r="P551" s="117" t="n">
        <f aca="false">AVERAGE(P264,P268)</f>
        <v>43.834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1.995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1408</v>
      </c>
      <c r="N552" s="117" t="n">
        <f aca="false">AVERAGE(N265,N269)</f>
        <v>35.55315</v>
      </c>
      <c r="O552" s="117" t="n">
        <f aca="false">AVERAGE(O265,O269)</f>
        <v>43.60335</v>
      </c>
      <c r="P552" s="117" t="n">
        <f aca="false">AVERAGE(P265,P269)</f>
        <v>42.3112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7448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224</v>
      </c>
      <c r="N553" s="119" t="n">
        <f aca="false">AVERAGE(N266,N270)</f>
        <v>33.5129</v>
      </c>
      <c r="O553" s="119" t="n">
        <f aca="false">AVERAGE(O266,O270)</f>
        <v>42.4055</v>
      </c>
      <c r="P553" s="119" t="n">
        <f aca="false">AVERAGE(P266,P270)</f>
        <v>41.2431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8.9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8.8136</v>
      </c>
      <c r="N554" s="116" t="n">
        <f aca="false">AVERAGE(N263,N267,N271)</f>
        <v>39.2504</v>
      </c>
      <c r="O554" s="116" t="n">
        <f aca="false">AVERAGE(O263,O267,O271)</f>
        <v>46.5901666666667</v>
      </c>
      <c r="P554" s="116" t="n">
        <f aca="false">AVERAGE(P263,P267,P271)</f>
        <v>45.6341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2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3016</v>
      </c>
      <c r="N555" s="117" t="n">
        <f aca="false">AVERAGE(N264,N268,N272)</f>
        <v>37.3230666666667</v>
      </c>
      <c r="O555" s="117" t="n">
        <f aca="false">AVERAGE(O264,O268,O272)</f>
        <v>45.1665</v>
      </c>
      <c r="P555" s="117" t="n">
        <f aca="false">AVERAGE(P264,P268,P272)</f>
        <v>44.1256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18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0576</v>
      </c>
      <c r="N556" s="117" t="n">
        <f aca="false">AVERAGE(N265,N269,N273)</f>
        <v>35.3564666666667</v>
      </c>
      <c r="O556" s="117" t="n">
        <f aca="false">AVERAGE(O265,O269,O273)</f>
        <v>43.5621666666667</v>
      </c>
      <c r="P556" s="117" t="n">
        <f aca="false">AVERAGE(P265,P269,P273)</f>
        <v>42.5799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4.8888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008</v>
      </c>
      <c r="N557" s="119" t="n">
        <f aca="false">AVERAGE(N266,N270,N274)</f>
        <v>33.3253666666667</v>
      </c>
      <c r="O557" s="119" t="n">
        <f aca="false">AVERAGE(O266,O270,O274)</f>
        <v>42.3706</v>
      </c>
      <c r="P557" s="119" t="n">
        <f aca="false">AVERAGE(P266,P270,P274)</f>
        <v>41.4674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6088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3.9616</v>
      </c>
      <c r="N558" s="116" t="n">
        <f aca="false">AVERAGE(N287,N291,N295)</f>
        <v>40.4246666666667</v>
      </c>
      <c r="O558" s="116" t="n">
        <f aca="false">AVERAGE(O287,O291,O295)</f>
        <v>47.206</v>
      </c>
      <c r="P558" s="116" t="n">
        <f aca="false">AVERAGE(P287,P291,P295)</f>
        <v>46.722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6.9968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9192</v>
      </c>
      <c r="N559" s="117" t="n">
        <f aca="false">AVERAGE(N288,N292,N296)</f>
        <v>38.2339666666667</v>
      </c>
      <c r="O559" s="117" t="n">
        <f aca="false">AVERAGE(O288,O292,O296)</f>
        <v>45.6223</v>
      </c>
      <c r="P559" s="117" t="n">
        <f aca="false">AVERAGE(P288,P292,P296)</f>
        <v>45.0464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30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4464</v>
      </c>
      <c r="N560" s="117" t="n">
        <f aca="false">AVERAGE(N289,N293,N297)</f>
        <v>36.1093333333333</v>
      </c>
      <c r="O560" s="117" t="n">
        <f aca="false">AVERAGE(O289,O293,O297)</f>
        <v>43.9498666666667</v>
      </c>
      <c r="P560" s="117" t="n">
        <f aca="false">AVERAGE(P289,P293,P297)</f>
        <v>43.432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3224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5808</v>
      </c>
      <c r="N561" s="119" t="n">
        <f aca="false">AVERAGE(N290,N294,N298)</f>
        <v>33.9403666666667</v>
      </c>
      <c r="O561" s="119" t="n">
        <f aca="false">AVERAGE(O290,O294,O298)</f>
        <v>42.7038666666667</v>
      </c>
      <c r="P561" s="119" t="n">
        <f aca="false">AVERAGE(P290,P294,P298)</f>
        <v>42.3412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0072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2.42</v>
      </c>
      <c r="N562" s="116" t="n">
        <f aca="false">AVERAGE(N287,N291,N295,N299,N303,N307)</f>
        <v>40.3815</v>
      </c>
      <c r="O562" s="116" t="n">
        <f aca="false">AVERAGE(O287,O291,O295,O299,O303,O307)</f>
        <v>47.0618</v>
      </c>
      <c r="P562" s="116" t="n">
        <f aca="false">AVERAGE(P287,P291,P295,P299,P303,P307)</f>
        <v>46.73488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1.972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348</v>
      </c>
      <c r="N563" s="117" t="n">
        <f aca="false">AVERAGE(N288,N292,N296,N300,N304,N308)</f>
        <v>38.169</v>
      </c>
      <c r="O563" s="117" t="n">
        <f aca="false">AVERAGE(O288,O292,O296,O300,O304,O308)</f>
        <v>45.5357333333333</v>
      </c>
      <c r="P563" s="117" t="n">
        <f aca="false">AVERAGE(P288,P292,P296,P300,P304,P308)</f>
        <v>45.10085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9.963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69.8432</v>
      </c>
      <c r="N564" s="117" t="n">
        <f aca="false">AVERAGE(N289,N293,N297,N301,N305,N309)</f>
        <v>36.0352</v>
      </c>
      <c r="O564" s="117" t="n">
        <f aca="false">AVERAGE(O289,O293,O297,O301,O305,O309)</f>
        <v>43.8436833333333</v>
      </c>
      <c r="P564" s="117" t="n">
        <f aca="false">AVERAGE(P289,P293,P297,P301,P305,P309)</f>
        <v>43.4065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444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1.764</v>
      </c>
      <c r="N565" s="119" t="n">
        <f aca="false">AVERAGE(N290,N294,N298,N302,N306,N310)</f>
        <v>33.86165</v>
      </c>
      <c r="O565" s="119" t="n">
        <f aca="false">AVERAGE(O290,O294,O298,O302,O306,O310)</f>
        <v>42.58615</v>
      </c>
      <c r="P565" s="119" t="n">
        <f aca="false">AVERAGE(P290,P294,P298,P302,P306,P310)</f>
        <v>42.222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6088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3.9616</v>
      </c>
      <c r="N566" s="116" t="n">
        <f aca="false">AVERAGE(N263,N267,N287,N291,N295)</f>
        <v>40.02298</v>
      </c>
      <c r="O566" s="116" t="n">
        <f aca="false">AVERAGE(O263,O267,O287,O291,O295)</f>
        <v>46.99264</v>
      </c>
      <c r="P566" s="116" t="n">
        <f aca="false">AVERAGE(P263,P267,P287,P291,P295)</f>
        <v>46.1870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6.9968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9192</v>
      </c>
      <c r="N567" s="117" t="n">
        <f aca="false">AVERAGE(N264,N268,N288,N292,N296)</f>
        <v>37.94592</v>
      </c>
      <c r="O567" s="117" t="n">
        <f aca="false">AVERAGE(O264,O268,O288,O292,O296)</f>
        <v>45.4726</v>
      </c>
      <c r="P567" s="117" t="n">
        <f aca="false">AVERAGE(P264,P268,P288,P292,P296)</f>
        <v>44.5616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30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4464</v>
      </c>
      <c r="N568" s="117" t="n">
        <f aca="false">AVERAGE(N265,N269,N289,N293,N297)</f>
        <v>35.88686</v>
      </c>
      <c r="O568" s="117" t="n">
        <f aca="false">AVERAGE(O265,O269,O289,O293,O297)</f>
        <v>43.81126</v>
      </c>
      <c r="P568" s="117" t="n">
        <f aca="false">AVERAGE(P265,P269,P289,P293,P297)</f>
        <v>42.9838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3224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5808</v>
      </c>
      <c r="N569" s="119" t="n">
        <f aca="false">AVERAGE(N266,N270,N290,N294,N298)</f>
        <v>33.76938</v>
      </c>
      <c r="O569" s="119" t="n">
        <f aca="false">AVERAGE(O266,O270,O290,O294,O298)</f>
        <v>42.58452</v>
      </c>
      <c r="P569" s="119" t="n">
        <f aca="false">AVERAGE(P266,P270,P290,P294,P298)</f>
        <v>41.90198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0072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2.42</v>
      </c>
      <c r="N570" s="116" t="n">
        <f aca="false">AVERAGE(N263,N267,N271,N287,N291,N295,N299,N303,N307)</f>
        <v>40.0044666666667</v>
      </c>
      <c r="O570" s="116" t="n">
        <f aca="false">AVERAGE(O263,O267,O271,O287,O291,O295,O299,O303,O307)</f>
        <v>46.9045888888889</v>
      </c>
      <c r="P570" s="116" t="n">
        <f aca="false">AVERAGE(P263,P267,P271,P287,P291,P295,P299,P303,P307)</f>
        <v>46.3679777777778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1.972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348</v>
      </c>
      <c r="N571" s="117" t="n">
        <f aca="false">AVERAGE(N264,N268,N272,N288,N292,N296,N300,N304,N308)</f>
        <v>37.8870222222222</v>
      </c>
      <c r="O571" s="117" t="n">
        <f aca="false">AVERAGE(O264,O268,O272,O288,O292,O296,O300,O304,O308)</f>
        <v>45.4126555555556</v>
      </c>
      <c r="P571" s="117" t="n">
        <f aca="false">AVERAGE(P264,P268,P272,P288,P292,P296,P300,P304,P308)</f>
        <v>44.7757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9.963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69.8432</v>
      </c>
      <c r="N572" s="117" t="n">
        <f aca="false">AVERAGE(N265,N269,N273,N289,N293,N297,N301,N305,N309)</f>
        <v>35.8089555555556</v>
      </c>
      <c r="O572" s="117" t="n">
        <f aca="false">AVERAGE(O265,O269,O273,O289,O293,O297,O301,O305,O309)</f>
        <v>43.7498444444445</v>
      </c>
      <c r="P572" s="117" t="n">
        <f aca="false">AVERAGE(P265,P269,P273,P289,P293,P297,P301,P305,P309)</f>
        <v>43.13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444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1.764</v>
      </c>
      <c r="N573" s="119" t="n">
        <f aca="false">AVERAGE(N266,N270,N274,N290,N294,N298,N302,N306,N310)</f>
        <v>33.6828888888889</v>
      </c>
      <c r="O573" s="119" t="n">
        <f aca="false">AVERAGE(O266,O270,O274,O290,O294,O298,O302,O306,O310)</f>
        <v>42.5143</v>
      </c>
      <c r="P573" s="119" t="n">
        <f aca="false">AVERAGE(P266,P270,P274,P290,P294,P298,P302,P306,P310)</f>
        <v>41.9708222222222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504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0.6432</v>
      </c>
      <c r="N574" s="116" t="n">
        <f aca="false">AVERAGE(N315,N319)</f>
        <v>38.3883</v>
      </c>
      <c r="O574" s="116" t="n">
        <f aca="false">AVERAGE(O315,O319)</f>
        <v>46.60645</v>
      </c>
      <c r="P574" s="116" t="n">
        <f aca="false">AVERAGE(P315,P319)</f>
        <v>45.9673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004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0.608</v>
      </c>
      <c r="N575" s="117" t="n">
        <f aca="false">AVERAGE(N316,N320)</f>
        <v>35.6258</v>
      </c>
      <c r="O575" s="117" t="n">
        <f aca="false">AVERAGE(O316,O320)</f>
        <v>45.1386</v>
      </c>
      <c r="P575" s="117" t="n">
        <f aca="false">AVERAGE(P316,P320)</f>
        <v>44.588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696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0192</v>
      </c>
      <c r="N576" s="117" t="n">
        <f aca="false">AVERAGE(N317,N321)</f>
        <v>33.15945</v>
      </c>
      <c r="O576" s="117" t="n">
        <f aca="false">AVERAGE(O317,O321)</f>
        <v>43.794</v>
      </c>
      <c r="P576" s="117" t="n">
        <f aca="false">AVERAGE(P317,P321)</f>
        <v>43.3612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6944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54</v>
      </c>
      <c r="N577" s="119" t="n">
        <f aca="false">AVERAGE(N318,N322)</f>
        <v>30.9055</v>
      </c>
      <c r="O577" s="119" t="n">
        <f aca="false">AVERAGE(O318,O322)</f>
        <v>43.01875</v>
      </c>
      <c r="P577" s="119" t="n">
        <f aca="false">AVERAGE(P318,P322)</f>
        <v>42.6201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0.7408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29.44</v>
      </c>
      <c r="N578" s="116" t="n">
        <f aca="false">AVERAGE(N315,N319,N323)</f>
        <v>38.3057333333333</v>
      </c>
      <c r="O578" s="116" t="n">
        <f aca="false">AVERAGE(O315,O319,O323)</f>
        <v>46.575</v>
      </c>
      <c r="P578" s="116" t="n">
        <f aca="false">AVERAGE(P315,P319,P323)</f>
        <v>45.9050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25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59.3168</v>
      </c>
      <c r="N579" s="117" t="n">
        <f aca="false">AVERAGE(N316,N320,N324)</f>
        <v>35.5918666666667</v>
      </c>
      <c r="O579" s="117" t="n">
        <f aca="false">AVERAGE(O316,O320,O324)</f>
        <v>45.1088666666667</v>
      </c>
      <c r="P579" s="117" t="n">
        <f aca="false">AVERAGE(P316,P320,P324)</f>
        <v>44.5357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72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036</v>
      </c>
      <c r="N580" s="117" t="n">
        <f aca="false">AVERAGE(N317,N321,N325)</f>
        <v>33.1509</v>
      </c>
      <c r="O580" s="117" t="n">
        <f aca="false">AVERAGE(O317,O321,O325)</f>
        <v>43.7751</v>
      </c>
      <c r="P580" s="117" t="n">
        <f aca="false">AVERAGE(P317,P321,P325)</f>
        <v>43.3262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1016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0504</v>
      </c>
      <c r="N581" s="119" t="n">
        <f aca="false">AVERAGE(N318,N322,N326)</f>
        <v>30.9049333333333</v>
      </c>
      <c r="O581" s="119" t="n">
        <f aca="false">AVERAGE(O318,O322,O326)</f>
        <v>42.9975</v>
      </c>
      <c r="P581" s="119" t="n">
        <f aca="false">AVERAGE(P318,P322,P326)</f>
        <v>42.5836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1728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2.0144</v>
      </c>
      <c r="N582" s="116" t="n">
        <f aca="false">AVERAGE(N339,N343,N347)</f>
        <v>38.7734333333333</v>
      </c>
      <c r="O582" s="116" t="n">
        <f aca="false">AVERAGE(O339,O343,O347)</f>
        <v>46.98</v>
      </c>
      <c r="P582" s="116" t="n">
        <f aca="false">AVERAGE(P339,P343,P347)</f>
        <v>46.1671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3376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3736</v>
      </c>
      <c r="N583" s="117" t="n">
        <f aca="false">AVERAGE(N340,N344,N348)</f>
        <v>35.8745666666667</v>
      </c>
      <c r="O583" s="117" t="n">
        <f aca="false">AVERAGE(O340,O344,O348)</f>
        <v>45.5139</v>
      </c>
      <c r="P583" s="117" t="n">
        <f aca="false">AVERAGE(P340,P344,P348)</f>
        <v>44.8799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3632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9864</v>
      </c>
      <c r="N584" s="117" t="n">
        <f aca="false">AVERAGE(N341,N345,N349)</f>
        <v>33.3063</v>
      </c>
      <c r="O584" s="117" t="n">
        <f aca="false">AVERAGE(O341,O345,O349)</f>
        <v>44.1804666666667</v>
      </c>
      <c r="P584" s="117" t="n">
        <f aca="false">AVERAGE(P341,P345,P349)</f>
        <v>43.7052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25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2.952</v>
      </c>
      <c r="N585" s="119" t="n">
        <f aca="false">AVERAGE(N342,N346,N350)</f>
        <v>30.9653333333333</v>
      </c>
      <c r="O585" s="119" t="n">
        <f aca="false">AVERAGE(O342,O346,O350)</f>
        <v>43.4223666666667</v>
      </c>
      <c r="P585" s="119" t="n">
        <f aca="false">AVERAGE(P342,P346,P350)</f>
        <v>42.968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2.903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2.1112</v>
      </c>
      <c r="N586" s="116" t="n">
        <f aca="false">AVERAGE(N339,N343,N347,N351,N355,N359)</f>
        <v>38.78155</v>
      </c>
      <c r="O586" s="116" t="n">
        <f aca="false">AVERAGE(O339,O343,O347,O351,O355,O359)</f>
        <v>46.7949</v>
      </c>
      <c r="P586" s="116" t="n">
        <f aca="false">AVERAGE(P339,P343,P347,P351,P355,P359)</f>
        <v>46.3502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262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5.692</v>
      </c>
      <c r="N587" s="117" t="n">
        <f aca="false">AVERAGE(N340,N344,N348,N352,N356,N360)</f>
        <v>35.8995666666667</v>
      </c>
      <c r="O587" s="117" t="n">
        <f aca="false">AVERAGE(O340,O344,O348,O352,O356,O360)</f>
        <v>45.3407166666667</v>
      </c>
      <c r="P587" s="117" t="n">
        <f aca="false">AVERAGE(P340,P344,P348,P352,P356,P360)</f>
        <v>44.9550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548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0808</v>
      </c>
      <c r="N588" s="117" t="n">
        <f aca="false">AVERAGE(N341,N345,N349,N353,N357,N361)</f>
        <v>33.3316833333333</v>
      </c>
      <c r="O588" s="117" t="n">
        <f aca="false">AVERAGE(O341,O345,O349,O353,O357,O361)</f>
        <v>44.0203</v>
      </c>
      <c r="P588" s="117" t="n">
        <f aca="false">AVERAGE(P341,P345,P349,P353,P357,P361)</f>
        <v>43.63093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376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3904</v>
      </c>
      <c r="N589" s="119" t="n">
        <f aca="false">AVERAGE(N342,N346,N350,N354,N358,N362)</f>
        <v>30.99145</v>
      </c>
      <c r="O589" s="119" t="n">
        <f aca="false">AVERAGE(O342,O346,O350,O354,O358,O362)</f>
        <v>43.2661333333333</v>
      </c>
      <c r="P589" s="119" t="n">
        <f aca="false">AVERAGE(P342,P346,P350,P354,P358,P362)</f>
        <v>42.86866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1728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2.0144</v>
      </c>
      <c r="N590" s="116" t="n">
        <f aca="false">AVERAGE(N315,N319,N339,N343,N347)</f>
        <v>38.61938</v>
      </c>
      <c r="O590" s="116" t="n">
        <f aca="false">AVERAGE(O315,O319,O339,O343,O347)</f>
        <v>46.83058</v>
      </c>
      <c r="P590" s="116" t="n">
        <f aca="false">AVERAGE(P315,P319,P339,P343,P347)</f>
        <v>46.0871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3376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3736</v>
      </c>
      <c r="N591" s="117" t="n">
        <f aca="false">AVERAGE(N316,N320,N340,N344,N348)</f>
        <v>35.77506</v>
      </c>
      <c r="O591" s="117" t="n">
        <f aca="false">AVERAGE(O316,O320,O340,O344,O348)</f>
        <v>45.36378</v>
      </c>
      <c r="P591" s="117" t="n">
        <f aca="false">AVERAGE(P316,P320,P340,P344,P348)</f>
        <v>44.7632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3632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9864</v>
      </c>
      <c r="N592" s="117" t="n">
        <f aca="false">AVERAGE(N317,N321,N341,N345,N349)</f>
        <v>33.24756</v>
      </c>
      <c r="O592" s="117" t="n">
        <f aca="false">AVERAGE(O317,O321,O341,O345,O349)</f>
        <v>44.02588</v>
      </c>
      <c r="P592" s="117" t="n">
        <f aca="false">AVERAGE(P317,P321,P341,P345,P349)</f>
        <v>43.5676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25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2.952</v>
      </c>
      <c r="N593" s="119" t="n">
        <f aca="false">AVERAGE(N318,N322,N342,N346,N350)</f>
        <v>30.9414</v>
      </c>
      <c r="O593" s="119" t="n">
        <f aca="false">AVERAGE(O318,O322,O342,O346,O350)</f>
        <v>43.26092</v>
      </c>
      <c r="P593" s="119" t="n">
        <f aca="false">AVERAGE(P318,P322,P342,P346,P350)</f>
        <v>42.82926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2.903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2.1112</v>
      </c>
      <c r="N594" s="116" t="n">
        <f aca="false">AVERAGE(N315,N319,N323,N339,N343,N347,N351,N355,N359)</f>
        <v>38.6229444444444</v>
      </c>
      <c r="O594" s="116" t="n">
        <f aca="false">AVERAGE(O315,O319,O323,O339,O343,O347,O351,O355,O359)</f>
        <v>46.7216</v>
      </c>
      <c r="P594" s="116" t="n">
        <f aca="false">AVERAGE(P315,P319,P323,P339,P343,P347,P351,P355,P359)</f>
        <v>46.2018444444445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262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5.692</v>
      </c>
      <c r="N595" s="117" t="n">
        <f aca="false">AVERAGE(N316,N320,N324,N340,N344,N348,N352,N356,N360)</f>
        <v>35.797</v>
      </c>
      <c r="O595" s="117" t="n">
        <f aca="false">AVERAGE(O316,O320,O324,O340,O344,O348,O352,O356,O360)</f>
        <v>45.2634333333333</v>
      </c>
      <c r="P595" s="117" t="n">
        <f aca="false">AVERAGE(P316,P320,P324,P340,P344,P348,P352,P356,P360)</f>
        <v>44.8152777777778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548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0808</v>
      </c>
      <c r="N596" s="117" t="n">
        <f aca="false">AVERAGE(N317,N321,N325,N341,N345,N349,N353,N357,N361)</f>
        <v>33.2714222222222</v>
      </c>
      <c r="O596" s="117" t="n">
        <f aca="false">AVERAGE(O317,O321,O325,O341,O345,O349,O353,O357,O361)</f>
        <v>43.9385666666667</v>
      </c>
      <c r="P596" s="117" t="n">
        <f aca="false">AVERAGE(P317,P321,P325,P341,P345,P349,P353,P357,P361)</f>
        <v>43.5293666666667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376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3904</v>
      </c>
      <c r="N597" s="119" t="n">
        <f aca="false">AVERAGE(N318,N322,N326,N342,N346,N350,N354,N358,N362)</f>
        <v>30.9626111111111</v>
      </c>
      <c r="O597" s="119" t="n">
        <f aca="false">AVERAGE(O318,O322,O326,O342,O346,O350,O354,O358,O362)</f>
        <v>43.1765888888889</v>
      </c>
      <c r="P597" s="119" t="n">
        <f aca="false">AVERAGE(P318,P322,P326,P342,P346,P350,P354,P358,P362)</f>
        <v>42.7736444444444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513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2.6896</v>
      </c>
      <c r="N598" s="116" t="n">
        <f aca="false">AVERAGE(N367,N371)</f>
        <v>41.2046</v>
      </c>
      <c r="O598" s="116" t="n">
        <f aca="false">AVERAGE(O367,O371)</f>
        <v>46.55785</v>
      </c>
      <c r="P598" s="116" t="n">
        <f aca="false">AVERAGE(P367,P371)</f>
        <v>45.927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0.9008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0.5152</v>
      </c>
      <c r="N599" s="117" t="n">
        <f aca="false">AVERAGE(N368,N372)</f>
        <v>38.2873</v>
      </c>
      <c r="O599" s="117" t="n">
        <f aca="false">AVERAGE(O368,O372)</f>
        <v>44.86835</v>
      </c>
      <c r="P599" s="117" t="n">
        <f aca="false">AVERAGE(P368,P372)</f>
        <v>44.0254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5336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4144</v>
      </c>
      <c r="N600" s="117" t="n">
        <f aca="false">AVERAGE(N369,N373)</f>
        <v>35.5319</v>
      </c>
      <c r="O600" s="117" t="n">
        <f aca="false">AVERAGE(O369,O373)</f>
        <v>43.2502</v>
      </c>
      <c r="P600" s="117" t="n">
        <f aca="false">AVERAGE(P369,P373)</f>
        <v>42.198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2.979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2.7608</v>
      </c>
      <c r="N601" s="119" t="n">
        <f aca="false">AVERAGE(N370,N374)</f>
        <v>33.0908</v>
      </c>
      <c r="O601" s="119" t="n">
        <f aca="false">AVERAGE(O370,O374)</f>
        <v>42.26725</v>
      </c>
      <c r="P601" s="119" t="n">
        <f aca="false">AVERAGE(P370,P374)</f>
        <v>40.9182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8.95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7.068</v>
      </c>
      <c r="N602" s="116" t="n">
        <f aca="false">AVERAGE(N367,N371,N375)</f>
        <v>41.1102333333333</v>
      </c>
      <c r="O602" s="116" t="n">
        <f aca="false">AVERAGE(O367,O371,O375)</f>
        <v>46.541</v>
      </c>
      <c r="P602" s="116" t="n">
        <f aca="false">AVERAGE(P367,P371,P375)</f>
        <v>45.8889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525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1.1088</v>
      </c>
      <c r="N603" s="117" t="n">
        <f aca="false">AVERAGE(N368,N372,N376)</f>
        <v>38.2174</v>
      </c>
      <c r="O603" s="117" t="n">
        <f aca="false">AVERAGE(O368,O372,O376)</f>
        <v>44.8561666666667</v>
      </c>
      <c r="P603" s="117" t="n">
        <f aca="false">AVERAGE(P368,P372,P376)</f>
        <v>44.0009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6.9592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6.672</v>
      </c>
      <c r="N604" s="117" t="n">
        <f aca="false">AVERAGE(N369,N373,N377)</f>
        <v>35.4829333333333</v>
      </c>
      <c r="O604" s="117" t="n">
        <f aca="false">AVERAGE(O369,O373,O377)</f>
        <v>43.2458333333333</v>
      </c>
      <c r="P604" s="117" t="n">
        <f aca="false">AVERAGE(P369,P373,P377)</f>
        <v>42.187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2.6864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5472</v>
      </c>
      <c r="N605" s="119" t="n">
        <f aca="false">AVERAGE(N370,N374,N378)</f>
        <v>33.0513666666667</v>
      </c>
      <c r="O605" s="119" t="n">
        <f aca="false">AVERAGE(O370,O374,O378)</f>
        <v>42.2569333333333</v>
      </c>
      <c r="P605" s="119" t="n">
        <f aca="false">AVERAGE(P370,P374,P378)</f>
        <v>40.8990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79.9568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4.936</v>
      </c>
      <c r="N606" s="116" t="n">
        <f aca="false">AVERAGE(N391,N395,N399)</f>
        <v>40.7829333333333</v>
      </c>
      <c r="O606" s="116" t="n">
        <f aca="false">AVERAGE(O391,O395,O399)</f>
        <v>47.1197333333333</v>
      </c>
      <c r="P606" s="116" t="n">
        <f aca="false">AVERAGE(P391,P395,P399)</f>
        <v>46.6807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8376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7.7544</v>
      </c>
      <c r="N607" s="117" t="n">
        <f aca="false">AVERAGE(N392,N396,N400)</f>
        <v>37.9819666666667</v>
      </c>
      <c r="O607" s="117" t="n">
        <f aca="false">AVERAGE(O392,O396,O400)</f>
        <v>45.4245</v>
      </c>
      <c r="P607" s="117" t="n">
        <f aca="false">AVERAGE(P392,P396,P400)</f>
        <v>44.7332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66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6.8624</v>
      </c>
      <c r="N608" s="117" t="n">
        <f aca="false">AVERAGE(N393,N397,N401)</f>
        <v>35.2966333333333</v>
      </c>
      <c r="O608" s="117" t="n">
        <f aca="false">AVERAGE(O393,O397,O401)</f>
        <v>43.6635333333333</v>
      </c>
      <c r="P608" s="117" t="n">
        <f aca="false">AVERAGE(P393,P397,P401)</f>
        <v>42.7413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0.9248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0.8552</v>
      </c>
      <c r="N609" s="119" t="n">
        <f aca="false">AVERAGE(N394,N398,N402)</f>
        <v>32.8729</v>
      </c>
      <c r="O609" s="119" t="n">
        <f aca="false">AVERAGE(O394,O398,O402)</f>
        <v>42.4617</v>
      </c>
      <c r="P609" s="119" t="n">
        <f aca="false">AVERAGE(P394,P398,P402)</f>
        <v>41.33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3304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30.1728</v>
      </c>
      <c r="N610" s="116" t="n">
        <f aca="false">AVERAGE(N391,N395,N399,N403,N407,N411)</f>
        <v>40.7843833333333</v>
      </c>
      <c r="O610" s="116" t="n">
        <f aca="false">AVERAGE(O391,O395,O399,O403,O407,O411)</f>
        <v>47.0818666666667</v>
      </c>
      <c r="P610" s="116" t="n">
        <f aca="false">AVERAGE(P391,P395,P399,P403,P407,P411)</f>
        <v>46.7460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7.9104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60.5112</v>
      </c>
      <c r="N611" s="117" t="n">
        <f aca="false">AVERAGE(N392,N396,N400,N404,N408,N412)</f>
        <v>37.98265</v>
      </c>
      <c r="O611" s="117" t="n">
        <f aca="false">AVERAGE(O392,O396,O400,O404,O408,O412)</f>
        <v>45.4077166666667</v>
      </c>
      <c r="P611" s="117" t="n">
        <f aca="false">AVERAGE(P392,P396,P400,P404,P408,P412)</f>
        <v>44.7765666666667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2.7288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6784</v>
      </c>
      <c r="N612" s="117" t="n">
        <f aca="false">AVERAGE(N393,N397,N401,N405,N409,N413)</f>
        <v>35.2915666666667</v>
      </c>
      <c r="O612" s="117" t="n">
        <f aca="false">AVERAGE(O393,O397,O401,O405,O409,O413)</f>
        <v>43.6798666666667</v>
      </c>
      <c r="P612" s="117" t="n">
        <f aca="false">AVERAGE(P393,P397,P401,P405,P409,P413)</f>
        <v>42.7850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280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1344</v>
      </c>
      <c r="N613" s="119" t="n">
        <f aca="false">AVERAGE(N394,N398,N402,N406,N410,N414)</f>
        <v>32.86385</v>
      </c>
      <c r="O613" s="119" t="n">
        <f aca="false">AVERAGE(O394,O398,O402,O406,O410,O414)</f>
        <v>42.5008333333333</v>
      </c>
      <c r="P613" s="119" t="n">
        <f aca="false">AVERAGE(P394,P398,P402,P406,P410,P414)</f>
        <v>41.34721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79.9568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4.936</v>
      </c>
      <c r="N614" s="116" t="n">
        <f aca="false">AVERAGE(N367,N371,N391,N395,N399)</f>
        <v>40.9516</v>
      </c>
      <c r="O614" s="116" t="n">
        <f aca="false">AVERAGE(O367,O371,O391,O395,O399)</f>
        <v>46.89498</v>
      </c>
      <c r="P614" s="116" t="n">
        <f aca="false">AVERAGE(P367,P371,P391,P395,P399)</f>
        <v>46.37926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8376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7.7544</v>
      </c>
      <c r="N615" s="117" t="n">
        <f aca="false">AVERAGE(N368,N372,N392,N396,N400)</f>
        <v>38.1041</v>
      </c>
      <c r="O615" s="117" t="n">
        <f aca="false">AVERAGE(O368,O372,O392,O396,O400)</f>
        <v>45.20204</v>
      </c>
      <c r="P615" s="117" t="n">
        <f aca="false">AVERAGE(P368,P372,P392,P396,P400)</f>
        <v>44.4501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66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6.8624</v>
      </c>
      <c r="N616" s="117" t="n">
        <f aca="false">AVERAGE(N369,N373,N393,N397,N401)</f>
        <v>35.39074</v>
      </c>
      <c r="O616" s="117" t="n">
        <f aca="false">AVERAGE(O369,O373,O393,O397,O401)</f>
        <v>43.4982</v>
      </c>
      <c r="P616" s="117" t="n">
        <f aca="false">AVERAGE(P369,P373,P393,P397,P401)</f>
        <v>42.524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0.9248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0.8552</v>
      </c>
      <c r="N617" s="119" t="n">
        <f aca="false">AVERAGE(N370,N374,N394,N398,N402)</f>
        <v>32.96006</v>
      </c>
      <c r="O617" s="119" t="n">
        <f aca="false">AVERAGE(O370,O374,O394,O398,O402)</f>
        <v>42.38392</v>
      </c>
      <c r="P617" s="119" t="n">
        <f aca="false">AVERAGE(P370,P374,P394,P398,P402)</f>
        <v>41.16948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3304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30.1728</v>
      </c>
      <c r="N618" s="116" t="n">
        <f aca="false">AVERAGE(N367,N371,N375,N391,N395,N399,N403,N407,N411)</f>
        <v>40.893</v>
      </c>
      <c r="O618" s="116" t="n">
        <f aca="false">AVERAGE(O367,O371,O375,O391,O395,O399,O403,O407,O411)</f>
        <v>46.9015777777778</v>
      </c>
      <c r="P618" s="116" t="n">
        <f aca="false">AVERAGE(P367,P371,P375,P391,P395,P399,P403,P407,P411)</f>
        <v>46.4603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7.9104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60.5112</v>
      </c>
      <c r="N619" s="117" t="n">
        <f aca="false">AVERAGE(N368,N372,N376,N392,N396,N400,N404,N408,N412)</f>
        <v>38.0609</v>
      </c>
      <c r="O619" s="117" t="n">
        <f aca="false">AVERAGE(O368,O372,O376,O392,O396,O400,O404,O408,O412)</f>
        <v>45.2238666666667</v>
      </c>
      <c r="P619" s="117" t="n">
        <f aca="false">AVERAGE(P368,P372,P376,P392,P396,P400,P404,P408,P412)</f>
        <v>44.5180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2.7288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6784</v>
      </c>
      <c r="N620" s="117" t="n">
        <f aca="false">AVERAGE(N369,N373,N377,N393,N397,N401,N405,N409,N413)</f>
        <v>35.3553555555556</v>
      </c>
      <c r="O620" s="117" t="n">
        <f aca="false">AVERAGE(O369,O373,O377,O393,O397,O401,O405,O409,O413)</f>
        <v>43.5351888888889</v>
      </c>
      <c r="P620" s="117" t="n">
        <f aca="false">AVERAGE(P369,P373,P377,P393,P397,P401,P405,P409,P413)</f>
        <v>42.5859444444444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280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1344</v>
      </c>
      <c r="N621" s="119" t="n">
        <f aca="false">AVERAGE(N370,N374,N378,N394,N398,N402,N406,N410,N414)</f>
        <v>32.9263555555556</v>
      </c>
      <c r="O621" s="119" t="n">
        <f aca="false">AVERAGE(O370,O374,O378,O394,O398,O402,O406,O410,O414)</f>
        <v>42.4195333333333</v>
      </c>
      <c r="P621" s="119" t="n">
        <f aca="false">AVERAGE(P370,P374,P378,P394,P398,P402,P406,P410,P414)</f>
        <v>41.1978222222222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1-04T15:25:29Z</dcterms:modified>
  <cp:revision>0</cp:revision>
  <dc:subject/>
  <dc:title/>
</cp:coreProperties>
</file>