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354598175027</v>
      </c>
      <c r="J5" s="18" t="n">
        <f aca="false">'experimental data'!AC51</f>
        <v>1.02664209438203</v>
      </c>
      <c r="K5" s="19" t="n">
        <f aca="false">'experimental data'!AD51</f>
        <v>1.02805975844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10116036769</v>
      </c>
      <c r="J6" s="25" t="n">
        <f aca="false">'experimental data'!AC103</f>
        <v>1.01212925625217</v>
      </c>
      <c r="K6" s="26" t="n">
        <f aca="false">'experimental data'!AD103</f>
        <v>1.022065549280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702374797898</v>
      </c>
      <c r="J7" s="25" t="n">
        <f aca="false">'experimental data'!AC155</f>
        <v>0.943033985151135</v>
      </c>
      <c r="K7" s="26" t="n">
        <f aca="false">'experimental data'!AD155</f>
        <v>0.9912638154159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47981757484</v>
      </c>
      <c r="J8" s="25" t="n">
        <f aca="false">'experimental data'!AC207</f>
        <v>0.963245501208719</v>
      </c>
      <c r="K8" s="26" t="n">
        <f aca="false">'experimental data'!AD207</f>
        <v>1.015404234304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663603331063</v>
      </c>
      <c r="J9" s="25" t="n">
        <f aca="false">'experimental data'!AC259</f>
        <v>1.04146631052137</v>
      </c>
      <c r="K9" s="26" t="n">
        <f aca="false">'experimental data'!AD259</f>
        <v>0.9917026231221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18497470677</v>
      </c>
      <c r="J10" s="25" t="n">
        <f aca="false">'experimental data'!AC311</f>
        <v>0.98233661795008</v>
      </c>
      <c r="K10" s="26" t="n">
        <f aca="false">'experimental data'!AD311</f>
        <v>0.9899248247874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780756679039</v>
      </c>
      <c r="J11" s="32" t="n">
        <f aca="false">'experimental data'!AC363</f>
        <v>1.02444349732867</v>
      </c>
      <c r="K11" s="33" t="n">
        <f aca="false">'experimental data'!AD363</f>
        <v>1.003638567080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755696336565</v>
      </c>
      <c r="J12" s="18" t="n">
        <f aca="false">AVERAGE(J5:J7)</f>
        <v>0.993935111928443</v>
      </c>
      <c r="K12" s="19" t="n">
        <f aca="false">AVERAGE(K5:K7)</f>
        <v>1.013796374381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02039556782</v>
      </c>
      <c r="J13" s="32" t="n">
        <f aca="false">AVERAGE(J8:J11)</f>
        <v>1.00287298175221</v>
      </c>
      <c r="K13" s="33" t="n">
        <f aca="false">AVERAGE(K8:K11)</f>
        <v>1.000167562323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96463890974</v>
      </c>
      <c r="J14" s="43" t="n">
        <f aca="false">AVERAGE(J5:J11)</f>
        <v>0.999042466113454</v>
      </c>
      <c r="K14" s="42" t="n">
        <f aca="false">AVERAGE(K5:K11)</f>
        <v>1.00600848177726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952</v>
      </c>
      <c r="F7" s="73" t="n">
        <v>42.2629</v>
      </c>
      <c r="G7" s="73" t="n">
        <v>43.1145</v>
      </c>
      <c r="H7" s="73" t="n">
        <v>43.1366</v>
      </c>
      <c r="I7" s="74"/>
      <c r="J7" s="74"/>
      <c r="K7" s="75"/>
      <c r="L7" s="53"/>
      <c r="M7" s="73" t="n">
        <v>287.6584</v>
      </c>
      <c r="N7" s="73" t="n">
        <v>42.2658</v>
      </c>
      <c r="O7" s="73" t="n">
        <v>43.1157</v>
      </c>
      <c r="P7" s="73" t="n">
        <v>43.13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6.2968</v>
      </c>
      <c r="F8" s="79" t="n">
        <v>39.9591</v>
      </c>
      <c r="G8" s="79" t="n">
        <v>41.8397</v>
      </c>
      <c r="H8" s="79" t="n">
        <v>41.5428</v>
      </c>
      <c r="I8" s="80"/>
      <c r="J8" s="80"/>
      <c r="K8" s="81"/>
      <c r="L8" s="53"/>
      <c r="M8" s="79" t="n">
        <v>135.1488</v>
      </c>
      <c r="N8" s="79" t="n">
        <v>39.9624</v>
      </c>
      <c r="O8" s="79" t="n">
        <v>41.8315</v>
      </c>
      <c r="P8" s="79" t="n">
        <v>41.547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8016</v>
      </c>
      <c r="F9" s="79" t="n">
        <v>37.3614</v>
      </c>
      <c r="G9" s="79" t="n">
        <v>40.62</v>
      </c>
      <c r="H9" s="79" t="n">
        <v>40.0684</v>
      </c>
      <c r="I9" s="80"/>
      <c r="J9" s="80"/>
      <c r="K9" s="81"/>
      <c r="L9" s="53"/>
      <c r="M9" s="79" t="n">
        <v>73.4264</v>
      </c>
      <c r="N9" s="79" t="n">
        <v>37.3639</v>
      </c>
      <c r="O9" s="79" t="n">
        <v>40.5852</v>
      </c>
      <c r="P9" s="79" t="n">
        <v>40.059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0.1888</v>
      </c>
      <c r="F10" s="79" t="n">
        <v>34.6164</v>
      </c>
      <c r="G10" s="79" t="n">
        <v>39.5331</v>
      </c>
      <c r="H10" s="79" t="n">
        <v>38.8536</v>
      </c>
      <c r="I10" s="80"/>
      <c r="J10" s="80"/>
      <c r="K10" s="81"/>
      <c r="L10" s="53"/>
      <c r="M10" s="79" t="n">
        <v>39.9448</v>
      </c>
      <c r="N10" s="79" t="n">
        <v>34.6214</v>
      </c>
      <c r="O10" s="79" t="n">
        <v>39.5045</v>
      </c>
      <c r="P10" s="79" t="n">
        <v>38.829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7136</v>
      </c>
      <c r="F11" s="73" t="n">
        <v>41.9327</v>
      </c>
      <c r="G11" s="73" t="n">
        <v>42.57</v>
      </c>
      <c r="H11" s="73" t="n">
        <v>42.8732</v>
      </c>
      <c r="I11" s="74"/>
      <c r="J11" s="74"/>
      <c r="K11" s="75"/>
      <c r="L11" s="53"/>
      <c r="M11" s="73" t="n">
        <v>318.3312</v>
      </c>
      <c r="N11" s="73" t="n">
        <v>41.9373</v>
      </c>
      <c r="O11" s="73" t="n">
        <v>42.5561</v>
      </c>
      <c r="P11" s="73" t="n">
        <v>42.875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9.448</v>
      </c>
      <c r="F12" s="79" t="n">
        <v>39.7139</v>
      </c>
      <c r="G12" s="79" t="n">
        <v>41.2519</v>
      </c>
      <c r="H12" s="79" t="n">
        <v>41.3125</v>
      </c>
      <c r="I12" s="80"/>
      <c r="J12" s="80"/>
      <c r="K12" s="81"/>
      <c r="L12" s="53"/>
      <c r="M12" s="79" t="n">
        <v>148.4448</v>
      </c>
      <c r="N12" s="79" t="n">
        <v>39.718</v>
      </c>
      <c r="O12" s="79" t="n">
        <v>41.232</v>
      </c>
      <c r="P12" s="79" t="n">
        <v>41.320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116</v>
      </c>
      <c r="F13" s="79" t="n">
        <v>37.1493</v>
      </c>
      <c r="G13" s="79" t="n">
        <v>40.1284</v>
      </c>
      <c r="H13" s="79" t="n">
        <v>39.8833</v>
      </c>
      <c r="I13" s="80"/>
      <c r="J13" s="80"/>
      <c r="K13" s="81"/>
      <c r="L13" s="53"/>
      <c r="M13" s="79" t="n">
        <v>80.6496</v>
      </c>
      <c r="N13" s="79" t="n">
        <v>37.1619</v>
      </c>
      <c r="O13" s="79" t="n">
        <v>40.0844</v>
      </c>
      <c r="P13" s="79" t="n">
        <v>39.875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424</v>
      </c>
      <c r="F14" s="88" t="n">
        <v>34.4273</v>
      </c>
      <c r="G14" s="88" t="n">
        <v>39.0494</v>
      </c>
      <c r="H14" s="88" t="n">
        <v>38.6309</v>
      </c>
      <c r="I14" s="89"/>
      <c r="J14" s="89"/>
      <c r="K14" s="90"/>
      <c r="L14" s="53"/>
      <c r="M14" s="88" t="n">
        <v>44.012</v>
      </c>
      <c r="N14" s="88" t="n">
        <v>34.4233</v>
      </c>
      <c r="O14" s="88" t="n">
        <v>39.0138</v>
      </c>
      <c r="P14" s="88" t="n">
        <v>38.621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344</v>
      </c>
      <c r="F15" s="73" t="n">
        <v>39.6411</v>
      </c>
      <c r="G15" s="91"/>
      <c r="H15" s="91"/>
      <c r="I15" s="74"/>
      <c r="J15" s="74"/>
      <c r="K15" s="75"/>
      <c r="L15" s="53"/>
      <c r="M15" s="73" t="n">
        <v>116.4344</v>
      </c>
      <c r="N15" s="73" t="n">
        <v>39.641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4</v>
      </c>
      <c r="G16" s="92"/>
      <c r="H16" s="92"/>
      <c r="I16" s="80"/>
      <c r="J16" s="80"/>
      <c r="K16" s="81"/>
      <c r="L16" s="53"/>
      <c r="M16" s="79" t="n">
        <v>39.4928</v>
      </c>
      <c r="N16" s="79" t="n">
        <v>36.289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</v>
      </c>
      <c r="G17" s="92"/>
      <c r="H17" s="92"/>
      <c r="I17" s="80"/>
      <c r="J17" s="80"/>
      <c r="K17" s="81"/>
      <c r="L17" s="53"/>
      <c r="M17" s="79" t="n">
        <v>17.316</v>
      </c>
      <c r="N17" s="79" t="n">
        <v>33.802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1</v>
      </c>
      <c r="G18" s="92"/>
      <c r="H18" s="92"/>
      <c r="I18" s="80"/>
      <c r="J18" s="80"/>
      <c r="K18" s="81"/>
      <c r="L18" s="53"/>
      <c r="M18" s="79" t="n">
        <v>8.5784</v>
      </c>
      <c r="N18" s="79" t="n">
        <v>31.353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9744</v>
      </c>
      <c r="F19" s="73" t="n">
        <v>37.5569</v>
      </c>
      <c r="G19" s="91"/>
      <c r="H19" s="91"/>
      <c r="I19" s="74"/>
      <c r="J19" s="74"/>
      <c r="K19" s="75"/>
      <c r="L19" s="53"/>
      <c r="M19" s="73" t="n">
        <v>87.4288</v>
      </c>
      <c r="N19" s="73" t="n">
        <v>37.573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9384</v>
      </c>
      <c r="F20" s="79" t="n">
        <v>34.3318</v>
      </c>
      <c r="G20" s="92"/>
      <c r="H20" s="92"/>
      <c r="I20" s="80"/>
      <c r="J20" s="80"/>
      <c r="K20" s="81"/>
      <c r="L20" s="53"/>
      <c r="M20" s="79" t="n">
        <v>28.8848</v>
      </c>
      <c r="N20" s="79" t="n">
        <v>34.316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624</v>
      </c>
      <c r="F21" s="79" t="n">
        <v>31.7103</v>
      </c>
      <c r="G21" s="92"/>
      <c r="H21" s="92"/>
      <c r="I21" s="80"/>
      <c r="J21" s="80"/>
      <c r="K21" s="81"/>
      <c r="L21" s="53"/>
      <c r="M21" s="79" t="n">
        <v>12.6168</v>
      </c>
      <c r="N21" s="79" t="n">
        <v>31.760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1728</v>
      </c>
      <c r="F22" s="79" t="n">
        <v>29.0916</v>
      </c>
      <c r="G22" s="92"/>
      <c r="H22" s="92"/>
      <c r="I22" s="80"/>
      <c r="J22" s="80"/>
      <c r="K22" s="81"/>
      <c r="L22" s="53"/>
      <c r="M22" s="79" t="n">
        <v>6.0504</v>
      </c>
      <c r="N22" s="79" t="n">
        <v>28.994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8384</v>
      </c>
      <c r="F23" s="73" t="n">
        <v>36.8801</v>
      </c>
      <c r="G23" s="91"/>
      <c r="H23" s="91"/>
      <c r="I23" s="74"/>
      <c r="J23" s="74"/>
      <c r="K23" s="75"/>
      <c r="L23" s="53"/>
      <c r="M23" s="73" t="n">
        <v>96.6352</v>
      </c>
      <c r="N23" s="73" t="n">
        <v>36.876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4904</v>
      </c>
      <c r="F24" s="79" t="n">
        <v>33.5332</v>
      </c>
      <c r="G24" s="92"/>
      <c r="H24" s="92"/>
      <c r="I24" s="80"/>
      <c r="J24" s="80"/>
      <c r="K24" s="81"/>
      <c r="L24" s="53"/>
      <c r="M24" s="79" t="n">
        <v>31.4944</v>
      </c>
      <c r="N24" s="79" t="n">
        <v>33.510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9288</v>
      </c>
      <c r="F25" s="79" t="n">
        <v>30.8978</v>
      </c>
      <c r="G25" s="92"/>
      <c r="H25" s="92"/>
      <c r="I25" s="80"/>
      <c r="J25" s="80"/>
      <c r="K25" s="81"/>
      <c r="L25" s="53"/>
      <c r="M25" s="79" t="n">
        <v>13.8368</v>
      </c>
      <c r="N25" s="79" t="n">
        <v>30.84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944</v>
      </c>
      <c r="F26" s="79" t="n">
        <v>27.8332</v>
      </c>
      <c r="G26" s="92"/>
      <c r="H26" s="92"/>
      <c r="I26" s="80"/>
      <c r="J26" s="80"/>
      <c r="K26" s="81"/>
      <c r="L26" s="53"/>
      <c r="M26" s="79" t="n">
        <v>6.576</v>
      </c>
      <c r="N26" s="79" t="n">
        <v>27.84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267</v>
      </c>
      <c r="G27" s="73" t="n">
        <v>45.3529</v>
      </c>
      <c r="H27" s="73" t="n">
        <v>45.1019</v>
      </c>
      <c r="I27" s="74"/>
      <c r="J27" s="74"/>
      <c r="K27" s="75"/>
      <c r="L27" s="53"/>
      <c r="M27" s="91" t="s">
        <v>41</v>
      </c>
      <c r="N27" s="73" t="n">
        <v>42.3362</v>
      </c>
      <c r="O27" s="73" t="n">
        <v>45.3588</v>
      </c>
      <c r="P27" s="73" t="n">
        <v>45.090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71</v>
      </c>
      <c r="G28" s="79" t="n">
        <v>43.7108</v>
      </c>
      <c r="H28" s="79" t="n">
        <v>43.1632</v>
      </c>
      <c r="I28" s="80"/>
      <c r="J28" s="80"/>
      <c r="K28" s="81"/>
      <c r="L28" s="53"/>
      <c r="M28" s="92" t="s">
        <v>41</v>
      </c>
      <c r="N28" s="79" t="n">
        <v>40.1338</v>
      </c>
      <c r="O28" s="79" t="n">
        <v>43.7261</v>
      </c>
      <c r="P28" s="79" t="n">
        <v>43.144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77</v>
      </c>
      <c r="G29" s="79" t="n">
        <v>42.1016</v>
      </c>
      <c r="H29" s="79" t="n">
        <v>41.3529</v>
      </c>
      <c r="I29" s="80"/>
      <c r="J29" s="80"/>
      <c r="K29" s="81"/>
      <c r="L29" s="53"/>
      <c r="M29" s="92" t="s">
        <v>41</v>
      </c>
      <c r="N29" s="79" t="n">
        <v>37.6377</v>
      </c>
      <c r="O29" s="79" t="n">
        <v>42.0875</v>
      </c>
      <c r="P29" s="79" t="n">
        <v>41.31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9</v>
      </c>
      <c r="G30" s="88" t="n">
        <v>40.7746</v>
      </c>
      <c r="H30" s="88" t="n">
        <v>39.9177</v>
      </c>
      <c r="I30" s="89"/>
      <c r="J30" s="89"/>
      <c r="K30" s="90"/>
      <c r="L30" s="53"/>
      <c r="M30" s="94" t="s">
        <v>41</v>
      </c>
      <c r="N30" s="88" t="n">
        <v>34.9431</v>
      </c>
      <c r="O30" s="88" t="n">
        <v>40.7518</v>
      </c>
      <c r="P30" s="88" t="n">
        <v>39.879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9087</v>
      </c>
      <c r="G31" s="73" t="n">
        <v>45.9681</v>
      </c>
      <c r="H31" s="73" t="n">
        <v>45.786</v>
      </c>
      <c r="I31" s="80"/>
      <c r="J31" s="80"/>
      <c r="K31" s="81"/>
      <c r="L31" s="53"/>
      <c r="M31" s="92" t="s">
        <v>41</v>
      </c>
      <c r="N31" s="73" t="n">
        <v>42.9127</v>
      </c>
      <c r="O31" s="73" t="n">
        <v>45.9585</v>
      </c>
      <c r="P31" s="73" t="n">
        <v>45.77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063</v>
      </c>
      <c r="G32" s="79" t="n">
        <v>44.2237</v>
      </c>
      <c r="H32" s="79" t="n">
        <v>43.7141</v>
      </c>
      <c r="I32" s="80"/>
      <c r="J32" s="80"/>
      <c r="K32" s="81"/>
      <c r="L32" s="53"/>
      <c r="M32" s="92" t="s">
        <v>41</v>
      </c>
      <c r="N32" s="79" t="n">
        <v>40.6148</v>
      </c>
      <c r="O32" s="79" t="n">
        <v>44.2127</v>
      </c>
      <c r="P32" s="79" t="n">
        <v>43.69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477</v>
      </c>
      <c r="G33" s="79" t="n">
        <v>42.4109</v>
      </c>
      <c r="H33" s="79" t="n">
        <v>41.6944</v>
      </c>
      <c r="I33" s="80"/>
      <c r="J33" s="80"/>
      <c r="K33" s="81"/>
      <c r="L33" s="53"/>
      <c r="M33" s="92" t="s">
        <v>41</v>
      </c>
      <c r="N33" s="79" t="n">
        <v>38.0391</v>
      </c>
      <c r="O33" s="79" t="n">
        <v>42.3858</v>
      </c>
      <c r="P33" s="79" t="n">
        <v>41.661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71</v>
      </c>
      <c r="G34" s="88" t="n">
        <v>40.998</v>
      </c>
      <c r="H34" s="88" t="n">
        <v>40.1809</v>
      </c>
      <c r="I34" s="89"/>
      <c r="J34" s="89"/>
      <c r="K34" s="90"/>
      <c r="L34" s="53"/>
      <c r="M34" s="94" t="s">
        <v>41</v>
      </c>
      <c r="N34" s="79" t="n">
        <v>35.2881</v>
      </c>
      <c r="O34" s="88" t="n">
        <v>40.9702</v>
      </c>
      <c r="P34" s="88" t="n">
        <v>40.146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77</v>
      </c>
      <c r="G35" s="73" t="n">
        <v>45.5875</v>
      </c>
      <c r="H35" s="73" t="n">
        <v>45.702</v>
      </c>
      <c r="I35" s="80"/>
      <c r="J35" s="80"/>
      <c r="K35" s="81"/>
      <c r="L35" s="53"/>
      <c r="M35" s="92" t="s">
        <v>41</v>
      </c>
      <c r="N35" s="73" t="n">
        <v>43.0515</v>
      </c>
      <c r="O35" s="73" t="n">
        <v>45.5824</v>
      </c>
      <c r="P35" s="73" t="n">
        <v>45.697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894</v>
      </c>
      <c r="G36" s="79" t="n">
        <v>43.9663</v>
      </c>
      <c r="H36" s="79" t="n">
        <v>43.7163</v>
      </c>
      <c r="I36" s="80"/>
      <c r="J36" s="80"/>
      <c r="K36" s="81"/>
      <c r="L36" s="53"/>
      <c r="M36" s="92" t="s">
        <v>41</v>
      </c>
      <c r="N36" s="79" t="n">
        <v>40.8946</v>
      </c>
      <c r="O36" s="79" t="n">
        <v>43.9631</v>
      </c>
      <c r="P36" s="79" t="n">
        <v>43.706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52</v>
      </c>
      <c r="G37" s="79" t="n">
        <v>42.1546</v>
      </c>
      <c r="H37" s="79" t="n">
        <v>41.6442</v>
      </c>
      <c r="I37" s="80"/>
      <c r="J37" s="80"/>
      <c r="K37" s="81"/>
      <c r="L37" s="53"/>
      <c r="M37" s="92" t="s">
        <v>41</v>
      </c>
      <c r="N37" s="79" t="n">
        <v>38.3368</v>
      </c>
      <c r="O37" s="79" t="n">
        <v>42.1513</v>
      </c>
      <c r="P37" s="79" t="n">
        <v>41.638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99</v>
      </c>
      <c r="G38" s="88" t="n">
        <v>40.8143</v>
      </c>
      <c r="H38" s="88" t="n">
        <v>40.1473</v>
      </c>
      <c r="I38" s="89"/>
      <c r="J38" s="89"/>
      <c r="K38" s="90"/>
      <c r="L38" s="53"/>
      <c r="M38" s="94" t="s">
        <v>41</v>
      </c>
      <c r="N38" s="79" t="n">
        <v>35.5596</v>
      </c>
      <c r="O38" s="88" t="n">
        <v>40.8134</v>
      </c>
      <c r="P38" s="88" t="n">
        <v>40.138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437</v>
      </c>
      <c r="G39" s="73" t="n">
        <v>45.6107</v>
      </c>
      <c r="H39" s="73" t="n">
        <v>45.6871</v>
      </c>
      <c r="I39" s="80"/>
      <c r="J39" s="80"/>
      <c r="K39" s="81"/>
      <c r="L39" s="53"/>
      <c r="M39" s="92" t="s">
        <v>41</v>
      </c>
      <c r="N39" s="73" t="n">
        <v>42.9268</v>
      </c>
      <c r="O39" s="73" t="n">
        <v>45.6019</v>
      </c>
      <c r="P39" s="73" t="n">
        <v>45.675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89</v>
      </c>
      <c r="G40" s="79" t="n">
        <v>43.9782</v>
      </c>
      <c r="H40" s="79" t="n">
        <v>43.7033</v>
      </c>
      <c r="I40" s="80"/>
      <c r="J40" s="80"/>
      <c r="K40" s="81"/>
      <c r="L40" s="53"/>
      <c r="M40" s="92" t="s">
        <v>41</v>
      </c>
      <c r="N40" s="79" t="n">
        <v>40.7787</v>
      </c>
      <c r="O40" s="79" t="n">
        <v>43.9657</v>
      </c>
      <c r="P40" s="79" t="n">
        <v>43.681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419</v>
      </c>
      <c r="G41" s="79" t="n">
        <v>42.1904</v>
      </c>
      <c r="H41" s="79" t="n">
        <v>41.6501</v>
      </c>
      <c r="I41" s="80"/>
      <c r="J41" s="80"/>
      <c r="K41" s="81"/>
      <c r="L41" s="53"/>
      <c r="M41" s="92" t="s">
        <v>41</v>
      </c>
      <c r="N41" s="79" t="n">
        <v>38.2346</v>
      </c>
      <c r="O41" s="79" t="n">
        <v>42.1559</v>
      </c>
      <c r="P41" s="79" t="n">
        <v>41.623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376</v>
      </c>
      <c r="G42" s="88" t="n">
        <v>40.8302</v>
      </c>
      <c r="H42" s="88" t="n">
        <v>40.124</v>
      </c>
      <c r="I42" s="89"/>
      <c r="J42" s="89"/>
      <c r="K42" s="90"/>
      <c r="L42" s="53"/>
      <c r="M42" s="94" t="s">
        <v>41</v>
      </c>
      <c r="N42" s="79" t="n">
        <v>35.4392</v>
      </c>
      <c r="O42" s="88" t="n">
        <v>40.8062</v>
      </c>
      <c r="P42" s="88" t="n">
        <v>40.106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534</v>
      </c>
      <c r="G43" s="73" t="n">
        <v>45.919</v>
      </c>
      <c r="H43" s="73" t="n">
        <v>45.6774</v>
      </c>
      <c r="I43" s="80"/>
      <c r="J43" s="80"/>
      <c r="K43" s="81"/>
      <c r="L43" s="53"/>
      <c r="M43" s="92" t="s">
        <v>41</v>
      </c>
      <c r="N43" s="73" t="n">
        <v>42.7498</v>
      </c>
      <c r="O43" s="73" t="n">
        <v>45.8904</v>
      </c>
      <c r="P43" s="73" t="n">
        <v>45.66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97</v>
      </c>
      <c r="G44" s="79" t="n">
        <v>44.1766</v>
      </c>
      <c r="H44" s="79" t="n">
        <v>43.602</v>
      </c>
      <c r="I44" s="80"/>
      <c r="J44" s="80"/>
      <c r="K44" s="81"/>
      <c r="L44" s="53"/>
      <c r="M44" s="92" t="s">
        <v>41</v>
      </c>
      <c r="N44" s="79" t="n">
        <v>40.501</v>
      </c>
      <c r="O44" s="79" t="n">
        <v>44.1242</v>
      </c>
      <c r="P44" s="79" t="n">
        <v>43.55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44</v>
      </c>
      <c r="G45" s="79" t="n">
        <v>42.402</v>
      </c>
      <c r="H45" s="79" t="n">
        <v>41.5987</v>
      </c>
      <c r="I45" s="80"/>
      <c r="J45" s="80"/>
      <c r="K45" s="81"/>
      <c r="L45" s="53"/>
      <c r="M45" s="92" t="s">
        <v>41</v>
      </c>
      <c r="N45" s="79" t="n">
        <v>37.9476</v>
      </c>
      <c r="O45" s="79" t="n">
        <v>42.3204</v>
      </c>
      <c r="P45" s="79" t="n">
        <v>41.545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458</v>
      </c>
      <c r="G46" s="88" t="n">
        <v>40.9753</v>
      </c>
      <c r="H46" s="88" t="n">
        <v>40.0267</v>
      </c>
      <c r="I46" s="89"/>
      <c r="J46" s="89"/>
      <c r="K46" s="90"/>
      <c r="L46" s="53"/>
      <c r="M46" s="94" t="s">
        <v>41</v>
      </c>
      <c r="N46" s="88" t="n">
        <v>35.1478</v>
      </c>
      <c r="O46" s="88" t="n">
        <v>40.9176</v>
      </c>
      <c r="P46" s="88" t="n">
        <v>39.99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353</v>
      </c>
      <c r="G47" s="73" t="n">
        <v>45.1813</v>
      </c>
      <c r="H47" s="73" t="n">
        <v>44.9071</v>
      </c>
      <c r="I47" s="80"/>
      <c r="J47" s="80"/>
      <c r="K47" s="81"/>
      <c r="L47" s="53"/>
      <c r="M47" s="92" t="s">
        <v>41</v>
      </c>
      <c r="N47" s="73" t="n">
        <v>42.1419</v>
      </c>
      <c r="O47" s="73" t="n">
        <v>45.1503</v>
      </c>
      <c r="P47" s="73" t="n">
        <v>44.908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97</v>
      </c>
      <c r="G48" s="79" t="n">
        <v>43.5292</v>
      </c>
      <c r="H48" s="79" t="n">
        <v>42.9786</v>
      </c>
      <c r="I48" s="80"/>
      <c r="J48" s="80"/>
      <c r="K48" s="81"/>
      <c r="L48" s="53"/>
      <c r="M48" s="92" t="s">
        <v>41</v>
      </c>
      <c r="N48" s="79" t="n">
        <v>39.99</v>
      </c>
      <c r="O48" s="79" t="n">
        <v>43.4615</v>
      </c>
      <c r="P48" s="79" t="n">
        <v>42.933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171</v>
      </c>
      <c r="G49" s="79" t="n">
        <v>41.9611</v>
      </c>
      <c r="H49" s="79" t="n">
        <v>41.1971</v>
      </c>
      <c r="I49" s="80"/>
      <c r="J49" s="80"/>
      <c r="K49" s="81"/>
      <c r="L49" s="53"/>
      <c r="M49" s="92" t="s">
        <v>41</v>
      </c>
      <c r="N49" s="79" t="n">
        <v>37.5223</v>
      </c>
      <c r="O49" s="79" t="n">
        <v>41.869</v>
      </c>
      <c r="P49" s="79" t="n">
        <v>41.125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67</v>
      </c>
      <c r="G50" s="88" t="n">
        <v>40.6443</v>
      </c>
      <c r="H50" s="88" t="n">
        <v>39.7048</v>
      </c>
      <c r="I50" s="89"/>
      <c r="J50" s="89"/>
      <c r="K50" s="90"/>
      <c r="L50" s="53"/>
      <c r="M50" s="94" t="s">
        <v>41</v>
      </c>
      <c r="N50" s="88" t="n">
        <v>34.7968</v>
      </c>
      <c r="O50" s="88" t="n">
        <v>40.5729</v>
      </c>
      <c r="P50" s="88" t="n">
        <v>39.6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5.748</v>
      </c>
      <c r="F51" s="92" t="s">
        <v>41</v>
      </c>
      <c r="G51" s="92" t="s">
        <v>41</v>
      </c>
      <c r="H51" s="92" t="s">
        <v>41</v>
      </c>
      <c r="I51" s="73" t="n">
        <v>48622.85</v>
      </c>
      <c r="J51" s="73" t="n">
        <v>67.01</v>
      </c>
      <c r="K51" s="73" t="n">
        <v>455.16</v>
      </c>
      <c r="L51" s="53"/>
      <c r="M51" s="73" t="n">
        <v>1790.3232</v>
      </c>
      <c r="N51" s="92" t="s">
        <v>41</v>
      </c>
      <c r="O51" s="92" t="s">
        <v>41</v>
      </c>
      <c r="P51" s="92" t="s">
        <v>41</v>
      </c>
      <c r="Q51" s="73" t="n">
        <v>48687.19</v>
      </c>
      <c r="R51" s="73" t="n">
        <v>66.01</v>
      </c>
      <c r="S51" s="73" t="n">
        <v>476.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354598175027</v>
      </c>
      <c r="AC51" s="20" t="n">
        <f aca="false">GEOMEAN(R51:R54)/GEOMEAN(J51:J54)</f>
        <v>1.02664209438203</v>
      </c>
      <c r="AD51" s="26" t="n">
        <f aca="false">GEOMEAN(S51:S54)/GEOMEAN(K51:K54)</f>
        <v>1.028059758448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2.54</v>
      </c>
      <c r="F52" s="92" t="s">
        <v>41</v>
      </c>
      <c r="G52" s="92" t="s">
        <v>41</v>
      </c>
      <c r="H52" s="92" t="s">
        <v>41</v>
      </c>
      <c r="I52" s="79" t="n">
        <v>43140.37</v>
      </c>
      <c r="J52" s="79" t="n">
        <v>61.23</v>
      </c>
      <c r="K52" s="79" t="n">
        <v>446.6</v>
      </c>
      <c r="L52" s="53"/>
      <c r="M52" s="79" t="n">
        <v>870.3392</v>
      </c>
      <c r="N52" s="92" t="s">
        <v>41</v>
      </c>
      <c r="O52" s="92" t="s">
        <v>41</v>
      </c>
      <c r="P52" s="92" t="s">
        <v>41</v>
      </c>
      <c r="Q52" s="79" t="n">
        <v>43980.04</v>
      </c>
      <c r="R52" s="79" t="n">
        <v>61.99</v>
      </c>
      <c r="S52" s="79" t="n">
        <v>448.8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2.1496</v>
      </c>
      <c r="F53" s="92" t="s">
        <v>41</v>
      </c>
      <c r="G53" s="92" t="s">
        <v>41</v>
      </c>
      <c r="H53" s="92" t="s">
        <v>41</v>
      </c>
      <c r="I53" s="79" t="n">
        <v>40457.31</v>
      </c>
      <c r="J53" s="79" t="n">
        <v>58.03</v>
      </c>
      <c r="K53" s="79" t="n">
        <v>448.68</v>
      </c>
      <c r="L53" s="53"/>
      <c r="M53" s="79" t="n">
        <v>481.2088</v>
      </c>
      <c r="N53" s="92" t="s">
        <v>41</v>
      </c>
      <c r="O53" s="92" t="s">
        <v>41</v>
      </c>
      <c r="P53" s="92" t="s">
        <v>41</v>
      </c>
      <c r="Q53" s="79" t="n">
        <v>41168.9</v>
      </c>
      <c r="R53" s="79" t="n">
        <v>64.64</v>
      </c>
      <c r="S53" s="79" t="n">
        <v>455.9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9.8808</v>
      </c>
      <c r="F54" s="94" t="s">
        <v>41</v>
      </c>
      <c r="G54" s="94" t="s">
        <v>41</v>
      </c>
      <c r="H54" s="94" t="s">
        <v>41</v>
      </c>
      <c r="I54" s="88" t="n">
        <v>38472.98</v>
      </c>
      <c r="J54" s="88" t="n">
        <v>53.95</v>
      </c>
      <c r="K54" s="88" t="n">
        <v>446.68</v>
      </c>
      <c r="L54" s="53"/>
      <c r="M54" s="88" t="n">
        <v>278.984</v>
      </c>
      <c r="N54" s="94" t="s">
        <v>41</v>
      </c>
      <c r="O54" s="94" t="s">
        <v>41</v>
      </c>
      <c r="P54" s="94" t="s">
        <v>41</v>
      </c>
      <c r="Q54" s="88" t="n">
        <v>39085.11</v>
      </c>
      <c r="R54" s="88" t="n">
        <v>53.95</v>
      </c>
      <c r="S54" s="88" t="n">
        <v>466.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0248</v>
      </c>
      <c r="F59" s="73" t="n">
        <v>42.7271</v>
      </c>
      <c r="G59" s="73" t="n">
        <v>44.7773</v>
      </c>
      <c r="H59" s="73" t="n">
        <v>44.185</v>
      </c>
      <c r="I59" s="74"/>
      <c r="J59" s="74"/>
      <c r="K59" s="75"/>
      <c r="L59" s="53"/>
      <c r="M59" s="73" t="n">
        <v>288.2304</v>
      </c>
      <c r="N59" s="73" t="n">
        <v>42.7263</v>
      </c>
      <c r="O59" s="73" t="n">
        <v>44.744</v>
      </c>
      <c r="P59" s="73" t="n">
        <v>44.17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3.0104</v>
      </c>
      <c r="F60" s="79" t="n">
        <v>40.411</v>
      </c>
      <c r="G60" s="79" t="n">
        <v>43.8353</v>
      </c>
      <c r="H60" s="79" t="n">
        <v>42.7161</v>
      </c>
      <c r="I60" s="80"/>
      <c r="J60" s="80"/>
      <c r="K60" s="81"/>
      <c r="L60" s="53"/>
      <c r="M60" s="79" t="n">
        <v>131.9472</v>
      </c>
      <c r="N60" s="79" t="n">
        <v>40.4053</v>
      </c>
      <c r="O60" s="79" t="n">
        <v>43.8055</v>
      </c>
      <c r="P60" s="79" t="n">
        <v>42.667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6616</v>
      </c>
      <c r="F61" s="79" t="n">
        <v>37.9839</v>
      </c>
      <c r="G61" s="79" t="n">
        <v>42.9309</v>
      </c>
      <c r="H61" s="79" t="n">
        <v>41.359</v>
      </c>
      <c r="I61" s="80"/>
      <c r="J61" s="80"/>
      <c r="K61" s="81"/>
      <c r="L61" s="53"/>
      <c r="M61" s="79" t="n">
        <v>71.2392</v>
      </c>
      <c r="N61" s="79" t="n">
        <v>37.9913</v>
      </c>
      <c r="O61" s="79" t="n">
        <v>42.8849</v>
      </c>
      <c r="P61" s="79" t="n">
        <v>41.321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0.2688</v>
      </c>
      <c r="F62" s="79" t="n">
        <v>35.4285</v>
      </c>
      <c r="G62" s="79" t="n">
        <v>42.0454</v>
      </c>
      <c r="H62" s="79" t="n">
        <v>40.0729</v>
      </c>
      <c r="I62" s="80"/>
      <c r="J62" s="80"/>
      <c r="K62" s="81"/>
      <c r="L62" s="53"/>
      <c r="M62" s="79" t="n">
        <v>39.9696</v>
      </c>
      <c r="N62" s="79" t="n">
        <v>35.4266</v>
      </c>
      <c r="O62" s="79" t="n">
        <v>42.004</v>
      </c>
      <c r="P62" s="79" t="n">
        <v>40.015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1128</v>
      </c>
      <c r="F63" s="73" t="n">
        <v>42.3559</v>
      </c>
      <c r="G63" s="73" t="n">
        <v>43.9945</v>
      </c>
      <c r="H63" s="73" t="n">
        <v>43.9279</v>
      </c>
      <c r="I63" s="74"/>
      <c r="J63" s="74"/>
      <c r="K63" s="75"/>
      <c r="L63" s="53"/>
      <c r="M63" s="73" t="n">
        <v>305.824</v>
      </c>
      <c r="N63" s="73" t="n">
        <v>42.354</v>
      </c>
      <c r="O63" s="73" t="n">
        <v>43.9482</v>
      </c>
      <c r="P63" s="73" t="n">
        <v>43.90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0.6992</v>
      </c>
      <c r="F64" s="79" t="n">
        <v>40.1491</v>
      </c>
      <c r="G64" s="79" t="n">
        <v>43.0208</v>
      </c>
      <c r="H64" s="79" t="n">
        <v>42.4988</v>
      </c>
      <c r="I64" s="80"/>
      <c r="J64" s="80"/>
      <c r="K64" s="81"/>
      <c r="L64" s="53"/>
      <c r="M64" s="79" t="n">
        <v>138.9</v>
      </c>
      <c r="N64" s="79" t="n">
        <v>40.1512</v>
      </c>
      <c r="O64" s="79" t="n">
        <v>42.9608</v>
      </c>
      <c r="P64" s="79" t="n">
        <v>42.463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2904</v>
      </c>
      <c r="F65" s="79" t="n">
        <v>37.7908</v>
      </c>
      <c r="G65" s="79" t="n">
        <v>42.2481</v>
      </c>
      <c r="H65" s="79" t="n">
        <v>41.257</v>
      </c>
      <c r="I65" s="80"/>
      <c r="J65" s="80"/>
      <c r="K65" s="81"/>
      <c r="L65" s="53"/>
      <c r="M65" s="79" t="n">
        <v>74.1616</v>
      </c>
      <c r="N65" s="79" t="n">
        <v>37.7878</v>
      </c>
      <c r="O65" s="79" t="n">
        <v>42.168</v>
      </c>
      <c r="P65" s="79" t="n">
        <v>41.230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9224</v>
      </c>
      <c r="F66" s="88" t="n">
        <v>35.2694</v>
      </c>
      <c r="G66" s="88" t="n">
        <v>41.5063</v>
      </c>
      <c r="H66" s="88" t="n">
        <v>40.0168</v>
      </c>
      <c r="I66" s="89"/>
      <c r="J66" s="89"/>
      <c r="K66" s="90"/>
      <c r="L66" s="53"/>
      <c r="M66" s="88" t="n">
        <v>41.3344</v>
      </c>
      <c r="N66" s="88" t="n">
        <v>35.2828</v>
      </c>
      <c r="O66" s="88" t="n">
        <v>41.4153</v>
      </c>
      <c r="P66" s="88" t="n">
        <v>39.981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2.0832</v>
      </c>
      <c r="F67" s="73" t="n">
        <v>39.1326</v>
      </c>
      <c r="G67" s="91"/>
      <c r="H67" s="91"/>
      <c r="I67" s="74"/>
      <c r="J67" s="74"/>
      <c r="K67" s="75"/>
      <c r="L67" s="53"/>
      <c r="M67" s="73" t="n">
        <v>142.0832</v>
      </c>
      <c r="N67" s="73" t="n">
        <v>39.13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9</v>
      </c>
      <c r="G68" s="92"/>
      <c r="H68" s="92"/>
      <c r="I68" s="80"/>
      <c r="J68" s="80"/>
      <c r="K68" s="81"/>
      <c r="L68" s="53"/>
      <c r="M68" s="79" t="n">
        <v>50.6424</v>
      </c>
      <c r="N68" s="79" t="n">
        <v>34.431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</v>
      </c>
      <c r="G69" s="92"/>
      <c r="H69" s="92"/>
      <c r="I69" s="80"/>
      <c r="J69" s="80"/>
      <c r="K69" s="81"/>
      <c r="L69" s="53"/>
      <c r="M69" s="79" t="n">
        <v>22.3432</v>
      </c>
      <c r="N69" s="79" t="n">
        <v>31.410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</v>
      </c>
      <c r="G70" s="92"/>
      <c r="H70" s="92"/>
      <c r="I70" s="80"/>
      <c r="J70" s="80"/>
      <c r="K70" s="81"/>
      <c r="L70" s="53"/>
      <c r="M70" s="79" t="n">
        <v>10.68</v>
      </c>
      <c r="N70" s="79" t="n">
        <v>28.959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4456</v>
      </c>
      <c r="F71" s="73" t="n">
        <v>36.0673</v>
      </c>
      <c r="G71" s="91"/>
      <c r="H71" s="91"/>
      <c r="I71" s="74"/>
      <c r="J71" s="74"/>
      <c r="K71" s="75"/>
      <c r="L71" s="53"/>
      <c r="M71" s="73" t="n">
        <v>113.864</v>
      </c>
      <c r="N71" s="73" t="n">
        <v>36.05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704</v>
      </c>
      <c r="F72" s="79" t="n">
        <v>31.8258</v>
      </c>
      <c r="G72" s="92"/>
      <c r="H72" s="92"/>
      <c r="I72" s="80"/>
      <c r="J72" s="80"/>
      <c r="K72" s="81"/>
      <c r="L72" s="53"/>
      <c r="M72" s="79" t="n">
        <v>37.9696</v>
      </c>
      <c r="N72" s="79" t="n">
        <v>31.783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5552</v>
      </c>
      <c r="F73" s="79" t="n">
        <v>29.0961</v>
      </c>
      <c r="G73" s="92"/>
      <c r="H73" s="92"/>
      <c r="I73" s="80"/>
      <c r="J73" s="80"/>
      <c r="K73" s="81"/>
      <c r="L73" s="53"/>
      <c r="M73" s="79" t="n">
        <v>16.6288</v>
      </c>
      <c r="N73" s="79" t="n">
        <v>29.052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664</v>
      </c>
      <c r="F74" s="79" t="n">
        <v>26.4742</v>
      </c>
      <c r="G74" s="92"/>
      <c r="H74" s="92"/>
      <c r="I74" s="80"/>
      <c r="J74" s="80"/>
      <c r="K74" s="81"/>
      <c r="L74" s="53"/>
      <c r="M74" s="79" t="n">
        <v>7.94</v>
      </c>
      <c r="N74" s="79" t="n">
        <v>26.429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36</v>
      </c>
      <c r="F75" s="73" t="n">
        <v>35.2228</v>
      </c>
      <c r="G75" s="91"/>
      <c r="H75" s="91"/>
      <c r="I75" s="74"/>
      <c r="J75" s="74"/>
      <c r="K75" s="75"/>
      <c r="L75" s="53"/>
      <c r="M75" s="73" t="n">
        <v>131.048</v>
      </c>
      <c r="N75" s="73" t="n">
        <v>35.206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78</v>
      </c>
      <c r="F76" s="79" t="n">
        <v>31.075</v>
      </c>
      <c r="G76" s="92"/>
      <c r="H76" s="92"/>
      <c r="I76" s="80"/>
      <c r="J76" s="80"/>
      <c r="K76" s="81"/>
      <c r="L76" s="53"/>
      <c r="M76" s="79" t="n">
        <v>43.2776</v>
      </c>
      <c r="N76" s="79" t="n">
        <v>31.054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4432</v>
      </c>
      <c r="F77" s="79" t="n">
        <v>28.3049</v>
      </c>
      <c r="G77" s="92"/>
      <c r="H77" s="92"/>
      <c r="I77" s="80"/>
      <c r="J77" s="80"/>
      <c r="K77" s="81"/>
      <c r="L77" s="53"/>
      <c r="M77" s="79" t="n">
        <v>18.2248</v>
      </c>
      <c r="N77" s="79" t="n">
        <v>28.243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8</v>
      </c>
      <c r="F78" s="79" t="n">
        <v>25.6528</v>
      </c>
      <c r="G78" s="92"/>
      <c r="H78" s="92"/>
      <c r="I78" s="80"/>
      <c r="J78" s="80"/>
      <c r="K78" s="81"/>
      <c r="L78" s="53"/>
      <c r="M78" s="79" t="n">
        <v>8.6968</v>
      </c>
      <c r="N78" s="79" t="n">
        <v>25.548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634</v>
      </c>
      <c r="G79" s="73" t="n">
        <v>47.0441</v>
      </c>
      <c r="H79" s="73" t="n">
        <v>45.8351</v>
      </c>
      <c r="I79" s="74"/>
      <c r="J79" s="74"/>
      <c r="K79" s="75"/>
      <c r="L79" s="53"/>
      <c r="M79" s="91" t="s">
        <v>41</v>
      </c>
      <c r="N79" s="73" t="n">
        <v>42.7536</v>
      </c>
      <c r="O79" s="73" t="n">
        <v>47.0083</v>
      </c>
      <c r="P79" s="73" t="n">
        <v>45.797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93</v>
      </c>
      <c r="G80" s="79" t="n">
        <v>45.8633</v>
      </c>
      <c r="H80" s="79" t="n">
        <v>44.1208</v>
      </c>
      <c r="I80" s="80"/>
      <c r="J80" s="80"/>
      <c r="K80" s="81"/>
      <c r="L80" s="53"/>
      <c r="M80" s="92" t="s">
        <v>41</v>
      </c>
      <c r="N80" s="79" t="n">
        <v>40.5166</v>
      </c>
      <c r="O80" s="79" t="n">
        <v>45.8314</v>
      </c>
      <c r="P80" s="79" t="n">
        <v>44.043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861</v>
      </c>
      <c r="G81" s="79" t="n">
        <v>44.709</v>
      </c>
      <c r="H81" s="79" t="n">
        <v>42.5347</v>
      </c>
      <c r="I81" s="80"/>
      <c r="J81" s="80"/>
      <c r="K81" s="81"/>
      <c r="L81" s="53"/>
      <c r="M81" s="92" t="s">
        <v>41</v>
      </c>
      <c r="N81" s="79" t="n">
        <v>38.183</v>
      </c>
      <c r="O81" s="79" t="n">
        <v>44.6404</v>
      </c>
      <c r="P81" s="79" t="n">
        <v>42.481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954</v>
      </c>
      <c r="G82" s="88" t="n">
        <v>43.6842</v>
      </c>
      <c r="H82" s="88" t="n">
        <v>41.0977</v>
      </c>
      <c r="I82" s="89"/>
      <c r="J82" s="89"/>
      <c r="K82" s="90"/>
      <c r="L82" s="53"/>
      <c r="M82" s="94" t="s">
        <v>41</v>
      </c>
      <c r="N82" s="88" t="n">
        <v>35.6909</v>
      </c>
      <c r="O82" s="88" t="n">
        <v>43.6464</v>
      </c>
      <c r="P82" s="88" t="n">
        <v>41.053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31</v>
      </c>
      <c r="G83" s="73" t="n">
        <v>47.6228</v>
      </c>
      <c r="H83" s="73" t="n">
        <v>46.6506</v>
      </c>
      <c r="I83" s="80"/>
      <c r="J83" s="80"/>
      <c r="K83" s="81"/>
      <c r="L83" s="53"/>
      <c r="M83" s="92" t="s">
        <v>41</v>
      </c>
      <c r="N83" s="73" t="n">
        <v>43.418</v>
      </c>
      <c r="O83" s="73" t="n">
        <v>47.5947</v>
      </c>
      <c r="P83" s="73" t="n">
        <v>46.630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64</v>
      </c>
      <c r="G84" s="79" t="n">
        <v>46.3494</v>
      </c>
      <c r="H84" s="79" t="n">
        <v>44.8168</v>
      </c>
      <c r="I84" s="80"/>
      <c r="J84" s="80"/>
      <c r="K84" s="81"/>
      <c r="L84" s="53"/>
      <c r="M84" s="92" t="s">
        <v>41</v>
      </c>
      <c r="N84" s="79" t="n">
        <v>41.0393</v>
      </c>
      <c r="O84" s="79" t="n">
        <v>46.3357</v>
      </c>
      <c r="P84" s="79" t="n">
        <v>44.754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67</v>
      </c>
      <c r="G85" s="79" t="n">
        <v>45.0395</v>
      </c>
      <c r="H85" s="79" t="n">
        <v>43.022</v>
      </c>
      <c r="I85" s="80"/>
      <c r="J85" s="80"/>
      <c r="K85" s="81"/>
      <c r="L85" s="53"/>
      <c r="M85" s="92" t="s">
        <v>41</v>
      </c>
      <c r="N85" s="79" t="n">
        <v>38.5553</v>
      </c>
      <c r="O85" s="79" t="n">
        <v>44.975</v>
      </c>
      <c r="P85" s="79" t="n">
        <v>42.976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</v>
      </c>
      <c r="G86" s="88" t="n">
        <v>43.9206</v>
      </c>
      <c r="H86" s="88" t="n">
        <v>41.473</v>
      </c>
      <c r="I86" s="89"/>
      <c r="J86" s="89"/>
      <c r="K86" s="90"/>
      <c r="L86" s="53"/>
      <c r="M86" s="94" t="s">
        <v>41</v>
      </c>
      <c r="N86" s="79" t="n">
        <v>35.964</v>
      </c>
      <c r="O86" s="88" t="n">
        <v>43.9</v>
      </c>
      <c r="P86" s="88" t="n">
        <v>41.439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301</v>
      </c>
      <c r="G87" s="73" t="n">
        <v>47.0417</v>
      </c>
      <c r="H87" s="73" t="n">
        <v>46.5536</v>
      </c>
      <c r="I87" s="80"/>
      <c r="J87" s="80"/>
      <c r="K87" s="81"/>
      <c r="L87" s="53"/>
      <c r="M87" s="92" t="s">
        <v>41</v>
      </c>
      <c r="N87" s="73" t="n">
        <v>43.6241</v>
      </c>
      <c r="O87" s="73" t="n">
        <v>47.0375</v>
      </c>
      <c r="P87" s="73" t="n">
        <v>46.542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371</v>
      </c>
      <c r="G88" s="79" t="n">
        <v>45.999</v>
      </c>
      <c r="H88" s="79" t="n">
        <v>44.8243</v>
      </c>
      <c r="I88" s="80"/>
      <c r="J88" s="80"/>
      <c r="K88" s="81"/>
      <c r="L88" s="53"/>
      <c r="M88" s="92" t="s">
        <v>41</v>
      </c>
      <c r="N88" s="79" t="n">
        <v>41.3333</v>
      </c>
      <c r="O88" s="79" t="n">
        <v>45.9995</v>
      </c>
      <c r="P88" s="79" t="n">
        <v>44.795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528</v>
      </c>
      <c r="G89" s="79" t="n">
        <v>44.7164</v>
      </c>
      <c r="H89" s="79" t="n">
        <v>42.9855</v>
      </c>
      <c r="I89" s="80"/>
      <c r="J89" s="80"/>
      <c r="K89" s="81"/>
      <c r="L89" s="53"/>
      <c r="M89" s="92" t="s">
        <v>41</v>
      </c>
      <c r="N89" s="79" t="n">
        <v>38.8402</v>
      </c>
      <c r="O89" s="79" t="n">
        <v>44.7113</v>
      </c>
      <c r="P89" s="79" t="n">
        <v>42.96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25</v>
      </c>
      <c r="G90" s="88" t="n">
        <v>43.7386</v>
      </c>
      <c r="H90" s="88" t="n">
        <v>41.4702</v>
      </c>
      <c r="I90" s="89"/>
      <c r="J90" s="89"/>
      <c r="K90" s="90"/>
      <c r="L90" s="53"/>
      <c r="M90" s="94" t="s">
        <v>41</v>
      </c>
      <c r="N90" s="79" t="n">
        <v>36.22</v>
      </c>
      <c r="O90" s="88" t="n">
        <v>43.7397</v>
      </c>
      <c r="P90" s="88" t="n">
        <v>41.452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26</v>
      </c>
      <c r="G91" s="73" t="n">
        <v>47.0528</v>
      </c>
      <c r="H91" s="73" t="n">
        <v>46.598</v>
      </c>
      <c r="I91" s="80"/>
      <c r="J91" s="80"/>
      <c r="K91" s="81"/>
      <c r="L91" s="53"/>
      <c r="M91" s="92" t="s">
        <v>41</v>
      </c>
      <c r="N91" s="73" t="n">
        <v>43.4449</v>
      </c>
      <c r="O91" s="73" t="n">
        <v>47.0292</v>
      </c>
      <c r="P91" s="73" t="n">
        <v>46.594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26</v>
      </c>
      <c r="G92" s="79" t="n">
        <v>46.0257</v>
      </c>
      <c r="H92" s="79" t="n">
        <v>44.8606</v>
      </c>
      <c r="I92" s="80"/>
      <c r="J92" s="80"/>
      <c r="K92" s="81"/>
      <c r="L92" s="53"/>
      <c r="M92" s="92" t="s">
        <v>41</v>
      </c>
      <c r="N92" s="79" t="n">
        <v>41.1602</v>
      </c>
      <c r="O92" s="79" t="n">
        <v>46.0114</v>
      </c>
      <c r="P92" s="79" t="n">
        <v>44.842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976</v>
      </c>
      <c r="G93" s="79" t="n">
        <v>44.7561</v>
      </c>
      <c r="H93" s="79" t="n">
        <v>43.0109</v>
      </c>
      <c r="I93" s="80"/>
      <c r="J93" s="80"/>
      <c r="K93" s="81"/>
      <c r="L93" s="53"/>
      <c r="M93" s="92" t="s">
        <v>41</v>
      </c>
      <c r="N93" s="79" t="n">
        <v>38.6929</v>
      </c>
      <c r="O93" s="79" t="n">
        <v>44.7468</v>
      </c>
      <c r="P93" s="79" t="n">
        <v>42.99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54</v>
      </c>
      <c r="G94" s="88" t="n">
        <v>43.7881</v>
      </c>
      <c r="H94" s="88" t="n">
        <v>41.4621</v>
      </c>
      <c r="I94" s="89"/>
      <c r="J94" s="89"/>
      <c r="K94" s="90"/>
      <c r="L94" s="53"/>
      <c r="M94" s="94" t="s">
        <v>41</v>
      </c>
      <c r="N94" s="79" t="n">
        <v>36.0705</v>
      </c>
      <c r="O94" s="88" t="n">
        <v>43.7869</v>
      </c>
      <c r="P94" s="88" t="n">
        <v>41.446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01</v>
      </c>
      <c r="G95" s="73" t="n">
        <v>47.3279</v>
      </c>
      <c r="H95" s="73" t="n">
        <v>46.6164</v>
      </c>
      <c r="I95" s="80"/>
      <c r="J95" s="80"/>
      <c r="K95" s="81"/>
      <c r="L95" s="53"/>
      <c r="M95" s="92" t="s">
        <v>41</v>
      </c>
      <c r="N95" s="73" t="n">
        <v>43.1538</v>
      </c>
      <c r="O95" s="73" t="n">
        <v>47.2885</v>
      </c>
      <c r="P95" s="73" t="n">
        <v>46.595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55</v>
      </c>
      <c r="G96" s="79" t="n">
        <v>46.1707</v>
      </c>
      <c r="H96" s="79" t="n">
        <v>44.8029</v>
      </c>
      <c r="I96" s="80"/>
      <c r="J96" s="80"/>
      <c r="K96" s="81"/>
      <c r="L96" s="53"/>
      <c r="M96" s="92" t="s">
        <v>41</v>
      </c>
      <c r="N96" s="79" t="n">
        <v>40.8072</v>
      </c>
      <c r="O96" s="79" t="n">
        <v>46.1125</v>
      </c>
      <c r="P96" s="79" t="n">
        <v>44.755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655</v>
      </c>
      <c r="G97" s="79" t="n">
        <v>44.9497</v>
      </c>
      <c r="H97" s="79" t="n">
        <v>43.0261</v>
      </c>
      <c r="I97" s="80"/>
      <c r="J97" s="80"/>
      <c r="K97" s="81"/>
      <c r="L97" s="53"/>
      <c r="M97" s="92" t="s">
        <v>41</v>
      </c>
      <c r="N97" s="79" t="n">
        <v>38.3563</v>
      </c>
      <c r="O97" s="79" t="n">
        <v>44.8967</v>
      </c>
      <c r="P97" s="79" t="n">
        <v>43.013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71</v>
      </c>
      <c r="G98" s="88" t="n">
        <v>43.9568</v>
      </c>
      <c r="H98" s="88" t="n">
        <v>41.4435</v>
      </c>
      <c r="I98" s="89"/>
      <c r="J98" s="89"/>
      <c r="K98" s="90"/>
      <c r="L98" s="53"/>
      <c r="M98" s="94" t="s">
        <v>41</v>
      </c>
      <c r="N98" s="88" t="n">
        <v>35.7768</v>
      </c>
      <c r="O98" s="88" t="n">
        <v>43.9069</v>
      </c>
      <c r="P98" s="88" t="n">
        <v>41.418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513</v>
      </c>
      <c r="G99" s="73" t="n">
        <v>46.3903</v>
      </c>
      <c r="H99" s="73" t="n">
        <v>45.7592</v>
      </c>
      <c r="I99" s="80"/>
      <c r="J99" s="80"/>
      <c r="K99" s="81"/>
      <c r="L99" s="53"/>
      <c r="M99" s="92" t="s">
        <v>41</v>
      </c>
      <c r="N99" s="73" t="n">
        <v>42.4358</v>
      </c>
      <c r="O99" s="73" t="n">
        <v>46.3432</v>
      </c>
      <c r="P99" s="73" t="n">
        <v>45.756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777</v>
      </c>
      <c r="G100" s="79" t="n">
        <v>45.2139</v>
      </c>
      <c r="H100" s="79" t="n">
        <v>44.0807</v>
      </c>
      <c r="I100" s="80"/>
      <c r="J100" s="80"/>
      <c r="K100" s="81"/>
      <c r="L100" s="53"/>
      <c r="M100" s="92" t="s">
        <v>41</v>
      </c>
      <c r="N100" s="79" t="n">
        <v>40.2689</v>
      </c>
      <c r="O100" s="79" t="n">
        <v>45.177</v>
      </c>
      <c r="P100" s="79" t="n">
        <v>44.02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507</v>
      </c>
      <c r="G101" s="79" t="n">
        <v>44.1994</v>
      </c>
      <c r="H101" s="79" t="n">
        <v>42.5339</v>
      </c>
      <c r="I101" s="80"/>
      <c r="J101" s="80"/>
      <c r="K101" s="81"/>
      <c r="L101" s="53"/>
      <c r="M101" s="92" t="s">
        <v>41</v>
      </c>
      <c r="N101" s="79" t="n">
        <v>37.9453</v>
      </c>
      <c r="O101" s="79" t="n">
        <v>44.1721</v>
      </c>
      <c r="P101" s="79" t="n">
        <v>42.52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1</v>
      </c>
      <c r="G102" s="88" t="n">
        <v>43.3321</v>
      </c>
      <c r="H102" s="88" t="n">
        <v>41.0689</v>
      </c>
      <c r="I102" s="89"/>
      <c r="J102" s="89"/>
      <c r="K102" s="90"/>
      <c r="L102" s="53"/>
      <c r="M102" s="94" t="s">
        <v>41</v>
      </c>
      <c r="N102" s="88" t="n">
        <v>35.469</v>
      </c>
      <c r="O102" s="88" t="n">
        <v>43.3351</v>
      </c>
      <c r="P102" s="88" t="n">
        <v>41.046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7768</v>
      </c>
      <c r="F103" s="92" t="s">
        <v>41</v>
      </c>
      <c r="G103" s="92" t="s">
        <v>41</v>
      </c>
      <c r="H103" s="92" t="s">
        <v>41</v>
      </c>
      <c r="I103" s="73" t="n">
        <v>50659.45</v>
      </c>
      <c r="J103" s="73" t="n">
        <v>65.06</v>
      </c>
      <c r="K103" s="73" t="n">
        <v>469.08</v>
      </c>
      <c r="L103" s="53"/>
      <c r="M103" s="73" t="n">
        <v>1833.8</v>
      </c>
      <c r="N103" s="92" t="s">
        <v>41</v>
      </c>
      <c r="O103" s="92" t="s">
        <v>41</v>
      </c>
      <c r="P103" s="92" t="s">
        <v>41</v>
      </c>
      <c r="Q103" s="73" t="n">
        <v>50807.68</v>
      </c>
      <c r="R103" s="73" t="n">
        <v>64.97</v>
      </c>
      <c r="S103" s="73" t="n">
        <v>458.5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10116036769</v>
      </c>
      <c r="AC103" s="20" t="n">
        <f aca="false">GEOMEAN(R103:R106)/GEOMEAN(J103:J106)</f>
        <v>1.01212925625217</v>
      </c>
      <c r="AD103" s="26" t="n">
        <f aca="false">GEOMEAN(S103:S106)/GEOMEAN(K103:K106)</f>
        <v>1.0220655492808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1.9776</v>
      </c>
      <c r="F104" s="92" t="s">
        <v>41</v>
      </c>
      <c r="G104" s="92" t="s">
        <v>41</v>
      </c>
      <c r="H104" s="92" t="s">
        <v>41</v>
      </c>
      <c r="I104" s="79" t="n">
        <v>45027.38</v>
      </c>
      <c r="J104" s="79" t="n">
        <v>59.74</v>
      </c>
      <c r="K104" s="79" t="n">
        <v>447.62</v>
      </c>
      <c r="L104" s="53"/>
      <c r="M104" s="79" t="n">
        <v>859.712</v>
      </c>
      <c r="N104" s="92" t="s">
        <v>41</v>
      </c>
      <c r="O104" s="92" t="s">
        <v>41</v>
      </c>
      <c r="P104" s="92" t="s">
        <v>41</v>
      </c>
      <c r="Q104" s="79" t="n">
        <v>45270.33</v>
      </c>
      <c r="R104" s="79" t="n">
        <v>64.18</v>
      </c>
      <c r="S104" s="79" t="n">
        <v>473.3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6.4888</v>
      </c>
      <c r="F105" s="92" t="s">
        <v>41</v>
      </c>
      <c r="G105" s="92" t="s">
        <v>41</v>
      </c>
      <c r="H105" s="92" t="s">
        <v>41</v>
      </c>
      <c r="I105" s="79" t="n">
        <v>42182.54</v>
      </c>
      <c r="J105" s="79" t="n">
        <v>56.45</v>
      </c>
      <c r="K105" s="79" t="n">
        <v>446.96</v>
      </c>
      <c r="L105" s="53"/>
      <c r="M105" s="79" t="n">
        <v>464.7928</v>
      </c>
      <c r="N105" s="92" t="s">
        <v>41</v>
      </c>
      <c r="O105" s="92" t="s">
        <v>41</v>
      </c>
      <c r="P105" s="92" t="s">
        <v>41</v>
      </c>
      <c r="Q105" s="79" t="n">
        <v>42219.91</v>
      </c>
      <c r="R105" s="79" t="n">
        <v>55.29</v>
      </c>
      <c r="S105" s="79" t="n">
        <v>473.5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9.1352</v>
      </c>
      <c r="F106" s="94" t="s">
        <v>41</v>
      </c>
      <c r="G106" s="94" t="s">
        <v>41</v>
      </c>
      <c r="H106" s="94" t="s">
        <v>41</v>
      </c>
      <c r="I106" s="88" t="n">
        <v>39887.93</v>
      </c>
      <c r="J106" s="88" t="n">
        <v>53.18</v>
      </c>
      <c r="K106" s="88" t="n">
        <v>448.32</v>
      </c>
      <c r="L106" s="53"/>
      <c r="M106" s="88" t="n">
        <v>268.2184</v>
      </c>
      <c r="N106" s="94" t="s">
        <v>41</v>
      </c>
      <c r="O106" s="94" t="s">
        <v>41</v>
      </c>
      <c r="P106" s="94" t="s">
        <v>41</v>
      </c>
      <c r="Q106" s="88" t="n">
        <v>39856.33</v>
      </c>
      <c r="R106" s="88" t="n">
        <v>53.11</v>
      </c>
      <c r="S106" s="88" t="n">
        <v>446.6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3304</v>
      </c>
      <c r="F111" s="73" t="n">
        <v>40.3224</v>
      </c>
      <c r="G111" s="73" t="n">
        <v>42.9736</v>
      </c>
      <c r="H111" s="73" t="n">
        <v>43.0846</v>
      </c>
      <c r="I111" s="74"/>
      <c r="J111" s="74"/>
      <c r="K111" s="75"/>
      <c r="L111" s="53"/>
      <c r="M111" s="73" t="n">
        <v>317.5584</v>
      </c>
      <c r="N111" s="73" t="n">
        <v>40.3173</v>
      </c>
      <c r="O111" s="73" t="n">
        <v>42.9596</v>
      </c>
      <c r="P111" s="73" t="n">
        <v>43.078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7.7624</v>
      </c>
      <c r="F112" s="79" t="n">
        <v>37.9867</v>
      </c>
      <c r="G112" s="79" t="n">
        <v>41.3424</v>
      </c>
      <c r="H112" s="79" t="n">
        <v>41.4642</v>
      </c>
      <c r="I112" s="80"/>
      <c r="J112" s="80"/>
      <c r="K112" s="81"/>
      <c r="L112" s="53"/>
      <c r="M112" s="79" t="n">
        <v>138.1944</v>
      </c>
      <c r="N112" s="79" t="n">
        <v>37.9905</v>
      </c>
      <c r="O112" s="79" t="n">
        <v>41.3117</v>
      </c>
      <c r="P112" s="79" t="n">
        <v>41.469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4112</v>
      </c>
      <c r="F113" s="79" t="n">
        <v>35.5553</v>
      </c>
      <c r="G113" s="79" t="n">
        <v>40.0654</v>
      </c>
      <c r="H113" s="79" t="n">
        <v>40.0772</v>
      </c>
      <c r="I113" s="80"/>
      <c r="J113" s="80"/>
      <c r="K113" s="81"/>
      <c r="L113" s="53"/>
      <c r="M113" s="79" t="n">
        <v>70.2248</v>
      </c>
      <c r="N113" s="79" t="n">
        <v>35.5532</v>
      </c>
      <c r="O113" s="79" t="n">
        <v>40.0366</v>
      </c>
      <c r="P113" s="79" t="n">
        <v>40.060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0864</v>
      </c>
      <c r="F114" s="79" t="n">
        <v>33.1514</v>
      </c>
      <c r="G114" s="79" t="n">
        <v>38.9886</v>
      </c>
      <c r="H114" s="79" t="n">
        <v>38.9623</v>
      </c>
      <c r="I114" s="80"/>
      <c r="J114" s="80"/>
      <c r="K114" s="81"/>
      <c r="L114" s="53"/>
      <c r="M114" s="79" t="n">
        <v>39.0616</v>
      </c>
      <c r="N114" s="79" t="n">
        <v>33.1537</v>
      </c>
      <c r="O114" s="79" t="n">
        <v>38.9488</v>
      </c>
      <c r="P114" s="79" t="n">
        <v>38.947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9152</v>
      </c>
      <c r="F115" s="73" t="n">
        <v>39.9232</v>
      </c>
      <c r="G115" s="73" t="n">
        <v>42.8762</v>
      </c>
      <c r="H115" s="73" t="n">
        <v>42.772</v>
      </c>
      <c r="I115" s="74"/>
      <c r="J115" s="74"/>
      <c r="K115" s="75"/>
      <c r="L115" s="53"/>
      <c r="M115" s="73" t="n">
        <v>361.26</v>
      </c>
      <c r="N115" s="73" t="n">
        <v>39.9205</v>
      </c>
      <c r="O115" s="73" t="n">
        <v>42.8576</v>
      </c>
      <c r="P115" s="73" t="n">
        <v>42.754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4744</v>
      </c>
      <c r="F116" s="79" t="n">
        <v>37.5483</v>
      </c>
      <c r="G116" s="79" t="n">
        <v>41.3809</v>
      </c>
      <c r="H116" s="79" t="n">
        <v>41.1088</v>
      </c>
      <c r="I116" s="80"/>
      <c r="J116" s="80"/>
      <c r="K116" s="81"/>
      <c r="L116" s="53"/>
      <c r="M116" s="79" t="n">
        <v>159.248</v>
      </c>
      <c r="N116" s="79" t="n">
        <v>37.5528</v>
      </c>
      <c r="O116" s="79" t="n">
        <v>41.3832</v>
      </c>
      <c r="P116" s="79" t="n">
        <v>41.120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8536</v>
      </c>
      <c r="F117" s="79" t="n">
        <v>35.0936</v>
      </c>
      <c r="G117" s="79" t="n">
        <v>40.1111</v>
      </c>
      <c r="H117" s="79" t="n">
        <v>39.7128</v>
      </c>
      <c r="I117" s="80"/>
      <c r="J117" s="80"/>
      <c r="K117" s="81"/>
      <c r="L117" s="53"/>
      <c r="M117" s="79" t="n">
        <v>81.3216</v>
      </c>
      <c r="N117" s="79" t="n">
        <v>35.0996</v>
      </c>
      <c r="O117" s="79" t="n">
        <v>40.0986</v>
      </c>
      <c r="P117" s="79" t="n">
        <v>39.678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8664</v>
      </c>
      <c r="F118" s="88" t="n">
        <v>32.5766</v>
      </c>
      <c r="G118" s="88" t="n">
        <v>39.073</v>
      </c>
      <c r="H118" s="88" t="n">
        <v>38.6185</v>
      </c>
      <c r="I118" s="89"/>
      <c r="J118" s="89"/>
      <c r="K118" s="90"/>
      <c r="L118" s="53"/>
      <c r="M118" s="88" t="n">
        <v>44.5544</v>
      </c>
      <c r="N118" s="88" t="n">
        <v>32.5811</v>
      </c>
      <c r="O118" s="88" t="n">
        <v>39.0847</v>
      </c>
      <c r="P118" s="88" t="n">
        <v>38.595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6208</v>
      </c>
      <c r="F119" s="73" t="n">
        <v>38.3514</v>
      </c>
      <c r="G119" s="91"/>
      <c r="H119" s="91"/>
      <c r="I119" s="74"/>
      <c r="J119" s="74"/>
      <c r="K119" s="75"/>
      <c r="L119" s="53"/>
      <c r="M119" s="73" t="n">
        <v>184.6208</v>
      </c>
      <c r="N119" s="73" t="n">
        <v>38.35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8</v>
      </c>
      <c r="G120" s="92"/>
      <c r="H120" s="92"/>
      <c r="I120" s="80"/>
      <c r="J120" s="80"/>
      <c r="K120" s="81"/>
      <c r="L120" s="53"/>
      <c r="M120" s="79" t="n">
        <v>64.1968</v>
      </c>
      <c r="N120" s="79" t="n">
        <v>35.18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</v>
      </c>
      <c r="G121" s="92"/>
      <c r="H121" s="92"/>
      <c r="I121" s="80"/>
      <c r="J121" s="80"/>
      <c r="K121" s="81"/>
      <c r="L121" s="53"/>
      <c r="M121" s="79" t="n">
        <v>27.1136</v>
      </c>
      <c r="N121" s="79" t="n">
        <v>32.488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7</v>
      </c>
      <c r="G122" s="92"/>
      <c r="H122" s="92"/>
      <c r="I122" s="80"/>
      <c r="J122" s="80"/>
      <c r="K122" s="81"/>
      <c r="L122" s="53"/>
      <c r="M122" s="79" t="n">
        <v>12.5712</v>
      </c>
      <c r="N122" s="79" t="n">
        <v>29.503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9632</v>
      </c>
      <c r="F123" s="73" t="n">
        <v>37.5449</v>
      </c>
      <c r="G123" s="91"/>
      <c r="H123" s="91"/>
      <c r="I123" s="74"/>
      <c r="J123" s="74"/>
      <c r="K123" s="75"/>
      <c r="L123" s="53"/>
      <c r="M123" s="73" t="n">
        <v>121.4416</v>
      </c>
      <c r="N123" s="73" t="n">
        <v>37.53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48</v>
      </c>
      <c r="F124" s="79" t="n">
        <v>34.3156</v>
      </c>
      <c r="G124" s="92"/>
      <c r="H124" s="92"/>
      <c r="I124" s="80"/>
      <c r="J124" s="80"/>
      <c r="K124" s="81"/>
      <c r="L124" s="53"/>
      <c r="M124" s="79" t="n">
        <v>44.1144</v>
      </c>
      <c r="N124" s="79" t="n">
        <v>34.321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744</v>
      </c>
      <c r="F125" s="79" t="n">
        <v>31.5237</v>
      </c>
      <c r="G125" s="92"/>
      <c r="H125" s="92"/>
      <c r="I125" s="80"/>
      <c r="J125" s="80"/>
      <c r="K125" s="81"/>
      <c r="L125" s="53"/>
      <c r="M125" s="79" t="n">
        <v>19.4008</v>
      </c>
      <c r="N125" s="79" t="n">
        <v>31.464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408</v>
      </c>
      <c r="F126" s="79" t="n">
        <v>28.1354</v>
      </c>
      <c r="G126" s="92"/>
      <c r="H126" s="92"/>
      <c r="I126" s="80"/>
      <c r="J126" s="80"/>
      <c r="K126" s="81"/>
      <c r="L126" s="53"/>
      <c r="M126" s="79" t="n">
        <v>9.0408</v>
      </c>
      <c r="N126" s="79" t="n">
        <v>28.216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9968</v>
      </c>
      <c r="F127" s="73" t="n">
        <v>37.3717</v>
      </c>
      <c r="G127" s="91"/>
      <c r="H127" s="91"/>
      <c r="I127" s="74"/>
      <c r="J127" s="74"/>
      <c r="K127" s="75"/>
      <c r="L127" s="53"/>
      <c r="M127" s="73" t="n">
        <v>109.4048</v>
      </c>
      <c r="N127" s="73" t="n">
        <v>37.39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2696</v>
      </c>
      <c r="F128" s="79" t="n">
        <v>34.2418</v>
      </c>
      <c r="G128" s="92"/>
      <c r="H128" s="92"/>
      <c r="I128" s="80"/>
      <c r="J128" s="80"/>
      <c r="K128" s="81"/>
      <c r="L128" s="53"/>
      <c r="M128" s="79" t="n">
        <v>36.6568</v>
      </c>
      <c r="N128" s="79" t="n">
        <v>34.212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632</v>
      </c>
      <c r="F129" s="79" t="n">
        <v>31.5474</v>
      </c>
      <c r="G129" s="92"/>
      <c r="H129" s="92"/>
      <c r="I129" s="80"/>
      <c r="J129" s="80"/>
      <c r="K129" s="81"/>
      <c r="L129" s="53"/>
      <c r="M129" s="79" t="n">
        <v>16.1888</v>
      </c>
      <c r="N129" s="79" t="n">
        <v>31.559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856</v>
      </c>
      <c r="F130" s="79" t="n">
        <v>28.4601</v>
      </c>
      <c r="G130" s="92"/>
      <c r="H130" s="92"/>
      <c r="I130" s="80"/>
      <c r="J130" s="80"/>
      <c r="K130" s="81"/>
      <c r="L130" s="53"/>
      <c r="M130" s="79" t="n">
        <v>7.8648</v>
      </c>
      <c r="N130" s="79" t="n">
        <v>28.442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542</v>
      </c>
      <c r="G131" s="73" t="n">
        <v>45.2796</v>
      </c>
      <c r="H131" s="73" t="n">
        <v>45.4514</v>
      </c>
      <c r="I131" s="74"/>
      <c r="J131" s="74"/>
      <c r="K131" s="75"/>
      <c r="L131" s="53"/>
      <c r="M131" s="91" t="s">
        <v>41</v>
      </c>
      <c r="N131" s="73" t="n">
        <v>39.9531</v>
      </c>
      <c r="O131" s="73" t="n">
        <v>45.2709</v>
      </c>
      <c r="P131" s="73" t="n">
        <v>45.450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921</v>
      </c>
      <c r="G132" s="79" t="n">
        <v>43.5057</v>
      </c>
      <c r="H132" s="79" t="n">
        <v>43.6488</v>
      </c>
      <c r="I132" s="80"/>
      <c r="J132" s="80"/>
      <c r="K132" s="81"/>
      <c r="L132" s="53"/>
      <c r="M132" s="92" t="s">
        <v>41</v>
      </c>
      <c r="N132" s="79" t="n">
        <v>37.7952</v>
      </c>
      <c r="O132" s="79" t="n">
        <v>43.4616</v>
      </c>
      <c r="P132" s="79" t="n">
        <v>43.645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91</v>
      </c>
      <c r="G133" s="79" t="n">
        <v>41.9204</v>
      </c>
      <c r="H133" s="79" t="n">
        <v>41.9107</v>
      </c>
      <c r="I133" s="80"/>
      <c r="J133" s="80"/>
      <c r="K133" s="81"/>
      <c r="L133" s="53"/>
      <c r="M133" s="92" t="s">
        <v>41</v>
      </c>
      <c r="N133" s="79" t="n">
        <v>35.5184</v>
      </c>
      <c r="O133" s="79" t="n">
        <v>41.902</v>
      </c>
      <c r="P133" s="79" t="n">
        <v>41.905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149</v>
      </c>
      <c r="G134" s="88" t="n">
        <v>40.5524</v>
      </c>
      <c r="H134" s="88" t="n">
        <v>40.5159</v>
      </c>
      <c r="I134" s="89"/>
      <c r="J134" s="89"/>
      <c r="K134" s="90"/>
      <c r="L134" s="53"/>
      <c r="M134" s="94" t="s">
        <v>41</v>
      </c>
      <c r="N134" s="88" t="n">
        <v>33.1472</v>
      </c>
      <c r="O134" s="88" t="n">
        <v>40.5228</v>
      </c>
      <c r="P134" s="88" t="n">
        <v>40.522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398</v>
      </c>
      <c r="G135" s="73" t="n">
        <v>46.1269</v>
      </c>
      <c r="H135" s="73" t="n">
        <v>46.1754</v>
      </c>
      <c r="I135" s="80"/>
      <c r="J135" s="80"/>
      <c r="K135" s="81"/>
      <c r="L135" s="53"/>
      <c r="M135" s="92" t="s">
        <v>41</v>
      </c>
      <c r="N135" s="73" t="n">
        <v>40.4367</v>
      </c>
      <c r="O135" s="73" t="n">
        <v>46.1219</v>
      </c>
      <c r="P135" s="73" t="n">
        <v>46.166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731</v>
      </c>
      <c r="G136" s="79" t="n">
        <v>44.2704</v>
      </c>
      <c r="H136" s="79" t="n">
        <v>44.2562</v>
      </c>
      <c r="I136" s="80"/>
      <c r="J136" s="80"/>
      <c r="K136" s="81"/>
      <c r="L136" s="53"/>
      <c r="M136" s="92" t="s">
        <v>41</v>
      </c>
      <c r="N136" s="79" t="n">
        <v>38.1701</v>
      </c>
      <c r="O136" s="79" t="n">
        <v>44.2313</v>
      </c>
      <c r="P136" s="79" t="n">
        <v>44.248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881</v>
      </c>
      <c r="G137" s="79" t="n">
        <v>42.4349</v>
      </c>
      <c r="H137" s="79" t="n">
        <v>42.2757</v>
      </c>
      <c r="I137" s="80"/>
      <c r="J137" s="80"/>
      <c r="K137" s="81"/>
      <c r="L137" s="53"/>
      <c r="M137" s="92" t="s">
        <v>41</v>
      </c>
      <c r="N137" s="79" t="n">
        <v>35.7841</v>
      </c>
      <c r="O137" s="79" t="n">
        <v>42.4193</v>
      </c>
      <c r="P137" s="79" t="n">
        <v>42.266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345</v>
      </c>
      <c r="G138" s="88" t="n">
        <v>40.9133</v>
      </c>
      <c r="H138" s="88" t="n">
        <v>40.7458</v>
      </c>
      <c r="I138" s="89"/>
      <c r="J138" s="89"/>
      <c r="K138" s="90"/>
      <c r="L138" s="53"/>
      <c r="M138" s="94" t="s">
        <v>41</v>
      </c>
      <c r="N138" s="79" t="n">
        <v>33.3212</v>
      </c>
      <c r="O138" s="88" t="n">
        <v>40.8917</v>
      </c>
      <c r="P138" s="88" t="n">
        <v>40.750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13</v>
      </c>
      <c r="G139" s="73" t="n">
        <v>46.0235</v>
      </c>
      <c r="H139" s="73" t="n">
        <v>46.0965</v>
      </c>
      <c r="I139" s="80"/>
      <c r="J139" s="80"/>
      <c r="K139" s="81"/>
      <c r="L139" s="53"/>
      <c r="M139" s="92" t="s">
        <v>41</v>
      </c>
      <c r="N139" s="73" t="n">
        <v>40.9083</v>
      </c>
      <c r="O139" s="73" t="n">
        <v>46.0214</v>
      </c>
      <c r="P139" s="73" t="n">
        <v>46.092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431</v>
      </c>
      <c r="G140" s="79" t="n">
        <v>44.268</v>
      </c>
      <c r="H140" s="79" t="n">
        <v>44.2522</v>
      </c>
      <c r="I140" s="80"/>
      <c r="J140" s="80"/>
      <c r="K140" s="81"/>
      <c r="L140" s="53"/>
      <c r="M140" s="92" t="s">
        <v>41</v>
      </c>
      <c r="N140" s="79" t="n">
        <v>38.6351</v>
      </c>
      <c r="O140" s="79" t="n">
        <v>44.2633</v>
      </c>
      <c r="P140" s="79" t="n">
        <v>44.24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819</v>
      </c>
      <c r="G141" s="79" t="n">
        <v>42.3472</v>
      </c>
      <c r="H141" s="79" t="n">
        <v>42.2081</v>
      </c>
      <c r="I141" s="80"/>
      <c r="J141" s="80"/>
      <c r="K141" s="81"/>
      <c r="L141" s="53"/>
      <c r="M141" s="92" t="s">
        <v>41</v>
      </c>
      <c r="N141" s="79" t="n">
        <v>36.1815</v>
      </c>
      <c r="O141" s="79" t="n">
        <v>42.3429</v>
      </c>
      <c r="P141" s="79" t="n">
        <v>42.196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5363</v>
      </c>
      <c r="G142" s="88" t="n">
        <v>40.8384</v>
      </c>
      <c r="H142" s="88" t="n">
        <v>40.6887</v>
      </c>
      <c r="I142" s="89"/>
      <c r="J142" s="89"/>
      <c r="K142" s="90"/>
      <c r="L142" s="53"/>
      <c r="M142" s="94" t="s">
        <v>41</v>
      </c>
      <c r="N142" s="79" t="n">
        <v>33.6685</v>
      </c>
      <c r="O142" s="88" t="n">
        <v>40.8316</v>
      </c>
      <c r="P142" s="88" t="n">
        <v>40.682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821</v>
      </c>
      <c r="G143" s="73" t="n">
        <v>45.8707</v>
      </c>
      <c r="H143" s="73" t="n">
        <v>45.9556</v>
      </c>
      <c r="I143" s="80"/>
      <c r="J143" s="80"/>
      <c r="K143" s="81"/>
      <c r="L143" s="53"/>
      <c r="M143" s="92" t="s">
        <v>41</v>
      </c>
      <c r="N143" s="73" t="n">
        <v>40.8693</v>
      </c>
      <c r="O143" s="73" t="n">
        <v>45.8572</v>
      </c>
      <c r="P143" s="73" t="n">
        <v>45.9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616</v>
      </c>
      <c r="G144" s="79" t="n">
        <v>44.0867</v>
      </c>
      <c r="H144" s="79" t="n">
        <v>44.0656</v>
      </c>
      <c r="I144" s="80"/>
      <c r="J144" s="80"/>
      <c r="K144" s="81"/>
      <c r="L144" s="53"/>
      <c r="M144" s="92" t="s">
        <v>41</v>
      </c>
      <c r="N144" s="79" t="n">
        <v>38.566</v>
      </c>
      <c r="O144" s="79" t="n">
        <v>44.0704</v>
      </c>
      <c r="P144" s="79" t="n">
        <v>44.059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208</v>
      </c>
      <c r="G145" s="79" t="n">
        <v>42.1802</v>
      </c>
      <c r="H145" s="79" t="n">
        <v>42.0015</v>
      </c>
      <c r="I145" s="80"/>
      <c r="J145" s="80"/>
      <c r="K145" s="81"/>
      <c r="L145" s="53"/>
      <c r="M145" s="92" t="s">
        <v>41</v>
      </c>
      <c r="N145" s="79" t="n">
        <v>36.1184</v>
      </c>
      <c r="O145" s="79" t="n">
        <v>42.1649</v>
      </c>
      <c r="P145" s="79" t="n">
        <v>41.982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85</v>
      </c>
      <c r="G146" s="88" t="n">
        <v>40.7353</v>
      </c>
      <c r="H146" s="88" t="n">
        <v>40.4962</v>
      </c>
      <c r="I146" s="89"/>
      <c r="J146" s="89"/>
      <c r="K146" s="90"/>
      <c r="L146" s="53"/>
      <c r="M146" s="94" t="s">
        <v>41</v>
      </c>
      <c r="N146" s="79" t="n">
        <v>33.6059</v>
      </c>
      <c r="O146" s="88" t="n">
        <v>40.7265</v>
      </c>
      <c r="P146" s="88" t="n">
        <v>40.493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604</v>
      </c>
      <c r="G147" s="73" t="n">
        <v>45.9095</v>
      </c>
      <c r="H147" s="73" t="n">
        <v>45.8952</v>
      </c>
      <c r="I147" s="80"/>
      <c r="J147" s="80"/>
      <c r="K147" s="81"/>
      <c r="L147" s="53"/>
      <c r="M147" s="92" t="s">
        <v>41</v>
      </c>
      <c r="N147" s="73" t="n">
        <v>40.2339</v>
      </c>
      <c r="O147" s="73" t="n">
        <v>45.8869</v>
      </c>
      <c r="P147" s="73" t="n">
        <v>45.858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424</v>
      </c>
      <c r="G148" s="79" t="n">
        <v>44.0788</v>
      </c>
      <c r="H148" s="79" t="n">
        <v>43.904</v>
      </c>
      <c r="I148" s="80"/>
      <c r="J148" s="80"/>
      <c r="K148" s="81"/>
      <c r="L148" s="53"/>
      <c r="M148" s="92" t="s">
        <v>41</v>
      </c>
      <c r="N148" s="79" t="n">
        <v>37.945</v>
      </c>
      <c r="O148" s="79" t="n">
        <v>44.0664</v>
      </c>
      <c r="P148" s="79" t="n">
        <v>43.888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569</v>
      </c>
      <c r="G149" s="79" t="n">
        <v>42.2417</v>
      </c>
      <c r="H149" s="79" t="n">
        <v>41.9019</v>
      </c>
      <c r="I149" s="80"/>
      <c r="J149" s="80"/>
      <c r="K149" s="81"/>
      <c r="L149" s="53"/>
      <c r="M149" s="92" t="s">
        <v>41</v>
      </c>
      <c r="N149" s="79" t="n">
        <v>35.5533</v>
      </c>
      <c r="O149" s="79" t="n">
        <v>42.2181</v>
      </c>
      <c r="P149" s="79" t="n">
        <v>41.859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614</v>
      </c>
      <c r="G150" s="88" t="n">
        <v>40.7889</v>
      </c>
      <c r="H150" s="88" t="n">
        <v>40.3971</v>
      </c>
      <c r="I150" s="89"/>
      <c r="J150" s="89"/>
      <c r="K150" s="90"/>
      <c r="L150" s="53"/>
      <c r="M150" s="94" t="s">
        <v>41</v>
      </c>
      <c r="N150" s="88" t="n">
        <v>33.0672</v>
      </c>
      <c r="O150" s="88" t="n">
        <v>40.8002</v>
      </c>
      <c r="P150" s="88" t="n">
        <v>40.388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475</v>
      </c>
      <c r="G151" s="73" t="n">
        <v>45.0903</v>
      </c>
      <c r="H151" s="73" t="n">
        <v>45.0594</v>
      </c>
      <c r="I151" s="80"/>
      <c r="J151" s="80"/>
      <c r="K151" s="81"/>
      <c r="L151" s="53"/>
      <c r="M151" s="92" t="s">
        <v>41</v>
      </c>
      <c r="N151" s="73" t="n">
        <v>39.9447</v>
      </c>
      <c r="O151" s="73" t="n">
        <v>45.0792</v>
      </c>
      <c r="P151" s="73" t="n">
        <v>45.032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093</v>
      </c>
      <c r="G152" s="79" t="n">
        <v>43.3873</v>
      </c>
      <c r="H152" s="79" t="n">
        <v>43.1431</v>
      </c>
      <c r="I152" s="80"/>
      <c r="J152" s="80"/>
      <c r="K152" s="81"/>
      <c r="L152" s="53"/>
      <c r="M152" s="92" t="s">
        <v>41</v>
      </c>
      <c r="N152" s="79" t="n">
        <v>37.6175</v>
      </c>
      <c r="O152" s="79" t="n">
        <v>43.398</v>
      </c>
      <c r="P152" s="79" t="n">
        <v>43.137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984</v>
      </c>
      <c r="G153" s="79" t="n">
        <v>41.8027</v>
      </c>
      <c r="H153" s="79" t="n">
        <v>41.3753</v>
      </c>
      <c r="I153" s="80"/>
      <c r="J153" s="80"/>
      <c r="K153" s="81"/>
      <c r="L153" s="53"/>
      <c r="M153" s="92" t="s">
        <v>41</v>
      </c>
      <c r="N153" s="79" t="n">
        <v>35.2047</v>
      </c>
      <c r="O153" s="79" t="n">
        <v>41.7826</v>
      </c>
      <c r="P153" s="79" t="n">
        <v>41.343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958</v>
      </c>
      <c r="G154" s="88" t="n">
        <v>40.486</v>
      </c>
      <c r="H154" s="88" t="n">
        <v>39.9894</v>
      </c>
      <c r="I154" s="89"/>
      <c r="J154" s="89"/>
      <c r="K154" s="90"/>
      <c r="L154" s="53"/>
      <c r="M154" s="94" t="s">
        <v>41</v>
      </c>
      <c r="N154" s="88" t="n">
        <v>32.7085</v>
      </c>
      <c r="O154" s="88" t="n">
        <v>40.5052</v>
      </c>
      <c r="P154" s="88" t="n">
        <v>39.985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9.6344</v>
      </c>
      <c r="F155" s="92" t="s">
        <v>41</v>
      </c>
      <c r="G155" s="92" t="s">
        <v>41</v>
      </c>
      <c r="H155" s="92" t="s">
        <v>41</v>
      </c>
      <c r="I155" s="73" t="n">
        <v>45434.89</v>
      </c>
      <c r="J155" s="73" t="n">
        <v>62.94</v>
      </c>
      <c r="K155" s="73" t="n">
        <v>456.73</v>
      </c>
      <c r="L155" s="53"/>
      <c r="M155" s="73" t="n">
        <v>2050.0936</v>
      </c>
      <c r="N155" s="92" t="s">
        <v>41</v>
      </c>
      <c r="O155" s="92" t="s">
        <v>41</v>
      </c>
      <c r="P155" s="92" t="s">
        <v>41</v>
      </c>
      <c r="Q155" s="73" t="n">
        <v>45694.43</v>
      </c>
      <c r="R155" s="73" t="n">
        <v>54.87</v>
      </c>
      <c r="S155" s="73" t="n">
        <v>445.9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702374797898</v>
      </c>
      <c r="AC155" s="20" t="n">
        <f aca="false">GEOMEAN(R155:R158)/GEOMEAN(J155:J158)</f>
        <v>0.943033985151135</v>
      </c>
      <c r="AD155" s="26" t="n">
        <f aca="false">GEOMEAN(S155:S158)/GEOMEAN(K155:K158)</f>
        <v>0.99126381541594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7.3728</v>
      </c>
      <c r="F156" s="92" t="s">
        <v>41</v>
      </c>
      <c r="G156" s="92" t="s">
        <v>41</v>
      </c>
      <c r="H156" s="92" t="s">
        <v>41</v>
      </c>
      <c r="I156" s="79" t="n">
        <v>41231.43</v>
      </c>
      <c r="J156" s="79" t="n">
        <v>52.02</v>
      </c>
      <c r="K156" s="79" t="n">
        <v>456.93</v>
      </c>
      <c r="L156" s="53"/>
      <c r="M156" s="79" t="n">
        <v>948.132</v>
      </c>
      <c r="N156" s="92" t="s">
        <v>41</v>
      </c>
      <c r="O156" s="92" t="s">
        <v>41</v>
      </c>
      <c r="P156" s="92" t="s">
        <v>41</v>
      </c>
      <c r="Q156" s="79" t="n">
        <v>41699.73</v>
      </c>
      <c r="R156" s="79" t="n">
        <v>51.73</v>
      </c>
      <c r="S156" s="79" t="n">
        <v>448.0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6.1696</v>
      </c>
      <c r="F157" s="92" t="s">
        <v>41</v>
      </c>
      <c r="G157" s="92" t="s">
        <v>41</v>
      </c>
      <c r="H157" s="92" t="s">
        <v>41</v>
      </c>
      <c r="I157" s="79" t="n">
        <v>39476.9</v>
      </c>
      <c r="J157" s="79" t="n">
        <v>53.65</v>
      </c>
      <c r="K157" s="79" t="n">
        <v>449.93</v>
      </c>
      <c r="L157" s="53"/>
      <c r="M157" s="79" t="n">
        <v>495.5032</v>
      </c>
      <c r="N157" s="92" t="s">
        <v>41</v>
      </c>
      <c r="O157" s="92" t="s">
        <v>41</v>
      </c>
      <c r="P157" s="92" t="s">
        <v>41</v>
      </c>
      <c r="Q157" s="79" t="n">
        <v>39863.81</v>
      </c>
      <c r="R157" s="79" t="n">
        <v>49.67</v>
      </c>
      <c r="S157" s="79" t="n">
        <v>468.5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8.7144</v>
      </c>
      <c r="F158" s="94" t="s">
        <v>41</v>
      </c>
      <c r="G158" s="94" t="s">
        <v>41</v>
      </c>
      <c r="H158" s="94" t="s">
        <v>41</v>
      </c>
      <c r="I158" s="88" t="n">
        <v>38247.94</v>
      </c>
      <c r="J158" s="88" t="n">
        <v>48.57</v>
      </c>
      <c r="K158" s="88" t="n">
        <v>459.73</v>
      </c>
      <c r="L158" s="53"/>
      <c r="M158" s="88" t="n">
        <v>278.4568</v>
      </c>
      <c r="N158" s="94" t="s">
        <v>41</v>
      </c>
      <c r="O158" s="94" t="s">
        <v>41</v>
      </c>
      <c r="P158" s="94" t="s">
        <v>41</v>
      </c>
      <c r="Q158" s="88" t="n">
        <v>38295.92</v>
      </c>
      <c r="R158" s="88" t="n">
        <v>47.86</v>
      </c>
      <c r="S158" s="88" t="n">
        <v>445.1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8576</v>
      </c>
      <c r="F163" s="73" t="n">
        <v>39.751</v>
      </c>
      <c r="G163" s="73" t="n">
        <v>45.3394</v>
      </c>
      <c r="H163" s="73" t="n">
        <v>46.1866</v>
      </c>
      <c r="I163" s="74"/>
      <c r="J163" s="74"/>
      <c r="K163" s="75"/>
      <c r="L163" s="53"/>
      <c r="M163" s="73" t="n">
        <v>553.452</v>
      </c>
      <c r="N163" s="73" t="n">
        <v>39.7503</v>
      </c>
      <c r="O163" s="73" t="n">
        <v>45.3392</v>
      </c>
      <c r="P163" s="73" t="n">
        <v>46.186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5.8344</v>
      </c>
      <c r="F164" s="79" t="n">
        <v>37.4845</v>
      </c>
      <c r="G164" s="79" t="n">
        <v>43.5891</v>
      </c>
      <c r="H164" s="79" t="n">
        <v>44.4103</v>
      </c>
      <c r="I164" s="80"/>
      <c r="J164" s="80"/>
      <c r="K164" s="81"/>
      <c r="L164" s="53"/>
      <c r="M164" s="79" t="n">
        <v>205.812</v>
      </c>
      <c r="N164" s="79" t="n">
        <v>37.4846</v>
      </c>
      <c r="O164" s="79" t="n">
        <v>43.5894</v>
      </c>
      <c r="P164" s="79" t="n">
        <v>44.410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1432</v>
      </c>
      <c r="F165" s="79" t="n">
        <v>35.3989</v>
      </c>
      <c r="G165" s="79" t="n">
        <v>41.7914</v>
      </c>
      <c r="H165" s="79" t="n">
        <v>42.6349</v>
      </c>
      <c r="I165" s="80"/>
      <c r="J165" s="80"/>
      <c r="K165" s="81"/>
      <c r="L165" s="53"/>
      <c r="M165" s="79" t="n">
        <v>93.1232</v>
      </c>
      <c r="N165" s="79" t="n">
        <v>35.399</v>
      </c>
      <c r="O165" s="79" t="n">
        <v>41.7915</v>
      </c>
      <c r="P165" s="79" t="n">
        <v>42.635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9024</v>
      </c>
      <c r="F166" s="79" t="n">
        <v>33.3102</v>
      </c>
      <c r="G166" s="79" t="n">
        <v>40.5666</v>
      </c>
      <c r="H166" s="79" t="n">
        <v>41.403</v>
      </c>
      <c r="I166" s="80"/>
      <c r="J166" s="80"/>
      <c r="K166" s="81"/>
      <c r="L166" s="53"/>
      <c r="M166" s="79" t="n">
        <v>43.9088</v>
      </c>
      <c r="N166" s="79" t="n">
        <v>33.3103</v>
      </c>
      <c r="O166" s="79" t="n">
        <v>40.5666</v>
      </c>
      <c r="P166" s="79" t="n">
        <v>41.402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6.796</v>
      </c>
      <c r="F167" s="73" t="n">
        <v>39.7187</v>
      </c>
      <c r="G167" s="73" t="n">
        <v>45.3004</v>
      </c>
      <c r="H167" s="73" t="n">
        <v>46.1534</v>
      </c>
      <c r="I167" s="74"/>
      <c r="J167" s="74"/>
      <c r="K167" s="75"/>
      <c r="L167" s="53"/>
      <c r="M167" s="73" t="n">
        <v>576.7472</v>
      </c>
      <c r="N167" s="73" t="n">
        <v>39.719</v>
      </c>
      <c r="O167" s="73" t="n">
        <v>45.3003</v>
      </c>
      <c r="P167" s="73" t="n">
        <v>46.153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5.876</v>
      </c>
      <c r="F168" s="79" t="n">
        <v>37.4429</v>
      </c>
      <c r="G168" s="79" t="n">
        <v>43.5444</v>
      </c>
      <c r="H168" s="79" t="n">
        <v>44.3752</v>
      </c>
      <c r="I168" s="80"/>
      <c r="J168" s="80"/>
      <c r="K168" s="81"/>
      <c r="L168" s="53"/>
      <c r="M168" s="79" t="n">
        <v>215.8264</v>
      </c>
      <c r="N168" s="79" t="n">
        <v>37.4428</v>
      </c>
      <c r="O168" s="79" t="n">
        <v>43.5441</v>
      </c>
      <c r="P168" s="79" t="n">
        <v>44.374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5936</v>
      </c>
      <c r="F169" s="79" t="n">
        <v>35.3459</v>
      </c>
      <c r="G169" s="79" t="n">
        <v>41.7488</v>
      </c>
      <c r="H169" s="79" t="n">
        <v>42.5902</v>
      </c>
      <c r="I169" s="80"/>
      <c r="J169" s="80"/>
      <c r="K169" s="81"/>
      <c r="L169" s="53"/>
      <c r="M169" s="79" t="n">
        <v>98.5832</v>
      </c>
      <c r="N169" s="79" t="n">
        <v>35.3461</v>
      </c>
      <c r="O169" s="79" t="n">
        <v>41.7489</v>
      </c>
      <c r="P169" s="79" t="n">
        <v>42.590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7.0664</v>
      </c>
      <c r="F170" s="88" t="n">
        <v>33.2486</v>
      </c>
      <c r="G170" s="88" t="n">
        <v>40.5203</v>
      </c>
      <c r="H170" s="88" t="n">
        <v>41.3623</v>
      </c>
      <c r="I170" s="89"/>
      <c r="J170" s="89"/>
      <c r="K170" s="90"/>
      <c r="L170" s="53"/>
      <c r="M170" s="88" t="n">
        <v>47.0264</v>
      </c>
      <c r="N170" s="88" t="n">
        <v>33.2486</v>
      </c>
      <c r="O170" s="88" t="n">
        <v>40.5203</v>
      </c>
      <c r="P170" s="88" t="n">
        <v>41.362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8.46</v>
      </c>
      <c r="F171" s="73" t="n">
        <v>43.0994</v>
      </c>
      <c r="G171" s="91"/>
      <c r="H171" s="91"/>
      <c r="I171" s="74"/>
      <c r="J171" s="74"/>
      <c r="K171" s="75"/>
      <c r="L171" s="53"/>
      <c r="M171" s="73" t="n">
        <v>268.46</v>
      </c>
      <c r="N171" s="73" t="n">
        <v>43.09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9</v>
      </c>
      <c r="G172" s="92"/>
      <c r="H172" s="92"/>
      <c r="I172" s="80"/>
      <c r="J172" s="80"/>
      <c r="K172" s="81"/>
      <c r="L172" s="53"/>
      <c r="M172" s="79" t="n">
        <v>97.924</v>
      </c>
      <c r="N172" s="79" t="n">
        <v>39.11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2</v>
      </c>
      <c r="G173" s="92"/>
      <c r="H173" s="92"/>
      <c r="I173" s="80"/>
      <c r="J173" s="80"/>
      <c r="K173" s="81"/>
      <c r="L173" s="53"/>
      <c r="M173" s="79" t="n">
        <v>41.8808</v>
      </c>
      <c r="N173" s="79" t="n">
        <v>35.20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</v>
      </c>
      <c r="G174" s="92"/>
      <c r="H174" s="92"/>
      <c r="I174" s="80"/>
      <c r="J174" s="80"/>
      <c r="K174" s="81"/>
      <c r="L174" s="53"/>
      <c r="M174" s="79" t="n">
        <v>18.7728</v>
      </c>
      <c r="N174" s="79" t="n">
        <v>31.97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0008</v>
      </c>
      <c r="F175" s="73" t="n">
        <v>42.3926</v>
      </c>
      <c r="G175" s="91"/>
      <c r="H175" s="91"/>
      <c r="I175" s="74"/>
      <c r="J175" s="74"/>
      <c r="K175" s="75"/>
      <c r="L175" s="53"/>
      <c r="M175" s="73" t="n">
        <v>83.3088</v>
      </c>
      <c r="N175" s="73" t="n">
        <v>42.401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7648</v>
      </c>
      <c r="F176" s="79" t="n">
        <v>38.5948</v>
      </c>
      <c r="G176" s="92"/>
      <c r="H176" s="92"/>
      <c r="I176" s="80"/>
      <c r="J176" s="80"/>
      <c r="K176" s="81"/>
      <c r="L176" s="53"/>
      <c r="M176" s="79" t="n">
        <v>26.5464</v>
      </c>
      <c r="N176" s="79" t="n">
        <v>38.58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208</v>
      </c>
      <c r="F177" s="79" t="n">
        <v>34.8318</v>
      </c>
      <c r="G177" s="92"/>
      <c r="H177" s="92"/>
      <c r="I177" s="80"/>
      <c r="J177" s="80"/>
      <c r="K177" s="81"/>
      <c r="L177" s="53"/>
      <c r="M177" s="79" t="n">
        <v>12.0664</v>
      </c>
      <c r="N177" s="79" t="n">
        <v>34.783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5048</v>
      </c>
      <c r="F178" s="79" t="n">
        <v>31.4858</v>
      </c>
      <c r="G178" s="92"/>
      <c r="H178" s="92"/>
      <c r="I178" s="80"/>
      <c r="J178" s="80"/>
      <c r="K178" s="81"/>
      <c r="L178" s="53"/>
      <c r="M178" s="79" t="n">
        <v>6.4768</v>
      </c>
      <c r="N178" s="79" t="n">
        <v>31.500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6.6168</v>
      </c>
      <c r="F179" s="73" t="n">
        <v>42.387</v>
      </c>
      <c r="G179" s="91"/>
      <c r="H179" s="91"/>
      <c r="I179" s="74"/>
      <c r="J179" s="74"/>
      <c r="K179" s="75"/>
      <c r="L179" s="53"/>
      <c r="M179" s="73" t="n">
        <v>86.48</v>
      </c>
      <c r="N179" s="73" t="n">
        <v>42.39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9936</v>
      </c>
      <c r="F180" s="79" t="n">
        <v>38.581</v>
      </c>
      <c r="G180" s="92"/>
      <c r="H180" s="92"/>
      <c r="I180" s="80"/>
      <c r="J180" s="80"/>
      <c r="K180" s="81"/>
      <c r="L180" s="53"/>
      <c r="M180" s="79" t="n">
        <v>27.8624</v>
      </c>
      <c r="N180" s="79" t="n">
        <v>38.58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056</v>
      </c>
      <c r="F181" s="79" t="n">
        <v>34.8874</v>
      </c>
      <c r="G181" s="92"/>
      <c r="H181" s="92"/>
      <c r="I181" s="80"/>
      <c r="J181" s="80"/>
      <c r="K181" s="81"/>
      <c r="L181" s="53"/>
      <c r="M181" s="79" t="n">
        <v>12.6624</v>
      </c>
      <c r="N181" s="79" t="n">
        <v>34.853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792</v>
      </c>
      <c r="F182" s="79" t="n">
        <v>31.659</v>
      </c>
      <c r="G182" s="92"/>
      <c r="H182" s="92"/>
      <c r="I182" s="80"/>
      <c r="J182" s="80"/>
      <c r="K182" s="81"/>
      <c r="L182" s="53"/>
      <c r="M182" s="79" t="n">
        <v>6.4912</v>
      </c>
      <c r="N182" s="79" t="n">
        <v>31.657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715</v>
      </c>
      <c r="G183" s="73" t="n">
        <v>46.5098</v>
      </c>
      <c r="H183" s="73" t="n">
        <v>46.4439</v>
      </c>
      <c r="I183" s="74"/>
      <c r="J183" s="74"/>
      <c r="K183" s="75"/>
      <c r="L183" s="53"/>
      <c r="M183" s="91" t="s">
        <v>41</v>
      </c>
      <c r="N183" s="73" t="n">
        <v>39.7149</v>
      </c>
      <c r="O183" s="73" t="n">
        <v>46.5111</v>
      </c>
      <c r="P183" s="73" t="n">
        <v>46.444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193</v>
      </c>
      <c r="G184" s="79" t="n">
        <v>44.7271</v>
      </c>
      <c r="H184" s="79" t="n">
        <v>44.9892</v>
      </c>
      <c r="I184" s="80"/>
      <c r="J184" s="80"/>
      <c r="K184" s="81"/>
      <c r="L184" s="53"/>
      <c r="M184" s="92" t="s">
        <v>41</v>
      </c>
      <c r="N184" s="79" t="n">
        <v>37.5192</v>
      </c>
      <c r="O184" s="79" t="n">
        <v>44.7272</v>
      </c>
      <c r="P184" s="79" t="n">
        <v>44.992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686</v>
      </c>
      <c r="G185" s="79" t="n">
        <v>42.7492</v>
      </c>
      <c r="H185" s="79" t="n">
        <v>43.2995</v>
      </c>
      <c r="I185" s="80"/>
      <c r="J185" s="80"/>
      <c r="K185" s="81"/>
      <c r="L185" s="53"/>
      <c r="M185" s="92" t="s">
        <v>41</v>
      </c>
      <c r="N185" s="79" t="n">
        <v>35.4698</v>
      </c>
      <c r="O185" s="79" t="n">
        <v>42.7496</v>
      </c>
      <c r="P185" s="79" t="n">
        <v>43.302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68</v>
      </c>
      <c r="G186" s="88" t="n">
        <v>41.4279</v>
      </c>
      <c r="H186" s="88" t="n">
        <v>42.0629</v>
      </c>
      <c r="I186" s="89"/>
      <c r="J186" s="89"/>
      <c r="K186" s="90"/>
      <c r="L186" s="53"/>
      <c r="M186" s="94" t="s">
        <v>41</v>
      </c>
      <c r="N186" s="88" t="n">
        <v>33.3867</v>
      </c>
      <c r="O186" s="88" t="n">
        <v>41.4287</v>
      </c>
      <c r="P186" s="88" t="n">
        <v>42.063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802</v>
      </c>
      <c r="G187" s="73" t="n">
        <v>46.3003</v>
      </c>
      <c r="H187" s="73" t="n">
        <v>46.7328</v>
      </c>
      <c r="I187" s="80"/>
      <c r="J187" s="80"/>
      <c r="K187" s="81"/>
      <c r="L187" s="53"/>
      <c r="M187" s="92" t="s">
        <v>41</v>
      </c>
      <c r="N187" s="73" t="n">
        <v>39.8812</v>
      </c>
      <c r="O187" s="73" t="n">
        <v>46.2998</v>
      </c>
      <c r="P187" s="73" t="n">
        <v>46.736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547</v>
      </c>
      <c r="G188" s="79" t="n">
        <v>44.6493</v>
      </c>
      <c r="H188" s="79" t="n">
        <v>45.1612</v>
      </c>
      <c r="I188" s="80"/>
      <c r="J188" s="80"/>
      <c r="K188" s="81"/>
      <c r="L188" s="53"/>
      <c r="M188" s="92" t="s">
        <v>41</v>
      </c>
      <c r="N188" s="79" t="n">
        <v>37.6546</v>
      </c>
      <c r="O188" s="79" t="n">
        <v>44.6481</v>
      </c>
      <c r="P188" s="79" t="n">
        <v>45.161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511</v>
      </c>
      <c r="G189" s="79" t="n">
        <v>42.7751</v>
      </c>
      <c r="H189" s="79" t="n">
        <v>43.4178</v>
      </c>
      <c r="I189" s="80"/>
      <c r="J189" s="80"/>
      <c r="K189" s="81"/>
      <c r="L189" s="53"/>
      <c r="M189" s="92" t="s">
        <v>41</v>
      </c>
      <c r="N189" s="79" t="n">
        <v>35.5522</v>
      </c>
      <c r="O189" s="79" t="n">
        <v>42.776</v>
      </c>
      <c r="P189" s="79" t="n">
        <v>43.417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23</v>
      </c>
      <c r="G190" s="88" t="n">
        <v>41.4921</v>
      </c>
      <c r="H190" s="88" t="n">
        <v>42.1386</v>
      </c>
      <c r="I190" s="89"/>
      <c r="J190" s="89"/>
      <c r="K190" s="90"/>
      <c r="L190" s="53"/>
      <c r="M190" s="94" t="s">
        <v>41</v>
      </c>
      <c r="N190" s="79" t="n">
        <v>33.4233</v>
      </c>
      <c r="O190" s="88" t="n">
        <v>41.4926</v>
      </c>
      <c r="P190" s="88" t="n">
        <v>42.138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1402</v>
      </c>
      <c r="G191" s="73" t="n">
        <v>46.9368</v>
      </c>
      <c r="H191" s="73" t="n">
        <v>47.7758</v>
      </c>
      <c r="I191" s="80"/>
      <c r="J191" s="80"/>
      <c r="K191" s="81"/>
      <c r="L191" s="53"/>
      <c r="M191" s="92" t="s">
        <v>41</v>
      </c>
      <c r="N191" s="73" t="n">
        <v>40.144</v>
      </c>
      <c r="O191" s="73" t="n">
        <v>46.9375</v>
      </c>
      <c r="P191" s="73" t="n">
        <v>47.77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9</v>
      </c>
      <c r="G192" s="79" t="n">
        <v>45.0466</v>
      </c>
      <c r="H192" s="79" t="n">
        <v>45.8501</v>
      </c>
      <c r="I192" s="80"/>
      <c r="J192" s="80"/>
      <c r="K192" s="81"/>
      <c r="L192" s="53"/>
      <c r="M192" s="92" t="s">
        <v>41</v>
      </c>
      <c r="N192" s="79" t="n">
        <v>37.7897</v>
      </c>
      <c r="O192" s="79" t="n">
        <v>45.0468</v>
      </c>
      <c r="P192" s="79" t="n">
        <v>45.85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296</v>
      </c>
      <c r="G193" s="79" t="n">
        <v>43.0176</v>
      </c>
      <c r="H193" s="79" t="n">
        <v>43.8221</v>
      </c>
      <c r="I193" s="80"/>
      <c r="J193" s="80"/>
      <c r="K193" s="81"/>
      <c r="L193" s="53"/>
      <c r="M193" s="92" t="s">
        <v>41</v>
      </c>
      <c r="N193" s="79" t="n">
        <v>35.6304</v>
      </c>
      <c r="O193" s="79" t="n">
        <v>43.018</v>
      </c>
      <c r="P193" s="79" t="n">
        <v>43.822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9</v>
      </c>
      <c r="G194" s="88" t="n">
        <v>41.6654</v>
      </c>
      <c r="H194" s="88" t="n">
        <v>42.4486</v>
      </c>
      <c r="I194" s="89"/>
      <c r="J194" s="89"/>
      <c r="K194" s="90"/>
      <c r="L194" s="53"/>
      <c r="M194" s="94" t="s">
        <v>41</v>
      </c>
      <c r="N194" s="79" t="n">
        <v>33.4808</v>
      </c>
      <c r="O194" s="88" t="n">
        <v>41.6654</v>
      </c>
      <c r="P194" s="88" t="n">
        <v>42.448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1153</v>
      </c>
      <c r="G195" s="73" t="n">
        <v>46.9407</v>
      </c>
      <c r="H195" s="73" t="n">
        <v>47.7709</v>
      </c>
      <c r="I195" s="80"/>
      <c r="J195" s="80"/>
      <c r="K195" s="81"/>
      <c r="L195" s="53"/>
      <c r="M195" s="92" t="s">
        <v>41</v>
      </c>
      <c r="N195" s="73" t="n">
        <v>40.1156</v>
      </c>
      <c r="O195" s="73" t="n">
        <v>46.941</v>
      </c>
      <c r="P195" s="73" t="n">
        <v>47.771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698</v>
      </c>
      <c r="G196" s="79" t="n">
        <v>45.0449</v>
      </c>
      <c r="H196" s="79" t="n">
        <v>45.8396</v>
      </c>
      <c r="I196" s="80"/>
      <c r="J196" s="80"/>
      <c r="K196" s="81"/>
      <c r="L196" s="53"/>
      <c r="M196" s="92" t="s">
        <v>41</v>
      </c>
      <c r="N196" s="79" t="n">
        <v>37.7696</v>
      </c>
      <c r="O196" s="79" t="n">
        <v>45.0444</v>
      </c>
      <c r="P196" s="79" t="n">
        <v>45.838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134</v>
      </c>
      <c r="G197" s="79" t="n">
        <v>43.0122</v>
      </c>
      <c r="H197" s="79" t="n">
        <v>43.807</v>
      </c>
      <c r="I197" s="80"/>
      <c r="J197" s="80"/>
      <c r="K197" s="81"/>
      <c r="L197" s="53"/>
      <c r="M197" s="92" t="s">
        <v>41</v>
      </c>
      <c r="N197" s="79" t="n">
        <v>35.6139</v>
      </c>
      <c r="O197" s="79" t="n">
        <v>43.0126</v>
      </c>
      <c r="P197" s="79" t="n">
        <v>43.807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27</v>
      </c>
      <c r="G198" s="88" t="n">
        <v>41.6589</v>
      </c>
      <c r="H198" s="88" t="n">
        <v>42.4307</v>
      </c>
      <c r="I198" s="89"/>
      <c r="J198" s="89"/>
      <c r="K198" s="90"/>
      <c r="L198" s="53"/>
      <c r="M198" s="94" t="s">
        <v>41</v>
      </c>
      <c r="N198" s="79" t="n">
        <v>33.4723</v>
      </c>
      <c r="O198" s="88" t="n">
        <v>41.6593</v>
      </c>
      <c r="P198" s="88" t="n">
        <v>42.43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867</v>
      </c>
      <c r="G199" s="73" t="n">
        <v>46.2567</v>
      </c>
      <c r="H199" s="73" t="n">
        <v>46.9858</v>
      </c>
      <c r="I199" s="80"/>
      <c r="J199" s="80"/>
      <c r="K199" s="81"/>
      <c r="L199" s="53"/>
      <c r="M199" s="92" t="s">
        <v>41</v>
      </c>
      <c r="N199" s="73" t="n">
        <v>39.8863</v>
      </c>
      <c r="O199" s="73" t="n">
        <v>46.2564</v>
      </c>
      <c r="P199" s="73" t="n">
        <v>46.982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371</v>
      </c>
      <c r="G200" s="79" t="n">
        <v>44.6151</v>
      </c>
      <c r="H200" s="79" t="n">
        <v>45.324</v>
      </c>
      <c r="I200" s="80"/>
      <c r="J200" s="80"/>
      <c r="K200" s="81"/>
      <c r="L200" s="53"/>
      <c r="M200" s="92" t="s">
        <v>41</v>
      </c>
      <c r="N200" s="79" t="n">
        <v>37.6375</v>
      </c>
      <c r="O200" s="79" t="n">
        <v>44.6145</v>
      </c>
      <c r="P200" s="79" t="n">
        <v>45.322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201</v>
      </c>
      <c r="G201" s="79" t="n">
        <v>42.7429</v>
      </c>
      <c r="H201" s="79" t="n">
        <v>43.4321</v>
      </c>
      <c r="I201" s="80"/>
      <c r="J201" s="80"/>
      <c r="K201" s="81"/>
      <c r="L201" s="53"/>
      <c r="M201" s="92" t="s">
        <v>41</v>
      </c>
      <c r="N201" s="79" t="n">
        <v>35.521</v>
      </c>
      <c r="O201" s="79" t="n">
        <v>42.7435</v>
      </c>
      <c r="P201" s="79" t="n">
        <v>43.434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87</v>
      </c>
      <c r="G202" s="88" t="n">
        <v>41.4731</v>
      </c>
      <c r="H202" s="88" t="n">
        <v>42.1499</v>
      </c>
      <c r="I202" s="89"/>
      <c r="J202" s="89"/>
      <c r="K202" s="90"/>
      <c r="L202" s="53"/>
      <c r="M202" s="94" t="s">
        <v>41</v>
      </c>
      <c r="N202" s="88" t="n">
        <v>33.3981</v>
      </c>
      <c r="O202" s="88" t="n">
        <v>41.4733</v>
      </c>
      <c r="P202" s="88" t="n">
        <v>42.150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039</v>
      </c>
      <c r="G203" s="73" t="n">
        <v>46.2909</v>
      </c>
      <c r="H203" s="73" t="n">
        <v>46.5672</v>
      </c>
      <c r="I203" s="80"/>
      <c r="J203" s="80"/>
      <c r="K203" s="81"/>
      <c r="L203" s="53"/>
      <c r="M203" s="92" t="s">
        <v>41</v>
      </c>
      <c r="N203" s="73" t="n">
        <v>39.7037</v>
      </c>
      <c r="O203" s="73" t="n">
        <v>46.2896</v>
      </c>
      <c r="P203" s="73" t="n">
        <v>46.572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88</v>
      </c>
      <c r="G204" s="79" t="n">
        <v>44.5847</v>
      </c>
      <c r="H204" s="79" t="n">
        <v>45.0717</v>
      </c>
      <c r="I204" s="80"/>
      <c r="J204" s="80"/>
      <c r="K204" s="81"/>
      <c r="L204" s="53"/>
      <c r="M204" s="92" t="s">
        <v>41</v>
      </c>
      <c r="N204" s="79" t="n">
        <v>37.488</v>
      </c>
      <c r="O204" s="79" t="n">
        <v>44.5841</v>
      </c>
      <c r="P204" s="79" t="n">
        <v>45.07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16</v>
      </c>
      <c r="G205" s="79" t="n">
        <v>42.6577</v>
      </c>
      <c r="H205" s="79" t="n">
        <v>43.2724</v>
      </c>
      <c r="I205" s="80"/>
      <c r="J205" s="80"/>
      <c r="K205" s="81"/>
      <c r="L205" s="53"/>
      <c r="M205" s="92" t="s">
        <v>41</v>
      </c>
      <c r="N205" s="79" t="n">
        <v>35.416</v>
      </c>
      <c r="O205" s="79" t="n">
        <v>42.6561</v>
      </c>
      <c r="P205" s="79" t="n">
        <v>43.272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53</v>
      </c>
      <c r="G206" s="88" t="n">
        <v>41.3533</v>
      </c>
      <c r="H206" s="88" t="n">
        <v>42.0065</v>
      </c>
      <c r="I206" s="89"/>
      <c r="J206" s="89"/>
      <c r="K206" s="90"/>
      <c r="L206" s="53"/>
      <c r="M206" s="94" t="s">
        <v>41</v>
      </c>
      <c r="N206" s="88" t="n">
        <v>33.335</v>
      </c>
      <c r="O206" s="88" t="n">
        <v>41.3575</v>
      </c>
      <c r="P206" s="88" t="n">
        <v>42.002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83.104</v>
      </c>
      <c r="F207" s="92" t="s">
        <v>41</v>
      </c>
      <c r="G207" s="92" t="s">
        <v>41</v>
      </c>
      <c r="H207" s="92" t="s">
        <v>41</v>
      </c>
      <c r="I207" s="73" t="n">
        <v>81876.56</v>
      </c>
      <c r="J207" s="73" t="n">
        <v>139.69</v>
      </c>
      <c r="K207" s="73" t="n">
        <v>996.55</v>
      </c>
      <c r="L207" s="53"/>
      <c r="M207" s="73" t="n">
        <v>5281.8208</v>
      </c>
      <c r="N207" s="92" t="s">
        <v>41</v>
      </c>
      <c r="O207" s="92" t="s">
        <v>41</v>
      </c>
      <c r="P207" s="92" t="s">
        <v>41</v>
      </c>
      <c r="Q207" s="73" t="n">
        <v>81900.97</v>
      </c>
      <c r="R207" s="73" t="n">
        <v>140.78</v>
      </c>
      <c r="S207" s="73" t="n">
        <v>1013.5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447981757484</v>
      </c>
      <c r="AC207" s="20" t="n">
        <f aca="false">GEOMEAN(R207:R210)/GEOMEAN(J207:J210)</f>
        <v>0.963245501208719</v>
      </c>
      <c r="AD207" s="26" t="n">
        <f aca="false">GEOMEAN(S207:S210)/GEOMEAN(K207:K210)</f>
        <v>1.0154042343048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6.9736</v>
      </c>
      <c r="F208" s="92" t="s">
        <v>41</v>
      </c>
      <c r="G208" s="92" t="s">
        <v>41</v>
      </c>
      <c r="H208" s="92" t="s">
        <v>41</v>
      </c>
      <c r="I208" s="79" t="n">
        <v>72631.78</v>
      </c>
      <c r="J208" s="79" t="n">
        <v>149.36</v>
      </c>
      <c r="K208" s="79" t="n">
        <v>998.14</v>
      </c>
      <c r="L208" s="53"/>
      <c r="M208" s="79" t="n">
        <v>2196.552</v>
      </c>
      <c r="N208" s="92" t="s">
        <v>41</v>
      </c>
      <c r="O208" s="92" t="s">
        <v>41</v>
      </c>
      <c r="P208" s="92" t="s">
        <v>41</v>
      </c>
      <c r="Q208" s="79" t="n">
        <v>72856.61</v>
      </c>
      <c r="R208" s="79" t="n">
        <v>125.89</v>
      </c>
      <c r="S208" s="79" t="n">
        <v>1021.5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19.7968</v>
      </c>
      <c r="F209" s="92" t="s">
        <v>41</v>
      </c>
      <c r="G209" s="92" t="s">
        <v>41</v>
      </c>
      <c r="H209" s="92" t="s">
        <v>41</v>
      </c>
      <c r="I209" s="79" t="n">
        <v>69542.65</v>
      </c>
      <c r="J209" s="79" t="n">
        <v>126.23</v>
      </c>
      <c r="K209" s="79" t="n">
        <v>1023.73</v>
      </c>
      <c r="L209" s="53"/>
      <c r="M209" s="79" t="n">
        <v>1019.6688</v>
      </c>
      <c r="N209" s="92" t="s">
        <v>41</v>
      </c>
      <c r="O209" s="92" t="s">
        <v>41</v>
      </c>
      <c r="P209" s="92" t="s">
        <v>41</v>
      </c>
      <c r="Q209" s="79" t="n">
        <v>70033.73</v>
      </c>
      <c r="R209" s="79" t="n">
        <v>146.53</v>
      </c>
      <c r="S209" s="79" t="n">
        <v>1020.5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3.0024</v>
      </c>
      <c r="F210" s="94" t="s">
        <v>41</v>
      </c>
      <c r="G210" s="94" t="s">
        <v>41</v>
      </c>
      <c r="H210" s="94" t="s">
        <v>41</v>
      </c>
      <c r="I210" s="88" t="n">
        <v>66310.97</v>
      </c>
      <c r="J210" s="88" t="n">
        <v>140.24</v>
      </c>
      <c r="K210" s="88" t="n">
        <v>996.13</v>
      </c>
      <c r="L210" s="53"/>
      <c r="M210" s="88" t="n">
        <v>492.9528</v>
      </c>
      <c r="N210" s="94" t="s">
        <v>41</v>
      </c>
      <c r="O210" s="94" t="s">
        <v>41</v>
      </c>
      <c r="P210" s="94" t="s">
        <v>41</v>
      </c>
      <c r="Q210" s="88" t="n">
        <v>66807.08</v>
      </c>
      <c r="R210" s="88" t="n">
        <v>122.44</v>
      </c>
      <c r="S210" s="88" t="n">
        <v>1020.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2.911</v>
      </c>
      <c r="F215" s="73" t="n">
        <v>41.8581</v>
      </c>
      <c r="G215" s="73" t="n">
        <v>48.2324</v>
      </c>
      <c r="H215" s="73" t="n">
        <v>47.548</v>
      </c>
      <c r="I215" s="74"/>
      <c r="J215" s="74"/>
      <c r="K215" s="75"/>
      <c r="L215" s="53"/>
      <c r="M215" s="73" t="n">
        <v>261.419</v>
      </c>
      <c r="N215" s="73" t="n">
        <v>41.8573</v>
      </c>
      <c r="O215" s="73" t="n">
        <v>48.1833</v>
      </c>
      <c r="P215" s="73" t="n">
        <v>47.505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6.103</v>
      </c>
      <c r="F216" s="79" t="n">
        <v>40.8636</v>
      </c>
      <c r="G216" s="79" t="n">
        <v>47.138</v>
      </c>
      <c r="H216" s="79" t="n">
        <v>46.61</v>
      </c>
      <c r="I216" s="80"/>
      <c r="J216" s="80"/>
      <c r="K216" s="81"/>
      <c r="L216" s="53"/>
      <c r="M216" s="79" t="n">
        <v>104.916</v>
      </c>
      <c r="N216" s="79" t="n">
        <v>40.8666</v>
      </c>
      <c r="O216" s="79" t="n">
        <v>47.0782</v>
      </c>
      <c r="P216" s="79" t="n">
        <v>46.583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569</v>
      </c>
      <c r="F217" s="79" t="n">
        <v>39.4463</v>
      </c>
      <c r="G217" s="79" t="n">
        <v>45.96</v>
      </c>
      <c r="H217" s="79" t="n">
        <v>45.5832</v>
      </c>
      <c r="I217" s="80"/>
      <c r="J217" s="80"/>
      <c r="K217" s="81"/>
      <c r="L217" s="53"/>
      <c r="M217" s="79" t="n">
        <v>55.029</v>
      </c>
      <c r="N217" s="79" t="n">
        <v>39.4444</v>
      </c>
      <c r="O217" s="79" t="n">
        <v>45.8959</v>
      </c>
      <c r="P217" s="79" t="n">
        <v>45.566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0.025</v>
      </c>
      <c r="F218" s="79" t="n">
        <v>37.6722</v>
      </c>
      <c r="G218" s="79" t="n">
        <v>44.8986</v>
      </c>
      <c r="H218" s="79" t="n">
        <v>44.5691</v>
      </c>
      <c r="I218" s="80"/>
      <c r="J218" s="80"/>
      <c r="K218" s="81"/>
      <c r="L218" s="53"/>
      <c r="M218" s="79" t="n">
        <v>29.805</v>
      </c>
      <c r="N218" s="79" t="n">
        <v>37.6631</v>
      </c>
      <c r="O218" s="79" t="n">
        <v>44.8483</v>
      </c>
      <c r="P218" s="79" t="n">
        <v>44.501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233</v>
      </c>
      <c r="F219" s="73" t="n">
        <v>41.7097</v>
      </c>
      <c r="G219" s="73" t="n">
        <v>47.3168</v>
      </c>
      <c r="H219" s="73" t="n">
        <v>46.713</v>
      </c>
      <c r="I219" s="74"/>
      <c r="J219" s="74"/>
      <c r="K219" s="75"/>
      <c r="L219" s="53"/>
      <c r="M219" s="73" t="n">
        <v>270.523</v>
      </c>
      <c r="N219" s="73" t="n">
        <v>41.7089</v>
      </c>
      <c r="O219" s="73" t="n">
        <v>47.257</v>
      </c>
      <c r="P219" s="73" t="n">
        <v>46.65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7.861</v>
      </c>
      <c r="F220" s="79" t="n">
        <v>40.7813</v>
      </c>
      <c r="G220" s="79" t="n">
        <v>46.348</v>
      </c>
      <c r="H220" s="79" t="n">
        <v>45.5918</v>
      </c>
      <c r="I220" s="80"/>
      <c r="J220" s="80"/>
      <c r="K220" s="81"/>
      <c r="L220" s="53"/>
      <c r="M220" s="79" t="n">
        <v>106.148</v>
      </c>
      <c r="N220" s="79" t="n">
        <v>40.7818</v>
      </c>
      <c r="O220" s="79" t="n">
        <v>46.2952</v>
      </c>
      <c r="P220" s="79" t="n">
        <v>45.53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6.702</v>
      </c>
      <c r="F221" s="79" t="n">
        <v>39.4304</v>
      </c>
      <c r="G221" s="79" t="n">
        <v>45.4458</v>
      </c>
      <c r="H221" s="79" t="n">
        <v>44.6558</v>
      </c>
      <c r="I221" s="80"/>
      <c r="J221" s="80"/>
      <c r="K221" s="81"/>
      <c r="L221" s="53"/>
      <c r="M221" s="79" t="n">
        <v>55.302</v>
      </c>
      <c r="N221" s="79" t="n">
        <v>39.4353</v>
      </c>
      <c r="O221" s="79" t="n">
        <v>45.3656</v>
      </c>
      <c r="P221" s="79" t="n">
        <v>44.59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0.365</v>
      </c>
      <c r="F222" s="88" t="n">
        <v>37.6806</v>
      </c>
      <c r="G222" s="88" t="n">
        <v>44.4946</v>
      </c>
      <c r="H222" s="88" t="n">
        <v>43.6213</v>
      </c>
      <c r="I222" s="89"/>
      <c r="J222" s="89"/>
      <c r="K222" s="90"/>
      <c r="L222" s="53"/>
      <c r="M222" s="88" t="n">
        <v>29.368</v>
      </c>
      <c r="N222" s="88" t="n">
        <v>37.6988</v>
      </c>
      <c r="O222" s="88" t="n">
        <v>44.4107</v>
      </c>
      <c r="P222" s="88" t="n">
        <v>43.485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7.805</v>
      </c>
      <c r="F223" s="73" t="n">
        <v>45.5453</v>
      </c>
      <c r="G223" s="91"/>
      <c r="H223" s="91"/>
      <c r="I223" s="74"/>
      <c r="J223" s="74"/>
      <c r="K223" s="75"/>
      <c r="L223" s="53"/>
      <c r="M223" s="73" t="n">
        <v>67.805</v>
      </c>
      <c r="N223" s="73" t="n">
        <v>45.54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8</v>
      </c>
      <c r="G224" s="92"/>
      <c r="H224" s="92"/>
      <c r="I224" s="80"/>
      <c r="J224" s="80"/>
      <c r="K224" s="81"/>
      <c r="L224" s="53"/>
      <c r="M224" s="79" t="n">
        <v>28.957</v>
      </c>
      <c r="N224" s="79" t="n">
        <v>42.086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</v>
      </c>
      <c r="G225" s="92"/>
      <c r="H225" s="92"/>
      <c r="I225" s="80"/>
      <c r="J225" s="80"/>
      <c r="K225" s="81"/>
      <c r="L225" s="53"/>
      <c r="M225" s="79" t="n">
        <v>14.834</v>
      </c>
      <c r="N225" s="79" t="n">
        <v>39.63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875</v>
      </c>
      <c r="F227" s="73" t="n">
        <v>44.4862</v>
      </c>
      <c r="G227" s="91"/>
      <c r="H227" s="91"/>
      <c r="I227" s="74"/>
      <c r="J227" s="74"/>
      <c r="K227" s="75"/>
      <c r="L227" s="53"/>
      <c r="M227" s="73" t="n">
        <v>46.117</v>
      </c>
      <c r="N227" s="73" t="n">
        <v>44.492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72</v>
      </c>
      <c r="F228" s="79" t="n">
        <v>41.161</v>
      </c>
      <c r="G228" s="92"/>
      <c r="H228" s="92"/>
      <c r="I228" s="80"/>
      <c r="J228" s="80"/>
      <c r="K228" s="81"/>
      <c r="L228" s="53"/>
      <c r="M228" s="79" t="n">
        <v>18.737</v>
      </c>
      <c r="N228" s="79" t="n">
        <v>41.082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718</v>
      </c>
      <c r="F229" s="79" t="n">
        <v>38.0623</v>
      </c>
      <c r="G229" s="92"/>
      <c r="H229" s="92"/>
      <c r="I229" s="80"/>
      <c r="J229" s="80"/>
      <c r="K229" s="81"/>
      <c r="L229" s="53"/>
      <c r="M229" s="79" t="n">
        <v>9.538</v>
      </c>
      <c r="N229" s="79" t="n">
        <v>38.066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723</v>
      </c>
      <c r="F230" s="79" t="n">
        <v>34.8511</v>
      </c>
      <c r="G230" s="92"/>
      <c r="H230" s="92"/>
      <c r="I230" s="80"/>
      <c r="J230" s="80"/>
      <c r="K230" s="81"/>
      <c r="L230" s="53"/>
      <c r="M230" s="79" t="n">
        <v>5.681</v>
      </c>
      <c r="N230" s="79" t="n">
        <v>34.748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27</v>
      </c>
      <c r="F231" s="73" t="n">
        <v>44.2752</v>
      </c>
      <c r="G231" s="91"/>
      <c r="H231" s="91"/>
      <c r="I231" s="74"/>
      <c r="J231" s="74"/>
      <c r="K231" s="75"/>
      <c r="L231" s="53"/>
      <c r="M231" s="73" t="n">
        <v>45.637</v>
      </c>
      <c r="N231" s="73" t="n">
        <v>44.27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067</v>
      </c>
      <c r="F232" s="79" t="n">
        <v>41.3525</v>
      </c>
      <c r="G232" s="92"/>
      <c r="H232" s="92"/>
      <c r="I232" s="80"/>
      <c r="J232" s="80"/>
      <c r="K232" s="81"/>
      <c r="L232" s="53"/>
      <c r="M232" s="79" t="n">
        <v>17.913</v>
      </c>
      <c r="N232" s="79" t="n">
        <v>41.347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1</v>
      </c>
      <c r="F233" s="79" t="n">
        <v>38.7829</v>
      </c>
      <c r="G233" s="92"/>
      <c r="H233" s="92"/>
      <c r="I233" s="80"/>
      <c r="J233" s="80"/>
      <c r="K233" s="81"/>
      <c r="L233" s="53"/>
      <c r="M233" s="79" t="n">
        <v>9.351</v>
      </c>
      <c r="N233" s="79" t="n">
        <v>38.712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571</v>
      </c>
      <c r="F234" s="79" t="n">
        <v>35.7443</v>
      </c>
      <c r="G234" s="92"/>
      <c r="H234" s="92"/>
      <c r="I234" s="80"/>
      <c r="J234" s="80"/>
      <c r="K234" s="81"/>
      <c r="L234" s="53"/>
      <c r="M234" s="79" t="n">
        <v>5.634</v>
      </c>
      <c r="N234" s="79" t="n">
        <v>35.50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6</v>
      </c>
      <c r="G235" s="73" t="n">
        <v>48.2604</v>
      </c>
      <c r="H235" s="73" t="n">
        <v>47.4687</v>
      </c>
      <c r="I235" s="74"/>
      <c r="J235" s="74"/>
      <c r="K235" s="75"/>
      <c r="L235" s="53"/>
      <c r="M235" s="91" t="s">
        <v>41</v>
      </c>
      <c r="N235" s="73" t="n">
        <v>42.84</v>
      </c>
      <c r="O235" s="73" t="n">
        <v>48.1702</v>
      </c>
      <c r="P235" s="73" t="n">
        <v>47.268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66</v>
      </c>
      <c r="G236" s="79" t="n">
        <v>47.1949</v>
      </c>
      <c r="H236" s="79" t="n">
        <v>46.6609</v>
      </c>
      <c r="I236" s="80"/>
      <c r="J236" s="80"/>
      <c r="K236" s="81"/>
      <c r="L236" s="53"/>
      <c r="M236" s="92" t="s">
        <v>41</v>
      </c>
      <c r="N236" s="79" t="n">
        <v>41.6837</v>
      </c>
      <c r="O236" s="79" t="n">
        <v>47.0385</v>
      </c>
      <c r="P236" s="79" t="n">
        <v>46.62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95</v>
      </c>
      <c r="G237" s="79" t="n">
        <v>46.064</v>
      </c>
      <c r="H237" s="79" t="n">
        <v>45.5437</v>
      </c>
      <c r="I237" s="80"/>
      <c r="J237" s="80"/>
      <c r="K237" s="81"/>
      <c r="L237" s="53"/>
      <c r="M237" s="92" t="s">
        <v>41</v>
      </c>
      <c r="N237" s="79" t="n">
        <v>40.1165</v>
      </c>
      <c r="O237" s="79" t="n">
        <v>45.8598</v>
      </c>
      <c r="P237" s="79" t="n">
        <v>45.566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21</v>
      </c>
      <c r="G238" s="88" t="n">
        <v>44.8782</v>
      </c>
      <c r="H238" s="88" t="n">
        <v>44.4847</v>
      </c>
      <c r="I238" s="89"/>
      <c r="J238" s="89"/>
      <c r="K238" s="90"/>
      <c r="L238" s="53"/>
      <c r="M238" s="94" t="s">
        <v>41</v>
      </c>
      <c r="N238" s="88" t="n">
        <v>38.2008</v>
      </c>
      <c r="O238" s="88" t="n">
        <v>44.859</v>
      </c>
      <c r="P238" s="88" t="n">
        <v>44.483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31</v>
      </c>
      <c r="G239" s="73" t="n">
        <v>49.1269</v>
      </c>
      <c r="H239" s="73" t="n">
        <v>48.5888</v>
      </c>
      <c r="I239" s="80"/>
      <c r="J239" s="80"/>
      <c r="K239" s="81"/>
      <c r="L239" s="53"/>
      <c r="M239" s="92" t="s">
        <v>41</v>
      </c>
      <c r="N239" s="73" t="n">
        <v>43.5172</v>
      </c>
      <c r="O239" s="73" t="n">
        <v>49.059</v>
      </c>
      <c r="P239" s="73" t="n">
        <v>48.46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251</v>
      </c>
      <c r="G240" s="79" t="n">
        <v>47.9489</v>
      </c>
      <c r="H240" s="79" t="n">
        <v>47.5621</v>
      </c>
      <c r="I240" s="80"/>
      <c r="J240" s="80"/>
      <c r="K240" s="81"/>
      <c r="L240" s="53"/>
      <c r="M240" s="92" t="s">
        <v>41</v>
      </c>
      <c r="N240" s="79" t="n">
        <v>42.2215</v>
      </c>
      <c r="O240" s="79" t="n">
        <v>47.8617</v>
      </c>
      <c r="P240" s="79" t="n">
        <v>47.537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514</v>
      </c>
      <c r="G241" s="79" t="n">
        <v>46.6038</v>
      </c>
      <c r="H241" s="79" t="n">
        <v>46.2138</v>
      </c>
      <c r="I241" s="80"/>
      <c r="J241" s="80"/>
      <c r="K241" s="81"/>
      <c r="L241" s="53"/>
      <c r="M241" s="92" t="s">
        <v>41</v>
      </c>
      <c r="N241" s="79" t="n">
        <v>40.5463</v>
      </c>
      <c r="O241" s="79" t="n">
        <v>46.4992</v>
      </c>
      <c r="P241" s="79" t="n">
        <v>46.257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37</v>
      </c>
      <c r="G242" s="88" t="n">
        <v>45.2643</v>
      </c>
      <c r="H242" s="88" t="n">
        <v>44.9973</v>
      </c>
      <c r="I242" s="89"/>
      <c r="J242" s="89"/>
      <c r="K242" s="90"/>
      <c r="L242" s="53"/>
      <c r="M242" s="94" t="s">
        <v>41</v>
      </c>
      <c r="N242" s="79" t="n">
        <v>38.5392</v>
      </c>
      <c r="O242" s="88" t="n">
        <v>45.2949</v>
      </c>
      <c r="P242" s="88" t="n">
        <v>45.035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881</v>
      </c>
      <c r="G243" s="73" t="n">
        <v>49.2507</v>
      </c>
      <c r="H243" s="73" t="n">
        <v>48.8196</v>
      </c>
      <c r="I243" s="80"/>
      <c r="J243" s="80"/>
      <c r="K243" s="81"/>
      <c r="L243" s="53"/>
      <c r="M243" s="92" t="s">
        <v>41</v>
      </c>
      <c r="N243" s="73" t="n">
        <v>43.0969</v>
      </c>
      <c r="O243" s="73" t="n">
        <v>49.2343</v>
      </c>
      <c r="P243" s="73" t="n">
        <v>48.773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401</v>
      </c>
      <c r="G244" s="79" t="n">
        <v>48.2518</v>
      </c>
      <c r="H244" s="79" t="n">
        <v>47.9194</v>
      </c>
      <c r="I244" s="80"/>
      <c r="J244" s="80"/>
      <c r="K244" s="81"/>
      <c r="L244" s="53"/>
      <c r="M244" s="92" t="s">
        <v>41</v>
      </c>
      <c r="N244" s="79" t="n">
        <v>41.9421</v>
      </c>
      <c r="O244" s="79" t="n">
        <v>48.231</v>
      </c>
      <c r="P244" s="79" t="n">
        <v>47.906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41</v>
      </c>
      <c r="G245" s="79" t="n">
        <v>46.7975</v>
      </c>
      <c r="H245" s="79" t="n">
        <v>46.6241</v>
      </c>
      <c r="I245" s="80"/>
      <c r="J245" s="80"/>
      <c r="K245" s="81"/>
      <c r="L245" s="53"/>
      <c r="M245" s="92" t="s">
        <v>41</v>
      </c>
      <c r="N245" s="79" t="n">
        <v>40.3906</v>
      </c>
      <c r="O245" s="79" t="n">
        <v>46.7578</v>
      </c>
      <c r="P245" s="79" t="n">
        <v>46.61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4934</v>
      </c>
      <c r="G246" s="88" t="n">
        <v>45.5909</v>
      </c>
      <c r="H246" s="88" t="n">
        <v>45.4455</v>
      </c>
      <c r="I246" s="89"/>
      <c r="J246" s="89"/>
      <c r="K246" s="90"/>
      <c r="L246" s="53"/>
      <c r="M246" s="94" t="s">
        <v>41</v>
      </c>
      <c r="N246" s="79" t="n">
        <v>38.4903</v>
      </c>
      <c r="O246" s="88" t="n">
        <v>45.5754</v>
      </c>
      <c r="P246" s="88" t="n">
        <v>45.437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55</v>
      </c>
      <c r="G247" s="73" t="n">
        <v>49.1278</v>
      </c>
      <c r="H247" s="73" t="n">
        <v>49.0206</v>
      </c>
      <c r="I247" s="80"/>
      <c r="J247" s="80"/>
      <c r="K247" s="81"/>
      <c r="L247" s="53"/>
      <c r="M247" s="92" t="s">
        <v>41</v>
      </c>
      <c r="N247" s="73" t="n">
        <v>43.2159</v>
      </c>
      <c r="O247" s="73" t="n">
        <v>49.0993</v>
      </c>
      <c r="P247" s="73" t="n">
        <v>49.0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36</v>
      </c>
      <c r="G248" s="79" t="n">
        <v>48.171</v>
      </c>
      <c r="H248" s="79" t="n">
        <v>48.1121</v>
      </c>
      <c r="I248" s="80"/>
      <c r="J248" s="80"/>
      <c r="K248" s="81"/>
      <c r="L248" s="53"/>
      <c r="M248" s="92" t="s">
        <v>41</v>
      </c>
      <c r="N248" s="79" t="n">
        <v>42.0723</v>
      </c>
      <c r="O248" s="79" t="n">
        <v>48.1407</v>
      </c>
      <c r="P248" s="79" t="n">
        <v>48.090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2</v>
      </c>
      <c r="G249" s="79" t="n">
        <v>46.7817</v>
      </c>
      <c r="H249" s="79" t="n">
        <v>46.7873</v>
      </c>
      <c r="I249" s="80"/>
      <c r="J249" s="80"/>
      <c r="K249" s="81"/>
      <c r="L249" s="53"/>
      <c r="M249" s="92" t="s">
        <v>41</v>
      </c>
      <c r="N249" s="79" t="n">
        <v>40.5006</v>
      </c>
      <c r="O249" s="79" t="n">
        <v>46.7492</v>
      </c>
      <c r="P249" s="79" t="n">
        <v>46.765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724</v>
      </c>
      <c r="G250" s="88" t="n">
        <v>45.6341</v>
      </c>
      <c r="H250" s="88" t="n">
        <v>45.5742</v>
      </c>
      <c r="I250" s="89"/>
      <c r="J250" s="89"/>
      <c r="K250" s="90"/>
      <c r="L250" s="53"/>
      <c r="M250" s="94" t="s">
        <v>41</v>
      </c>
      <c r="N250" s="79" t="n">
        <v>38.5588</v>
      </c>
      <c r="O250" s="88" t="n">
        <v>45.6137</v>
      </c>
      <c r="P250" s="88" t="n">
        <v>45.563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29</v>
      </c>
      <c r="G251" s="73" t="n">
        <v>48.8876</v>
      </c>
      <c r="H251" s="73" t="n">
        <v>49.2595</v>
      </c>
      <c r="I251" s="80"/>
      <c r="J251" s="80"/>
      <c r="K251" s="81"/>
      <c r="L251" s="53"/>
      <c r="M251" s="92" t="s">
        <v>41</v>
      </c>
      <c r="N251" s="73" t="n">
        <v>43.6607</v>
      </c>
      <c r="O251" s="73" t="n">
        <v>48.8125</v>
      </c>
      <c r="P251" s="73" t="n">
        <v>49.193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45</v>
      </c>
      <c r="G252" s="79" t="n">
        <v>47.7078</v>
      </c>
      <c r="H252" s="79" t="n">
        <v>48.0686</v>
      </c>
      <c r="I252" s="80"/>
      <c r="J252" s="80"/>
      <c r="K252" s="81"/>
      <c r="L252" s="53"/>
      <c r="M252" s="92" t="s">
        <v>41</v>
      </c>
      <c r="N252" s="79" t="n">
        <v>42.4116</v>
      </c>
      <c r="O252" s="79" t="n">
        <v>47.6448</v>
      </c>
      <c r="P252" s="79" t="n">
        <v>47.988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799</v>
      </c>
      <c r="G253" s="79" t="n">
        <v>46.4676</v>
      </c>
      <c r="H253" s="79" t="n">
        <v>46.8525</v>
      </c>
      <c r="I253" s="80"/>
      <c r="J253" s="80"/>
      <c r="K253" s="81"/>
      <c r="L253" s="53"/>
      <c r="M253" s="92" t="s">
        <v>41</v>
      </c>
      <c r="N253" s="79" t="n">
        <v>40.7705</v>
      </c>
      <c r="O253" s="79" t="n">
        <v>46.3636</v>
      </c>
      <c r="P253" s="79" t="n">
        <v>46.752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809</v>
      </c>
      <c r="G254" s="88" t="n">
        <v>45.1658</v>
      </c>
      <c r="H254" s="88" t="n">
        <v>45.5083</v>
      </c>
      <c r="I254" s="89"/>
      <c r="J254" s="89"/>
      <c r="K254" s="90"/>
      <c r="L254" s="53"/>
      <c r="M254" s="94" t="s">
        <v>41</v>
      </c>
      <c r="N254" s="88" t="n">
        <v>38.7569</v>
      </c>
      <c r="O254" s="88" t="n">
        <v>45.1678</v>
      </c>
      <c r="P254" s="88" t="n">
        <v>45.466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38</v>
      </c>
      <c r="G255" s="73" t="n">
        <v>47.6607</v>
      </c>
      <c r="H255" s="73" t="n">
        <v>48.1903</v>
      </c>
      <c r="I255" s="80"/>
      <c r="J255" s="80"/>
      <c r="K255" s="81"/>
      <c r="L255" s="53"/>
      <c r="M255" s="92" t="s">
        <v>41</v>
      </c>
      <c r="N255" s="73" t="n">
        <v>42.8868</v>
      </c>
      <c r="O255" s="73" t="n">
        <v>47.5762</v>
      </c>
      <c r="P255" s="73" t="n">
        <v>48.13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916</v>
      </c>
      <c r="G256" s="79" t="n">
        <v>46.6868</v>
      </c>
      <c r="H256" s="79" t="n">
        <v>47.0277</v>
      </c>
      <c r="I256" s="80"/>
      <c r="J256" s="80"/>
      <c r="K256" s="81"/>
      <c r="L256" s="53"/>
      <c r="M256" s="92" t="s">
        <v>41</v>
      </c>
      <c r="N256" s="79" t="n">
        <v>41.7885</v>
      </c>
      <c r="O256" s="79" t="n">
        <v>46.6057</v>
      </c>
      <c r="P256" s="79" t="n">
        <v>46.96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894</v>
      </c>
      <c r="G257" s="79" t="n">
        <v>45.7629</v>
      </c>
      <c r="H257" s="79" t="n">
        <v>46.0981</v>
      </c>
      <c r="I257" s="80"/>
      <c r="J257" s="80"/>
      <c r="K257" s="81"/>
      <c r="L257" s="53"/>
      <c r="M257" s="92" t="s">
        <v>41</v>
      </c>
      <c r="N257" s="79" t="n">
        <v>40.2945</v>
      </c>
      <c r="O257" s="79" t="n">
        <v>45.6079</v>
      </c>
      <c r="P257" s="79" t="n">
        <v>46.023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531</v>
      </c>
      <c r="G258" s="88" t="n">
        <v>44.6995</v>
      </c>
      <c r="H258" s="88" t="n">
        <v>44.9069</v>
      </c>
      <c r="I258" s="89"/>
      <c r="J258" s="89"/>
      <c r="K258" s="90"/>
      <c r="L258" s="53"/>
      <c r="M258" s="94" t="s">
        <v>41</v>
      </c>
      <c r="N258" s="88" t="n">
        <v>38.4363</v>
      </c>
      <c r="O258" s="88" t="n">
        <v>44.673</v>
      </c>
      <c r="P258" s="88" t="n">
        <v>44.847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1.713</v>
      </c>
      <c r="F259" s="92" t="s">
        <v>41</v>
      </c>
      <c r="G259" s="92" t="s">
        <v>41</v>
      </c>
      <c r="H259" s="92" t="s">
        <v>41</v>
      </c>
      <c r="I259" s="73" t="n">
        <v>70321.13</v>
      </c>
      <c r="J259" s="73" t="n">
        <v>113.84</v>
      </c>
      <c r="K259" s="73" t="n">
        <v>833.58</v>
      </c>
      <c r="L259" s="53"/>
      <c r="M259" s="73" t="n">
        <v>1507.12</v>
      </c>
      <c r="N259" s="92" t="s">
        <v>41</v>
      </c>
      <c r="O259" s="92" t="s">
        <v>41</v>
      </c>
      <c r="P259" s="92" t="s">
        <v>41</v>
      </c>
      <c r="Q259" s="73" t="n">
        <v>71185.79</v>
      </c>
      <c r="R259" s="73" t="n">
        <v>113.8</v>
      </c>
      <c r="S259" s="73" t="n">
        <v>839.6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663603331063</v>
      </c>
      <c r="AC259" s="20" t="n">
        <f aca="false">GEOMEAN(R259:R262)/GEOMEAN(J259:J262)</f>
        <v>1.04146631052137</v>
      </c>
      <c r="AD259" s="26" t="n">
        <f aca="false">GEOMEAN(S259:S262)/GEOMEAN(K259:K262)</f>
        <v>0.99170262312213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9.601</v>
      </c>
      <c r="F260" s="92" t="s">
        <v>41</v>
      </c>
      <c r="G260" s="92" t="s">
        <v>41</v>
      </c>
      <c r="H260" s="92" t="s">
        <v>41</v>
      </c>
      <c r="I260" s="79" t="n">
        <v>66142.77</v>
      </c>
      <c r="J260" s="79" t="n">
        <v>98.35</v>
      </c>
      <c r="K260" s="79" t="n">
        <v>792.32</v>
      </c>
      <c r="L260" s="53"/>
      <c r="M260" s="79" t="n">
        <v>626.412</v>
      </c>
      <c r="N260" s="92" t="s">
        <v>41</v>
      </c>
      <c r="O260" s="92" t="s">
        <v>41</v>
      </c>
      <c r="P260" s="92" t="s">
        <v>41</v>
      </c>
      <c r="Q260" s="79" t="n">
        <v>67227.73</v>
      </c>
      <c r="R260" s="79" t="n">
        <v>108.62</v>
      </c>
      <c r="S260" s="79" t="n">
        <v>805.1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8.293</v>
      </c>
      <c r="F261" s="92" t="s">
        <v>41</v>
      </c>
      <c r="G261" s="92" t="s">
        <v>41</v>
      </c>
      <c r="H261" s="92" t="s">
        <v>41</v>
      </c>
      <c r="I261" s="79" t="n">
        <v>64903.72</v>
      </c>
      <c r="J261" s="79" t="n">
        <v>101.89</v>
      </c>
      <c r="K261" s="79" t="n">
        <v>838.75</v>
      </c>
      <c r="L261" s="53"/>
      <c r="M261" s="79" t="n">
        <v>326.214</v>
      </c>
      <c r="N261" s="92" t="s">
        <v>41</v>
      </c>
      <c r="O261" s="92" t="s">
        <v>41</v>
      </c>
      <c r="P261" s="92" t="s">
        <v>41</v>
      </c>
      <c r="Q261" s="79" t="n">
        <v>64872.36</v>
      </c>
      <c r="R261" s="79" t="n">
        <v>102.57</v>
      </c>
      <c r="S261" s="79" t="n">
        <v>792.1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3.352</v>
      </c>
      <c r="F262" s="94" t="s">
        <v>41</v>
      </c>
      <c r="G262" s="94" t="s">
        <v>41</v>
      </c>
      <c r="H262" s="94" t="s">
        <v>41</v>
      </c>
      <c r="I262" s="88" t="n">
        <v>63250.84</v>
      </c>
      <c r="J262" s="88" t="n">
        <v>99.24</v>
      </c>
      <c r="K262" s="88" t="n">
        <v>830.94</v>
      </c>
      <c r="L262" s="53"/>
      <c r="M262" s="88" t="n">
        <v>182.156</v>
      </c>
      <c r="N262" s="94" t="s">
        <v>41</v>
      </c>
      <c r="O262" s="94" t="s">
        <v>41</v>
      </c>
      <c r="P262" s="94" t="s">
        <v>41</v>
      </c>
      <c r="Q262" s="88" t="n">
        <v>63152.79</v>
      </c>
      <c r="R262" s="88" t="n">
        <v>105.05</v>
      </c>
      <c r="S262" s="88" t="n">
        <v>831.4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8.5552</v>
      </c>
      <c r="F267" s="73" t="n">
        <v>38.9974</v>
      </c>
      <c r="G267" s="73" t="n">
        <v>46.5868</v>
      </c>
      <c r="H267" s="73" t="n">
        <v>44.7504</v>
      </c>
      <c r="I267" s="74"/>
      <c r="J267" s="74"/>
      <c r="K267" s="75"/>
      <c r="L267" s="53"/>
      <c r="M267" s="73" t="n">
        <v>725.82</v>
      </c>
      <c r="N267" s="73" t="n">
        <v>38.9989</v>
      </c>
      <c r="O267" s="73" t="n">
        <v>46.5878</v>
      </c>
      <c r="P267" s="73" t="n">
        <v>44.721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9424</v>
      </c>
      <c r="F268" s="79" t="n">
        <v>37.1489</v>
      </c>
      <c r="G268" s="79" t="n">
        <v>45.1737</v>
      </c>
      <c r="H268" s="79" t="n">
        <v>43.1339</v>
      </c>
      <c r="I268" s="80"/>
      <c r="J268" s="80"/>
      <c r="K268" s="81"/>
      <c r="L268" s="53"/>
      <c r="M268" s="79" t="n">
        <v>207.7864</v>
      </c>
      <c r="N268" s="79" t="n">
        <v>37.1472</v>
      </c>
      <c r="O268" s="79" t="n">
        <v>45.1772</v>
      </c>
      <c r="P268" s="79" t="n">
        <v>43.113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5208</v>
      </c>
      <c r="F269" s="79" t="n">
        <v>35.2528</v>
      </c>
      <c r="G269" s="79" t="n">
        <v>43.6629</v>
      </c>
      <c r="H269" s="79" t="n">
        <v>41.8351</v>
      </c>
      <c r="I269" s="80"/>
      <c r="J269" s="80"/>
      <c r="K269" s="81"/>
      <c r="L269" s="53"/>
      <c r="M269" s="79" t="n">
        <v>83.3824</v>
      </c>
      <c r="N269" s="79" t="n">
        <v>35.2476</v>
      </c>
      <c r="O269" s="79" t="n">
        <v>43.6586</v>
      </c>
      <c r="P269" s="79" t="n">
        <v>41.802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5912</v>
      </c>
      <c r="F270" s="79" t="n">
        <v>33.2808</v>
      </c>
      <c r="G270" s="79" t="n">
        <v>42.5105</v>
      </c>
      <c r="H270" s="79" t="n">
        <v>40.8953</v>
      </c>
      <c r="I270" s="80"/>
      <c r="J270" s="80"/>
      <c r="K270" s="81"/>
      <c r="L270" s="53"/>
      <c r="M270" s="79" t="n">
        <v>38.5696</v>
      </c>
      <c r="N270" s="79" t="n">
        <v>33.2807</v>
      </c>
      <c r="O270" s="79" t="n">
        <v>42.4983</v>
      </c>
      <c r="P270" s="79" t="n">
        <v>40.870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4.5856</v>
      </c>
      <c r="F271" s="73" t="n">
        <v>38.9302</v>
      </c>
      <c r="G271" s="73" t="n">
        <v>46.4419</v>
      </c>
      <c r="H271" s="73" t="n">
        <v>46.1389</v>
      </c>
      <c r="I271" s="74"/>
      <c r="J271" s="74"/>
      <c r="K271" s="75"/>
      <c r="L271" s="53"/>
      <c r="M271" s="73" t="n">
        <v>712.8864</v>
      </c>
      <c r="N271" s="73" t="n">
        <v>38.9347</v>
      </c>
      <c r="O271" s="73" t="n">
        <v>46.424</v>
      </c>
      <c r="P271" s="73" t="n">
        <v>46.1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4496</v>
      </c>
      <c r="F272" s="79" t="n">
        <v>36.9635</v>
      </c>
      <c r="G272" s="79" t="n">
        <v>45.018</v>
      </c>
      <c r="H272" s="79" t="n">
        <v>44.7203</v>
      </c>
      <c r="I272" s="80"/>
      <c r="J272" s="80"/>
      <c r="K272" s="81"/>
      <c r="L272" s="53"/>
      <c r="M272" s="79" t="n">
        <v>205.572</v>
      </c>
      <c r="N272" s="79" t="n">
        <v>36.9664</v>
      </c>
      <c r="O272" s="79" t="n">
        <v>45.0053</v>
      </c>
      <c r="P272" s="79" t="n">
        <v>44.712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3.4608</v>
      </c>
      <c r="F273" s="79" t="n">
        <v>34.985</v>
      </c>
      <c r="G273" s="79" t="n">
        <v>43.4963</v>
      </c>
      <c r="H273" s="79" t="n">
        <v>43.144</v>
      </c>
      <c r="I273" s="80"/>
      <c r="J273" s="80"/>
      <c r="K273" s="81"/>
      <c r="L273" s="53"/>
      <c r="M273" s="79" t="n">
        <v>82.8432</v>
      </c>
      <c r="N273" s="79" t="n">
        <v>34.9866</v>
      </c>
      <c r="O273" s="79" t="n">
        <v>43.4875</v>
      </c>
      <c r="P273" s="79" t="n">
        <v>43.129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4056</v>
      </c>
      <c r="F274" s="88" t="n">
        <v>32.9662</v>
      </c>
      <c r="G274" s="88" t="n">
        <v>42.3322</v>
      </c>
      <c r="H274" s="88" t="n">
        <v>41.9357</v>
      </c>
      <c r="I274" s="89"/>
      <c r="J274" s="89"/>
      <c r="K274" s="90"/>
      <c r="L274" s="53"/>
      <c r="M274" s="88" t="n">
        <v>37.1272</v>
      </c>
      <c r="N274" s="88" t="n">
        <v>32.9686</v>
      </c>
      <c r="O274" s="88" t="n">
        <v>42.3136</v>
      </c>
      <c r="P274" s="88" t="n">
        <v>41.912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8344</v>
      </c>
      <c r="F275" s="73" t="n">
        <v>44.0076</v>
      </c>
      <c r="G275" s="91"/>
      <c r="H275" s="91"/>
      <c r="I275" s="74"/>
      <c r="J275" s="74"/>
      <c r="K275" s="75"/>
      <c r="L275" s="53"/>
      <c r="M275" s="73" t="n">
        <v>159.8344</v>
      </c>
      <c r="N275" s="73" t="n">
        <v>44.00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</v>
      </c>
      <c r="G276" s="92"/>
      <c r="H276" s="92"/>
      <c r="I276" s="80"/>
      <c r="J276" s="80"/>
      <c r="K276" s="81"/>
      <c r="L276" s="53"/>
      <c r="M276" s="79" t="n">
        <v>50.8784</v>
      </c>
      <c r="N276" s="79" t="n">
        <v>41.25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</v>
      </c>
      <c r="G277" s="92"/>
      <c r="H277" s="92"/>
      <c r="I277" s="80"/>
      <c r="J277" s="80"/>
      <c r="K277" s="81"/>
      <c r="L277" s="53"/>
      <c r="M277" s="79" t="n">
        <v>22.0488</v>
      </c>
      <c r="N277" s="79" t="n">
        <v>37.862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</v>
      </c>
      <c r="G278" s="92"/>
      <c r="H278" s="92"/>
      <c r="I278" s="80"/>
      <c r="J278" s="80"/>
      <c r="K278" s="81"/>
      <c r="L278" s="53"/>
      <c r="M278" s="79" t="n">
        <v>11.3288</v>
      </c>
      <c r="N278" s="79" t="n">
        <v>35.650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8</v>
      </c>
      <c r="F279" s="73" t="n">
        <v>42.4928</v>
      </c>
      <c r="G279" s="91"/>
      <c r="H279" s="91"/>
      <c r="I279" s="74"/>
      <c r="J279" s="74"/>
      <c r="K279" s="75"/>
      <c r="L279" s="53"/>
      <c r="M279" s="73" t="n">
        <v>93.9272</v>
      </c>
      <c r="N279" s="73" t="n">
        <v>42.48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2</v>
      </c>
      <c r="F280" s="79" t="n">
        <v>39.774</v>
      </c>
      <c r="G280" s="92"/>
      <c r="H280" s="92"/>
      <c r="I280" s="80"/>
      <c r="J280" s="80"/>
      <c r="K280" s="81"/>
      <c r="L280" s="53"/>
      <c r="M280" s="79" t="n">
        <v>24.1816</v>
      </c>
      <c r="N280" s="79" t="n">
        <v>39.79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9464</v>
      </c>
      <c r="F281" s="79" t="n">
        <v>36.7987</v>
      </c>
      <c r="G281" s="92"/>
      <c r="H281" s="92"/>
      <c r="I281" s="80"/>
      <c r="J281" s="80"/>
      <c r="K281" s="81"/>
      <c r="L281" s="53"/>
      <c r="M281" s="79" t="n">
        <v>9.912</v>
      </c>
      <c r="N281" s="79" t="n">
        <v>36.781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284</v>
      </c>
      <c r="F282" s="79" t="n">
        <v>34.8139</v>
      </c>
      <c r="G282" s="92"/>
      <c r="H282" s="92"/>
      <c r="I282" s="80"/>
      <c r="J282" s="80"/>
      <c r="K282" s="81"/>
      <c r="L282" s="53"/>
      <c r="M282" s="79" t="n">
        <v>5.392</v>
      </c>
      <c r="N282" s="79" t="n">
        <v>34.360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4392</v>
      </c>
      <c r="F283" s="73" t="n">
        <v>41.883</v>
      </c>
      <c r="G283" s="91"/>
      <c r="H283" s="91"/>
      <c r="I283" s="74"/>
      <c r="J283" s="74"/>
      <c r="K283" s="75"/>
      <c r="L283" s="53"/>
      <c r="M283" s="73" t="n">
        <v>108.4288</v>
      </c>
      <c r="N283" s="73" t="n">
        <v>41.90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576</v>
      </c>
      <c r="F284" s="79" t="n">
        <v>39.1483</v>
      </c>
      <c r="G284" s="92"/>
      <c r="H284" s="92"/>
      <c r="I284" s="80"/>
      <c r="J284" s="80"/>
      <c r="K284" s="81"/>
      <c r="L284" s="53"/>
      <c r="M284" s="79" t="n">
        <v>27.7576</v>
      </c>
      <c r="N284" s="79" t="n">
        <v>39.148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608</v>
      </c>
      <c r="F285" s="79" t="n">
        <v>36.4808</v>
      </c>
      <c r="G285" s="92"/>
      <c r="H285" s="92"/>
      <c r="I285" s="80"/>
      <c r="J285" s="80"/>
      <c r="K285" s="81"/>
      <c r="L285" s="53"/>
      <c r="M285" s="79" t="n">
        <v>10.7416</v>
      </c>
      <c r="N285" s="79" t="n">
        <v>36.452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504</v>
      </c>
      <c r="F286" s="79" t="n">
        <v>34.5102</v>
      </c>
      <c r="G286" s="92"/>
      <c r="H286" s="92"/>
      <c r="I286" s="80"/>
      <c r="J286" s="80"/>
      <c r="K286" s="81"/>
      <c r="L286" s="53"/>
      <c r="M286" s="79" t="n">
        <v>5.3712</v>
      </c>
      <c r="N286" s="79" t="n">
        <v>34.417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49</v>
      </c>
      <c r="G287" s="73" t="n">
        <v>46.6873</v>
      </c>
      <c r="H287" s="73" t="n">
        <v>46.012</v>
      </c>
      <c r="I287" s="74"/>
      <c r="J287" s="74"/>
      <c r="K287" s="75"/>
      <c r="L287" s="53"/>
      <c r="M287" s="91" t="s">
        <v>41</v>
      </c>
      <c r="N287" s="73" t="n">
        <v>39.9969</v>
      </c>
      <c r="O287" s="73" t="n">
        <v>46.5861</v>
      </c>
      <c r="P287" s="73" t="n">
        <v>45.999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</v>
      </c>
      <c r="G288" s="79" t="n">
        <v>45.2094</v>
      </c>
      <c r="H288" s="79" t="n">
        <v>44.4291</v>
      </c>
      <c r="I288" s="80"/>
      <c r="J288" s="80"/>
      <c r="K288" s="81"/>
      <c r="L288" s="53"/>
      <c r="M288" s="92" t="s">
        <v>41</v>
      </c>
      <c r="N288" s="79" t="n">
        <v>37.9197</v>
      </c>
      <c r="O288" s="79" t="n">
        <v>45.1806</v>
      </c>
      <c r="P288" s="79" t="n">
        <v>44.386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75</v>
      </c>
      <c r="G289" s="79" t="n">
        <v>43.6915</v>
      </c>
      <c r="H289" s="79" t="n">
        <v>42.9959</v>
      </c>
      <c r="I289" s="80"/>
      <c r="J289" s="80"/>
      <c r="K289" s="81"/>
      <c r="L289" s="53"/>
      <c r="M289" s="92" t="s">
        <v>41</v>
      </c>
      <c r="N289" s="79" t="n">
        <v>35.8659</v>
      </c>
      <c r="O289" s="79" t="n">
        <v>43.6923</v>
      </c>
      <c r="P289" s="79" t="n">
        <v>42.985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5</v>
      </c>
      <c r="G290" s="88" t="n">
        <v>42.5247</v>
      </c>
      <c r="H290" s="88" t="n">
        <v>41.9694</v>
      </c>
      <c r="I290" s="89"/>
      <c r="J290" s="89"/>
      <c r="K290" s="90"/>
      <c r="L290" s="53"/>
      <c r="M290" s="94" t="s">
        <v>41</v>
      </c>
      <c r="N290" s="88" t="n">
        <v>33.7652</v>
      </c>
      <c r="O290" s="88" t="n">
        <v>42.5155</v>
      </c>
      <c r="P290" s="88" t="n">
        <v>42.072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2</v>
      </c>
      <c r="G291" s="73" t="n">
        <v>47.3777</v>
      </c>
      <c r="H291" s="73" t="n">
        <v>46.8828</v>
      </c>
      <c r="I291" s="80"/>
      <c r="J291" s="80"/>
      <c r="K291" s="81"/>
      <c r="L291" s="53"/>
      <c r="M291" s="92" t="s">
        <v>41</v>
      </c>
      <c r="N291" s="73" t="n">
        <v>40.6859</v>
      </c>
      <c r="O291" s="73" t="n">
        <v>47.3122</v>
      </c>
      <c r="P291" s="73" t="n">
        <v>46.869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005</v>
      </c>
      <c r="G292" s="79" t="n">
        <v>45.7067</v>
      </c>
      <c r="H292" s="79" t="n">
        <v>45.1826</v>
      </c>
      <c r="I292" s="80"/>
      <c r="J292" s="80"/>
      <c r="K292" s="81"/>
      <c r="L292" s="53"/>
      <c r="M292" s="92" t="s">
        <v>41</v>
      </c>
      <c r="N292" s="79" t="n">
        <v>38.3996</v>
      </c>
      <c r="O292" s="79" t="n">
        <v>45.703</v>
      </c>
      <c r="P292" s="79" t="n">
        <v>45.156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267</v>
      </c>
      <c r="G293" s="79" t="n">
        <v>43.9832</v>
      </c>
      <c r="H293" s="79" t="n">
        <v>43.5118</v>
      </c>
      <c r="I293" s="80"/>
      <c r="J293" s="80"/>
      <c r="K293" s="81"/>
      <c r="L293" s="53"/>
      <c r="M293" s="92" t="s">
        <v>41</v>
      </c>
      <c r="N293" s="79" t="n">
        <v>36.2195</v>
      </c>
      <c r="O293" s="79" t="n">
        <v>44.0038</v>
      </c>
      <c r="P293" s="79" t="n">
        <v>43.519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254</v>
      </c>
      <c r="G294" s="88" t="n">
        <v>42.7274</v>
      </c>
      <c r="H294" s="88" t="n">
        <v>42.3385</v>
      </c>
      <c r="I294" s="89"/>
      <c r="J294" s="89"/>
      <c r="K294" s="90"/>
      <c r="L294" s="53"/>
      <c r="M294" s="94" t="s">
        <v>41</v>
      </c>
      <c r="N294" s="79" t="n">
        <v>34.0203</v>
      </c>
      <c r="O294" s="88" t="n">
        <v>42.726</v>
      </c>
      <c r="P294" s="88" t="n">
        <v>42.450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9</v>
      </c>
      <c r="G295" s="73" t="n">
        <v>47.5822</v>
      </c>
      <c r="H295" s="73" t="n">
        <v>47.2052</v>
      </c>
      <c r="I295" s="80"/>
      <c r="J295" s="80"/>
      <c r="K295" s="81"/>
      <c r="L295" s="53"/>
      <c r="M295" s="92" t="s">
        <v>41</v>
      </c>
      <c r="N295" s="73" t="n">
        <v>40.5962</v>
      </c>
      <c r="O295" s="73" t="n">
        <v>47.5643</v>
      </c>
      <c r="P295" s="73" t="n">
        <v>47.196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394</v>
      </c>
      <c r="G296" s="79" t="n">
        <v>46.023</v>
      </c>
      <c r="H296" s="79" t="n">
        <v>45.6041</v>
      </c>
      <c r="I296" s="80"/>
      <c r="J296" s="80"/>
      <c r="K296" s="81"/>
      <c r="L296" s="53"/>
      <c r="M296" s="92" t="s">
        <v>41</v>
      </c>
      <c r="N296" s="79" t="n">
        <v>38.3931</v>
      </c>
      <c r="O296" s="79" t="n">
        <v>46.0142</v>
      </c>
      <c r="P296" s="79" t="n">
        <v>45.597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365</v>
      </c>
      <c r="G297" s="79" t="n">
        <v>44.1814</v>
      </c>
      <c r="H297" s="79" t="n">
        <v>43.7984</v>
      </c>
      <c r="I297" s="80"/>
      <c r="J297" s="80"/>
      <c r="K297" s="81"/>
      <c r="L297" s="53"/>
      <c r="M297" s="92" t="s">
        <v>41</v>
      </c>
      <c r="N297" s="79" t="n">
        <v>36.2347</v>
      </c>
      <c r="O297" s="79" t="n">
        <v>44.1687</v>
      </c>
      <c r="P297" s="79" t="n">
        <v>43.788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18</v>
      </c>
      <c r="G298" s="88" t="n">
        <v>42.8941</v>
      </c>
      <c r="H298" s="88" t="n">
        <v>42.5294</v>
      </c>
      <c r="I298" s="89"/>
      <c r="J298" s="89"/>
      <c r="K298" s="90"/>
      <c r="L298" s="53"/>
      <c r="M298" s="94" t="s">
        <v>41</v>
      </c>
      <c r="N298" s="79" t="n">
        <v>34.0294</v>
      </c>
      <c r="O298" s="88" t="n">
        <v>42.889</v>
      </c>
      <c r="P298" s="88" t="n">
        <v>42.53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98</v>
      </c>
      <c r="G299" s="73" t="n">
        <v>47.4881</v>
      </c>
      <c r="H299" s="73" t="n">
        <v>47.016</v>
      </c>
      <c r="I299" s="80"/>
      <c r="J299" s="80"/>
      <c r="K299" s="81"/>
      <c r="L299" s="53"/>
      <c r="M299" s="92" t="s">
        <v>41</v>
      </c>
      <c r="N299" s="73" t="n">
        <v>40.5484</v>
      </c>
      <c r="O299" s="73" t="n">
        <v>47.4876</v>
      </c>
      <c r="P299" s="73" t="n">
        <v>47.013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377</v>
      </c>
      <c r="G300" s="79" t="n">
        <v>45.9111</v>
      </c>
      <c r="H300" s="79" t="n">
        <v>45.3865</v>
      </c>
      <c r="I300" s="80"/>
      <c r="J300" s="80"/>
      <c r="K300" s="81"/>
      <c r="L300" s="53"/>
      <c r="M300" s="92" t="s">
        <v>41</v>
      </c>
      <c r="N300" s="79" t="n">
        <v>38.3349</v>
      </c>
      <c r="O300" s="79" t="n">
        <v>45.9162</v>
      </c>
      <c r="P300" s="79" t="n">
        <v>45.38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776</v>
      </c>
      <c r="G301" s="79" t="n">
        <v>44.0704</v>
      </c>
      <c r="H301" s="79" t="n">
        <v>43.5602</v>
      </c>
      <c r="I301" s="80"/>
      <c r="J301" s="80"/>
      <c r="K301" s="81"/>
      <c r="L301" s="53"/>
      <c r="M301" s="92" t="s">
        <v>41</v>
      </c>
      <c r="N301" s="79" t="n">
        <v>36.1748</v>
      </c>
      <c r="O301" s="79" t="n">
        <v>44.0743</v>
      </c>
      <c r="P301" s="79" t="n">
        <v>43.55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582</v>
      </c>
      <c r="G302" s="88" t="n">
        <v>42.7529</v>
      </c>
      <c r="H302" s="88" t="n">
        <v>42.2772</v>
      </c>
      <c r="I302" s="89"/>
      <c r="J302" s="89"/>
      <c r="K302" s="90"/>
      <c r="L302" s="53"/>
      <c r="M302" s="94" t="s">
        <v>41</v>
      </c>
      <c r="N302" s="79" t="n">
        <v>33.9553</v>
      </c>
      <c r="O302" s="88" t="n">
        <v>42.7607</v>
      </c>
      <c r="P302" s="88" t="n">
        <v>42.27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15</v>
      </c>
      <c r="G303" s="73" t="n">
        <v>47.0471</v>
      </c>
      <c r="H303" s="73" t="n">
        <v>46.844</v>
      </c>
      <c r="I303" s="80"/>
      <c r="J303" s="80"/>
      <c r="K303" s="81"/>
      <c r="L303" s="53"/>
      <c r="M303" s="92" t="s">
        <v>41</v>
      </c>
      <c r="N303" s="73" t="n">
        <v>40.569</v>
      </c>
      <c r="O303" s="73" t="n">
        <v>47.0521</v>
      </c>
      <c r="P303" s="73" t="n">
        <v>46.816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476</v>
      </c>
      <c r="G304" s="79" t="n">
        <v>45.5457</v>
      </c>
      <c r="H304" s="79" t="n">
        <v>45.211</v>
      </c>
      <c r="I304" s="80"/>
      <c r="J304" s="80"/>
      <c r="K304" s="81"/>
      <c r="L304" s="53"/>
      <c r="M304" s="92" t="s">
        <v>41</v>
      </c>
      <c r="N304" s="79" t="n">
        <v>38.2478</v>
      </c>
      <c r="O304" s="79" t="n">
        <v>45.5354</v>
      </c>
      <c r="P304" s="79" t="n">
        <v>45.192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663</v>
      </c>
      <c r="G305" s="79" t="n">
        <v>43.8065</v>
      </c>
      <c r="H305" s="79" t="n">
        <v>43.4153</v>
      </c>
      <c r="I305" s="80"/>
      <c r="J305" s="80"/>
      <c r="K305" s="81"/>
      <c r="L305" s="53"/>
      <c r="M305" s="92" t="s">
        <v>41</v>
      </c>
      <c r="N305" s="79" t="n">
        <v>36.0618</v>
      </c>
      <c r="O305" s="79" t="n">
        <v>43.7727</v>
      </c>
      <c r="P305" s="79" t="n">
        <v>43.385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08</v>
      </c>
      <c r="G306" s="88" t="n">
        <v>42.4947</v>
      </c>
      <c r="H306" s="88" t="n">
        <v>42.0852</v>
      </c>
      <c r="I306" s="89"/>
      <c r="J306" s="89"/>
      <c r="K306" s="90"/>
      <c r="L306" s="53"/>
      <c r="M306" s="94" t="s">
        <v>41</v>
      </c>
      <c r="N306" s="88" t="n">
        <v>33.8493</v>
      </c>
      <c r="O306" s="88" t="n">
        <v>42.4796</v>
      </c>
      <c r="P306" s="88" t="n">
        <v>42.068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44</v>
      </c>
      <c r="G307" s="73" t="n">
        <v>46.1704</v>
      </c>
      <c r="H307" s="73" t="n">
        <v>46.4156</v>
      </c>
      <c r="I307" s="80"/>
      <c r="J307" s="80"/>
      <c r="K307" s="81"/>
      <c r="L307" s="53"/>
      <c r="M307" s="92" t="s">
        <v>41</v>
      </c>
      <c r="N307" s="73" t="n">
        <v>39.8975</v>
      </c>
      <c r="O307" s="73" t="n">
        <v>46.2053</v>
      </c>
      <c r="P307" s="73" t="n">
        <v>46.39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88</v>
      </c>
      <c r="G308" s="79" t="n">
        <v>44.9066</v>
      </c>
      <c r="H308" s="79" t="n">
        <v>44.9124</v>
      </c>
      <c r="I308" s="80"/>
      <c r="J308" s="80"/>
      <c r="K308" s="81"/>
      <c r="L308" s="53"/>
      <c r="M308" s="92" t="s">
        <v>41</v>
      </c>
      <c r="N308" s="79" t="n">
        <v>37.7412</v>
      </c>
      <c r="O308" s="79" t="n">
        <v>44.9038</v>
      </c>
      <c r="P308" s="79" t="n">
        <v>44.881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585</v>
      </c>
      <c r="G309" s="79" t="n">
        <v>43.3812</v>
      </c>
      <c r="H309" s="79" t="n">
        <v>43.2291</v>
      </c>
      <c r="I309" s="80"/>
      <c r="J309" s="80"/>
      <c r="K309" s="81"/>
      <c r="L309" s="53"/>
      <c r="M309" s="92" t="s">
        <v>41</v>
      </c>
      <c r="N309" s="79" t="n">
        <v>35.6602</v>
      </c>
      <c r="O309" s="79" t="n">
        <v>43.3637</v>
      </c>
      <c r="P309" s="79" t="n">
        <v>43.205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39</v>
      </c>
      <c r="G310" s="88" t="n">
        <v>42.1722</v>
      </c>
      <c r="H310" s="88" t="n">
        <v>41.954</v>
      </c>
      <c r="I310" s="89"/>
      <c r="J310" s="89"/>
      <c r="K310" s="90"/>
      <c r="L310" s="53"/>
      <c r="M310" s="94" t="s">
        <v>41</v>
      </c>
      <c r="N310" s="88" t="n">
        <v>33.5452</v>
      </c>
      <c r="O310" s="88" t="n">
        <v>42.1506</v>
      </c>
      <c r="P310" s="88" t="n">
        <v>41.936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48.2896</v>
      </c>
      <c r="F311" s="92" t="s">
        <v>41</v>
      </c>
      <c r="G311" s="92" t="s">
        <v>41</v>
      </c>
      <c r="H311" s="92" t="s">
        <v>41</v>
      </c>
      <c r="I311" s="73" t="n">
        <v>91250.68</v>
      </c>
      <c r="J311" s="73" t="n">
        <v>121.72</v>
      </c>
      <c r="K311" s="73" t="n">
        <v>1057.11</v>
      </c>
      <c r="L311" s="53"/>
      <c r="M311" s="73" t="n">
        <v>4244.604</v>
      </c>
      <c r="N311" s="92" t="s">
        <v>41</v>
      </c>
      <c r="O311" s="92" t="s">
        <v>41</v>
      </c>
      <c r="P311" s="92" t="s">
        <v>41</v>
      </c>
      <c r="Q311" s="73" t="n">
        <v>91556.18</v>
      </c>
      <c r="R311" s="73" t="n">
        <v>119.33</v>
      </c>
      <c r="S311" s="73" t="n">
        <v>992.2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18497470677</v>
      </c>
      <c r="AC311" s="20" t="n">
        <f aca="false">GEOMEAN(R311:R314)/GEOMEAN(J311:J314)</f>
        <v>0.98233661795008</v>
      </c>
      <c r="AD311" s="26" t="n">
        <f aca="false">GEOMEAN(S311:S314)/GEOMEAN(K311:K314)</f>
        <v>0.98992482478745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7.6536</v>
      </c>
      <c r="F312" s="92" t="s">
        <v>41</v>
      </c>
      <c r="G312" s="92" t="s">
        <v>41</v>
      </c>
      <c r="H312" s="92" t="s">
        <v>41</v>
      </c>
      <c r="I312" s="79" t="n">
        <v>83341.84</v>
      </c>
      <c r="J312" s="79" t="n">
        <v>120.23</v>
      </c>
      <c r="K312" s="79" t="n">
        <v>992.8</v>
      </c>
      <c r="L312" s="53"/>
      <c r="M312" s="79" t="n">
        <v>1477.8632</v>
      </c>
      <c r="N312" s="92" t="s">
        <v>41</v>
      </c>
      <c r="O312" s="92" t="s">
        <v>41</v>
      </c>
      <c r="P312" s="92" t="s">
        <v>41</v>
      </c>
      <c r="Q312" s="79" t="n">
        <v>82967.39</v>
      </c>
      <c r="R312" s="79" t="n">
        <v>105.59</v>
      </c>
      <c r="S312" s="79" t="n">
        <v>992.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5.6416</v>
      </c>
      <c r="F313" s="92" t="s">
        <v>41</v>
      </c>
      <c r="G313" s="92" t="s">
        <v>41</v>
      </c>
      <c r="H313" s="92" t="s">
        <v>41</v>
      </c>
      <c r="I313" s="79" t="n">
        <v>80276.72</v>
      </c>
      <c r="J313" s="79" t="n">
        <v>109.19</v>
      </c>
      <c r="K313" s="79" t="n">
        <v>994.5</v>
      </c>
      <c r="L313" s="53"/>
      <c r="M313" s="79" t="n">
        <v>674.832</v>
      </c>
      <c r="N313" s="92" t="s">
        <v>41</v>
      </c>
      <c r="O313" s="92" t="s">
        <v>41</v>
      </c>
      <c r="P313" s="92" t="s">
        <v>41</v>
      </c>
      <c r="Q313" s="79" t="n">
        <v>80403.36</v>
      </c>
      <c r="R313" s="79" t="n">
        <v>106.83</v>
      </c>
      <c r="S313" s="79" t="n">
        <v>994.3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3.8688</v>
      </c>
      <c r="F314" s="94" t="s">
        <v>41</v>
      </c>
      <c r="G314" s="94" t="s">
        <v>41</v>
      </c>
      <c r="H314" s="94" t="s">
        <v>41</v>
      </c>
      <c r="I314" s="88" t="n">
        <v>78181.06</v>
      </c>
      <c r="J314" s="88" t="n">
        <v>103.95</v>
      </c>
      <c r="K314" s="88" t="n">
        <v>1002.8</v>
      </c>
      <c r="L314" s="53"/>
      <c r="M314" s="88" t="n">
        <v>343.6976</v>
      </c>
      <c r="N314" s="94" t="s">
        <v>41</v>
      </c>
      <c r="O314" s="94" t="s">
        <v>41</v>
      </c>
      <c r="P314" s="94" t="s">
        <v>41</v>
      </c>
      <c r="Q314" s="88" t="n">
        <v>78833.83</v>
      </c>
      <c r="R314" s="88" t="n">
        <v>114.91</v>
      </c>
      <c r="S314" s="88" t="n">
        <v>1026.5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9096</v>
      </c>
      <c r="F319" s="73" t="n">
        <v>37.994</v>
      </c>
      <c r="G319" s="73" t="n">
        <v>46.5674</v>
      </c>
      <c r="H319" s="73" t="n">
        <v>45.9748</v>
      </c>
      <c r="I319" s="74"/>
      <c r="J319" s="74"/>
      <c r="K319" s="75"/>
      <c r="L319" s="53"/>
      <c r="M319" s="73" t="n">
        <v>939.228</v>
      </c>
      <c r="N319" s="73" t="n">
        <v>37.9945</v>
      </c>
      <c r="O319" s="73" t="n">
        <v>46.5714</v>
      </c>
      <c r="P319" s="73" t="n">
        <v>45.97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0.1096</v>
      </c>
      <c r="F320" s="79" t="n">
        <v>35.3636</v>
      </c>
      <c r="G320" s="79" t="n">
        <v>45.119</v>
      </c>
      <c r="H320" s="79" t="n">
        <v>44.5992</v>
      </c>
      <c r="I320" s="80"/>
      <c r="J320" s="80"/>
      <c r="K320" s="81"/>
      <c r="L320" s="53"/>
      <c r="M320" s="79" t="n">
        <v>339.8744</v>
      </c>
      <c r="N320" s="79" t="n">
        <v>35.3639</v>
      </c>
      <c r="O320" s="79" t="n">
        <v>45.1189</v>
      </c>
      <c r="P320" s="79" t="n">
        <v>44.597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3976</v>
      </c>
      <c r="F321" s="79" t="n">
        <v>32.9643</v>
      </c>
      <c r="G321" s="79" t="n">
        <v>43.8262</v>
      </c>
      <c r="H321" s="79" t="n">
        <v>43.4036</v>
      </c>
      <c r="I321" s="80"/>
      <c r="J321" s="80"/>
      <c r="K321" s="81"/>
      <c r="L321" s="53"/>
      <c r="M321" s="79" t="n">
        <v>150.2768</v>
      </c>
      <c r="N321" s="79" t="n">
        <v>32.9644</v>
      </c>
      <c r="O321" s="79" t="n">
        <v>43.8225</v>
      </c>
      <c r="P321" s="79" t="n">
        <v>43.404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0672</v>
      </c>
      <c r="F322" s="79" t="n">
        <v>30.7503</v>
      </c>
      <c r="G322" s="79" t="n">
        <v>43.0479</v>
      </c>
      <c r="H322" s="79" t="n">
        <v>42.6602</v>
      </c>
      <c r="I322" s="80"/>
      <c r="J322" s="80"/>
      <c r="K322" s="81"/>
      <c r="L322" s="53"/>
      <c r="M322" s="79" t="n">
        <v>73.116</v>
      </c>
      <c r="N322" s="79" t="n">
        <v>30.7497</v>
      </c>
      <c r="O322" s="79" t="n">
        <v>43.0462</v>
      </c>
      <c r="P322" s="79" t="n">
        <v>42.651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1856</v>
      </c>
      <c r="F323" s="73" t="n">
        <v>38.1716</v>
      </c>
      <c r="G323" s="73" t="n">
        <v>46.5121</v>
      </c>
      <c r="H323" s="73" t="n">
        <v>45.7813</v>
      </c>
      <c r="I323" s="74"/>
      <c r="J323" s="74"/>
      <c r="K323" s="75"/>
      <c r="L323" s="53"/>
      <c r="M323" s="73" t="n">
        <v>892.2264</v>
      </c>
      <c r="N323" s="73" t="n">
        <v>38.1713</v>
      </c>
      <c r="O323" s="73" t="n">
        <v>46.5131</v>
      </c>
      <c r="P323" s="73" t="n">
        <v>45.782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4.0264</v>
      </c>
      <c r="F324" s="79" t="n">
        <v>35.5555</v>
      </c>
      <c r="G324" s="79" t="n">
        <v>45.055</v>
      </c>
      <c r="H324" s="79" t="n">
        <v>44.4321</v>
      </c>
      <c r="I324" s="80"/>
      <c r="J324" s="80"/>
      <c r="K324" s="81"/>
      <c r="L324" s="53"/>
      <c r="M324" s="79" t="n">
        <v>323.8</v>
      </c>
      <c r="N324" s="79" t="n">
        <v>35.5559</v>
      </c>
      <c r="O324" s="79" t="n">
        <v>45.0535</v>
      </c>
      <c r="P324" s="79" t="n">
        <v>44.433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6016</v>
      </c>
      <c r="F325" s="79" t="n">
        <v>33.1613</v>
      </c>
      <c r="G325" s="79" t="n">
        <v>43.7389</v>
      </c>
      <c r="H325" s="79" t="n">
        <v>43.252</v>
      </c>
      <c r="I325" s="80"/>
      <c r="J325" s="80"/>
      <c r="K325" s="81"/>
      <c r="L325" s="53"/>
      <c r="M325" s="79" t="n">
        <v>144.6632</v>
      </c>
      <c r="N325" s="79" t="n">
        <v>33.1613</v>
      </c>
      <c r="O325" s="79" t="n">
        <v>43.7359</v>
      </c>
      <c r="P325" s="79" t="n">
        <v>43.249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0.1008</v>
      </c>
      <c r="F326" s="88" t="n">
        <v>30.9295</v>
      </c>
      <c r="G326" s="88" t="n">
        <v>42.9655</v>
      </c>
      <c r="H326" s="88" t="n">
        <v>42.509</v>
      </c>
      <c r="I326" s="89"/>
      <c r="J326" s="89"/>
      <c r="K326" s="90"/>
      <c r="L326" s="53"/>
      <c r="M326" s="88" t="n">
        <v>70.128</v>
      </c>
      <c r="N326" s="88" t="n">
        <v>30.9287</v>
      </c>
      <c r="O326" s="88" t="n">
        <v>42.961</v>
      </c>
      <c r="P326" s="88" t="n">
        <v>42.509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4928</v>
      </c>
      <c r="F327" s="73" t="n">
        <v>47.0425</v>
      </c>
      <c r="G327" s="91"/>
      <c r="H327" s="91"/>
      <c r="I327" s="74"/>
      <c r="J327" s="74"/>
      <c r="K327" s="75"/>
      <c r="L327" s="53"/>
      <c r="M327" s="73" t="n">
        <v>193.4928</v>
      </c>
      <c r="N327" s="73" t="n">
        <v>47.042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</v>
      </c>
      <c r="G328" s="92"/>
      <c r="H328" s="92"/>
      <c r="I328" s="80"/>
      <c r="J328" s="80"/>
      <c r="K328" s="81"/>
      <c r="L328" s="53"/>
      <c r="M328" s="79" t="n">
        <v>92.4376</v>
      </c>
      <c r="N328" s="79" t="n">
        <v>42.702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</v>
      </c>
      <c r="G329" s="92"/>
      <c r="H329" s="92"/>
      <c r="I329" s="80"/>
      <c r="J329" s="80"/>
      <c r="K329" s="81"/>
      <c r="L329" s="53"/>
      <c r="M329" s="79" t="n">
        <v>48.9152</v>
      </c>
      <c r="N329" s="79" t="n">
        <v>38.88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</v>
      </c>
      <c r="G330" s="92"/>
      <c r="H330" s="92"/>
      <c r="I330" s="80"/>
      <c r="J330" s="80"/>
      <c r="K330" s="81"/>
      <c r="L330" s="53"/>
      <c r="M330" s="79" t="n">
        <v>23.8888</v>
      </c>
      <c r="N330" s="79" t="n">
        <v>34.490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6048</v>
      </c>
      <c r="F331" s="73" t="n">
        <v>45.781</v>
      </c>
      <c r="G331" s="91"/>
      <c r="H331" s="91"/>
      <c r="I331" s="74"/>
      <c r="J331" s="74"/>
      <c r="K331" s="75"/>
      <c r="L331" s="53"/>
      <c r="M331" s="73" t="n">
        <v>81.3568</v>
      </c>
      <c r="N331" s="73" t="n">
        <v>45.822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708</v>
      </c>
      <c r="F332" s="79" t="n">
        <v>41.7333</v>
      </c>
      <c r="G332" s="92"/>
      <c r="H332" s="92"/>
      <c r="I332" s="80"/>
      <c r="J332" s="80"/>
      <c r="K332" s="81"/>
      <c r="L332" s="53"/>
      <c r="M332" s="79" t="n">
        <v>34.8128</v>
      </c>
      <c r="N332" s="79" t="n">
        <v>41.785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792</v>
      </c>
      <c r="F333" s="79" t="n">
        <v>38.2211</v>
      </c>
      <c r="G333" s="92"/>
      <c r="H333" s="92"/>
      <c r="I333" s="80"/>
      <c r="J333" s="80"/>
      <c r="K333" s="81"/>
      <c r="L333" s="53"/>
      <c r="M333" s="79" t="n">
        <v>18.7968</v>
      </c>
      <c r="N333" s="79" t="n">
        <v>38.248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488</v>
      </c>
      <c r="F334" s="79" t="n">
        <v>34.0197</v>
      </c>
      <c r="G334" s="92"/>
      <c r="H334" s="92"/>
      <c r="I334" s="80"/>
      <c r="J334" s="80"/>
      <c r="K334" s="81"/>
      <c r="L334" s="53"/>
      <c r="M334" s="79" t="n">
        <v>10.3568</v>
      </c>
      <c r="N334" s="79" t="n">
        <v>34.062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.6264</v>
      </c>
      <c r="F335" s="73" t="n">
        <v>45.9855</v>
      </c>
      <c r="G335" s="91"/>
      <c r="H335" s="91"/>
      <c r="I335" s="74"/>
      <c r="J335" s="74"/>
      <c r="K335" s="75"/>
      <c r="L335" s="53"/>
      <c r="M335" s="73" t="n">
        <v>84.0232</v>
      </c>
      <c r="N335" s="73" t="n">
        <v>46.031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8952</v>
      </c>
      <c r="F336" s="79" t="n">
        <v>41.714</v>
      </c>
      <c r="G336" s="92"/>
      <c r="H336" s="92"/>
      <c r="I336" s="80"/>
      <c r="J336" s="80"/>
      <c r="K336" s="81"/>
      <c r="L336" s="53"/>
      <c r="M336" s="79" t="n">
        <v>36.9816</v>
      </c>
      <c r="N336" s="79" t="n">
        <v>41.757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336</v>
      </c>
      <c r="F337" s="79" t="n">
        <v>38.2433</v>
      </c>
      <c r="G337" s="92"/>
      <c r="H337" s="92"/>
      <c r="I337" s="80"/>
      <c r="J337" s="80"/>
      <c r="K337" s="81"/>
      <c r="L337" s="53"/>
      <c r="M337" s="79" t="n">
        <v>19.8648</v>
      </c>
      <c r="N337" s="79" t="n">
        <v>38.25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9888</v>
      </c>
      <c r="F338" s="79" t="n">
        <v>34.2272</v>
      </c>
      <c r="G338" s="92"/>
      <c r="H338" s="92"/>
      <c r="I338" s="80"/>
      <c r="J338" s="80"/>
      <c r="K338" s="81"/>
      <c r="L338" s="53"/>
      <c r="M338" s="79" t="n">
        <v>11.0608</v>
      </c>
      <c r="N338" s="79" t="n">
        <v>34.277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051</v>
      </c>
      <c r="G339" s="73" t="n">
        <v>46.5719</v>
      </c>
      <c r="H339" s="73" t="n">
        <v>45.7403</v>
      </c>
      <c r="I339" s="74"/>
      <c r="J339" s="74"/>
      <c r="K339" s="75"/>
      <c r="L339" s="53"/>
      <c r="M339" s="91" t="s">
        <v>41</v>
      </c>
      <c r="N339" s="73" t="n">
        <v>38.4083</v>
      </c>
      <c r="O339" s="73" t="n">
        <v>46.5573</v>
      </c>
      <c r="P339" s="73" t="n">
        <v>45.672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571</v>
      </c>
      <c r="G340" s="79" t="n">
        <v>45.205</v>
      </c>
      <c r="H340" s="79" t="n">
        <v>44.5089</v>
      </c>
      <c r="I340" s="80"/>
      <c r="J340" s="80"/>
      <c r="K340" s="81"/>
      <c r="L340" s="53"/>
      <c r="M340" s="92" t="s">
        <v>41</v>
      </c>
      <c r="N340" s="79" t="n">
        <v>35.6569</v>
      </c>
      <c r="O340" s="79" t="n">
        <v>45.2209</v>
      </c>
      <c r="P340" s="79" t="n">
        <v>44.519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1</v>
      </c>
      <c r="G341" s="79" t="n">
        <v>43.9662</v>
      </c>
      <c r="H341" s="79" t="n">
        <v>43.5139</v>
      </c>
      <c r="I341" s="80"/>
      <c r="J341" s="80"/>
      <c r="K341" s="81"/>
      <c r="L341" s="53"/>
      <c r="M341" s="92" t="s">
        <v>41</v>
      </c>
      <c r="N341" s="79" t="n">
        <v>33.1531</v>
      </c>
      <c r="O341" s="79" t="n">
        <v>44.0172</v>
      </c>
      <c r="P341" s="79" t="n">
        <v>43.497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29</v>
      </c>
      <c r="G342" s="88" t="n">
        <v>43.239</v>
      </c>
      <c r="H342" s="88" t="n">
        <v>42.7936</v>
      </c>
      <c r="I342" s="89"/>
      <c r="J342" s="89"/>
      <c r="K342" s="90"/>
      <c r="L342" s="53"/>
      <c r="M342" s="94" t="s">
        <v>41</v>
      </c>
      <c r="N342" s="88" t="n">
        <v>30.8524</v>
      </c>
      <c r="O342" s="88" t="n">
        <v>43.2926</v>
      </c>
      <c r="P342" s="88" t="n">
        <v>42.77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853</v>
      </c>
      <c r="G343" s="73" t="n">
        <v>46.9327</v>
      </c>
      <c r="H343" s="73" t="n">
        <v>46.1184</v>
      </c>
      <c r="I343" s="80"/>
      <c r="J343" s="80"/>
      <c r="K343" s="81"/>
      <c r="L343" s="53"/>
      <c r="M343" s="92" t="s">
        <v>41</v>
      </c>
      <c r="N343" s="73" t="n">
        <v>38.7866</v>
      </c>
      <c r="O343" s="73" t="n">
        <v>46.9251</v>
      </c>
      <c r="P343" s="73" t="n">
        <v>46.06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148</v>
      </c>
      <c r="G344" s="79" t="n">
        <v>45.5052</v>
      </c>
      <c r="H344" s="79" t="n">
        <v>44.8143</v>
      </c>
      <c r="I344" s="80"/>
      <c r="J344" s="80"/>
      <c r="K344" s="81"/>
      <c r="L344" s="53"/>
      <c r="M344" s="92" t="s">
        <v>41</v>
      </c>
      <c r="N344" s="79" t="n">
        <v>35.915</v>
      </c>
      <c r="O344" s="79" t="n">
        <v>45.513</v>
      </c>
      <c r="P344" s="79" t="n">
        <v>44.829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34</v>
      </c>
      <c r="G345" s="79" t="n">
        <v>44.1684</v>
      </c>
      <c r="H345" s="79" t="n">
        <v>43.7089</v>
      </c>
      <c r="I345" s="80"/>
      <c r="J345" s="80"/>
      <c r="K345" s="81"/>
      <c r="L345" s="53"/>
      <c r="M345" s="92" t="s">
        <v>41</v>
      </c>
      <c r="N345" s="79" t="n">
        <v>33.3457</v>
      </c>
      <c r="O345" s="79" t="n">
        <v>44.1898</v>
      </c>
      <c r="P345" s="79" t="n">
        <v>43.70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885</v>
      </c>
      <c r="G346" s="88" t="n">
        <v>43.3908</v>
      </c>
      <c r="H346" s="88" t="n">
        <v>42.9885</v>
      </c>
      <c r="I346" s="89"/>
      <c r="J346" s="89"/>
      <c r="K346" s="90"/>
      <c r="L346" s="53"/>
      <c r="M346" s="94" t="s">
        <v>41</v>
      </c>
      <c r="N346" s="79" t="n">
        <v>30.9904</v>
      </c>
      <c r="O346" s="88" t="n">
        <v>43.4344</v>
      </c>
      <c r="P346" s="88" t="n">
        <v>42.990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974</v>
      </c>
      <c r="G347" s="73" t="n">
        <v>47.3828</v>
      </c>
      <c r="H347" s="73" t="n">
        <v>46.8119</v>
      </c>
      <c r="I347" s="80"/>
      <c r="J347" s="80"/>
      <c r="K347" s="81"/>
      <c r="L347" s="53"/>
      <c r="M347" s="92" t="s">
        <v>41</v>
      </c>
      <c r="N347" s="73" t="n">
        <v>38.901</v>
      </c>
      <c r="O347" s="73" t="n">
        <v>47.3809</v>
      </c>
      <c r="P347" s="73" t="n">
        <v>46.808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778</v>
      </c>
      <c r="G348" s="79" t="n">
        <v>45.8237</v>
      </c>
      <c r="H348" s="79" t="n">
        <v>45.3044</v>
      </c>
      <c r="I348" s="80"/>
      <c r="J348" s="80"/>
      <c r="K348" s="81"/>
      <c r="L348" s="53"/>
      <c r="M348" s="92" t="s">
        <v>41</v>
      </c>
      <c r="N348" s="79" t="n">
        <v>35.9753</v>
      </c>
      <c r="O348" s="79" t="n">
        <v>45.8228</v>
      </c>
      <c r="P348" s="79" t="n">
        <v>45.302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55</v>
      </c>
      <c r="G349" s="79" t="n">
        <v>44.3703</v>
      </c>
      <c r="H349" s="79" t="n">
        <v>43.9495</v>
      </c>
      <c r="I349" s="80"/>
      <c r="J349" s="80"/>
      <c r="K349" s="81"/>
      <c r="L349" s="53"/>
      <c r="M349" s="92" t="s">
        <v>41</v>
      </c>
      <c r="N349" s="79" t="n">
        <v>33.3957</v>
      </c>
      <c r="O349" s="79" t="n">
        <v>44.3684</v>
      </c>
      <c r="P349" s="79" t="n">
        <v>43.94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451</v>
      </c>
      <c r="G350" s="88" t="n">
        <v>43.5412</v>
      </c>
      <c r="H350" s="88" t="n">
        <v>43.1529</v>
      </c>
      <c r="I350" s="89"/>
      <c r="J350" s="89"/>
      <c r="K350" s="90"/>
      <c r="L350" s="53"/>
      <c r="M350" s="94" t="s">
        <v>41</v>
      </c>
      <c r="N350" s="79" t="n">
        <v>31.0459</v>
      </c>
      <c r="O350" s="88" t="n">
        <v>43.5409</v>
      </c>
      <c r="P350" s="88" t="n">
        <v>43.151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8755</v>
      </c>
      <c r="G351" s="73" t="n">
        <v>47.3085</v>
      </c>
      <c r="H351" s="73" t="n">
        <v>46.8035</v>
      </c>
      <c r="I351" s="80"/>
      <c r="J351" s="80"/>
      <c r="K351" s="81"/>
      <c r="L351" s="53"/>
      <c r="M351" s="92" t="s">
        <v>41</v>
      </c>
      <c r="N351" s="73" t="n">
        <v>38.8789</v>
      </c>
      <c r="O351" s="73" t="n">
        <v>47.3073</v>
      </c>
      <c r="P351" s="73" t="n">
        <v>46.803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271</v>
      </c>
      <c r="G352" s="79" t="n">
        <v>45.7412</v>
      </c>
      <c r="H352" s="79" t="n">
        <v>45.2683</v>
      </c>
      <c r="I352" s="80"/>
      <c r="J352" s="80"/>
      <c r="K352" s="81"/>
      <c r="L352" s="53"/>
      <c r="M352" s="92" t="s">
        <v>41</v>
      </c>
      <c r="N352" s="79" t="n">
        <v>35.9258</v>
      </c>
      <c r="O352" s="79" t="n">
        <v>45.7406</v>
      </c>
      <c r="P352" s="79" t="n">
        <v>45.270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859</v>
      </c>
      <c r="G353" s="79" t="n">
        <v>44.2958</v>
      </c>
      <c r="H353" s="79" t="n">
        <v>43.8941</v>
      </c>
      <c r="I353" s="80"/>
      <c r="J353" s="80"/>
      <c r="K353" s="81"/>
      <c r="L353" s="53"/>
      <c r="M353" s="92" t="s">
        <v>41</v>
      </c>
      <c r="N353" s="79" t="n">
        <v>33.3822</v>
      </c>
      <c r="O353" s="79" t="n">
        <v>44.2956</v>
      </c>
      <c r="P353" s="79" t="n">
        <v>43.896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482</v>
      </c>
      <c r="G354" s="88" t="n">
        <v>43.4738</v>
      </c>
      <c r="H354" s="88" t="n">
        <v>43.0827</v>
      </c>
      <c r="I354" s="89"/>
      <c r="J354" s="89"/>
      <c r="K354" s="90"/>
      <c r="L354" s="53"/>
      <c r="M354" s="94" t="s">
        <v>41</v>
      </c>
      <c r="N354" s="79" t="n">
        <v>31.0458</v>
      </c>
      <c r="O354" s="88" t="n">
        <v>43.4719</v>
      </c>
      <c r="P354" s="88" t="n">
        <v>43.08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8054</v>
      </c>
      <c r="G355" s="73" t="n">
        <v>46.4293</v>
      </c>
      <c r="H355" s="73" t="n">
        <v>46.5108</v>
      </c>
      <c r="I355" s="80"/>
      <c r="J355" s="80"/>
      <c r="K355" s="81"/>
      <c r="L355" s="53"/>
      <c r="M355" s="92" t="s">
        <v>41</v>
      </c>
      <c r="N355" s="73" t="n">
        <v>38.8008</v>
      </c>
      <c r="O355" s="73" t="n">
        <v>46.4184</v>
      </c>
      <c r="P355" s="73" t="n">
        <v>46.507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068</v>
      </c>
      <c r="G356" s="79" t="n">
        <v>45.0454</v>
      </c>
      <c r="H356" s="79" t="n">
        <v>44.9735</v>
      </c>
      <c r="I356" s="80"/>
      <c r="J356" s="80"/>
      <c r="K356" s="81"/>
      <c r="L356" s="53"/>
      <c r="M356" s="92" t="s">
        <v>41</v>
      </c>
      <c r="N356" s="79" t="n">
        <v>35.9077</v>
      </c>
      <c r="O356" s="79" t="n">
        <v>45.0384</v>
      </c>
      <c r="P356" s="79" t="n">
        <v>45.003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886</v>
      </c>
      <c r="G357" s="79" t="n">
        <v>43.7477</v>
      </c>
      <c r="H357" s="79" t="n">
        <v>43.4507</v>
      </c>
      <c r="I357" s="80"/>
      <c r="J357" s="80"/>
      <c r="K357" s="81"/>
      <c r="L357" s="53"/>
      <c r="M357" s="92" t="s">
        <v>41</v>
      </c>
      <c r="N357" s="79" t="n">
        <v>33.3874</v>
      </c>
      <c r="O357" s="79" t="n">
        <v>43.7489</v>
      </c>
      <c r="P357" s="79" t="n">
        <v>43.495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9</v>
      </c>
      <c r="G358" s="88" t="n">
        <v>43.0041</v>
      </c>
      <c r="H358" s="88" t="n">
        <v>42.6526</v>
      </c>
      <c r="I358" s="89"/>
      <c r="J358" s="89"/>
      <c r="K358" s="90"/>
      <c r="L358" s="53"/>
      <c r="M358" s="94" t="s">
        <v>41</v>
      </c>
      <c r="N358" s="88" t="n">
        <v>31.0345</v>
      </c>
      <c r="O358" s="88" t="n">
        <v>42.9935</v>
      </c>
      <c r="P358" s="88" t="n">
        <v>42.719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913</v>
      </c>
      <c r="G359" s="73" t="n">
        <v>46.199</v>
      </c>
      <c r="H359" s="73" t="n">
        <v>46.211</v>
      </c>
      <c r="I359" s="80"/>
      <c r="J359" s="80"/>
      <c r="K359" s="81"/>
      <c r="L359" s="53"/>
      <c r="M359" s="92" t="s">
        <v>41</v>
      </c>
      <c r="N359" s="73" t="n">
        <v>38.4895</v>
      </c>
      <c r="O359" s="73" t="n">
        <v>46.137</v>
      </c>
      <c r="P359" s="73" t="n">
        <v>46.216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24</v>
      </c>
      <c r="G360" s="79" t="n">
        <v>44.7562</v>
      </c>
      <c r="H360" s="79" t="n">
        <v>44.7546</v>
      </c>
      <c r="I360" s="80"/>
      <c r="J360" s="80"/>
      <c r="K360" s="81"/>
      <c r="L360" s="53"/>
      <c r="M360" s="92" t="s">
        <v>41</v>
      </c>
      <c r="N360" s="79" t="n">
        <v>35.741</v>
      </c>
      <c r="O360" s="79" t="n">
        <v>44.7191</v>
      </c>
      <c r="P360" s="79" t="n">
        <v>44.774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14</v>
      </c>
      <c r="G361" s="79" t="n">
        <v>43.5666</v>
      </c>
      <c r="H361" s="79" t="n">
        <v>43.2488</v>
      </c>
      <c r="I361" s="80"/>
      <c r="J361" s="80"/>
      <c r="K361" s="81"/>
      <c r="L361" s="53"/>
      <c r="M361" s="92" t="s">
        <v>41</v>
      </c>
      <c r="N361" s="79" t="n">
        <v>33.2707</v>
      </c>
      <c r="O361" s="79" t="n">
        <v>43.5588</v>
      </c>
      <c r="P361" s="79" t="n">
        <v>43.302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33</v>
      </c>
      <c r="G362" s="88" t="n">
        <v>42.8622</v>
      </c>
      <c r="H362" s="88" t="n">
        <v>42.4428</v>
      </c>
      <c r="I362" s="89"/>
      <c r="J362" s="89"/>
      <c r="K362" s="90"/>
      <c r="L362" s="53"/>
      <c r="M362" s="94" t="s">
        <v>41</v>
      </c>
      <c r="N362" s="88" t="n">
        <v>30.9629</v>
      </c>
      <c r="O362" s="88" t="n">
        <v>42.8292</v>
      </c>
      <c r="P362" s="88" t="n">
        <v>42.522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21.068</v>
      </c>
      <c r="F363" s="92" t="s">
        <v>41</v>
      </c>
      <c r="G363" s="92" t="s">
        <v>41</v>
      </c>
      <c r="H363" s="92" t="s">
        <v>41</v>
      </c>
      <c r="I363" s="73" t="n">
        <v>90307.65</v>
      </c>
      <c r="J363" s="73" t="n">
        <v>135.99</v>
      </c>
      <c r="K363" s="73" t="n">
        <v>1018.3</v>
      </c>
      <c r="L363" s="53"/>
      <c r="M363" s="73" t="n">
        <v>6821.576</v>
      </c>
      <c r="N363" s="92" t="s">
        <v>41</v>
      </c>
      <c r="O363" s="92" t="s">
        <v>41</v>
      </c>
      <c r="P363" s="92" t="s">
        <v>41</v>
      </c>
      <c r="Q363" s="73" t="n">
        <v>90201.44</v>
      </c>
      <c r="R363" s="73" t="n">
        <v>150.27</v>
      </c>
      <c r="S363" s="73" t="n">
        <v>1026.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780756679039</v>
      </c>
      <c r="AC363" s="20" t="n">
        <f aca="false">GEOMEAN(R363:R366)/GEOMEAN(J363:J366)</f>
        <v>1.02444349732867</v>
      </c>
      <c r="AD363" s="26" t="n">
        <f aca="false">GEOMEAN(S363:S366)/GEOMEAN(K363:K366)</f>
        <v>1.0036385670809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8.7992</v>
      </c>
      <c r="F364" s="92" t="s">
        <v>41</v>
      </c>
      <c r="G364" s="92" t="s">
        <v>41</v>
      </c>
      <c r="H364" s="92" t="s">
        <v>41</v>
      </c>
      <c r="I364" s="79" t="n">
        <v>82147.93</v>
      </c>
      <c r="J364" s="79" t="n">
        <v>142.36</v>
      </c>
      <c r="K364" s="79" t="n">
        <v>997.12</v>
      </c>
      <c r="L364" s="53"/>
      <c r="M364" s="79" t="n">
        <v>2838.5288</v>
      </c>
      <c r="N364" s="92" t="s">
        <v>41</v>
      </c>
      <c r="O364" s="92" t="s">
        <v>41</v>
      </c>
      <c r="P364" s="92" t="s">
        <v>41</v>
      </c>
      <c r="Q364" s="79" t="n">
        <v>81545.57</v>
      </c>
      <c r="R364" s="79" t="n">
        <v>129.33</v>
      </c>
      <c r="S364" s="79" t="n">
        <v>995.6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3.6488</v>
      </c>
      <c r="F365" s="92" t="s">
        <v>41</v>
      </c>
      <c r="G365" s="92" t="s">
        <v>41</v>
      </c>
      <c r="H365" s="92" t="s">
        <v>41</v>
      </c>
      <c r="I365" s="79" t="n">
        <v>77815.27</v>
      </c>
      <c r="J365" s="79" t="n">
        <v>127.57</v>
      </c>
      <c r="K365" s="79" t="n">
        <v>1006.79</v>
      </c>
      <c r="L365" s="53"/>
      <c r="M365" s="79" t="n">
        <v>1303.5384</v>
      </c>
      <c r="N365" s="92" t="s">
        <v>41</v>
      </c>
      <c r="O365" s="92" t="s">
        <v>41</v>
      </c>
      <c r="P365" s="92" t="s">
        <v>41</v>
      </c>
      <c r="Q365" s="79" t="n">
        <v>78041.52</v>
      </c>
      <c r="R365" s="79" t="n">
        <v>139.42</v>
      </c>
      <c r="S365" s="79" t="n">
        <v>1027.5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9.4208</v>
      </c>
      <c r="F366" s="94" t="s">
        <v>41</v>
      </c>
      <c r="G366" s="94" t="s">
        <v>41</v>
      </c>
      <c r="H366" s="94" t="s">
        <v>41</v>
      </c>
      <c r="I366" s="88" t="n">
        <v>75121.03</v>
      </c>
      <c r="J366" s="88" t="n">
        <v>135.22</v>
      </c>
      <c r="K366" s="88" t="n">
        <v>1057.38</v>
      </c>
      <c r="L366" s="53"/>
      <c r="M366" s="88" t="n">
        <v>619.6768</v>
      </c>
      <c r="N366" s="94" t="s">
        <v>41</v>
      </c>
      <c r="O366" s="94" t="s">
        <v>41</v>
      </c>
      <c r="P366" s="94" t="s">
        <v>41</v>
      </c>
      <c r="Q366" s="88" t="n">
        <v>75177.63</v>
      </c>
      <c r="R366" s="88" t="n">
        <v>135.75</v>
      </c>
      <c r="S366" s="88" t="n">
        <v>1044.2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2572.5620840192</v>
      </c>
      <c r="J368" s="103" t="n">
        <f aca="false">GEOMEAN(J51:J54,J103:J106,J155:J158)</f>
        <v>57.3981459372865</v>
      </c>
      <c r="K368" s="104" t="n">
        <f aca="false">GEOMEAN(K51:K54,K103:K106,K155:K158)</f>
        <v>452.65311891957</v>
      </c>
      <c r="M368" s="13"/>
      <c r="N368" s="76"/>
      <c r="O368" s="76"/>
      <c r="P368" s="76"/>
      <c r="Q368" s="103" t="n">
        <f aca="false">GEOMEAN(Q51:Q54,Q103:Q106,Q155:Q158)</f>
        <v>42893.8174031055</v>
      </c>
      <c r="R368" s="103" t="n">
        <f aca="false">GEOMEAN(R51:R54,R103:R106,R155:R158)</f>
        <v>57.0110002627824</v>
      </c>
      <c r="S368" s="104" t="n">
        <f aca="false">GEOMEAN(S51:S54,S103:S106,S155:S158)</f>
        <v>458.83968337810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5367.7076075034</v>
      </c>
      <c r="J369" s="105" t="n">
        <f aca="false">GEOMEAN(J207:J210,J259:J262,J311:J314,J363:J366)</f>
        <v>121.712943838527</v>
      </c>
      <c r="K369" s="106" t="n">
        <f aca="false">GEOMEAN(K207:K210,K259:K262,K311:K314,K363:K366)</f>
        <v>960.897957733878</v>
      </c>
      <c r="M369" s="21"/>
      <c r="N369" s="49"/>
      <c r="O369" s="49"/>
      <c r="P369" s="49"/>
      <c r="Q369" s="105" t="n">
        <f aca="false">GEOMEAN(Q207:Q210,Q259:Q262,Q311:Q314,Q363:Q366)</f>
        <v>75595.0295548169</v>
      </c>
      <c r="R369" s="105" t="n">
        <f aca="false">GEOMEAN(R207:R210,R259:R262,R311:R314,R363:R366)</f>
        <v>122.00268998956</v>
      </c>
      <c r="S369" s="106" t="n">
        <f aca="false">GEOMEAN(S207:S210,S259:S262,S311:S314,S363:S366)</f>
        <v>961.008585582525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9003.2315284576</v>
      </c>
      <c r="J370" s="108" t="n">
        <f aca="false">GEOMEAN(J51:J54,J103:J106,J155:J158,J207:J210,J259:J262,J311:J314,J363:J366)</f>
        <v>88.1930536004717</v>
      </c>
      <c r="K370" s="109" t="n">
        <f aca="false">GEOMEAN(K51:K54,K103:K106,K155:K158,K207:K210,K259:K262,K311:K314,K363:K366)</f>
        <v>695.940696174937</v>
      </c>
      <c r="M370" s="27"/>
      <c r="N370" s="98"/>
      <c r="O370" s="98"/>
      <c r="P370" s="98"/>
      <c r="Q370" s="108" t="n">
        <f aca="false">GEOMEAN(Q51:Q54,Q103:Q106,Q155:Q158,Q207:Q210,Q259:Q262,Q311:Q314,Q363:Q366)</f>
        <v>59295.5958065467</v>
      </c>
      <c r="R370" s="108" t="n">
        <f aca="false">GEOMEAN(R51:R54,R103:R106,R155:R158,R207:R210,R259:R262,R311:R314,R363:R366)</f>
        <v>88.0571856585743</v>
      </c>
      <c r="S370" s="109" t="n">
        <f aca="false">GEOMEAN(S51:S54,S103:S106,S155:S158,S207:S210,S259:S262,S311:S314,S363:S366)</f>
        <v>700.047366857102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754606496204</v>
      </c>
      <c r="R371" s="110" t="n">
        <f aca="false">R368/J368</f>
        <v>0.9932550839721</v>
      </c>
      <c r="S371" s="111" t="n">
        <f aca="false">S368/K368</f>
        <v>1.01366734083993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01617170708</v>
      </c>
      <c r="R372" s="110" t="n">
        <f aca="false">R369/J369</f>
        <v>1.00238056973971</v>
      </c>
      <c r="S372" s="111" t="n">
        <f aca="false">S369/K369</f>
        <v>1.00011512965321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95505535062</v>
      </c>
      <c r="R373" s="112" t="n">
        <f aca="false">R370/J370</f>
        <v>0.998459425812457</v>
      </c>
      <c r="S373" s="113" t="n">
        <f aca="false">S370/K370</f>
        <v>1.00590089170634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8.9904</v>
      </c>
      <c r="F378" s="91" t="n">
        <f aca="false">AVERAGE(F3,F7)</f>
        <v>42.67745</v>
      </c>
      <c r="G378" s="91" t="n">
        <f aca="false">AVERAGE(G3,G7)</f>
        <v>43.2642</v>
      </c>
      <c r="H378" s="91" t="n">
        <f aca="false">AVERAGE(H3,H7)</f>
        <v>43.5569</v>
      </c>
      <c r="I378" s="74"/>
      <c r="J378" s="74"/>
      <c r="K378" s="75"/>
      <c r="L378" s="53"/>
      <c r="M378" s="116" t="n">
        <f aca="false">M3+M7</f>
        <v>1165.6968</v>
      </c>
      <c r="N378" s="91" t="n">
        <f aca="false">AVERAGE(N3,N7)</f>
        <v>42.6789</v>
      </c>
      <c r="O378" s="91" t="n">
        <f aca="false">AVERAGE(O3,O7)</f>
        <v>43.2648</v>
      </c>
      <c r="P378" s="91" t="n">
        <f aca="false">AVERAGE(P3,P7)</f>
        <v>43.555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7.3736</v>
      </c>
      <c r="F379" s="92" t="n">
        <f aca="false">AVERAGE(F4,F8)</f>
        <v>40.50215</v>
      </c>
      <c r="G379" s="92" t="n">
        <f aca="false">AVERAGE(G4,G8)</f>
        <v>41.9914</v>
      </c>
      <c r="H379" s="92" t="n">
        <f aca="false">AVERAGE(H4,H8)</f>
        <v>41.9373</v>
      </c>
      <c r="I379" s="80"/>
      <c r="J379" s="80"/>
      <c r="K379" s="81"/>
      <c r="L379" s="53"/>
      <c r="M379" s="117" t="n">
        <f aca="false">M4+M8</f>
        <v>616.2256</v>
      </c>
      <c r="N379" s="92" t="n">
        <f aca="false">AVERAGE(N4,N8)</f>
        <v>40.5038</v>
      </c>
      <c r="O379" s="92" t="n">
        <f aca="false">AVERAGE(O4,O8)</f>
        <v>41.9873</v>
      </c>
      <c r="P379" s="92" t="n">
        <f aca="false">AVERAGE(P4,P8)</f>
        <v>41.93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1.368</v>
      </c>
      <c r="F380" s="92" t="n">
        <f aca="false">AVERAGE(F5,F9)</f>
        <v>37.91065</v>
      </c>
      <c r="G380" s="92" t="n">
        <f aca="false">AVERAGE(G5,G9)</f>
        <v>40.6437</v>
      </c>
      <c r="H380" s="92" t="n">
        <f aca="false">AVERAGE(H5,H9)</f>
        <v>40.2984</v>
      </c>
      <c r="I380" s="80"/>
      <c r="J380" s="80"/>
      <c r="K380" s="81"/>
      <c r="L380" s="53"/>
      <c r="M380" s="117" t="n">
        <f aca="false">M5+M9</f>
        <v>350.9928</v>
      </c>
      <c r="N380" s="92" t="n">
        <f aca="false">AVERAGE(N5,N9)</f>
        <v>37.9119</v>
      </c>
      <c r="O380" s="92" t="n">
        <f aca="false">AVERAGE(O5,O9)</f>
        <v>40.6263</v>
      </c>
      <c r="P380" s="92" t="n">
        <f aca="false">AVERAGE(P5,P9)</f>
        <v>40.294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8.2144</v>
      </c>
      <c r="F381" s="94" t="n">
        <f aca="false">AVERAGE(F6,F10)</f>
        <v>35.12745</v>
      </c>
      <c r="G381" s="94" t="n">
        <f aca="false">AVERAGE(G6,G10)</f>
        <v>39.5474</v>
      </c>
      <c r="H381" s="94" t="n">
        <f aca="false">AVERAGE(H6,H10)</f>
        <v>39.0433</v>
      </c>
      <c r="I381" s="89"/>
      <c r="J381" s="89"/>
      <c r="K381" s="90"/>
      <c r="L381" s="53"/>
      <c r="M381" s="118" t="n">
        <f aca="false">M6+M10</f>
        <v>207.9704</v>
      </c>
      <c r="N381" s="94" t="n">
        <f aca="false">AVERAGE(N6,N10)</f>
        <v>35.12995</v>
      </c>
      <c r="O381" s="94" t="n">
        <f aca="false">AVERAGE(O6,O10)</f>
        <v>39.5331</v>
      </c>
      <c r="P381" s="94" t="n">
        <f aca="false">AVERAGE(P6,P10)</f>
        <v>39.031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9.704</v>
      </c>
      <c r="F382" s="91" t="n">
        <f aca="false">AVERAGE(F3,F7,F11)</f>
        <v>42.4292</v>
      </c>
      <c r="G382" s="91" t="n">
        <f aca="false">AVERAGE(G3,G7,G11)</f>
        <v>43.0328</v>
      </c>
      <c r="H382" s="91" t="n">
        <f aca="false">AVERAGE(H3,H7,H11)</f>
        <v>43.329</v>
      </c>
      <c r="I382" s="74"/>
      <c r="J382" s="74"/>
      <c r="K382" s="75"/>
      <c r="L382" s="53"/>
      <c r="M382" s="91" t="n">
        <f aca="false">M3+M7+M11</f>
        <v>1484.028</v>
      </c>
      <c r="N382" s="91" t="n">
        <f aca="false">AVERAGE(N3,N7,N11)</f>
        <v>42.4317</v>
      </c>
      <c r="O382" s="91" t="n">
        <f aca="false">AVERAGE(O3,O7,O11)</f>
        <v>43.0285666666667</v>
      </c>
      <c r="P382" s="91" t="n">
        <f aca="false">AVERAGE(P3,P7,P11)</f>
        <v>43.3285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6.8216</v>
      </c>
      <c r="F383" s="92" t="n">
        <f aca="false">AVERAGE(F4,F8,F12)</f>
        <v>40.2394</v>
      </c>
      <c r="G383" s="92" t="n">
        <f aca="false">AVERAGE(G4,G8,G12)</f>
        <v>41.7449</v>
      </c>
      <c r="H383" s="92" t="n">
        <f aca="false">AVERAGE(H4,H8,H12)</f>
        <v>41.7290333333333</v>
      </c>
      <c r="I383" s="80"/>
      <c r="J383" s="80"/>
      <c r="K383" s="81"/>
      <c r="L383" s="53"/>
      <c r="M383" s="92" t="n">
        <f aca="false">M4+M8+M12</f>
        <v>764.6704</v>
      </c>
      <c r="N383" s="92" t="n">
        <f aca="false">AVERAGE(N4,N8,N12)</f>
        <v>40.2418666666667</v>
      </c>
      <c r="O383" s="92" t="n">
        <f aca="false">AVERAGE(O4,O8,O12)</f>
        <v>41.7355333333333</v>
      </c>
      <c r="P383" s="92" t="n">
        <f aca="false">AVERAGE(P4,P8,P12)</f>
        <v>41.733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2.484</v>
      </c>
      <c r="F384" s="92" t="n">
        <f aca="false">AVERAGE(F5,F9,F13)</f>
        <v>37.6568666666667</v>
      </c>
      <c r="G384" s="92" t="n">
        <f aca="false">AVERAGE(G5,G9,G13)</f>
        <v>40.4719333333333</v>
      </c>
      <c r="H384" s="92" t="n">
        <f aca="false">AVERAGE(H5,H9,H13)</f>
        <v>40.1600333333333</v>
      </c>
      <c r="I384" s="80"/>
      <c r="J384" s="80"/>
      <c r="K384" s="81"/>
      <c r="L384" s="53"/>
      <c r="M384" s="92" t="n">
        <f aca="false">M5+M9+M13</f>
        <v>431.6424</v>
      </c>
      <c r="N384" s="92" t="n">
        <f aca="false">AVERAGE(N5,N9,N13)</f>
        <v>37.6619</v>
      </c>
      <c r="O384" s="92" t="n">
        <f aca="false">AVERAGE(O5,O9,O13)</f>
        <v>40.4456666666667</v>
      </c>
      <c r="P384" s="92" t="n">
        <f aca="false">AVERAGE(P5,P9,P13)</f>
        <v>40.154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2.6384</v>
      </c>
      <c r="F385" s="94" t="n">
        <f aca="false">AVERAGE(F6,F10,F14)</f>
        <v>34.8940666666667</v>
      </c>
      <c r="G385" s="94" t="n">
        <f aca="false">AVERAGE(G6,G10,G14)</f>
        <v>39.3814</v>
      </c>
      <c r="H385" s="94" t="n">
        <f aca="false">AVERAGE(H6,H10,H14)</f>
        <v>38.9058333333333</v>
      </c>
      <c r="I385" s="89"/>
      <c r="J385" s="89"/>
      <c r="K385" s="90"/>
      <c r="L385" s="53"/>
      <c r="M385" s="94" t="n">
        <f aca="false">M6+M10+M14</f>
        <v>251.9824</v>
      </c>
      <c r="N385" s="94" t="n">
        <f aca="false">AVERAGE(N6,N10,N14)</f>
        <v>34.8944</v>
      </c>
      <c r="O385" s="94" t="n">
        <f aca="false">AVERAGE(O6,O10,O14)</f>
        <v>39.36</v>
      </c>
      <c r="P385" s="94" t="n">
        <f aca="false">AVERAGE(P6,P10,P14)</f>
        <v>38.894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2.3992</v>
      </c>
      <c r="F386" s="91" t="n">
        <f aca="false">AVERAGE(F27,F31,F35)</f>
        <v>42.7610333333333</v>
      </c>
      <c r="G386" s="91" t="n">
        <f aca="false">AVERAGE(G27,G31,G35)</f>
        <v>45.6361666666667</v>
      </c>
      <c r="H386" s="91" t="n">
        <f aca="false">AVERAGE(H27,H31,H35)</f>
        <v>45.5299666666667</v>
      </c>
      <c r="I386" s="74"/>
      <c r="J386" s="74"/>
      <c r="K386" s="75"/>
      <c r="L386" s="53"/>
      <c r="M386" s="116" t="n">
        <f aca="false">M3+M7+M15+M19</f>
        <v>1369.56</v>
      </c>
      <c r="N386" s="91" t="n">
        <f aca="false">AVERAGE(N27,N31,N35)</f>
        <v>42.7668</v>
      </c>
      <c r="O386" s="91" t="n">
        <f aca="false">AVERAGE(O27,O31,O35)</f>
        <v>45.6332333333333</v>
      </c>
      <c r="P386" s="91" t="n">
        <f aca="false">AVERAGE(P27,P31,P35)</f>
        <v>45.5197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85.8048</v>
      </c>
      <c r="F387" s="92" t="n">
        <f aca="false">AVERAGE(F28,F32,F36)</f>
        <v>40.5409333333333</v>
      </c>
      <c r="G387" s="92" t="n">
        <f aca="false">AVERAGE(G28,G32,G36)</f>
        <v>43.9669333333333</v>
      </c>
      <c r="H387" s="92" t="n">
        <f aca="false">AVERAGE(H28,H32,H36)</f>
        <v>43.5312</v>
      </c>
      <c r="I387" s="80"/>
      <c r="J387" s="80"/>
      <c r="K387" s="81"/>
      <c r="L387" s="53"/>
      <c r="M387" s="117" t="n">
        <f aca="false">M4+M8+M16+M20</f>
        <v>684.6032</v>
      </c>
      <c r="N387" s="92" t="n">
        <f aca="false">AVERAGE(N28,N32,N36)</f>
        <v>40.5477333333333</v>
      </c>
      <c r="O387" s="92" t="n">
        <f aca="false">AVERAGE(O28,O32,O36)</f>
        <v>43.9673</v>
      </c>
      <c r="P387" s="92" t="n">
        <f aca="false">AVERAGE(P28,P32,P36)</f>
        <v>43.515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1.308</v>
      </c>
      <c r="F388" s="92" t="n">
        <f aca="false">AVERAGE(F29,F33,F37)</f>
        <v>38.0102</v>
      </c>
      <c r="G388" s="92" t="n">
        <f aca="false">AVERAGE(G29,G33,G37)</f>
        <v>42.2223666666667</v>
      </c>
      <c r="H388" s="92" t="n">
        <f aca="false">AVERAGE(H29,H33,H37)</f>
        <v>41.5638333333333</v>
      </c>
      <c r="I388" s="80"/>
      <c r="J388" s="80"/>
      <c r="K388" s="81"/>
      <c r="L388" s="53"/>
      <c r="M388" s="117" t="n">
        <f aca="false">M5+M9+M17+M21</f>
        <v>380.9256</v>
      </c>
      <c r="N388" s="92" t="n">
        <f aca="false">AVERAGE(N29,N33,N37)</f>
        <v>38.0045333333333</v>
      </c>
      <c r="O388" s="92" t="n">
        <f aca="false">AVERAGE(O29,O33,O37)</f>
        <v>42.2082</v>
      </c>
      <c r="P388" s="92" t="n">
        <f aca="false">AVERAGE(P29,P33,P37)</f>
        <v>41.537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2.9656</v>
      </c>
      <c r="F389" s="94" t="n">
        <f aca="false">AVERAGE(F30,F34,F38)</f>
        <v>35.2636333333333</v>
      </c>
      <c r="G389" s="94" t="n">
        <f aca="false">AVERAGE(G30,G34,G38)</f>
        <v>40.8623</v>
      </c>
      <c r="H389" s="94" t="n">
        <f aca="false">AVERAGE(H30,H34,H38)</f>
        <v>40.0819666666667</v>
      </c>
      <c r="I389" s="89"/>
      <c r="J389" s="89"/>
      <c r="K389" s="90"/>
      <c r="L389" s="53"/>
      <c r="M389" s="118" t="n">
        <f aca="false">M6+M10+M18+M22</f>
        <v>222.5992</v>
      </c>
      <c r="N389" s="94" t="n">
        <f aca="false">AVERAGE(N30,N34,N38)</f>
        <v>35.2636</v>
      </c>
      <c r="O389" s="94" t="n">
        <f aca="false">AVERAGE(O30,O34,O38)</f>
        <v>40.8451333333333</v>
      </c>
      <c r="P389" s="94" t="n">
        <f aca="false">AVERAGE(P30,P34,P38)</f>
        <v>40.054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5.748</v>
      </c>
      <c r="F390" s="91" t="n">
        <f aca="false">AVERAGE(F27,F31,F35,F39,F43,F47)</f>
        <v>42.6859166666667</v>
      </c>
      <c r="G390" s="91" t="n">
        <f aca="false">AVERAGE(G27,G31,G35,G39,G43,G47)</f>
        <v>45.60325</v>
      </c>
      <c r="H390" s="91" t="n">
        <f aca="false">AVERAGE(H27,H31,H35,H39,H43,H47)</f>
        <v>45.4769166666667</v>
      </c>
      <c r="I390" s="74"/>
      <c r="J390" s="74"/>
      <c r="K390" s="75"/>
      <c r="L390" s="53"/>
      <c r="M390" s="91" t="n">
        <f aca="false">M51</f>
        <v>1790.3232</v>
      </c>
      <c r="N390" s="91" t="n">
        <f aca="false">AVERAGE(N27,N31,N35,N39,N43,N47)</f>
        <v>42.6864833333333</v>
      </c>
      <c r="O390" s="91" t="n">
        <f aca="false">AVERAGE(O27,O31,O35,O39,O43,O47)</f>
        <v>45.5903833333333</v>
      </c>
      <c r="P390" s="91" t="n">
        <f aca="false">AVERAGE(P27,P31,P35,P39,P43,P47)</f>
        <v>45.4677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54</v>
      </c>
      <c r="F391" s="92" t="n">
        <f aca="false">AVERAGE(F28,F32,F36,F40,F44,F48)</f>
        <v>40.4835333333333</v>
      </c>
      <c r="G391" s="92" t="n">
        <f aca="false">AVERAGE(G28,G32,G36,G40,G44,G48)</f>
        <v>43.9308</v>
      </c>
      <c r="H391" s="92" t="n">
        <f aca="false">AVERAGE(H28,H32,H36,H40,H44,H48)</f>
        <v>43.4795833333333</v>
      </c>
      <c r="I391" s="80"/>
      <c r="J391" s="80"/>
      <c r="K391" s="81"/>
      <c r="L391" s="53"/>
      <c r="M391" s="92" t="n">
        <f aca="false">M52</f>
        <v>870.3392</v>
      </c>
      <c r="N391" s="92" t="n">
        <f aca="false">AVERAGE(N28,N32,N36,N40,N44,N48)</f>
        <v>40.4854833333333</v>
      </c>
      <c r="O391" s="92" t="n">
        <f aca="false">AVERAGE(O28,O32,O36,O40,O44,O48)</f>
        <v>43.9088833333333</v>
      </c>
      <c r="P391" s="92" t="n">
        <f aca="false">AVERAGE(P28,P32,P36,P40,P44,P48)</f>
        <v>43.4532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2.1496</v>
      </c>
      <c r="F392" s="92" t="n">
        <f aca="false">AVERAGE(F29,F33,F37,F41,F45,F49)</f>
        <v>37.9556</v>
      </c>
      <c r="G392" s="92" t="n">
        <f aca="false">AVERAGE(G29,G33,G37,G41,G45,G49)</f>
        <v>42.2034333333333</v>
      </c>
      <c r="H392" s="92" t="n">
        <f aca="false">AVERAGE(H29,H33,H37,H41,H45,H49)</f>
        <v>41.5229</v>
      </c>
      <c r="I392" s="80"/>
      <c r="J392" s="80"/>
      <c r="K392" s="81"/>
      <c r="L392" s="53"/>
      <c r="M392" s="92" t="n">
        <f aca="false">M53</f>
        <v>481.2088</v>
      </c>
      <c r="N392" s="92" t="n">
        <f aca="false">AVERAGE(N29,N33,N37,N41,N45,N49)</f>
        <v>37.9530166666667</v>
      </c>
      <c r="O392" s="92" t="n">
        <f aca="false">AVERAGE(O29,O33,O37,O41,O45,O49)</f>
        <v>42.16165</v>
      </c>
      <c r="P392" s="92" t="n">
        <f aca="false">AVERAGE(P29,P33,P37,P41,P45,P49)</f>
        <v>41.4843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9.8808</v>
      </c>
      <c r="F393" s="94" t="n">
        <f aca="false">AVERAGE(F30,F34,F38,F42,F46,F50)</f>
        <v>35.1951666666667</v>
      </c>
      <c r="G393" s="94" t="n">
        <f aca="false">AVERAGE(G30,G34,G38,G42,G46,G50)</f>
        <v>40.83945</v>
      </c>
      <c r="H393" s="94" t="n">
        <f aca="false">AVERAGE(H30,H34,H38,H42,H46,H50)</f>
        <v>40.0169</v>
      </c>
      <c r="I393" s="89"/>
      <c r="J393" s="89"/>
      <c r="K393" s="90"/>
      <c r="L393" s="53"/>
      <c r="M393" s="94" t="n">
        <f aca="false">M54</f>
        <v>278.984</v>
      </c>
      <c r="N393" s="94" t="n">
        <f aca="false">AVERAGE(N30,N34,N38,N42,N46,N50)</f>
        <v>35.1957666666667</v>
      </c>
      <c r="O393" s="94" t="n">
        <f aca="false">AVERAGE(O30,O34,O38,O42,O46,O50)</f>
        <v>40.80535</v>
      </c>
      <c r="P393" s="94" t="n">
        <f aca="false">AVERAGE(P30,P34,P38,P42,P46,P50)</f>
        <v>39.9877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2.3992</v>
      </c>
      <c r="F394" s="91" t="n">
        <f aca="false">AVERAGE(F3,F7,F27,F31,F35)</f>
        <v>42.7276</v>
      </c>
      <c r="G394" s="91" t="n">
        <f aca="false">AVERAGE(G3,G7,G27,G31,G35)</f>
        <v>44.68738</v>
      </c>
      <c r="H394" s="91" t="n">
        <f aca="false">AVERAGE(H3,H7,H27,H31,H35)</f>
        <v>44.74074</v>
      </c>
      <c r="I394" s="74"/>
      <c r="J394" s="74"/>
      <c r="K394" s="75"/>
      <c r="L394" s="53"/>
      <c r="M394" s="91" t="n">
        <f aca="false">M386</f>
        <v>1369.56</v>
      </c>
      <c r="N394" s="91" t="n">
        <f aca="false">AVERAGE(N3,N7,N27,N31,N35)</f>
        <v>42.73164</v>
      </c>
      <c r="O394" s="91" t="n">
        <f aca="false">AVERAGE(O3,O7,O27,O31,O35)</f>
        <v>44.68586</v>
      </c>
      <c r="P394" s="91" t="n">
        <f aca="false">AVERAGE(P3,P7,P27,P31,P35)</f>
        <v>44.733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5.8048</v>
      </c>
      <c r="F395" s="92" t="n">
        <f aca="false">AVERAGE(F4,F8,F28,F32,F36)</f>
        <v>40.52542</v>
      </c>
      <c r="G395" s="92" t="n">
        <f aca="false">AVERAGE(G4,G8,G28,G32,G36)</f>
        <v>43.17672</v>
      </c>
      <c r="H395" s="92" t="n">
        <f aca="false">AVERAGE(H4,H8,H28,H32,H36)</f>
        <v>42.89364</v>
      </c>
      <c r="I395" s="80"/>
      <c r="J395" s="80"/>
      <c r="K395" s="81"/>
      <c r="L395" s="53"/>
      <c r="M395" s="92" t="n">
        <f aca="false">M387</f>
        <v>684.6032</v>
      </c>
      <c r="N395" s="92" t="n">
        <f aca="false">AVERAGE(N4,N8,N28,N32,N36)</f>
        <v>40.53016</v>
      </c>
      <c r="O395" s="92" t="n">
        <f aca="false">AVERAGE(O4,O8,O28,O32,O36)</f>
        <v>43.1753</v>
      </c>
      <c r="P395" s="92" t="n">
        <f aca="false">AVERAGE(P4,P8,P28,P32,P36)</f>
        <v>42.885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1.308</v>
      </c>
      <c r="F396" s="92" t="n">
        <f aca="false">AVERAGE(F5,F9,F29,F33,F37)</f>
        <v>37.97038</v>
      </c>
      <c r="G396" s="92" t="n">
        <f aca="false">AVERAGE(G5,G9,G29,G33,G37)</f>
        <v>41.5909</v>
      </c>
      <c r="H396" s="92" t="n">
        <f aca="false">AVERAGE(H5,H9,H29,H33,H37)</f>
        <v>41.05766</v>
      </c>
      <c r="I396" s="80"/>
      <c r="J396" s="80"/>
      <c r="K396" s="81"/>
      <c r="L396" s="53"/>
      <c r="M396" s="92" t="n">
        <f aca="false">M388</f>
        <v>380.9256</v>
      </c>
      <c r="N396" s="92" t="n">
        <f aca="false">AVERAGE(N5,N9,N29,N33,N37)</f>
        <v>37.96748</v>
      </c>
      <c r="O396" s="92" t="n">
        <f aca="false">AVERAGE(O5,O9,O29,O33,O37)</f>
        <v>41.57544</v>
      </c>
      <c r="P396" s="92" t="n">
        <f aca="false">AVERAGE(P5,P9,P29,P33,P37)</f>
        <v>41.0401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2.9656</v>
      </c>
      <c r="F397" s="94" t="n">
        <f aca="false">AVERAGE(F6,F10,F30,F34,F38)</f>
        <v>35.20916</v>
      </c>
      <c r="G397" s="94" t="n">
        <f aca="false">AVERAGE(G6,G10,G30,G34,G38)</f>
        <v>40.33634</v>
      </c>
      <c r="H397" s="94" t="n">
        <f aca="false">AVERAGE(H6,H10,H30,H34,H38)</f>
        <v>39.6665</v>
      </c>
      <c r="I397" s="89"/>
      <c r="J397" s="89"/>
      <c r="K397" s="90"/>
      <c r="L397" s="53"/>
      <c r="M397" s="94" t="n">
        <f aca="false">M389</f>
        <v>222.5992</v>
      </c>
      <c r="N397" s="94" t="n">
        <f aca="false">AVERAGE(N6,N10,N30,N34,N38)</f>
        <v>35.21014</v>
      </c>
      <c r="O397" s="94" t="n">
        <f aca="false">AVERAGE(O6,O10,O30,O34,O38)</f>
        <v>40.32032</v>
      </c>
      <c r="P397" s="94" t="n">
        <f aca="false">AVERAGE(P6,P10,P30,P34,P38)</f>
        <v>39.6453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5.748</v>
      </c>
      <c r="F398" s="91" t="n">
        <f aca="false">AVERAGE(F3,F7,F11,F27,F31,F35,F39,F43,F47)</f>
        <v>42.6003444444444</v>
      </c>
      <c r="G398" s="91" t="n">
        <f aca="false">AVERAGE(G3,G7,G11,G27,G31,G35,G39,G43,G47)</f>
        <v>44.7464333333333</v>
      </c>
      <c r="H398" s="91" t="n">
        <f aca="false">AVERAGE(H3,H7,H11,H27,H31,H35,H39,H43,H47)</f>
        <v>44.7609444444445</v>
      </c>
      <c r="I398" s="74"/>
      <c r="J398" s="74"/>
      <c r="K398" s="75"/>
      <c r="L398" s="53"/>
      <c r="M398" s="91" t="n">
        <f aca="false">M390</f>
        <v>1790.3232</v>
      </c>
      <c r="N398" s="91" t="n">
        <f aca="false">AVERAGE(N3,N7,N11,N27,N31,N35,N39,N43,N47)</f>
        <v>42.6015555555556</v>
      </c>
      <c r="O398" s="91" t="n">
        <f aca="false">AVERAGE(O3,O7,O11,O27,O31,O35,O39,O43,O47)</f>
        <v>44.7364444444444</v>
      </c>
      <c r="P398" s="91" t="n">
        <f aca="false">AVERAGE(P3,P7,P11,P27,P31,P35,P39,P43,P47)</f>
        <v>44.7547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54</v>
      </c>
      <c r="F399" s="92" t="n">
        <f aca="false">AVERAGE(F4,F8,F12,F28,F32,F36,F40,F44,F48)</f>
        <v>40.4021555555556</v>
      </c>
      <c r="G399" s="92" t="n">
        <f aca="false">AVERAGE(G4,G8,G12,G28,G32,G36,G40,G44,G48)</f>
        <v>43.2021666666667</v>
      </c>
      <c r="H399" s="92" t="n">
        <f aca="false">AVERAGE(H4,H8,H12,H28,H32,H36,H40,H44,H48)</f>
        <v>42.8960666666667</v>
      </c>
      <c r="I399" s="80"/>
      <c r="J399" s="80"/>
      <c r="K399" s="81"/>
      <c r="L399" s="53"/>
      <c r="M399" s="92" t="n">
        <f aca="false">M391</f>
        <v>870.3392</v>
      </c>
      <c r="N399" s="92" t="n">
        <f aca="false">AVERAGE(N4,N8,N12,N28,N32,N36,N40,N44,N48)</f>
        <v>40.4042777777778</v>
      </c>
      <c r="O399" s="92" t="n">
        <f aca="false">AVERAGE(O4,O8,O12,O28,O32,O36,O40,O44,O48)</f>
        <v>43.1844333333333</v>
      </c>
      <c r="P399" s="92" t="n">
        <f aca="false">AVERAGE(P4,P8,P12,P28,P32,P36,P40,P44,P48)</f>
        <v>42.8799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2.1496</v>
      </c>
      <c r="F400" s="92" t="n">
        <f aca="false">AVERAGE(F5,F9,F13,F29,F33,F37,F41,F45,F49)</f>
        <v>37.8560222222222</v>
      </c>
      <c r="G400" s="92" t="n">
        <f aca="false">AVERAGE(G5,G9,G13,G29,G33,G37,G41,G45,G49)</f>
        <v>41.6262666666667</v>
      </c>
      <c r="H400" s="92" t="n">
        <f aca="false">AVERAGE(H5,H9,H13,H29,H33,H37,H41,H45,H49)</f>
        <v>41.0686111111111</v>
      </c>
      <c r="I400" s="80"/>
      <c r="J400" s="80"/>
      <c r="K400" s="81"/>
      <c r="L400" s="53"/>
      <c r="M400" s="92" t="n">
        <f aca="false">M392</f>
        <v>481.2088</v>
      </c>
      <c r="N400" s="92" t="n">
        <f aca="false">AVERAGE(N5,N9,N13,N29,N33,N37,N41,N45,N49)</f>
        <v>37.8559777777778</v>
      </c>
      <c r="O400" s="92" t="n">
        <f aca="false">AVERAGE(O5,O9,O13,O29,O33,O37,O41,O45,O49)</f>
        <v>41.5896555555556</v>
      </c>
      <c r="P400" s="92" t="n">
        <f aca="false">AVERAGE(P5,P9,P13,P29,P33,P37,P41,P45,P49)</f>
        <v>41.0411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9.8808</v>
      </c>
      <c r="F401" s="94" t="n">
        <f aca="false">AVERAGE(F6,F10,F14,F30,F34,F38,F42,F46,F50)</f>
        <v>35.0948</v>
      </c>
      <c r="G401" s="94" t="n">
        <f aca="false">AVERAGE(G6,G10,G14,G30,G34,G38,G42,G46,G50)</f>
        <v>40.3534333333333</v>
      </c>
      <c r="H401" s="94" t="n">
        <f aca="false">AVERAGE(H6,H10,H14,H30,H34,H38,H42,H46,H50)</f>
        <v>39.6465444444444</v>
      </c>
      <c r="I401" s="89"/>
      <c r="J401" s="89"/>
      <c r="K401" s="90"/>
      <c r="L401" s="53"/>
      <c r="M401" s="94" t="n">
        <f aca="false">M393</f>
        <v>278.984</v>
      </c>
      <c r="N401" s="94" t="n">
        <f aca="false">AVERAGE(N6,N10,N14,N30,N34,N38,N42,N46,N50)</f>
        <v>35.0953111111111</v>
      </c>
      <c r="O401" s="94" t="n">
        <f aca="false">AVERAGE(O6,O10,O14,O30,O34,O38,O42,O46,O50)</f>
        <v>40.3235666666667</v>
      </c>
      <c r="P401" s="94" t="n">
        <f aca="false">AVERAGE(P6,P10,P14,P30,P34,P38,P42,P46,P50)</f>
        <v>39.6233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9784</v>
      </c>
      <c r="F402" s="91" t="n">
        <f aca="false">AVERAGE(F55,F59)</f>
        <v>43.16735</v>
      </c>
      <c r="G402" s="91" t="n">
        <f aca="false">AVERAGE(G55,G59)</f>
        <v>44.8638</v>
      </c>
      <c r="H402" s="91" t="n">
        <f aca="false">AVERAGE(H55,H59)</f>
        <v>44.56155</v>
      </c>
      <c r="I402" s="74"/>
      <c r="J402" s="74"/>
      <c r="K402" s="75"/>
      <c r="L402" s="53"/>
      <c r="M402" s="91" t="n">
        <f aca="false">M55+M59</f>
        <v>1135.184</v>
      </c>
      <c r="N402" s="91" t="n">
        <f aca="false">AVERAGE(N55,N59)</f>
        <v>43.16695</v>
      </c>
      <c r="O402" s="91" t="n">
        <f aca="false">AVERAGE(O55,O59)</f>
        <v>44.84715</v>
      </c>
      <c r="P402" s="91" t="n">
        <f aca="false">AVERAGE(P55,P59)</f>
        <v>44.555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4.1888</v>
      </c>
      <c r="F403" s="92" t="n">
        <f aca="false">AVERAGE(F56,F60)</f>
        <v>40.92245</v>
      </c>
      <c r="G403" s="92" t="n">
        <f aca="false">AVERAGE(G56,G60)</f>
        <v>43.9739</v>
      </c>
      <c r="H403" s="92" t="n">
        <f aca="false">AVERAGE(H56,H60)</f>
        <v>43.08045</v>
      </c>
      <c r="I403" s="80"/>
      <c r="J403" s="80"/>
      <c r="K403" s="81"/>
      <c r="L403" s="53"/>
      <c r="M403" s="92" t="n">
        <f aca="false">M56+M60</f>
        <v>583.1256</v>
      </c>
      <c r="N403" s="92" t="n">
        <f aca="false">AVERAGE(N56,N60)</f>
        <v>40.9196</v>
      </c>
      <c r="O403" s="92" t="n">
        <f aca="false">AVERAGE(O56,O60)</f>
        <v>43.959</v>
      </c>
      <c r="P403" s="92" t="n">
        <f aca="false">AVERAGE(P56,P60)</f>
        <v>43.056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06</v>
      </c>
      <c r="F404" s="92" t="n">
        <f aca="false">AVERAGE(F57,F61)</f>
        <v>38.46665</v>
      </c>
      <c r="G404" s="92" t="n">
        <f aca="false">AVERAGE(G57,G61)</f>
        <v>42.99765</v>
      </c>
      <c r="H404" s="92" t="n">
        <f aca="false">AVERAGE(H57,H61)</f>
        <v>41.57135</v>
      </c>
      <c r="I404" s="80"/>
      <c r="J404" s="80"/>
      <c r="K404" s="81"/>
      <c r="L404" s="53"/>
      <c r="M404" s="92" t="n">
        <f aca="false">M57+M61</f>
        <v>327.6376</v>
      </c>
      <c r="N404" s="92" t="n">
        <f aca="false">AVERAGE(N57,N61)</f>
        <v>38.47035</v>
      </c>
      <c r="O404" s="92" t="n">
        <f aca="false">AVERAGE(O57,O61)</f>
        <v>42.97465</v>
      </c>
      <c r="P404" s="92" t="n">
        <f aca="false">AVERAGE(P57,P61)</f>
        <v>41.5526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4.0696</v>
      </c>
      <c r="F405" s="94" t="n">
        <f aca="false">AVERAGE(F58,F62)</f>
        <v>35.87335</v>
      </c>
      <c r="G405" s="94" t="n">
        <f aca="false">AVERAGE(G58,G62)</f>
        <v>42.1508</v>
      </c>
      <c r="H405" s="94" t="n">
        <f aca="false">AVERAGE(H58,H62)</f>
        <v>40.2576</v>
      </c>
      <c r="I405" s="89"/>
      <c r="J405" s="89"/>
      <c r="K405" s="90"/>
      <c r="L405" s="53"/>
      <c r="M405" s="94" t="n">
        <f aca="false">M58+M62</f>
        <v>193.7704</v>
      </c>
      <c r="N405" s="94" t="n">
        <f aca="false">AVERAGE(N58,N62)</f>
        <v>35.8724</v>
      </c>
      <c r="O405" s="94" t="n">
        <f aca="false">AVERAGE(O58,O62)</f>
        <v>42.1301</v>
      </c>
      <c r="P405" s="94" t="n">
        <f aca="false">AVERAGE(P58,P62)</f>
        <v>40.229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4.0912</v>
      </c>
      <c r="F406" s="91" t="n">
        <f aca="false">AVERAGE(F55,F59,F63)</f>
        <v>42.8968666666667</v>
      </c>
      <c r="G406" s="91" t="n">
        <f aca="false">AVERAGE(G55,G59,G63)</f>
        <v>44.5740333333333</v>
      </c>
      <c r="H406" s="91" t="n">
        <f aca="false">AVERAGE(H55,H59,H63)</f>
        <v>44.3503333333333</v>
      </c>
      <c r="I406" s="74"/>
      <c r="J406" s="74"/>
      <c r="K406" s="75"/>
      <c r="L406" s="53"/>
      <c r="M406" s="91" t="n">
        <f aca="false">M55+M59+M63</f>
        <v>1441.008</v>
      </c>
      <c r="N406" s="91" t="n">
        <f aca="false">AVERAGE(N55,N59,N63)</f>
        <v>42.8959666666667</v>
      </c>
      <c r="O406" s="91" t="n">
        <f aca="false">AVERAGE(O55,O59,O63)</f>
        <v>44.5475</v>
      </c>
      <c r="P406" s="91" t="n">
        <f aca="false">AVERAGE(P55,P59,P63)</f>
        <v>44.338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4.888</v>
      </c>
      <c r="F407" s="92" t="n">
        <f aca="false">AVERAGE(F56,F60,F64)</f>
        <v>40.6646666666667</v>
      </c>
      <c r="G407" s="92" t="n">
        <f aca="false">AVERAGE(G56,G60,G64)</f>
        <v>43.6562</v>
      </c>
      <c r="H407" s="92" t="n">
        <f aca="false">AVERAGE(H56,H60,H64)</f>
        <v>42.8865666666667</v>
      </c>
      <c r="I407" s="80"/>
      <c r="J407" s="80"/>
      <c r="K407" s="81"/>
      <c r="L407" s="53"/>
      <c r="M407" s="92" t="n">
        <f aca="false">M56+M60+M64</f>
        <v>722.0256</v>
      </c>
      <c r="N407" s="92" t="n">
        <f aca="false">AVERAGE(N56,N60,N64)</f>
        <v>40.6634666666667</v>
      </c>
      <c r="O407" s="92" t="n">
        <f aca="false">AVERAGE(O56,O60,O64)</f>
        <v>43.6262666666667</v>
      </c>
      <c r="P407" s="92" t="n">
        <f aca="false">AVERAGE(P56,P60,P64)</f>
        <v>42.8586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3.3504</v>
      </c>
      <c r="F408" s="92" t="n">
        <f aca="false">AVERAGE(F57,F61,F65)</f>
        <v>38.2413666666667</v>
      </c>
      <c r="G408" s="92" t="n">
        <f aca="false">AVERAGE(G57,G61,G65)</f>
        <v>42.7478</v>
      </c>
      <c r="H408" s="92" t="n">
        <f aca="false">AVERAGE(H57,H61,H65)</f>
        <v>41.4665666666667</v>
      </c>
      <c r="I408" s="80"/>
      <c r="J408" s="80"/>
      <c r="K408" s="81"/>
      <c r="L408" s="53"/>
      <c r="M408" s="92" t="n">
        <f aca="false">M57+M61+M65</f>
        <v>401.7992</v>
      </c>
      <c r="N408" s="92" t="n">
        <f aca="false">AVERAGE(N57,N61,N65)</f>
        <v>38.2428333333333</v>
      </c>
      <c r="O408" s="92" t="n">
        <f aca="false">AVERAGE(O57,O61,O65)</f>
        <v>42.7057666666667</v>
      </c>
      <c r="P408" s="92" t="n">
        <f aca="false">AVERAGE(P57,P61,P65)</f>
        <v>41.445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992</v>
      </c>
      <c r="F409" s="94" t="n">
        <f aca="false">AVERAGE(F58,F62,F66)</f>
        <v>35.6720333333333</v>
      </c>
      <c r="G409" s="94" t="n">
        <f aca="false">AVERAGE(G58,G62,G66)</f>
        <v>41.9359666666667</v>
      </c>
      <c r="H409" s="94" t="n">
        <f aca="false">AVERAGE(H58,H62,H66)</f>
        <v>40.1773333333333</v>
      </c>
      <c r="I409" s="89"/>
      <c r="J409" s="89"/>
      <c r="K409" s="90"/>
      <c r="L409" s="53"/>
      <c r="M409" s="94" t="n">
        <f aca="false">M58+M62+M66</f>
        <v>235.1048</v>
      </c>
      <c r="N409" s="94" t="n">
        <f aca="false">AVERAGE(N58,N62,N66)</f>
        <v>35.6758666666667</v>
      </c>
      <c r="O409" s="94" t="n">
        <f aca="false">AVERAGE(O58,O62,O66)</f>
        <v>41.8918333333333</v>
      </c>
      <c r="P409" s="94" t="n">
        <f aca="false">AVERAGE(P58,P62,P66)</f>
        <v>40.146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90.5072</v>
      </c>
      <c r="F410" s="91" t="n">
        <f aca="false">AVERAGE(F79,F83,F87)</f>
        <v>43.2722</v>
      </c>
      <c r="G410" s="91" t="n">
        <f aca="false">AVERAGE(G79,G83,G87)</f>
        <v>47.2362</v>
      </c>
      <c r="H410" s="91" t="n">
        <f aca="false">AVERAGE(H79,H83,H87)</f>
        <v>46.3464333333333</v>
      </c>
      <c r="I410" s="74"/>
      <c r="J410" s="74"/>
      <c r="K410" s="75"/>
      <c r="L410" s="53"/>
      <c r="M410" s="91" t="n">
        <f aca="false">M55+M59+M67+M71</f>
        <v>1391.1312</v>
      </c>
      <c r="N410" s="91" t="n">
        <f aca="false">AVERAGE(N79,N83,N87)</f>
        <v>43.2652333333333</v>
      </c>
      <c r="O410" s="91" t="n">
        <f aca="false">AVERAGE(O79,O83,O87)</f>
        <v>47.2135</v>
      </c>
      <c r="P410" s="91" t="n">
        <f aca="false">AVERAGE(P79,P83,P87)</f>
        <v>46.323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2.7016</v>
      </c>
      <c r="F411" s="92" t="n">
        <f aca="false">AVERAGE(F80,F84,F88)</f>
        <v>40.9709333333333</v>
      </c>
      <c r="G411" s="92" t="n">
        <f aca="false">AVERAGE(G80,G84,G88)</f>
        <v>46.0705666666667</v>
      </c>
      <c r="H411" s="92" t="n">
        <f aca="false">AVERAGE(H80,H84,H88)</f>
        <v>44.5873</v>
      </c>
      <c r="I411" s="80"/>
      <c r="J411" s="80"/>
      <c r="K411" s="81"/>
      <c r="L411" s="53"/>
      <c r="M411" s="92" t="n">
        <f aca="false">M56+M60+M68+M72</f>
        <v>671.7376</v>
      </c>
      <c r="N411" s="92" t="n">
        <f aca="false">AVERAGE(N80,N84,N88)</f>
        <v>40.9630666666667</v>
      </c>
      <c r="O411" s="92" t="n">
        <f aca="false">AVERAGE(O80,O84,O88)</f>
        <v>46.0555333333333</v>
      </c>
      <c r="P411" s="92" t="n">
        <f aca="false">AVERAGE(P80,P84,P88)</f>
        <v>44.5311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6.9584</v>
      </c>
      <c r="F412" s="92" t="n">
        <f aca="false">AVERAGE(F81,F85,F89)</f>
        <v>38.5352</v>
      </c>
      <c r="G412" s="92" t="n">
        <f aca="false">AVERAGE(G81,G85,G89)</f>
        <v>44.8216333333333</v>
      </c>
      <c r="H412" s="92" t="n">
        <f aca="false">AVERAGE(H81,H85,H89)</f>
        <v>42.8474</v>
      </c>
      <c r="I412" s="80"/>
      <c r="J412" s="80"/>
      <c r="K412" s="81"/>
      <c r="L412" s="53"/>
      <c r="M412" s="92" t="n">
        <f aca="false">M57+M61+M69+M73</f>
        <v>366.6096</v>
      </c>
      <c r="N412" s="92" t="n">
        <f aca="false">AVERAGE(N81,N85,N89)</f>
        <v>38.5261666666667</v>
      </c>
      <c r="O412" s="92" t="n">
        <f aca="false">AVERAGE(O81,O85,O89)</f>
        <v>44.7755666666667</v>
      </c>
      <c r="P412" s="92" t="n">
        <f aca="false">AVERAGE(P81,P85,P89)</f>
        <v>42.806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2.616</v>
      </c>
      <c r="F413" s="94" t="n">
        <f aca="false">AVERAGE(F82,F86,F90)</f>
        <v>35.9629666666667</v>
      </c>
      <c r="G413" s="94" t="n">
        <f aca="false">AVERAGE(G82,G86,G90)</f>
        <v>43.7811333333333</v>
      </c>
      <c r="H413" s="94" t="n">
        <f aca="false">AVERAGE(H82,H86,H90)</f>
        <v>41.3469666666667</v>
      </c>
      <c r="I413" s="89"/>
      <c r="J413" s="89"/>
      <c r="K413" s="90"/>
      <c r="L413" s="53"/>
      <c r="M413" s="94" t="n">
        <f aca="false">M58+M62+M70+M74</f>
        <v>212.3904</v>
      </c>
      <c r="N413" s="94" t="n">
        <f aca="false">AVERAGE(N82,N86,N90)</f>
        <v>35.9583</v>
      </c>
      <c r="O413" s="94" t="n">
        <f aca="false">AVERAGE(O82,O86,O90)</f>
        <v>43.7620333333333</v>
      </c>
      <c r="P413" s="94" t="n">
        <f aca="false">AVERAGE(P82,P86,P90)</f>
        <v>41.315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7768</v>
      </c>
      <c r="F414" s="91" t="n">
        <f aca="false">AVERAGE(F79,F83,F87,F91,F95,F99)</f>
        <v>43.1451</v>
      </c>
      <c r="G414" s="91" t="n">
        <f aca="false">AVERAGE(G79,G83,G87,G91,G95,G99)</f>
        <v>47.0799333333333</v>
      </c>
      <c r="H414" s="91" t="n">
        <f aca="false">AVERAGE(H79,H83,H87,H91,H95,H99)</f>
        <v>46.3354833333333</v>
      </c>
      <c r="I414" s="74"/>
      <c r="J414" s="74"/>
      <c r="K414" s="75"/>
      <c r="L414" s="53"/>
      <c r="M414" s="91" t="n">
        <f aca="false">M103</f>
        <v>1833.8</v>
      </c>
      <c r="N414" s="91" t="n">
        <f aca="false">AVERAGE(N79,N83,N87,N91,N95,N99)</f>
        <v>43.1383666666667</v>
      </c>
      <c r="O414" s="91" t="n">
        <f aca="false">AVERAGE(O79,O83,O87,O91,O95,O99)</f>
        <v>47.0502333333333</v>
      </c>
      <c r="P414" s="91" t="n">
        <f aca="false">AVERAGE(P79,P83,P87,P91,P95,P99)</f>
        <v>46.3196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1.9776</v>
      </c>
      <c r="F415" s="92" t="n">
        <f aca="false">AVERAGE(F80,F84,F88,F92,F96,F100)</f>
        <v>40.8614333333333</v>
      </c>
      <c r="G415" s="92" t="n">
        <f aca="false">AVERAGE(G80,G84,G88,G92,G96,G100)</f>
        <v>45.937</v>
      </c>
      <c r="H415" s="92" t="n">
        <f aca="false">AVERAGE(H80,H84,H88,H92,H96,H100)</f>
        <v>44.58435</v>
      </c>
      <c r="I415" s="80"/>
      <c r="J415" s="80"/>
      <c r="K415" s="81"/>
      <c r="L415" s="53"/>
      <c r="M415" s="92" t="n">
        <f aca="false">M104</f>
        <v>859.712</v>
      </c>
      <c r="N415" s="92" t="n">
        <f aca="false">AVERAGE(N80,N84,N88,N92,N96,N100)</f>
        <v>40.85425</v>
      </c>
      <c r="O415" s="92" t="n">
        <f aca="false">AVERAGE(O80,O84,O88,O92,O96,O100)</f>
        <v>45.91125</v>
      </c>
      <c r="P415" s="92" t="n">
        <f aca="false">AVERAGE(P80,P84,P88,P92,P96,P100)</f>
        <v>44.5365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6.4888</v>
      </c>
      <c r="F416" s="92" t="n">
        <f aca="false">AVERAGE(F81,F85,F89,F93,F97,F101)</f>
        <v>38.4365666666667</v>
      </c>
      <c r="G416" s="92" t="n">
        <f aca="false">AVERAGE(G81,G85,G89,G93,G97,G101)</f>
        <v>44.72835</v>
      </c>
      <c r="H416" s="92" t="n">
        <f aca="false">AVERAGE(H81,H85,H89,H93,H97,H101)</f>
        <v>42.8521833333333</v>
      </c>
      <c r="I416" s="80"/>
      <c r="J416" s="80"/>
      <c r="K416" s="81"/>
      <c r="L416" s="53"/>
      <c r="M416" s="92" t="n">
        <f aca="false">M105</f>
        <v>464.7928</v>
      </c>
      <c r="N416" s="92" t="n">
        <f aca="false">AVERAGE(N81,N85,N89,N93,N97,N101)</f>
        <v>38.4288333333333</v>
      </c>
      <c r="O416" s="92" t="n">
        <f aca="false">AVERAGE(O81,O85,O89,O93,O97,O101)</f>
        <v>44.6903833333333</v>
      </c>
      <c r="P416" s="92" t="n">
        <f aca="false">AVERAGE(P81,P85,P89,P93,P97,P101)</f>
        <v>42.8251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9.1352</v>
      </c>
      <c r="F417" s="94" t="n">
        <f aca="false">AVERAGE(F82,F86,F90,F94,F98,F102)</f>
        <v>35.8670666666667</v>
      </c>
      <c r="G417" s="94" t="n">
        <f aca="false">AVERAGE(G82,G86,G90,G94,G98,G102)</f>
        <v>43.7367333333333</v>
      </c>
      <c r="H417" s="94" t="n">
        <f aca="false">AVERAGE(H82,H86,H90,H94,H98,H102)</f>
        <v>41.3359</v>
      </c>
      <c r="I417" s="89"/>
      <c r="J417" s="89"/>
      <c r="K417" s="90"/>
      <c r="L417" s="53"/>
      <c r="M417" s="94" t="n">
        <f aca="false">M106</f>
        <v>268.2184</v>
      </c>
      <c r="N417" s="94" t="n">
        <f aca="false">AVERAGE(N82,N86,N90,N94,N98,N102)</f>
        <v>35.8652</v>
      </c>
      <c r="O417" s="94" t="n">
        <f aca="false">AVERAGE(O82,O86,O90,O94,O98,O102)</f>
        <v>43.7191666666667</v>
      </c>
      <c r="P417" s="94" t="n">
        <f aca="false">AVERAGE(P82,P86,P90,P94,P98,P102)</f>
        <v>41.309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90.5072</v>
      </c>
      <c r="F418" s="91" t="n">
        <f aca="false">AVERAGE(F55,F59,F79,F83,F87)</f>
        <v>43.23026</v>
      </c>
      <c r="G418" s="91" t="n">
        <f aca="false">AVERAGE(G55,G59,G79,G83,G87)</f>
        <v>46.28724</v>
      </c>
      <c r="H418" s="91" t="n">
        <f aca="false">AVERAGE(H55,H59,H79,H83,H87)</f>
        <v>45.63248</v>
      </c>
      <c r="I418" s="74"/>
      <c r="J418" s="74"/>
      <c r="K418" s="75"/>
      <c r="L418" s="53"/>
      <c r="M418" s="91" t="n">
        <f aca="false">M410</f>
        <v>1391.1312</v>
      </c>
      <c r="N418" s="91" t="n">
        <f aca="false">AVERAGE(N55,N59,N79,N83,N87)</f>
        <v>43.22592</v>
      </c>
      <c r="O418" s="91" t="n">
        <f aca="false">AVERAGE(O55,O59,O79,O83,O87)</f>
        <v>46.26696</v>
      </c>
      <c r="P418" s="91" t="n">
        <f aca="false">AVERAGE(P55,P59,P79,P83,P87)</f>
        <v>45.6162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2.7016</v>
      </c>
      <c r="F419" s="92" t="n">
        <f aca="false">AVERAGE(F56,F60,F80,F84,F88)</f>
        <v>40.95154</v>
      </c>
      <c r="G419" s="92" t="n">
        <f aca="false">AVERAGE(G56,G60,G80,G84,G88)</f>
        <v>45.2319</v>
      </c>
      <c r="H419" s="92" t="n">
        <f aca="false">AVERAGE(H56,H60,H80,H84,H88)</f>
        <v>43.98456</v>
      </c>
      <c r="I419" s="80"/>
      <c r="J419" s="80"/>
      <c r="K419" s="81"/>
      <c r="L419" s="53"/>
      <c r="M419" s="92" t="n">
        <f aca="false">M411</f>
        <v>671.7376</v>
      </c>
      <c r="N419" s="92" t="n">
        <f aca="false">AVERAGE(N56,N60,N80,N84,N88)</f>
        <v>40.94568</v>
      </c>
      <c r="O419" s="92" t="n">
        <f aca="false">AVERAGE(O56,O60,O80,O84,O88)</f>
        <v>45.21692</v>
      </c>
      <c r="P419" s="92" t="n">
        <f aca="false">AVERAGE(P56,P60,P80,P84,P88)</f>
        <v>43.941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6.9584</v>
      </c>
      <c r="F420" s="92" t="n">
        <f aca="false">AVERAGE(F57,F61,F81,F85,F89)</f>
        <v>38.50778</v>
      </c>
      <c r="G420" s="92" t="n">
        <f aca="false">AVERAGE(G57,G61,G81,G85,G89)</f>
        <v>44.09204</v>
      </c>
      <c r="H420" s="92" t="n">
        <f aca="false">AVERAGE(H57,H61,H81,H85,H89)</f>
        <v>42.33698</v>
      </c>
      <c r="I420" s="80"/>
      <c r="J420" s="80"/>
      <c r="K420" s="81"/>
      <c r="L420" s="53"/>
      <c r="M420" s="92" t="n">
        <f aca="false">M412</f>
        <v>366.6096</v>
      </c>
      <c r="N420" s="92" t="n">
        <f aca="false">AVERAGE(N57,N61,N81,N85,N89)</f>
        <v>38.50384</v>
      </c>
      <c r="O420" s="92" t="n">
        <f aca="false">AVERAGE(O57,O61,O81,O85,O89)</f>
        <v>44.0552</v>
      </c>
      <c r="P420" s="92" t="n">
        <f aca="false">AVERAGE(P57,P61,P81,P85,P89)</f>
        <v>42.3049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2.616</v>
      </c>
      <c r="F421" s="94" t="n">
        <f aca="false">AVERAGE(F58,F62,F82,F86,F90)</f>
        <v>35.92712</v>
      </c>
      <c r="G421" s="94" t="n">
        <f aca="false">AVERAGE(G58,G62,G82,G86,G90)</f>
        <v>43.129</v>
      </c>
      <c r="H421" s="94" t="n">
        <f aca="false">AVERAGE(H58,H62,H82,H86,H90)</f>
        <v>40.91122</v>
      </c>
      <c r="I421" s="89"/>
      <c r="J421" s="89"/>
      <c r="K421" s="90"/>
      <c r="L421" s="53"/>
      <c r="M421" s="94" t="n">
        <f aca="false">M413</f>
        <v>212.3904</v>
      </c>
      <c r="N421" s="94" t="n">
        <f aca="false">AVERAGE(N58,N62,N82,N86,N90)</f>
        <v>35.92394</v>
      </c>
      <c r="O421" s="94" t="n">
        <f aca="false">AVERAGE(O58,O62,O82,O86,O90)</f>
        <v>43.10926</v>
      </c>
      <c r="P421" s="94" t="n">
        <f aca="false">AVERAGE(P58,P62,P82,P86,P90)</f>
        <v>40.8807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7768</v>
      </c>
      <c r="F422" s="91" t="n">
        <f aca="false">AVERAGE(F55,F59,F63,F79,F83,F87,F91,F95,F99)</f>
        <v>43.0623555555556</v>
      </c>
      <c r="G422" s="91" t="n">
        <f aca="false">AVERAGE(G55,G59,G63,G79,G83,G87,G91,G95,G99)</f>
        <v>46.2446333333333</v>
      </c>
      <c r="H422" s="91" t="n">
        <f aca="false">AVERAGE(H55,H59,H63,H79,H83,H87,H91,H95,H99)</f>
        <v>45.6737666666667</v>
      </c>
      <c r="I422" s="74"/>
      <c r="J422" s="74"/>
      <c r="K422" s="75"/>
      <c r="L422" s="53"/>
      <c r="M422" s="91" t="n">
        <f aca="false">M414</f>
        <v>1833.8</v>
      </c>
      <c r="N422" s="91" t="n">
        <f aca="false">AVERAGE(N55,N59,N63,N79,N83,N87,N91,N95,N99)</f>
        <v>43.0575666666667</v>
      </c>
      <c r="O422" s="91" t="n">
        <f aca="false">AVERAGE(O55,O59,O63,O79,O83,O87,O91,O95,O99)</f>
        <v>46.2159888888889</v>
      </c>
      <c r="P422" s="91" t="n">
        <f aca="false">AVERAGE(P55,P59,P63,P79,P83,P87,P91,P95,P99)</f>
        <v>45.6592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1.9776</v>
      </c>
      <c r="F423" s="92" t="n">
        <f aca="false">AVERAGE(F56,F60,F64,F80,F84,F88,F92,F96,F100)</f>
        <v>40.7958444444444</v>
      </c>
      <c r="G423" s="92" t="n">
        <f aca="false">AVERAGE(G56,G60,G64,G80,G84,G88,G92,G96,G100)</f>
        <v>45.1767333333333</v>
      </c>
      <c r="H423" s="92" t="n">
        <f aca="false">AVERAGE(H56,H60,H64,H80,H84,H88,H92,H96,H100)</f>
        <v>44.0184222222222</v>
      </c>
      <c r="I423" s="80"/>
      <c r="J423" s="80"/>
      <c r="K423" s="81"/>
      <c r="L423" s="53"/>
      <c r="M423" s="92" t="n">
        <f aca="false">M415</f>
        <v>859.712</v>
      </c>
      <c r="N423" s="92" t="n">
        <f aca="false">AVERAGE(N56,N60,N64,N80,N84,N88,N92,N96,N100)</f>
        <v>40.7906555555556</v>
      </c>
      <c r="O423" s="92" t="n">
        <f aca="false">AVERAGE(O56,O60,O64,O80,O84,O88,O92,O96,O100)</f>
        <v>45.1495888888889</v>
      </c>
      <c r="P423" s="92" t="n">
        <f aca="false">AVERAGE(P56,P60,P64,P80,P84,P88,P92,P96,P100)</f>
        <v>43.9772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6.4888</v>
      </c>
      <c r="F424" s="92" t="n">
        <f aca="false">AVERAGE(F57,F61,F65,F81,F85,F89,F93,F97,F101)</f>
        <v>38.3715</v>
      </c>
      <c r="G424" s="92" t="n">
        <f aca="false">AVERAGE(G57,G61,G65,G81,G85,G89,G93,G97,G101)</f>
        <v>44.0681666666667</v>
      </c>
      <c r="H424" s="92" t="n">
        <f aca="false">AVERAGE(H57,H61,H65,H81,H85,H89,H93,H97,H101)</f>
        <v>42.3903111111111</v>
      </c>
      <c r="I424" s="80"/>
      <c r="J424" s="80"/>
      <c r="K424" s="81"/>
      <c r="L424" s="53"/>
      <c r="M424" s="92" t="n">
        <f aca="false">M416</f>
        <v>464.7928</v>
      </c>
      <c r="N424" s="92" t="n">
        <f aca="false">AVERAGE(N57,N61,N65,N81,N85,N89,N93,N97,N101)</f>
        <v>38.3668333333333</v>
      </c>
      <c r="O424" s="92" t="n">
        <f aca="false">AVERAGE(O57,O61,O65,O81,O85,O89,O93,O97,O101)</f>
        <v>44.0288444444444</v>
      </c>
      <c r="P424" s="92" t="n">
        <f aca="false">AVERAGE(P57,P61,P65,P81,P85,P89,P93,P97,P101)</f>
        <v>42.3651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9.1352</v>
      </c>
      <c r="F425" s="94" t="n">
        <f aca="false">AVERAGE(F58,F62,F66,F82,F86,F90,F94,F98,F102)</f>
        <v>35.8020555555556</v>
      </c>
      <c r="G425" s="94" t="n">
        <f aca="false">AVERAGE(G58,G62,G66,G82,G86,G90,G94,G98,G102)</f>
        <v>43.1364777777778</v>
      </c>
      <c r="H425" s="94" t="n">
        <f aca="false">AVERAGE(H58,H62,H66,H82,H86,H90,H94,H98,H102)</f>
        <v>40.9497111111111</v>
      </c>
      <c r="I425" s="89"/>
      <c r="J425" s="89"/>
      <c r="K425" s="90"/>
      <c r="L425" s="53"/>
      <c r="M425" s="94" t="n">
        <f aca="false">M417</f>
        <v>268.2184</v>
      </c>
      <c r="N425" s="94" t="n">
        <f aca="false">AVERAGE(N58,N62,N66,N82,N86,N90,N94,N98,N102)</f>
        <v>35.8020888888889</v>
      </c>
      <c r="O425" s="94" t="n">
        <f aca="false">AVERAGE(O58,O62,O66,O82,O86,O90,O94,O98,O102)</f>
        <v>43.1100555555556</v>
      </c>
      <c r="P425" s="94" t="n">
        <f aca="false">AVERAGE(P58,P62,P66,P82,P86,P90,P94,P98,P102)</f>
        <v>40.921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7.3416</v>
      </c>
      <c r="F426" s="91" t="n">
        <f aca="false">AVERAGE(F107,F111)</f>
        <v>40.8385</v>
      </c>
      <c r="G426" s="91" t="n">
        <f aca="false">AVERAGE(G107,G111)</f>
        <v>43.5612</v>
      </c>
      <c r="H426" s="91" t="n">
        <f aca="false">AVERAGE(H107,H111)</f>
        <v>43.65195</v>
      </c>
      <c r="I426" s="74"/>
      <c r="J426" s="74"/>
      <c r="K426" s="75"/>
      <c r="L426" s="53"/>
      <c r="M426" s="116" t="n">
        <f aca="false">M107+M111</f>
        <v>1267.5696</v>
      </c>
      <c r="N426" s="91" t="n">
        <f aca="false">AVERAGE(N107,N111)</f>
        <v>40.83595</v>
      </c>
      <c r="O426" s="91" t="n">
        <f aca="false">AVERAGE(O107,O111)</f>
        <v>43.5542</v>
      </c>
      <c r="P426" s="91" t="n">
        <f aca="false">AVERAGE(P107,P111)</f>
        <v>43.648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7.6872</v>
      </c>
      <c r="F427" s="92" t="n">
        <f aca="false">AVERAGE(F108,F112)</f>
        <v>38.4906</v>
      </c>
      <c r="G427" s="92" t="n">
        <f aca="false">AVERAGE(G108,G112)</f>
        <v>41.93105</v>
      </c>
      <c r="H427" s="92" t="n">
        <f aca="false">AVERAGE(H108,H112)</f>
        <v>42.0054</v>
      </c>
      <c r="I427" s="80"/>
      <c r="J427" s="80"/>
      <c r="K427" s="81"/>
      <c r="L427" s="53"/>
      <c r="M427" s="117" t="n">
        <f aca="false">M108+M112</f>
        <v>638.1192</v>
      </c>
      <c r="N427" s="92" t="n">
        <f aca="false">AVERAGE(N108,N112)</f>
        <v>38.4925</v>
      </c>
      <c r="O427" s="92" t="n">
        <f aca="false">AVERAGE(O108,O112)</f>
        <v>41.9157</v>
      </c>
      <c r="P427" s="92" t="n">
        <f aca="false">AVERAGE(P108,P112)</f>
        <v>42.008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868</v>
      </c>
      <c r="F428" s="92" t="n">
        <f aca="false">AVERAGE(F109,F113)</f>
        <v>36.0031</v>
      </c>
      <c r="G428" s="92" t="n">
        <f aca="false">AVERAGE(G109,G113)</f>
        <v>40.41815</v>
      </c>
      <c r="H428" s="92" t="n">
        <f aca="false">AVERAGE(H109,H113)</f>
        <v>40.3913</v>
      </c>
      <c r="I428" s="80"/>
      <c r="J428" s="80"/>
      <c r="K428" s="81"/>
      <c r="L428" s="53"/>
      <c r="M428" s="117" t="n">
        <f aca="false">M109+M113</f>
        <v>345.6816</v>
      </c>
      <c r="N428" s="92" t="n">
        <f aca="false">AVERAGE(N109,N113)</f>
        <v>36.00205</v>
      </c>
      <c r="O428" s="92" t="n">
        <f aca="false">AVERAGE(O109,O113)</f>
        <v>40.40375</v>
      </c>
      <c r="P428" s="92" t="n">
        <f aca="false">AVERAGE(P109,P113)</f>
        <v>40.382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6536</v>
      </c>
      <c r="F429" s="94" t="n">
        <f aca="false">AVERAGE(F110,F114)</f>
        <v>33.5147</v>
      </c>
      <c r="G429" s="94" t="n">
        <f aca="false">AVERAGE(G110,G114)</f>
        <v>39.251</v>
      </c>
      <c r="H429" s="94" t="n">
        <f aca="false">AVERAGE(H110,H114)</f>
        <v>39.17865</v>
      </c>
      <c r="I429" s="89"/>
      <c r="J429" s="89"/>
      <c r="K429" s="90"/>
      <c r="L429" s="53"/>
      <c r="M429" s="118" t="n">
        <f aca="false">M110+M114</f>
        <v>198.6288</v>
      </c>
      <c r="N429" s="94" t="n">
        <f aca="false">AVERAGE(N110,N114)</f>
        <v>33.51585</v>
      </c>
      <c r="O429" s="94" t="n">
        <f aca="false">AVERAGE(O110,O114)</f>
        <v>39.2311</v>
      </c>
      <c r="P429" s="94" t="n">
        <f aca="false">AVERAGE(P110,P114)</f>
        <v>39.171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30.2568</v>
      </c>
      <c r="F430" s="91" t="n">
        <f aca="false">AVERAGE(F107,F111,F115)</f>
        <v>40.5334</v>
      </c>
      <c r="G430" s="91" t="n">
        <f aca="false">AVERAGE(G107,G111,G115)</f>
        <v>43.3328666666667</v>
      </c>
      <c r="H430" s="91" t="n">
        <f aca="false">AVERAGE(H107,H111,H115)</f>
        <v>43.3586333333333</v>
      </c>
      <c r="I430" s="74"/>
      <c r="J430" s="74"/>
      <c r="K430" s="75"/>
      <c r="L430" s="53"/>
      <c r="M430" s="91" t="n">
        <f aca="false">M107+M111+M115</f>
        <v>1628.8296</v>
      </c>
      <c r="N430" s="91" t="n">
        <f aca="false">AVERAGE(N107,N111,N115)</f>
        <v>40.5308</v>
      </c>
      <c r="O430" s="91" t="n">
        <f aca="false">AVERAGE(O107,O111,O115)</f>
        <v>43.322</v>
      </c>
      <c r="P430" s="91" t="n">
        <f aca="false">AVERAGE(P107,P111,P115)</f>
        <v>43.350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7.1616</v>
      </c>
      <c r="F431" s="92" t="n">
        <f aca="false">AVERAGE(F108,F112,F116)</f>
        <v>38.1765</v>
      </c>
      <c r="G431" s="92" t="n">
        <f aca="false">AVERAGE(G108,G112,G116)</f>
        <v>41.7476666666667</v>
      </c>
      <c r="H431" s="92" t="n">
        <f aca="false">AVERAGE(H108,H112,H116)</f>
        <v>41.7065333333333</v>
      </c>
      <c r="I431" s="80"/>
      <c r="J431" s="80"/>
      <c r="K431" s="81"/>
      <c r="L431" s="53"/>
      <c r="M431" s="92" t="n">
        <f aca="false">M108+M112+M116</f>
        <v>797.3672</v>
      </c>
      <c r="N431" s="92" t="n">
        <f aca="false">AVERAGE(N108,N112,N116)</f>
        <v>38.1792666666667</v>
      </c>
      <c r="O431" s="92" t="n">
        <f aca="false">AVERAGE(O108,O112,O116)</f>
        <v>41.7382</v>
      </c>
      <c r="P431" s="92" t="n">
        <f aca="false">AVERAGE(P108,P112,P116)</f>
        <v>41.7123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7216</v>
      </c>
      <c r="F432" s="92" t="n">
        <f aca="false">AVERAGE(F109,F113,F117)</f>
        <v>35.6999333333333</v>
      </c>
      <c r="G432" s="92" t="n">
        <f aca="false">AVERAGE(G109,G113,G117)</f>
        <v>40.3158</v>
      </c>
      <c r="H432" s="92" t="n">
        <f aca="false">AVERAGE(H109,H113,H117)</f>
        <v>40.1651333333333</v>
      </c>
      <c r="I432" s="80"/>
      <c r="J432" s="80"/>
      <c r="K432" s="81"/>
      <c r="L432" s="53"/>
      <c r="M432" s="92" t="n">
        <f aca="false">M109+M113+M117</f>
        <v>427.0032</v>
      </c>
      <c r="N432" s="92" t="n">
        <f aca="false">AVERAGE(N109,N113,N117)</f>
        <v>35.7012333333333</v>
      </c>
      <c r="O432" s="92" t="n">
        <f aca="false">AVERAGE(O109,O113,O117)</f>
        <v>40.3020333333333</v>
      </c>
      <c r="P432" s="92" t="n">
        <f aca="false">AVERAGE(P109,P113,P117)</f>
        <v>40.148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52</v>
      </c>
      <c r="F433" s="94" t="n">
        <f aca="false">AVERAGE(F110,F114,F118)</f>
        <v>33.202</v>
      </c>
      <c r="G433" s="94" t="n">
        <f aca="false">AVERAGE(G110,G114,G118)</f>
        <v>39.1916666666667</v>
      </c>
      <c r="H433" s="94" t="n">
        <f aca="false">AVERAGE(H110,H114,H118)</f>
        <v>38.9919333333333</v>
      </c>
      <c r="I433" s="89"/>
      <c r="J433" s="89"/>
      <c r="K433" s="90"/>
      <c r="L433" s="53"/>
      <c r="M433" s="94" t="n">
        <f aca="false">M110+M114+M118</f>
        <v>243.1832</v>
      </c>
      <c r="N433" s="94" t="n">
        <f aca="false">AVERAGE(N110,N114,N118)</f>
        <v>33.2042666666667</v>
      </c>
      <c r="O433" s="94" t="n">
        <f aca="false">AVERAGE(O110,O114,O118)</f>
        <v>39.1823</v>
      </c>
      <c r="P433" s="94" t="n">
        <f aca="false">AVERAGE(P110,P114,P118)</f>
        <v>38.9794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9256</v>
      </c>
      <c r="F434" s="91" t="n">
        <f aca="false">AVERAGE(F131,F135,F139)</f>
        <v>40.4356666666667</v>
      </c>
      <c r="G434" s="91" t="n">
        <f aca="false">AVERAGE(G131,G135,G139)</f>
        <v>45.81</v>
      </c>
      <c r="H434" s="91" t="n">
        <f aca="false">AVERAGE(H131,H135,H139)</f>
        <v>45.9077666666667</v>
      </c>
      <c r="I434" s="74"/>
      <c r="J434" s="74"/>
      <c r="K434" s="75"/>
      <c r="L434" s="53"/>
      <c r="M434" s="91" t="n">
        <f aca="false">M107+M111+M119+M123</f>
        <v>1573.632</v>
      </c>
      <c r="N434" s="91" t="n">
        <f aca="false">AVERAGE(N131,N135,N139)</f>
        <v>40.4327</v>
      </c>
      <c r="O434" s="91" t="n">
        <f aca="false">AVERAGE(O131,O135,O139)</f>
        <v>45.8047333333333</v>
      </c>
      <c r="P434" s="91" t="n">
        <f aca="false">AVERAGE(P131,P135,P139)</f>
        <v>45.903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5.832</v>
      </c>
      <c r="F435" s="92" t="n">
        <f aca="false">AVERAGE(F132,F136,F140)</f>
        <v>38.2027666666667</v>
      </c>
      <c r="G435" s="92" t="n">
        <f aca="false">AVERAGE(G132,G136,G140)</f>
        <v>44.0147</v>
      </c>
      <c r="H435" s="92" t="n">
        <f aca="false">AVERAGE(H132,H136,H140)</f>
        <v>44.0524</v>
      </c>
      <c r="I435" s="80"/>
      <c r="J435" s="80"/>
      <c r="K435" s="81"/>
      <c r="L435" s="53"/>
      <c r="M435" s="92" t="n">
        <f aca="false">M108+M112+M120+M124</f>
        <v>746.4304</v>
      </c>
      <c r="N435" s="92" t="n">
        <f aca="false">AVERAGE(N132,N136,N140)</f>
        <v>38.2001333333333</v>
      </c>
      <c r="O435" s="92" t="n">
        <f aca="false">AVERAGE(O132,O136,O140)</f>
        <v>43.9854</v>
      </c>
      <c r="P435" s="92" t="n">
        <f aca="false">AVERAGE(P132,P136,P140)</f>
        <v>44.044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2.356</v>
      </c>
      <c r="F436" s="92" t="n">
        <f aca="false">AVERAGE(F133,F137,F141)</f>
        <v>35.8297</v>
      </c>
      <c r="G436" s="92" t="n">
        <f aca="false">AVERAGE(G133,G137,G141)</f>
        <v>42.2341666666667</v>
      </c>
      <c r="H436" s="92" t="n">
        <f aca="false">AVERAGE(H133,H137,H141)</f>
        <v>42.1315</v>
      </c>
      <c r="I436" s="80"/>
      <c r="J436" s="80"/>
      <c r="K436" s="81"/>
      <c r="L436" s="53"/>
      <c r="M436" s="92" t="n">
        <f aca="false">M109+M113+M121+M125</f>
        <v>392.196</v>
      </c>
      <c r="N436" s="92" t="n">
        <f aca="false">AVERAGE(N133,N137,N141)</f>
        <v>35.828</v>
      </c>
      <c r="O436" s="92" t="n">
        <f aca="false">AVERAGE(O133,O137,O141)</f>
        <v>42.2214</v>
      </c>
      <c r="P436" s="92" t="n">
        <f aca="false">AVERAGE(P133,P137,P141)</f>
        <v>42.1227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0.1656</v>
      </c>
      <c r="F437" s="94" t="n">
        <f aca="false">AVERAGE(F134,F138,F142)</f>
        <v>33.2952333333333</v>
      </c>
      <c r="G437" s="94" t="n">
        <f aca="false">AVERAGE(G134,G138,G142)</f>
        <v>40.7680333333333</v>
      </c>
      <c r="H437" s="94" t="n">
        <f aca="false">AVERAGE(H134,H138,H142)</f>
        <v>40.6501333333333</v>
      </c>
      <c r="I437" s="89"/>
      <c r="J437" s="89"/>
      <c r="K437" s="90"/>
      <c r="L437" s="53"/>
      <c r="M437" s="94" t="n">
        <f aca="false">M110+M114+M122+M126</f>
        <v>220.2408</v>
      </c>
      <c r="N437" s="94" t="n">
        <f aca="false">AVERAGE(N134,N138,N142)</f>
        <v>33.3789666666667</v>
      </c>
      <c r="O437" s="94" t="n">
        <f aca="false">AVERAGE(O134,O138,O142)</f>
        <v>40.7487</v>
      </c>
      <c r="P437" s="94" t="n">
        <f aca="false">AVERAGE(P134,P138,P142)</f>
        <v>40.651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9.6344</v>
      </c>
      <c r="F438" s="91" t="n">
        <f aca="false">AVERAGE(F131,F135,F139,F143,F147,F151)</f>
        <v>40.3995</v>
      </c>
      <c r="G438" s="91" t="n">
        <f aca="false">AVERAGE(G131,G135,G139,G143,G147,G151)</f>
        <v>45.71675</v>
      </c>
      <c r="H438" s="91" t="n">
        <f aca="false">AVERAGE(H131,H135,H139,H143,H147,H151)</f>
        <v>45.77225</v>
      </c>
      <c r="I438" s="74"/>
      <c r="J438" s="74"/>
      <c r="K438" s="75"/>
      <c r="L438" s="53"/>
      <c r="M438" s="91" t="n">
        <f aca="false">M155</f>
        <v>2050.0936</v>
      </c>
      <c r="N438" s="91" t="n">
        <f aca="false">AVERAGE(N131,N135,N139,N143,N147,N151)</f>
        <v>40.391</v>
      </c>
      <c r="O438" s="91" t="n">
        <f aca="false">AVERAGE(O131,O135,O139,O143,O147,O151)</f>
        <v>45.70625</v>
      </c>
      <c r="P438" s="91" t="n">
        <f aca="false">AVERAGE(P131,P135,P139,P143,P147,P151)</f>
        <v>45.7571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7.3728</v>
      </c>
      <c r="F439" s="92" t="n">
        <f aca="false">AVERAGE(F132,F136,F140,F144,F148,F152)</f>
        <v>38.1202666666667</v>
      </c>
      <c r="G439" s="92" t="n">
        <f aca="false">AVERAGE(G132,G136,G140,G144,G148,G152)</f>
        <v>43.9328166666667</v>
      </c>
      <c r="H439" s="92" t="n">
        <f aca="false">AVERAGE(H132,H136,H140,H144,H148,H152)</f>
        <v>43.8783166666667</v>
      </c>
      <c r="I439" s="80"/>
      <c r="J439" s="80"/>
      <c r="K439" s="81"/>
      <c r="L439" s="53"/>
      <c r="M439" s="92" t="n">
        <f aca="false">M156</f>
        <v>948.132</v>
      </c>
      <c r="N439" s="92" t="n">
        <f aca="false">AVERAGE(N132,N136,N140,N144,N148,N152)</f>
        <v>38.1214833333333</v>
      </c>
      <c r="O439" s="92" t="n">
        <f aca="false">AVERAGE(O132,O136,O140,O144,O148,O152)</f>
        <v>43.9151666666667</v>
      </c>
      <c r="P439" s="92" t="n">
        <f aca="false">AVERAGE(P132,P136,P140,P144,P148,P152)</f>
        <v>43.8699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6.1696</v>
      </c>
      <c r="F440" s="92" t="n">
        <f aca="false">AVERAGE(F133,F137,F141,F145,F149,F153)</f>
        <v>35.7275333333333</v>
      </c>
      <c r="G440" s="92" t="n">
        <f aca="false">AVERAGE(G133,G137,G141,G145,G149,G153)</f>
        <v>42.1545166666667</v>
      </c>
      <c r="H440" s="92" t="n">
        <f aca="false">AVERAGE(H133,H137,H141,H145,H149,H153)</f>
        <v>41.9455333333333</v>
      </c>
      <c r="I440" s="80"/>
      <c r="J440" s="80"/>
      <c r="K440" s="81"/>
      <c r="L440" s="53"/>
      <c r="M440" s="92" t="n">
        <f aca="false">M157</f>
        <v>495.5032</v>
      </c>
      <c r="N440" s="92" t="n">
        <f aca="false">AVERAGE(N133,N137,N141,N145,N149,N153)</f>
        <v>35.7267333333333</v>
      </c>
      <c r="O440" s="92" t="n">
        <f aca="false">AVERAGE(O133,O137,O141,O145,O149,O153)</f>
        <v>42.1383</v>
      </c>
      <c r="P440" s="92" t="n">
        <f aca="false">AVERAGE(P133,P137,P141,P145,P149,P153)</f>
        <v>41.9255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8.7144</v>
      </c>
      <c r="F441" s="94" t="n">
        <f aca="false">AVERAGE(F134,F138,F142,F146,F150,F154)</f>
        <v>33.2069</v>
      </c>
      <c r="G441" s="94" t="n">
        <f aca="false">AVERAGE(G134,G138,G142,G146,G150,G154)</f>
        <v>40.71905</v>
      </c>
      <c r="H441" s="94" t="n">
        <f aca="false">AVERAGE(H134,H138,H142,H146,H150,H154)</f>
        <v>40.4721833333333</v>
      </c>
      <c r="I441" s="89"/>
      <c r="J441" s="89"/>
      <c r="K441" s="90"/>
      <c r="L441" s="53"/>
      <c r="M441" s="94" t="n">
        <f aca="false">M158</f>
        <v>278.4568</v>
      </c>
      <c r="N441" s="94" t="n">
        <f aca="false">AVERAGE(N134,N138,N142,N146,N150,N154)</f>
        <v>33.2530833333333</v>
      </c>
      <c r="O441" s="94" t="n">
        <f aca="false">AVERAGE(O134,O138,O142,O146,O150,O154)</f>
        <v>40.713</v>
      </c>
      <c r="P441" s="94" t="n">
        <f aca="false">AVERAGE(P134,P138,P142,P146,P150,P154)</f>
        <v>40.4704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9256</v>
      </c>
      <c r="F442" s="91" t="n">
        <f aca="false">AVERAGE(F107,F111,F131,F135,F139)</f>
        <v>40.5968</v>
      </c>
      <c r="G442" s="91" t="n">
        <f aca="false">AVERAGE(G107,G111,G131,G135,G139)</f>
        <v>44.91048</v>
      </c>
      <c r="H442" s="91" t="n">
        <f aca="false">AVERAGE(H107,H111,H131,H135,H139)</f>
        <v>45.00544</v>
      </c>
      <c r="I442" s="74"/>
      <c r="J442" s="74"/>
      <c r="K442" s="75"/>
      <c r="L442" s="53"/>
      <c r="M442" s="91" t="n">
        <f aca="false">M434</f>
        <v>1573.632</v>
      </c>
      <c r="N442" s="91" t="n">
        <f aca="false">AVERAGE(N107,N111,N131,N135,N139)</f>
        <v>40.594</v>
      </c>
      <c r="O442" s="91" t="n">
        <f aca="false">AVERAGE(O107,O111,O131,O135,O139)</f>
        <v>44.90452</v>
      </c>
      <c r="P442" s="91" t="n">
        <f aca="false">AVERAGE(P107,P111,P131,P135,P139)</f>
        <v>45.001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5.832</v>
      </c>
      <c r="F443" s="92" t="n">
        <f aca="false">AVERAGE(F108,F112,F132,F136,F140)</f>
        <v>38.3179</v>
      </c>
      <c r="G443" s="92" t="n">
        <f aca="false">AVERAGE(G108,G112,G132,G136,G140)</f>
        <v>43.18124</v>
      </c>
      <c r="H443" s="92" t="n">
        <f aca="false">AVERAGE(H108,H112,H132,H136,H140)</f>
        <v>43.2336</v>
      </c>
      <c r="I443" s="80"/>
      <c r="J443" s="80"/>
      <c r="K443" s="81"/>
      <c r="L443" s="53"/>
      <c r="M443" s="92" t="n">
        <f aca="false">M435</f>
        <v>746.4304</v>
      </c>
      <c r="N443" s="92" t="n">
        <f aca="false">AVERAGE(N108,N112,N132,N136,N140)</f>
        <v>38.31708</v>
      </c>
      <c r="O443" s="92" t="n">
        <f aca="false">AVERAGE(O108,O112,O132,O136,O140)</f>
        <v>43.15752</v>
      </c>
      <c r="P443" s="92" t="n">
        <f aca="false">AVERAGE(P108,P112,P132,P136,P140)</f>
        <v>43.2302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2.356</v>
      </c>
      <c r="F444" s="92" t="n">
        <f aca="false">AVERAGE(F109,F113,F133,F137,F141)</f>
        <v>35.89906</v>
      </c>
      <c r="G444" s="92" t="n">
        <f aca="false">AVERAGE(G109,G113,G133,G137,G141)</f>
        <v>41.50776</v>
      </c>
      <c r="H444" s="92" t="n">
        <f aca="false">AVERAGE(H109,H113,H133,H137,H141)</f>
        <v>41.43542</v>
      </c>
      <c r="I444" s="80"/>
      <c r="J444" s="80"/>
      <c r="K444" s="81"/>
      <c r="L444" s="53"/>
      <c r="M444" s="92" t="n">
        <f aca="false">M436</f>
        <v>392.196</v>
      </c>
      <c r="N444" s="92" t="n">
        <f aca="false">AVERAGE(N109,N113,N133,N137,N141)</f>
        <v>35.89762</v>
      </c>
      <c r="O444" s="92" t="n">
        <f aca="false">AVERAGE(O109,O113,O133,O137,O141)</f>
        <v>41.49434</v>
      </c>
      <c r="P444" s="92" t="n">
        <f aca="false">AVERAGE(P109,P113,P133,P137,P141)</f>
        <v>41.426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0.1656</v>
      </c>
      <c r="F445" s="94" t="n">
        <f aca="false">AVERAGE(F110,F114,F134,F138,F142)</f>
        <v>33.38302</v>
      </c>
      <c r="G445" s="94" t="n">
        <f aca="false">AVERAGE(G110,G114,G134,G138,G142)</f>
        <v>40.16122</v>
      </c>
      <c r="H445" s="94" t="n">
        <f aca="false">AVERAGE(H110,H114,H134,H138,H142)</f>
        <v>40.06154</v>
      </c>
      <c r="I445" s="89"/>
      <c r="J445" s="89"/>
      <c r="K445" s="90"/>
      <c r="L445" s="53"/>
      <c r="M445" s="94" t="n">
        <f aca="false">M437</f>
        <v>220.2408</v>
      </c>
      <c r="N445" s="94" t="n">
        <f aca="false">AVERAGE(N110,N114,N134,N138,N142)</f>
        <v>33.43372</v>
      </c>
      <c r="O445" s="94" t="n">
        <f aca="false">AVERAGE(O110,O114,O134,O138,O142)</f>
        <v>40.14166</v>
      </c>
      <c r="P445" s="94" t="n">
        <f aca="false">AVERAGE(P110,P114,P134,P138,P142)</f>
        <v>40.0594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9.6344</v>
      </c>
      <c r="F446" s="91" t="n">
        <f aca="false">AVERAGE(F107,F111,F115,F131,F135,F139,F143,F147,F151)</f>
        <v>40.4441333333333</v>
      </c>
      <c r="G446" s="91" t="n">
        <f aca="false">AVERAGE(G107,G111,G115,G131,G135,G139,G143,G147,G151)</f>
        <v>44.9221222222222</v>
      </c>
      <c r="H446" s="91" t="n">
        <f aca="false">AVERAGE(H107,H111,H115,H131,H135,H139,H143,H147,H151)</f>
        <v>44.9677111111111</v>
      </c>
      <c r="I446" s="74"/>
      <c r="J446" s="74"/>
      <c r="K446" s="75"/>
      <c r="L446" s="53"/>
      <c r="M446" s="91" t="n">
        <f aca="false">M438</f>
        <v>2050.0936</v>
      </c>
      <c r="N446" s="91" t="n">
        <f aca="false">AVERAGE(N107,N111,N115,N131,N135,N139,N143,N147,N151)</f>
        <v>40.4376</v>
      </c>
      <c r="O446" s="91" t="n">
        <f aca="false">AVERAGE(O107,O111,O115,O131,O135,O139,O143,O147,O151)</f>
        <v>44.9115</v>
      </c>
      <c r="P446" s="91" t="n">
        <f aca="false">AVERAGE(P107,P111,P115,P131,P135,P139,P143,P147,P151)</f>
        <v>44.9550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7.3728</v>
      </c>
      <c r="F447" s="92" t="n">
        <f aca="false">AVERAGE(F108,F112,F116,F132,F136,F140,F144,F148,F152)</f>
        <v>38.1390111111111</v>
      </c>
      <c r="G447" s="92" t="n">
        <f aca="false">AVERAGE(G108,G112,G116,G132,G136,G140,G144,G148,G152)</f>
        <v>43.2044333333333</v>
      </c>
      <c r="H447" s="92" t="n">
        <f aca="false">AVERAGE(H108,H112,H116,H132,H136,H140,H144,H148,H152)</f>
        <v>43.1543888888889</v>
      </c>
      <c r="I447" s="80"/>
      <c r="J447" s="80"/>
      <c r="K447" s="81"/>
      <c r="L447" s="53"/>
      <c r="M447" s="92" t="n">
        <f aca="false">M439</f>
        <v>948.132</v>
      </c>
      <c r="N447" s="92" t="n">
        <f aca="false">AVERAGE(N108,N112,N116,N132,N136,N140,N144,N148,N152)</f>
        <v>38.1407444444444</v>
      </c>
      <c r="O447" s="92" t="n">
        <f aca="false">AVERAGE(O108,O112,O116,O132,O136,O140,O144,O148,O152)</f>
        <v>43.1895111111111</v>
      </c>
      <c r="P447" s="92" t="n">
        <f aca="false">AVERAGE(P108,P112,P116,P132,P136,P140,P144,P148,P152)</f>
        <v>43.150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6.1696</v>
      </c>
      <c r="F448" s="92" t="n">
        <f aca="false">AVERAGE(F109,F113,F117,F133,F137,F141,F145,F149,F153)</f>
        <v>35.7183333333333</v>
      </c>
      <c r="G448" s="92" t="n">
        <f aca="false">AVERAGE(G109,G113,G117,G133,G137,G141,G145,G149,G153)</f>
        <v>41.5416111111111</v>
      </c>
      <c r="H448" s="92" t="n">
        <f aca="false">AVERAGE(H109,H113,H117,H133,H137,H141,H145,H149,H153)</f>
        <v>41.3520666666667</v>
      </c>
      <c r="I448" s="80"/>
      <c r="J448" s="80"/>
      <c r="K448" s="81"/>
      <c r="L448" s="53"/>
      <c r="M448" s="92" t="n">
        <f aca="false">M440</f>
        <v>495.5032</v>
      </c>
      <c r="N448" s="92" t="n">
        <f aca="false">AVERAGE(N109,N113,N117,N133,N137,N141,N145,N149,N153)</f>
        <v>35.7182333333333</v>
      </c>
      <c r="O448" s="92" t="n">
        <f aca="false">AVERAGE(O109,O113,O117,O133,O137,O141,O145,O149,O153)</f>
        <v>41.5262111111111</v>
      </c>
      <c r="P448" s="92" t="n">
        <f aca="false">AVERAGE(P109,P113,P117,P133,P137,P141,P145,P149,P153)</f>
        <v>41.3330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8.7144</v>
      </c>
      <c r="F449" s="94" t="n">
        <f aca="false">AVERAGE(F110,F114,F118,F134,F138,F142,F146,F150,F154)</f>
        <v>33.2052666666667</v>
      </c>
      <c r="G449" s="94" t="n">
        <f aca="false">AVERAGE(G110,G114,G118,G134,G138,G142,G146,G150,G154)</f>
        <v>40.2099222222222</v>
      </c>
      <c r="H449" s="94" t="n">
        <f aca="false">AVERAGE(H110,H114,H118,H134,H138,H142,H146,H150,H154)</f>
        <v>39.9787666666667</v>
      </c>
      <c r="I449" s="89"/>
      <c r="J449" s="89"/>
      <c r="K449" s="90"/>
      <c r="L449" s="53"/>
      <c r="M449" s="94" t="n">
        <f aca="false">M441</f>
        <v>278.4568</v>
      </c>
      <c r="N449" s="94" t="n">
        <f aca="false">AVERAGE(N110,N114,N118,N134,N138,N142,N146,N150,N154)</f>
        <v>33.2368111111111</v>
      </c>
      <c r="O449" s="94" t="n">
        <f aca="false">AVERAGE(O110,O114,O118,O134,O138,O142,O146,O150,O154)</f>
        <v>40.2027666666667</v>
      </c>
      <c r="P449" s="94" t="n">
        <f aca="false">AVERAGE(P110,P114,P118,P134,P138,P142,P146,P150,P154)</f>
        <v>39.973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62.3936</v>
      </c>
      <c r="F450" s="91" t="n">
        <f aca="false">AVERAGE(F159,F163)</f>
        <v>40.00135</v>
      </c>
      <c r="G450" s="91" t="n">
        <f aca="false">AVERAGE(G159,G163)</f>
        <v>45.39795</v>
      </c>
      <c r="H450" s="91" t="n">
        <f aca="false">AVERAGE(H159,H163)</f>
        <v>46.2415</v>
      </c>
      <c r="I450" s="74"/>
      <c r="J450" s="74"/>
      <c r="K450" s="75"/>
      <c r="L450" s="53"/>
      <c r="M450" s="116" t="n">
        <f aca="false">M159+M163</f>
        <v>4261.988</v>
      </c>
      <c r="N450" s="91" t="n">
        <f aca="false">AVERAGE(N159,N163)</f>
        <v>40.001</v>
      </c>
      <c r="O450" s="91" t="n">
        <f aca="false">AVERAGE(O159,O163)</f>
        <v>45.39785</v>
      </c>
      <c r="P450" s="91" t="n">
        <f aca="false">AVERAGE(P159,P163)</f>
        <v>46.241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5784</v>
      </c>
      <c r="F451" s="92" t="n">
        <f aca="false">AVERAGE(F160,F164)</f>
        <v>37.6537</v>
      </c>
      <c r="G451" s="92" t="n">
        <f aca="false">AVERAGE(G160,G164)</f>
        <v>43.61345</v>
      </c>
      <c r="H451" s="92" t="n">
        <f aca="false">AVERAGE(H160,H164)</f>
        <v>44.43205</v>
      </c>
      <c r="I451" s="80"/>
      <c r="J451" s="80"/>
      <c r="K451" s="81"/>
      <c r="L451" s="53"/>
      <c r="M451" s="117" t="n">
        <f aca="false">M160+M164</f>
        <v>1823.556</v>
      </c>
      <c r="N451" s="92" t="n">
        <f aca="false">AVERAGE(N160,N164)</f>
        <v>37.65375</v>
      </c>
      <c r="O451" s="92" t="n">
        <f aca="false">AVERAGE(O160,O164)</f>
        <v>43.6136</v>
      </c>
      <c r="P451" s="92" t="n">
        <f aca="false">AVERAGE(P160,P164)</f>
        <v>44.432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6592</v>
      </c>
      <c r="F452" s="92" t="n">
        <f aca="false">AVERAGE(F161,F165)</f>
        <v>35.51095</v>
      </c>
      <c r="G452" s="92" t="n">
        <f aca="false">AVERAGE(G161,G165)</f>
        <v>41.7899</v>
      </c>
      <c r="H452" s="92" t="n">
        <f aca="false">AVERAGE(H161,H165)</f>
        <v>42.6285</v>
      </c>
      <c r="I452" s="80"/>
      <c r="J452" s="80"/>
      <c r="K452" s="81"/>
      <c r="L452" s="53"/>
      <c r="M452" s="117" t="n">
        <f aca="false">M161+M165</f>
        <v>849.6392</v>
      </c>
      <c r="N452" s="92" t="n">
        <f aca="false">AVERAGE(N161,N165)</f>
        <v>35.511</v>
      </c>
      <c r="O452" s="92" t="n">
        <f aca="false">AVERAGE(O161,O165)</f>
        <v>41.78995</v>
      </c>
      <c r="P452" s="92" t="n">
        <f aca="false">AVERAGE(P161,P165)</f>
        <v>42.628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3424</v>
      </c>
      <c r="F453" s="94" t="n">
        <f aca="false">AVERAGE(F162,F166)</f>
        <v>33.3872</v>
      </c>
      <c r="G453" s="94" t="n">
        <f aca="false">AVERAGE(G162,G166)</f>
        <v>40.5688</v>
      </c>
      <c r="H453" s="94" t="n">
        <f aca="false">AVERAGE(H162,H166)</f>
        <v>41.40115</v>
      </c>
      <c r="I453" s="89"/>
      <c r="J453" s="89"/>
      <c r="K453" s="90"/>
      <c r="L453" s="53"/>
      <c r="M453" s="118" t="n">
        <f aca="false">M162+M166</f>
        <v>409.3488</v>
      </c>
      <c r="N453" s="94" t="n">
        <f aca="false">AVERAGE(N162,N166)</f>
        <v>33.38725</v>
      </c>
      <c r="O453" s="94" t="n">
        <f aca="false">AVERAGE(O162,O166)</f>
        <v>40.5688</v>
      </c>
      <c r="P453" s="94" t="n">
        <f aca="false">AVERAGE(P162,P166)</f>
        <v>41.40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39.1896</v>
      </c>
      <c r="F454" s="91" t="n">
        <f aca="false">AVERAGE(F159,F163,F167)</f>
        <v>39.9071333333333</v>
      </c>
      <c r="G454" s="91" t="n">
        <f aca="false">AVERAGE(G159,G163,G167)</f>
        <v>45.3654333333333</v>
      </c>
      <c r="H454" s="91" t="n">
        <f aca="false">AVERAGE(H159,H163,H167)</f>
        <v>46.2121333333333</v>
      </c>
      <c r="I454" s="74"/>
      <c r="J454" s="74"/>
      <c r="K454" s="75"/>
      <c r="L454" s="53"/>
      <c r="M454" s="91" t="n">
        <f aca="false">M159+M163+M167</f>
        <v>4838.7352</v>
      </c>
      <c r="N454" s="91" t="n">
        <f aca="false">AVERAGE(N159,N163,N167)</f>
        <v>39.907</v>
      </c>
      <c r="O454" s="91" t="n">
        <f aca="false">AVERAGE(O159,O163,O167)</f>
        <v>45.3653333333333</v>
      </c>
      <c r="P454" s="91" t="n">
        <f aca="false">AVERAGE(P159,P163,P167)</f>
        <v>46.212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9.4544</v>
      </c>
      <c r="F455" s="92" t="n">
        <f aca="false">AVERAGE(F160,F164,F168)</f>
        <v>37.5834333333333</v>
      </c>
      <c r="G455" s="92" t="n">
        <f aca="false">AVERAGE(G160,G164,G168)</f>
        <v>43.5904333333333</v>
      </c>
      <c r="H455" s="92" t="n">
        <f aca="false">AVERAGE(H160,H164,H168)</f>
        <v>44.4131</v>
      </c>
      <c r="I455" s="80"/>
      <c r="J455" s="80"/>
      <c r="K455" s="81"/>
      <c r="L455" s="53"/>
      <c r="M455" s="92" t="n">
        <f aca="false">M160+M164+M168</f>
        <v>2039.3824</v>
      </c>
      <c r="N455" s="92" t="n">
        <f aca="false">AVERAGE(N160,N164,N168)</f>
        <v>37.5834333333333</v>
      </c>
      <c r="O455" s="92" t="n">
        <f aca="false">AVERAGE(O160,O164,O168)</f>
        <v>43.5904333333333</v>
      </c>
      <c r="P455" s="92" t="n">
        <f aca="false">AVERAGE(P160,P164,P168)</f>
        <v>44.41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8.2528</v>
      </c>
      <c r="F456" s="92" t="n">
        <f aca="false">AVERAGE(F161,F165,F169)</f>
        <v>35.4559333333333</v>
      </c>
      <c r="G456" s="92" t="n">
        <f aca="false">AVERAGE(G161,G165,G169)</f>
        <v>41.7762</v>
      </c>
      <c r="H456" s="92" t="n">
        <f aca="false">AVERAGE(H161,H165,H169)</f>
        <v>42.6157333333333</v>
      </c>
      <c r="I456" s="80"/>
      <c r="J456" s="80"/>
      <c r="K456" s="81"/>
      <c r="L456" s="53"/>
      <c r="M456" s="92" t="n">
        <f aca="false">M161+M165+M169</f>
        <v>948.2224</v>
      </c>
      <c r="N456" s="92" t="n">
        <f aca="false">AVERAGE(N161,N165,N169)</f>
        <v>35.4560333333333</v>
      </c>
      <c r="O456" s="92" t="n">
        <f aca="false">AVERAGE(O161,O165,O169)</f>
        <v>41.7762666666667</v>
      </c>
      <c r="P456" s="92" t="n">
        <f aca="false">AVERAGE(P161,P165,P169)</f>
        <v>42.6158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4088</v>
      </c>
      <c r="F457" s="94" t="n">
        <f aca="false">AVERAGE(F162,F166,F170)</f>
        <v>33.341</v>
      </c>
      <c r="G457" s="94" t="n">
        <f aca="false">AVERAGE(G162,G166,G170)</f>
        <v>40.5526333333333</v>
      </c>
      <c r="H457" s="94" t="n">
        <f aca="false">AVERAGE(H162,H166,H170)</f>
        <v>41.3882</v>
      </c>
      <c r="I457" s="89"/>
      <c r="J457" s="89"/>
      <c r="K457" s="90"/>
      <c r="L457" s="53"/>
      <c r="M457" s="94" t="n">
        <f aca="false">M162+M166+M170</f>
        <v>456.3752</v>
      </c>
      <c r="N457" s="94" t="n">
        <f aca="false">AVERAGE(N162,N166,N170)</f>
        <v>33.3410333333333</v>
      </c>
      <c r="O457" s="94" t="n">
        <f aca="false">AVERAGE(O162,O166,O170)</f>
        <v>40.5526333333333</v>
      </c>
      <c r="P457" s="94" t="n">
        <f aca="false">AVERAGE(P162,P166,P170)</f>
        <v>41.3881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14.8544</v>
      </c>
      <c r="F458" s="91" t="n">
        <f aca="false">AVERAGE(F183,F187,F191)</f>
        <v>39.9118</v>
      </c>
      <c r="G458" s="91" t="n">
        <f aca="false">AVERAGE(G183,G187,G191)</f>
        <v>46.5823</v>
      </c>
      <c r="H458" s="91" t="n">
        <f aca="false">AVERAGE(H183,H187,H191)</f>
        <v>46.9841666666667</v>
      </c>
      <c r="I458" s="74"/>
      <c r="J458" s="74"/>
      <c r="K458" s="75"/>
      <c r="L458" s="53"/>
      <c r="M458" s="91" t="n">
        <f aca="false">M159+M163+M171+M175</f>
        <v>4613.7568</v>
      </c>
      <c r="N458" s="91" t="n">
        <f aca="false">AVERAGE(N183,N187,N191)</f>
        <v>39.9133666666667</v>
      </c>
      <c r="O458" s="91" t="n">
        <f aca="false">AVERAGE(O183,O187,O191)</f>
        <v>46.5828</v>
      </c>
      <c r="P458" s="91" t="n">
        <f aca="false">AVERAGE(P183,P187,P191)</f>
        <v>46.985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8.2672</v>
      </c>
      <c r="F459" s="92" t="n">
        <f aca="false">AVERAGE(F184,F188,F192)</f>
        <v>37.6546666666667</v>
      </c>
      <c r="G459" s="92" t="n">
        <f aca="false">AVERAGE(G184,G188,G192)</f>
        <v>44.8076666666667</v>
      </c>
      <c r="H459" s="92" t="n">
        <f aca="false">AVERAGE(H184,H188,H192)</f>
        <v>45.3335</v>
      </c>
      <c r="I459" s="80"/>
      <c r="J459" s="80"/>
      <c r="K459" s="81"/>
      <c r="L459" s="53"/>
      <c r="M459" s="92" t="n">
        <f aca="false">M160+M164+M172+M176</f>
        <v>1948.0264</v>
      </c>
      <c r="N459" s="92" t="n">
        <f aca="false">AVERAGE(N184,N188,N192)</f>
        <v>37.6545</v>
      </c>
      <c r="O459" s="92" t="n">
        <f aca="false">AVERAGE(O184,O188,O192)</f>
        <v>44.8073666666667</v>
      </c>
      <c r="P459" s="92" t="n">
        <f aca="false">AVERAGE(P184,P188,P192)</f>
        <v>45.334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7608</v>
      </c>
      <c r="F460" s="92" t="n">
        <f aca="false">AVERAGE(F185,F189,F193)</f>
        <v>35.5497666666667</v>
      </c>
      <c r="G460" s="92" t="n">
        <f aca="false">AVERAGE(G185,G189,G193)</f>
        <v>42.8473</v>
      </c>
      <c r="H460" s="92" t="n">
        <f aca="false">AVERAGE(H185,H189,H193)</f>
        <v>43.5131333333333</v>
      </c>
      <c r="I460" s="80"/>
      <c r="J460" s="80"/>
      <c r="K460" s="81"/>
      <c r="L460" s="53"/>
      <c r="M460" s="92" t="n">
        <f aca="false">M161+M165+M173+M177</f>
        <v>903.5864</v>
      </c>
      <c r="N460" s="92" t="n">
        <f aca="false">AVERAGE(N185,N189,N193)</f>
        <v>35.5508</v>
      </c>
      <c r="O460" s="92" t="n">
        <f aca="false">AVERAGE(O185,O189,O193)</f>
        <v>42.8478666666667</v>
      </c>
      <c r="P460" s="92" t="n">
        <f aca="false">AVERAGE(P185,P189,P193)</f>
        <v>43.5139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4.62</v>
      </c>
      <c r="F461" s="94" t="n">
        <f aca="false">AVERAGE(F186,F190,F194)</f>
        <v>33.4302333333333</v>
      </c>
      <c r="G461" s="94" t="n">
        <f aca="false">AVERAGE(G186,G190,G194)</f>
        <v>41.5284666666667</v>
      </c>
      <c r="H461" s="94" t="n">
        <f aca="false">AVERAGE(H186,H190,H194)</f>
        <v>42.2167</v>
      </c>
      <c r="I461" s="89"/>
      <c r="J461" s="89"/>
      <c r="K461" s="90"/>
      <c r="L461" s="53"/>
      <c r="M461" s="94" t="n">
        <f aca="false">M162+M166+M174+M178</f>
        <v>434.5984</v>
      </c>
      <c r="N461" s="94" t="n">
        <f aca="false">AVERAGE(N186,N190,N194)</f>
        <v>33.4302666666667</v>
      </c>
      <c r="O461" s="94" t="n">
        <f aca="false">AVERAGE(O186,O190,O194)</f>
        <v>41.5289</v>
      </c>
      <c r="P461" s="94" t="n">
        <f aca="false">AVERAGE(P186,P190,P194)</f>
        <v>42.21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83.104</v>
      </c>
      <c r="F462" s="91" t="n">
        <f aca="false">AVERAGE(F183,F187,F191,F195,F199,F203)</f>
        <v>39.9068833333333</v>
      </c>
      <c r="G462" s="91" t="n">
        <f aca="false">AVERAGE(G183,G187,G191,G195,G199,G203)</f>
        <v>46.5392</v>
      </c>
      <c r="H462" s="91" t="n">
        <f aca="false">AVERAGE(H183,H187,H191,H195,H199,H203)</f>
        <v>47.0460666666667</v>
      </c>
      <c r="I462" s="74"/>
      <c r="J462" s="74"/>
      <c r="K462" s="75"/>
      <c r="L462" s="53"/>
      <c r="M462" s="91" t="n">
        <f aca="false">M207</f>
        <v>5281.8208</v>
      </c>
      <c r="N462" s="91" t="n">
        <f aca="false">AVERAGE(N183,N187,N191,N195,N199,N203)</f>
        <v>39.9076166666667</v>
      </c>
      <c r="O462" s="91" t="n">
        <f aca="false">AVERAGE(O183,O187,O191,O195,O199,O203)</f>
        <v>46.5392333333333</v>
      </c>
      <c r="P462" s="91" t="n">
        <f aca="false">AVERAGE(P183,P187,P191,P195,P199,P203)</f>
        <v>47.0470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6.9736</v>
      </c>
      <c r="F463" s="92" t="n">
        <f aca="false">AVERAGE(F184,F188,F192,F196,F200,F204)</f>
        <v>37.64315</v>
      </c>
      <c r="G463" s="92" t="n">
        <f aca="false">AVERAGE(G184,G188,G192,G196,G200,G204)</f>
        <v>44.77795</v>
      </c>
      <c r="H463" s="92" t="n">
        <f aca="false">AVERAGE(H184,H188,H192,H196,H200,H204)</f>
        <v>45.3726333333333</v>
      </c>
      <c r="I463" s="80"/>
      <c r="J463" s="80"/>
      <c r="K463" s="81"/>
      <c r="L463" s="53"/>
      <c r="M463" s="92" t="n">
        <f aca="false">M208</f>
        <v>2196.552</v>
      </c>
      <c r="N463" s="92" t="n">
        <f aca="false">AVERAGE(N184,N188,N192,N196,N200,N204)</f>
        <v>37.6431</v>
      </c>
      <c r="O463" s="92" t="n">
        <f aca="false">AVERAGE(O184,O188,O192,O196,O200,O204)</f>
        <v>44.7775166666667</v>
      </c>
      <c r="P463" s="92" t="n">
        <f aca="false">AVERAGE(P184,P188,P192,P196,P200,P204)</f>
        <v>45.3731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19.7968</v>
      </c>
      <c r="F464" s="92" t="n">
        <f aca="false">AVERAGE(F185,F189,F193,F197,F201,F205)</f>
        <v>35.5331333333333</v>
      </c>
      <c r="G464" s="92" t="n">
        <f aca="false">AVERAGE(G185,G189,G193,G197,G201,G205)</f>
        <v>42.8257833333333</v>
      </c>
      <c r="H464" s="92" t="n">
        <f aca="false">AVERAGE(H185,H189,H193,H197,H201,H205)</f>
        <v>43.5084833333333</v>
      </c>
      <c r="I464" s="80"/>
      <c r="J464" s="80"/>
      <c r="K464" s="81"/>
      <c r="L464" s="53"/>
      <c r="M464" s="92" t="n">
        <f aca="false">M209</f>
        <v>1019.6688</v>
      </c>
      <c r="N464" s="92" t="n">
        <f aca="false">AVERAGE(N185,N189,N193,N197,N201,N205)</f>
        <v>35.5338833333333</v>
      </c>
      <c r="O464" s="92" t="n">
        <f aca="false">AVERAGE(O185,O189,O193,O197,O201,O205)</f>
        <v>42.8259666666667</v>
      </c>
      <c r="P464" s="92" t="n">
        <f aca="false">AVERAGE(P185,P189,P193,P197,P201,P205)</f>
        <v>43.5093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3.0024</v>
      </c>
      <c r="F465" s="94" t="n">
        <f aca="false">AVERAGE(F186,F190,F194,F198,F202,F206)</f>
        <v>33.4162333333333</v>
      </c>
      <c r="G465" s="94" t="n">
        <f aca="false">AVERAGE(G186,G190,G194,G198,G202,G206)</f>
        <v>41.5117833333333</v>
      </c>
      <c r="H465" s="94" t="n">
        <f aca="false">AVERAGE(H186,H190,H194,H198,H202,H206)</f>
        <v>42.2062</v>
      </c>
      <c r="I465" s="89"/>
      <c r="J465" s="89"/>
      <c r="K465" s="90"/>
      <c r="L465" s="53"/>
      <c r="M465" s="94" t="n">
        <f aca="false">M210</f>
        <v>492.9528</v>
      </c>
      <c r="N465" s="94" t="n">
        <f aca="false">AVERAGE(N186,N190,N194,N198,N202,N206)</f>
        <v>33.4160333333333</v>
      </c>
      <c r="O465" s="94" t="n">
        <f aca="false">AVERAGE(O186,O190,O194,O198,O202,O206)</f>
        <v>41.5128</v>
      </c>
      <c r="P465" s="94" t="n">
        <f aca="false">AVERAGE(P186,P190,P194,P198,P202,P206)</f>
        <v>42.2057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14.8544</v>
      </c>
      <c r="F466" s="91" t="n">
        <f aca="false">AVERAGE(F159,F163,F183,F187,F191)</f>
        <v>39.94762</v>
      </c>
      <c r="G466" s="91" t="n">
        <f aca="false">AVERAGE(G159,G163,G183,G187,G191)</f>
        <v>46.10856</v>
      </c>
      <c r="H466" s="91" t="n">
        <f aca="false">AVERAGE(H159,H163,H183,H187,H191)</f>
        <v>46.6871</v>
      </c>
      <c r="I466" s="74"/>
      <c r="J466" s="74"/>
      <c r="K466" s="75"/>
      <c r="L466" s="53"/>
      <c r="M466" s="91" t="n">
        <f aca="false">M458</f>
        <v>4613.7568</v>
      </c>
      <c r="N466" s="91" t="n">
        <f aca="false">AVERAGE(N159,N163,N183,N187,N191)</f>
        <v>39.94842</v>
      </c>
      <c r="O466" s="91" t="n">
        <f aca="false">AVERAGE(O159,O163,O183,O187,O191)</f>
        <v>46.10882</v>
      </c>
      <c r="P466" s="91" t="n">
        <f aca="false">AVERAGE(P159,P163,P183,P187,P191)</f>
        <v>46.687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8.2672</v>
      </c>
      <c r="F467" s="92" t="n">
        <f aca="false">AVERAGE(F160,F164,F184,F188,F192)</f>
        <v>37.65428</v>
      </c>
      <c r="G467" s="92" t="n">
        <f aca="false">AVERAGE(G160,G164,G184,G188,G192)</f>
        <v>44.32998</v>
      </c>
      <c r="H467" s="92" t="n">
        <f aca="false">AVERAGE(H160,H164,H184,H188,H192)</f>
        <v>44.97292</v>
      </c>
      <c r="I467" s="80"/>
      <c r="J467" s="80"/>
      <c r="K467" s="81"/>
      <c r="L467" s="53"/>
      <c r="M467" s="92" t="n">
        <f aca="false">M459</f>
        <v>1948.0264</v>
      </c>
      <c r="N467" s="92" t="n">
        <f aca="false">AVERAGE(N160,N164,N184,N188,N192)</f>
        <v>37.6542</v>
      </c>
      <c r="O467" s="92" t="n">
        <f aca="false">AVERAGE(O160,O164,O184,O188,O192)</f>
        <v>44.32986</v>
      </c>
      <c r="P467" s="92" t="n">
        <f aca="false">AVERAGE(P160,P164,P184,P188,P192)</f>
        <v>44.9735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7608</v>
      </c>
      <c r="F468" s="92" t="n">
        <f aca="false">AVERAGE(F161,F165,F185,F189,F193)</f>
        <v>35.53424</v>
      </c>
      <c r="G468" s="92" t="n">
        <f aca="false">AVERAGE(G161,G165,G185,G189,G193)</f>
        <v>42.42434</v>
      </c>
      <c r="H468" s="92" t="n">
        <f aca="false">AVERAGE(H161,H165,H185,H189,H193)</f>
        <v>43.15928</v>
      </c>
      <c r="I468" s="80"/>
      <c r="J468" s="80"/>
      <c r="K468" s="81"/>
      <c r="L468" s="53"/>
      <c r="M468" s="92" t="n">
        <f aca="false">M460</f>
        <v>903.5864</v>
      </c>
      <c r="N468" s="92" t="n">
        <f aca="false">AVERAGE(N161,N165,N185,N189,N193)</f>
        <v>35.53488</v>
      </c>
      <c r="O468" s="92" t="n">
        <f aca="false">AVERAGE(O161,O165,O185,O189,O193)</f>
        <v>42.4247</v>
      </c>
      <c r="P468" s="92" t="n">
        <f aca="false">AVERAGE(P161,P165,P185,P189,P193)</f>
        <v>43.159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4.62</v>
      </c>
      <c r="F469" s="94" t="n">
        <f aca="false">AVERAGE(F162,F166,F186,F190,F194)</f>
        <v>33.41302</v>
      </c>
      <c r="G469" s="94" t="n">
        <f aca="false">AVERAGE(G162,G166,G186,G190,G194)</f>
        <v>41.1446</v>
      </c>
      <c r="H469" s="94" t="n">
        <f aca="false">AVERAGE(H162,H166,H186,H190,H194)</f>
        <v>41.89048</v>
      </c>
      <c r="I469" s="89"/>
      <c r="J469" s="89"/>
      <c r="K469" s="90"/>
      <c r="L469" s="53"/>
      <c r="M469" s="94" t="n">
        <f aca="false">M461</f>
        <v>434.5984</v>
      </c>
      <c r="N469" s="94" t="n">
        <f aca="false">AVERAGE(N162,N166,N186,N190,N194)</f>
        <v>33.41306</v>
      </c>
      <c r="O469" s="94" t="n">
        <f aca="false">AVERAGE(O162,O166,O186,O190,O194)</f>
        <v>41.14486</v>
      </c>
      <c r="P469" s="94" t="n">
        <f aca="false">AVERAGE(P162,P166,P186,P190,P194)</f>
        <v>41.8906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83.104</v>
      </c>
      <c r="F470" s="91" t="n">
        <f aca="false">AVERAGE(F159,F163,F167,F183,F187,F191,F195,F199,F203)</f>
        <v>39.9069666666667</v>
      </c>
      <c r="G470" s="91" t="n">
        <f aca="false">AVERAGE(G159,G163,G167,G183,G187,G191,G195,G199,G203)</f>
        <v>46.1479444444445</v>
      </c>
      <c r="H470" s="91" t="n">
        <f aca="false">AVERAGE(H159,H163,H167,H183,H187,H191,H195,H199,H203)</f>
        <v>46.7680888888889</v>
      </c>
      <c r="I470" s="74"/>
      <c r="J470" s="74"/>
      <c r="K470" s="75"/>
      <c r="L470" s="53"/>
      <c r="M470" s="91" t="n">
        <f aca="false">M462</f>
        <v>5281.8208</v>
      </c>
      <c r="N470" s="91" t="n">
        <f aca="false">AVERAGE(N159,N163,N167,N183,N187,N191,N195,N199,N203)</f>
        <v>39.9074111111111</v>
      </c>
      <c r="O470" s="91" t="n">
        <f aca="false">AVERAGE(O159,O163,O167,O183,O187,O191,O195,O199,O203)</f>
        <v>46.1479333333333</v>
      </c>
      <c r="P470" s="91" t="n">
        <f aca="false">AVERAGE(P159,P163,P167,P183,P187,P191,P195,P199,P203)</f>
        <v>46.768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6.9736</v>
      </c>
      <c r="F471" s="92" t="n">
        <f aca="false">AVERAGE(F160,F164,F168,F184,F188,F192,F196,F200,F204)</f>
        <v>37.6232444444444</v>
      </c>
      <c r="G471" s="92" t="n">
        <f aca="false">AVERAGE(G160,G164,G168,G184,G188,G192,G196,G200,G204)</f>
        <v>44.3821111111111</v>
      </c>
      <c r="H471" s="92" t="n">
        <f aca="false">AVERAGE(H160,H164,H168,H184,H188,H192,H196,H200,H204)</f>
        <v>45.0527888888889</v>
      </c>
      <c r="I471" s="80"/>
      <c r="J471" s="80"/>
      <c r="K471" s="81"/>
      <c r="L471" s="53"/>
      <c r="M471" s="92" t="n">
        <f aca="false">M463</f>
        <v>2196.552</v>
      </c>
      <c r="N471" s="92" t="n">
        <f aca="false">AVERAGE(N160,N164,N168,N184,N188,N192,N196,N200,N204)</f>
        <v>37.6232111111111</v>
      </c>
      <c r="O471" s="92" t="n">
        <f aca="false">AVERAGE(O160,O164,O168,O184,O188,O192,O196,O200,O204)</f>
        <v>44.3818222222222</v>
      </c>
      <c r="P471" s="92" t="n">
        <f aca="false">AVERAGE(P160,P164,P168,P184,P188,P192,P196,P200,P204)</f>
        <v>45.053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19.7968</v>
      </c>
      <c r="F472" s="92" t="n">
        <f aca="false">AVERAGE(F161,F165,F169,F185,F189,F193,F197,F201,F205)</f>
        <v>35.5074</v>
      </c>
      <c r="G472" s="92" t="n">
        <f aca="false">AVERAGE(G161,G165,G169,G185,G189,G193,G197,G201,G205)</f>
        <v>42.4759222222222</v>
      </c>
      <c r="H472" s="92" t="n">
        <f aca="false">AVERAGE(H161,H165,H169,H185,H189,H193,H197,H201,H205)</f>
        <v>43.2109</v>
      </c>
      <c r="I472" s="80"/>
      <c r="J472" s="80"/>
      <c r="K472" s="81"/>
      <c r="L472" s="53"/>
      <c r="M472" s="92" t="n">
        <f aca="false">M464</f>
        <v>1019.6688</v>
      </c>
      <c r="N472" s="92" t="n">
        <f aca="false">AVERAGE(N161,N165,N169,N185,N189,N193,N197,N201,N205)</f>
        <v>35.5079333333333</v>
      </c>
      <c r="O472" s="92" t="n">
        <f aca="false">AVERAGE(O161,O165,O169,O185,O189,O193,O197,O201,O205)</f>
        <v>42.4760666666667</v>
      </c>
      <c r="P472" s="92" t="n">
        <f aca="false">AVERAGE(P161,P165,P169,P185,P189,P193,P197,P201,P205)</f>
        <v>43.2115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3.0024</v>
      </c>
      <c r="F473" s="94" t="n">
        <f aca="false">AVERAGE(F162,F166,F170,F186,F190,F194,F198,F202,F206)</f>
        <v>33.3911555555556</v>
      </c>
      <c r="G473" s="94" t="n">
        <f aca="false">AVERAGE(G162,G166,G170,G186,G190,G194,G198,G202,G206)</f>
        <v>41.1920666666667</v>
      </c>
      <c r="H473" s="94" t="n">
        <f aca="false">AVERAGE(H162,H166,H170,H186,H190,H194,H198,H202,H206)</f>
        <v>41.9335333333333</v>
      </c>
      <c r="I473" s="89"/>
      <c r="J473" s="89"/>
      <c r="K473" s="90"/>
      <c r="L473" s="53"/>
      <c r="M473" s="94" t="n">
        <f aca="false">M465</f>
        <v>492.9528</v>
      </c>
      <c r="N473" s="94" t="n">
        <f aca="false">AVERAGE(N162,N166,N170,N186,N190,N194,N198,N202,N206)</f>
        <v>33.3910333333333</v>
      </c>
      <c r="O473" s="94" t="n">
        <f aca="false">AVERAGE(O162,O166,O170,O186,O190,O194,O198,O202,O206)</f>
        <v>41.1927444444444</v>
      </c>
      <c r="P473" s="94" t="n">
        <f aca="false">AVERAGE(P162,P166,P170,P186,P190,P194,P198,P202,P206)</f>
        <v>41.9332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3.684</v>
      </c>
      <c r="F474" s="91" t="n">
        <f aca="false">AVERAGE(F211,F215)</f>
        <v>41.9875</v>
      </c>
      <c r="G474" s="91" t="n">
        <f aca="false">AVERAGE(G211,G215)</f>
        <v>48.32245</v>
      </c>
      <c r="H474" s="91" t="n">
        <f aca="false">AVERAGE(H211,H215)</f>
        <v>47.83965</v>
      </c>
      <c r="I474" s="74"/>
      <c r="J474" s="74"/>
      <c r="K474" s="75"/>
      <c r="L474" s="53"/>
      <c r="M474" s="116" t="n">
        <f aca="false">M211+M215</f>
        <v>1072.192</v>
      </c>
      <c r="N474" s="91" t="n">
        <f aca="false">AVERAGE(N211,N215)</f>
        <v>41.9871</v>
      </c>
      <c r="O474" s="91" t="n">
        <f aca="false">AVERAGE(O211,O215)</f>
        <v>48.2979</v>
      </c>
      <c r="P474" s="91" t="n">
        <f aca="false">AVERAGE(P211,P215)</f>
        <v>47.818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0.998</v>
      </c>
      <c r="F475" s="92" t="n">
        <f aca="false">AVERAGE(F212,F216)</f>
        <v>41.00575</v>
      </c>
      <c r="G475" s="92" t="n">
        <f aca="false">AVERAGE(G212,G216)</f>
        <v>47.2995</v>
      </c>
      <c r="H475" s="92" t="n">
        <f aca="false">AVERAGE(H212,H216)</f>
        <v>46.95005</v>
      </c>
      <c r="I475" s="80"/>
      <c r="J475" s="80"/>
      <c r="K475" s="81"/>
      <c r="L475" s="53"/>
      <c r="M475" s="117" t="n">
        <f aca="false">M212+M216</f>
        <v>449.811</v>
      </c>
      <c r="N475" s="92" t="n">
        <f aca="false">AVERAGE(N212,N216)</f>
        <v>41.00725</v>
      </c>
      <c r="O475" s="92" t="n">
        <f aca="false">AVERAGE(O212,O216)</f>
        <v>47.2696</v>
      </c>
      <c r="P475" s="92" t="n">
        <f aca="false">AVERAGE(P212,P216)</f>
        <v>46.936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883</v>
      </c>
      <c r="F476" s="92" t="n">
        <f aca="false">AVERAGE(F213,F217)</f>
        <v>39.59995</v>
      </c>
      <c r="G476" s="92" t="n">
        <f aca="false">AVERAGE(G213,G217)</f>
        <v>45.99755</v>
      </c>
      <c r="H476" s="92" t="n">
        <f aca="false">AVERAGE(H213,H217)</f>
        <v>45.7603</v>
      </c>
      <c r="I476" s="80"/>
      <c r="J476" s="80"/>
      <c r="K476" s="81"/>
      <c r="L476" s="53"/>
      <c r="M476" s="117" t="n">
        <f aca="false">M213+M217</f>
        <v>232.343</v>
      </c>
      <c r="N476" s="92" t="n">
        <f aca="false">AVERAGE(N213,N217)</f>
        <v>39.599</v>
      </c>
      <c r="O476" s="92" t="n">
        <f aca="false">AVERAGE(O213,O217)</f>
        <v>45.9655</v>
      </c>
      <c r="P476" s="92" t="n">
        <f aca="false">AVERAGE(P213,P217)</f>
        <v>45.751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607</v>
      </c>
      <c r="F477" s="94" t="n">
        <f aca="false">AVERAGE(F214,F218)</f>
        <v>37.8419</v>
      </c>
      <c r="G477" s="94" t="n">
        <f aca="false">AVERAGE(G214,G218)</f>
        <v>44.8799</v>
      </c>
      <c r="H477" s="94" t="n">
        <f aca="false">AVERAGE(H214,H218)</f>
        <v>44.6729</v>
      </c>
      <c r="I477" s="89"/>
      <c r="J477" s="89"/>
      <c r="K477" s="90"/>
      <c r="L477" s="53"/>
      <c r="M477" s="118" t="n">
        <f aca="false">M214+M218</f>
        <v>128.387</v>
      </c>
      <c r="N477" s="94" t="n">
        <f aca="false">AVERAGE(N214,N218)</f>
        <v>37.83735</v>
      </c>
      <c r="O477" s="94" t="n">
        <f aca="false">AVERAGE(O214,O218)</f>
        <v>44.85475</v>
      </c>
      <c r="P477" s="94" t="n">
        <f aca="false">AVERAGE(P214,P218)</f>
        <v>44.639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7.917</v>
      </c>
      <c r="F478" s="91" t="n">
        <f aca="false">AVERAGE(F211,F215,F219)</f>
        <v>41.8949</v>
      </c>
      <c r="G478" s="91" t="n">
        <f aca="false">AVERAGE(G211,G215,G219)</f>
        <v>47.9872333333333</v>
      </c>
      <c r="H478" s="91" t="n">
        <f aca="false">AVERAGE(H211,H215,H219)</f>
        <v>47.4641</v>
      </c>
      <c r="I478" s="74"/>
      <c r="J478" s="74"/>
      <c r="K478" s="75"/>
      <c r="L478" s="53"/>
      <c r="M478" s="91" t="n">
        <f aca="false">M211+M215+M219</f>
        <v>1342.715</v>
      </c>
      <c r="N478" s="91" t="n">
        <f aca="false">AVERAGE(N211,N215,N219)</f>
        <v>41.8943666666667</v>
      </c>
      <c r="O478" s="91" t="n">
        <f aca="false">AVERAGE(O211,O215,O219)</f>
        <v>47.9509333333333</v>
      </c>
      <c r="P478" s="91" t="n">
        <f aca="false">AVERAGE(P211,P215,P219)</f>
        <v>47.43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859</v>
      </c>
      <c r="F479" s="92" t="n">
        <f aca="false">AVERAGE(F212,F216,F220)</f>
        <v>40.9309333333333</v>
      </c>
      <c r="G479" s="92" t="n">
        <f aca="false">AVERAGE(G212,G216,G220)</f>
        <v>46.9823333333333</v>
      </c>
      <c r="H479" s="92" t="n">
        <f aca="false">AVERAGE(H212,H216,H220)</f>
        <v>46.4973</v>
      </c>
      <c r="I479" s="80"/>
      <c r="J479" s="80"/>
      <c r="K479" s="81"/>
      <c r="L479" s="53"/>
      <c r="M479" s="92" t="n">
        <f aca="false">M212+M216+M220</f>
        <v>555.959</v>
      </c>
      <c r="N479" s="92" t="n">
        <f aca="false">AVERAGE(N212,N216,N220)</f>
        <v>40.9321</v>
      </c>
      <c r="O479" s="92" t="n">
        <f aca="false">AVERAGE(O212,O216,O220)</f>
        <v>46.9448</v>
      </c>
      <c r="P479" s="92" t="n">
        <f aca="false">AVERAGE(P212,P216,P220)</f>
        <v>46.468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9.585</v>
      </c>
      <c r="F480" s="92" t="n">
        <f aca="false">AVERAGE(F213,F217,F221)</f>
        <v>39.5434333333333</v>
      </c>
      <c r="G480" s="92" t="n">
        <f aca="false">AVERAGE(G213,G217,G221)</f>
        <v>45.8136333333333</v>
      </c>
      <c r="H480" s="92" t="n">
        <f aca="false">AVERAGE(H213,H217,H221)</f>
        <v>45.3921333333333</v>
      </c>
      <c r="I480" s="80"/>
      <c r="J480" s="80"/>
      <c r="K480" s="81"/>
      <c r="L480" s="53"/>
      <c r="M480" s="92" t="n">
        <f aca="false">M213+M217+M221</f>
        <v>287.645</v>
      </c>
      <c r="N480" s="92" t="n">
        <f aca="false">AVERAGE(N213,N217,N221)</f>
        <v>39.5444333333333</v>
      </c>
      <c r="O480" s="92" t="n">
        <f aca="false">AVERAGE(O213,O217,O221)</f>
        <v>45.7655333333333</v>
      </c>
      <c r="P480" s="92" t="n">
        <f aca="false">AVERAGE(P213,P217,P221)</f>
        <v>45.364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8.972</v>
      </c>
      <c r="F481" s="94" t="n">
        <f aca="false">AVERAGE(F214,F218,F222)</f>
        <v>37.7881333333333</v>
      </c>
      <c r="G481" s="94" t="n">
        <f aca="false">AVERAGE(G214,G218,G222)</f>
        <v>44.7514666666667</v>
      </c>
      <c r="H481" s="94" t="n">
        <f aca="false">AVERAGE(H214,H218,H222)</f>
        <v>44.3223666666667</v>
      </c>
      <c r="I481" s="89"/>
      <c r="J481" s="89"/>
      <c r="K481" s="90"/>
      <c r="L481" s="53"/>
      <c r="M481" s="94" t="n">
        <f aca="false">M214+M218+M222</f>
        <v>157.755</v>
      </c>
      <c r="N481" s="94" t="n">
        <f aca="false">AVERAGE(N214,N218,N222)</f>
        <v>37.7911666666667</v>
      </c>
      <c r="O481" s="94" t="n">
        <f aca="false">AVERAGE(O214,O218,O222)</f>
        <v>44.7067333333333</v>
      </c>
      <c r="P481" s="94" t="n">
        <f aca="false">AVERAGE(P214,P218,P222)</f>
        <v>44.254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7.364</v>
      </c>
      <c r="F482" s="91" t="n">
        <f aca="false">AVERAGE(F235,F239,F243)</f>
        <v>43.1502666666667</v>
      </c>
      <c r="G482" s="91" t="n">
        <f aca="false">AVERAGE(G235,G239,G243)</f>
        <v>48.8793333333333</v>
      </c>
      <c r="H482" s="91" t="n">
        <f aca="false">AVERAGE(H235,H239,H243)</f>
        <v>48.2923666666667</v>
      </c>
      <c r="I482" s="74"/>
      <c r="J482" s="74"/>
      <c r="K482" s="75"/>
      <c r="L482" s="53"/>
      <c r="M482" s="91" t="n">
        <f aca="false">M211+M215+M223+M227</f>
        <v>1186.114</v>
      </c>
      <c r="N482" s="91" t="n">
        <f aca="false">AVERAGE(N235,N239,N243)</f>
        <v>43.1513666666667</v>
      </c>
      <c r="O482" s="91" t="n">
        <f aca="false">AVERAGE(O235,O239,O243)</f>
        <v>48.8211666666667</v>
      </c>
      <c r="P482" s="91" t="n">
        <f aca="false">AVERAGE(P235,P239,P243)</f>
        <v>48.167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8.827</v>
      </c>
      <c r="F483" s="92" t="n">
        <f aca="false">AVERAGE(F236,F240,F244)</f>
        <v>41.9472666666667</v>
      </c>
      <c r="G483" s="92" t="n">
        <f aca="false">AVERAGE(G236,G240,G244)</f>
        <v>47.7985333333333</v>
      </c>
      <c r="H483" s="92" t="n">
        <f aca="false">AVERAGE(H236,H240,H244)</f>
        <v>47.3808</v>
      </c>
      <c r="I483" s="80"/>
      <c r="J483" s="80"/>
      <c r="K483" s="81"/>
      <c r="L483" s="53"/>
      <c r="M483" s="92" t="n">
        <f aca="false">M212+M216+M224+M228</f>
        <v>497.505</v>
      </c>
      <c r="N483" s="92" t="n">
        <f aca="false">AVERAGE(N236,N240,N244)</f>
        <v>41.9491</v>
      </c>
      <c r="O483" s="92" t="n">
        <f aca="false">AVERAGE(O236,O240,O244)</f>
        <v>47.7104</v>
      </c>
      <c r="P483" s="92" t="n">
        <f aca="false">AVERAGE(P236,P240,P244)</f>
        <v>47.357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7.435</v>
      </c>
      <c r="F484" s="92" t="n">
        <f aca="false">AVERAGE(F237,F241,F245)</f>
        <v>40.3516666666667</v>
      </c>
      <c r="G484" s="92" t="n">
        <f aca="false">AVERAGE(G237,G241,G245)</f>
        <v>46.4884333333333</v>
      </c>
      <c r="H484" s="92" t="n">
        <f aca="false">AVERAGE(H237,H241,H245)</f>
        <v>46.1272</v>
      </c>
      <c r="I484" s="80"/>
      <c r="J484" s="80"/>
      <c r="K484" s="81"/>
      <c r="L484" s="53"/>
      <c r="M484" s="92" t="n">
        <f aca="false">M213+M217+M225+M229</f>
        <v>256.715</v>
      </c>
      <c r="N484" s="92" t="n">
        <f aca="false">AVERAGE(N237,N241,N245)</f>
        <v>40.3511333333333</v>
      </c>
      <c r="O484" s="92" t="n">
        <f aca="false">AVERAGE(O237,O241,O245)</f>
        <v>46.3722666666667</v>
      </c>
      <c r="P484" s="92" t="n">
        <f aca="false">AVERAGE(P237,P241,P245)</f>
        <v>46.147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2.57</v>
      </c>
      <c r="F485" s="94" t="n">
        <f aca="false">AVERAGE(F238,F242,F246)</f>
        <v>38.4108333333333</v>
      </c>
      <c r="G485" s="94" t="n">
        <f aca="false">AVERAGE(G238,G242,G246)</f>
        <v>45.2444666666667</v>
      </c>
      <c r="H485" s="94" t="n">
        <f aca="false">AVERAGE(H238,H242,H246)</f>
        <v>44.9758333333333</v>
      </c>
      <c r="I485" s="89"/>
      <c r="J485" s="89"/>
      <c r="K485" s="90"/>
      <c r="L485" s="53"/>
      <c r="M485" s="94" t="n">
        <f aca="false">M214+M218+M226+M230</f>
        <v>142.308</v>
      </c>
      <c r="N485" s="94" t="n">
        <f aca="false">AVERAGE(N238,N242,N246)</f>
        <v>38.4101</v>
      </c>
      <c r="O485" s="94" t="n">
        <f aca="false">AVERAGE(O238,O242,O246)</f>
        <v>45.2431</v>
      </c>
      <c r="P485" s="94" t="n">
        <f aca="false">AVERAGE(P238,P242,P246)</f>
        <v>44.985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1.713</v>
      </c>
      <c r="F486" s="91" t="n">
        <f aca="false">AVERAGE(F235,F239,F243,F247,F251,F255)</f>
        <v>43.2038333333333</v>
      </c>
      <c r="G486" s="91" t="n">
        <f aca="false">AVERAGE(G235,G239,G243,G247,G251,G255)</f>
        <v>48.7190166666667</v>
      </c>
      <c r="H486" s="91" t="n">
        <f aca="false">AVERAGE(H235,H239,H243,H247,H251,H255)</f>
        <v>48.5579166666667</v>
      </c>
      <c r="I486" s="74"/>
      <c r="J486" s="74"/>
      <c r="K486" s="75"/>
      <c r="L486" s="53"/>
      <c r="M486" s="91" t="n">
        <f aca="false">M259</f>
        <v>1507.12</v>
      </c>
      <c r="N486" s="91" t="n">
        <f aca="false">AVERAGE(N235,N239,N243,N247,N251,N255)</f>
        <v>43.2029166666667</v>
      </c>
      <c r="O486" s="91" t="n">
        <f aca="false">AVERAGE(O235,O239,O243,O247,O251,O255)</f>
        <v>48.6585833333333</v>
      </c>
      <c r="P486" s="91" t="n">
        <f aca="false">AVERAGE(P235,P239,P243,P247,P251,P255)</f>
        <v>48.4723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9.601</v>
      </c>
      <c r="F487" s="92" t="n">
        <f aca="false">AVERAGE(F236,F240,F244,F248,F252,F256)</f>
        <v>42.02025</v>
      </c>
      <c r="G487" s="92" t="n">
        <f aca="false">AVERAGE(G236,G240,G244,G248,G252,G256)</f>
        <v>47.6602</v>
      </c>
      <c r="H487" s="92" t="n">
        <f aca="false">AVERAGE(H236,H240,H244,H248,H252,H256)</f>
        <v>47.5584666666667</v>
      </c>
      <c r="I487" s="80"/>
      <c r="J487" s="80"/>
      <c r="K487" s="81"/>
      <c r="L487" s="53"/>
      <c r="M487" s="92" t="n">
        <f aca="false">M260</f>
        <v>626.412</v>
      </c>
      <c r="N487" s="92" t="n">
        <f aca="false">AVERAGE(N236,N240,N244,N248,N252,N256)</f>
        <v>42.01995</v>
      </c>
      <c r="O487" s="92" t="n">
        <f aca="false">AVERAGE(O236,O240,O244,O248,O252,O256)</f>
        <v>47.5870666666667</v>
      </c>
      <c r="P487" s="92" t="n">
        <f aca="false">AVERAGE(P236,P240,P244,P248,P252,P256)</f>
        <v>47.5199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8.293</v>
      </c>
      <c r="F488" s="92" t="n">
        <f aca="false">AVERAGE(F237,F241,F245,F249,F253,F257)</f>
        <v>40.4393833333333</v>
      </c>
      <c r="G488" s="92" t="n">
        <f aca="false">AVERAGE(G237,G241,G245,G249,G253,G257)</f>
        <v>46.4129166666667</v>
      </c>
      <c r="H488" s="92" t="n">
        <f aca="false">AVERAGE(H237,H241,H245,H249,H253,H257)</f>
        <v>46.35325</v>
      </c>
      <c r="I488" s="80"/>
      <c r="J488" s="80"/>
      <c r="K488" s="81"/>
      <c r="L488" s="53"/>
      <c r="M488" s="92" t="n">
        <f aca="false">M261</f>
        <v>326.214</v>
      </c>
      <c r="N488" s="92" t="n">
        <f aca="false">AVERAGE(N237,N241,N245,N249,N253,N257)</f>
        <v>40.4365</v>
      </c>
      <c r="O488" s="92" t="n">
        <f aca="false">AVERAGE(O237,O241,O245,O249,O253,O257)</f>
        <v>46.30625</v>
      </c>
      <c r="P488" s="92" t="n">
        <f aca="false">AVERAGE(P237,P241,P245,P249,P253,P257)</f>
        <v>46.3305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352</v>
      </c>
      <c r="F489" s="94" t="n">
        <f aca="false">AVERAGE(F238,F242,F246,F250,F254,F258)</f>
        <v>38.5064833333333</v>
      </c>
      <c r="G489" s="94" t="n">
        <f aca="false">AVERAGE(G238,G242,G246,G250,G254,G258)</f>
        <v>45.2054666666667</v>
      </c>
      <c r="H489" s="94" t="n">
        <f aca="false">AVERAGE(H238,H242,H246,H250,H254,H258)</f>
        <v>45.1528166666667</v>
      </c>
      <c r="I489" s="89"/>
      <c r="J489" s="89"/>
      <c r="K489" s="90"/>
      <c r="L489" s="53"/>
      <c r="M489" s="94" t="n">
        <f aca="false">M262</f>
        <v>182.156</v>
      </c>
      <c r="N489" s="94" t="n">
        <f aca="false">AVERAGE(N238,N242,N246,N250,N254,N258)</f>
        <v>38.49705</v>
      </c>
      <c r="O489" s="94" t="n">
        <f aca="false">AVERAGE(O238,O242,O246,O250,O254,O258)</f>
        <v>45.1973</v>
      </c>
      <c r="P489" s="94" t="n">
        <f aca="false">AVERAGE(P238,P242,P246,P250,P254,P258)</f>
        <v>45.13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7.364</v>
      </c>
      <c r="F490" s="91" t="n">
        <f aca="false">AVERAGE(F211,F215,F235,F239,F243)</f>
        <v>42.68516</v>
      </c>
      <c r="G490" s="91" t="n">
        <f aca="false">AVERAGE(G211,G215,G235,G239,G243)</f>
        <v>48.65658</v>
      </c>
      <c r="H490" s="91" t="n">
        <f aca="false">AVERAGE(H211,H215,H235,H239,H243)</f>
        <v>48.11128</v>
      </c>
      <c r="I490" s="74"/>
      <c r="J490" s="74"/>
      <c r="K490" s="75"/>
      <c r="L490" s="53"/>
      <c r="M490" s="91" t="n">
        <f aca="false">M482</f>
        <v>1186.114</v>
      </c>
      <c r="N490" s="91" t="n">
        <f aca="false">AVERAGE(N211,N215,N235,N239,N243)</f>
        <v>42.68566</v>
      </c>
      <c r="O490" s="91" t="n">
        <f aca="false">AVERAGE(O211,O215,O235,O239,O243)</f>
        <v>48.61186</v>
      </c>
      <c r="P490" s="91" t="n">
        <f aca="false">AVERAGE(P211,P215,P235,P239,P243)</f>
        <v>48.027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8.827</v>
      </c>
      <c r="F491" s="92" t="n">
        <f aca="false">AVERAGE(F212,F216,F236,F240,F244)</f>
        <v>41.57066</v>
      </c>
      <c r="G491" s="92" t="n">
        <f aca="false">AVERAGE(G212,G216,G236,G240,G244)</f>
        <v>47.59892</v>
      </c>
      <c r="H491" s="92" t="n">
        <f aca="false">AVERAGE(H212,H216,H236,H240,H244)</f>
        <v>47.2085</v>
      </c>
      <c r="I491" s="80"/>
      <c r="J491" s="80"/>
      <c r="K491" s="81"/>
      <c r="L491" s="53"/>
      <c r="M491" s="92" t="n">
        <f aca="false">M483</f>
        <v>497.505</v>
      </c>
      <c r="N491" s="92" t="n">
        <f aca="false">AVERAGE(N212,N216,N236,N240,N244)</f>
        <v>41.57236</v>
      </c>
      <c r="O491" s="92" t="n">
        <f aca="false">AVERAGE(O212,O216,O236,O240,O244)</f>
        <v>47.53408</v>
      </c>
      <c r="P491" s="92" t="n">
        <f aca="false">AVERAGE(P212,P216,P236,P240,P244)</f>
        <v>47.189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7.435</v>
      </c>
      <c r="F492" s="92" t="n">
        <f aca="false">AVERAGE(F213,F217,F237,F241,F245)</f>
        <v>40.05098</v>
      </c>
      <c r="G492" s="92" t="n">
        <f aca="false">AVERAGE(G213,G217,G237,G241,G245)</f>
        <v>46.29208</v>
      </c>
      <c r="H492" s="92" t="n">
        <f aca="false">AVERAGE(H213,H217,H237,H241,H245)</f>
        <v>45.98044</v>
      </c>
      <c r="I492" s="80"/>
      <c r="J492" s="80"/>
      <c r="K492" s="81"/>
      <c r="L492" s="53"/>
      <c r="M492" s="92" t="n">
        <f aca="false">M484</f>
        <v>256.715</v>
      </c>
      <c r="N492" s="92" t="n">
        <f aca="false">AVERAGE(N213,N217,N237,N241,N245)</f>
        <v>40.05028</v>
      </c>
      <c r="O492" s="92" t="n">
        <f aca="false">AVERAGE(O213,O217,O237,O241,O245)</f>
        <v>46.20956</v>
      </c>
      <c r="P492" s="92" t="n">
        <f aca="false">AVERAGE(P213,P217,P237,P241,P245)</f>
        <v>45.9891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2.57</v>
      </c>
      <c r="F493" s="94" t="n">
        <f aca="false">AVERAGE(F214,F218,F238,F242,F246)</f>
        <v>38.18326</v>
      </c>
      <c r="G493" s="94" t="n">
        <f aca="false">AVERAGE(G214,G218,G238,G242,G246)</f>
        <v>45.09864</v>
      </c>
      <c r="H493" s="94" t="n">
        <f aca="false">AVERAGE(H214,H218,H238,H242,H246)</f>
        <v>44.85466</v>
      </c>
      <c r="I493" s="89"/>
      <c r="J493" s="89"/>
      <c r="K493" s="90"/>
      <c r="L493" s="53"/>
      <c r="M493" s="94" t="n">
        <f aca="false">M485</f>
        <v>142.308</v>
      </c>
      <c r="N493" s="94" t="n">
        <f aca="false">AVERAGE(N214,N218,N238,N242,N246)</f>
        <v>38.181</v>
      </c>
      <c r="O493" s="94" t="n">
        <f aca="false">AVERAGE(O214,O218,O238,O242,O246)</f>
        <v>45.08776</v>
      </c>
      <c r="P493" s="94" t="n">
        <f aca="false">AVERAGE(P214,P218,P238,P242,P246)</f>
        <v>44.8469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1.713</v>
      </c>
      <c r="F494" s="91" t="n">
        <f aca="false">AVERAGE(F211,F215,F219,F235,F239,F243,F247,F251,F255)</f>
        <v>42.7675222222222</v>
      </c>
      <c r="G494" s="91" t="n">
        <f aca="false">AVERAGE(G211,G215,G219,G235,G239,G243,G247,G251,G255)</f>
        <v>48.4750888888889</v>
      </c>
      <c r="H494" s="91" t="n">
        <f aca="false">AVERAGE(H211,H215,H219,H235,H239,H243,H247,H251,H255)</f>
        <v>48.1933111111111</v>
      </c>
      <c r="I494" s="74"/>
      <c r="J494" s="74"/>
      <c r="K494" s="75"/>
      <c r="L494" s="53"/>
      <c r="M494" s="91" t="n">
        <f aca="false">M486</f>
        <v>1507.12</v>
      </c>
      <c r="N494" s="91" t="n">
        <f aca="false">AVERAGE(N211,N215,N219,N235,N239,N243,N247,N251,N255)</f>
        <v>42.7667333333333</v>
      </c>
      <c r="O494" s="91" t="n">
        <f aca="false">AVERAGE(O211,O215,O219,O235,O239,O243,O247,O251,O255)</f>
        <v>48.4227</v>
      </c>
      <c r="P494" s="91" t="n">
        <f aca="false">AVERAGE(P211,P215,P219,P235,P239,P243,P247,P251,P255)</f>
        <v>48.1250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9.601</v>
      </c>
      <c r="F495" s="92" t="n">
        <f aca="false">AVERAGE(F212,F216,F220,F236,F240,F244,F248,F252,F256)</f>
        <v>41.6571444444445</v>
      </c>
      <c r="G495" s="92" t="n">
        <f aca="false">AVERAGE(G212,G216,G220,G236,G240,G244,G248,G252,G256)</f>
        <v>47.4342444444444</v>
      </c>
      <c r="H495" s="92" t="n">
        <f aca="false">AVERAGE(H212,H216,H220,H236,H240,H244,H248,H252,H256)</f>
        <v>47.2047444444445</v>
      </c>
      <c r="I495" s="80"/>
      <c r="J495" s="80"/>
      <c r="K495" s="81"/>
      <c r="L495" s="53"/>
      <c r="M495" s="92" t="n">
        <f aca="false">M487</f>
        <v>626.412</v>
      </c>
      <c r="N495" s="92" t="n">
        <f aca="false">AVERAGE(N212,N216,N220,N236,N240,N244,N248,N252,N256)</f>
        <v>41.6573333333333</v>
      </c>
      <c r="O495" s="92" t="n">
        <f aca="false">AVERAGE(O212,O216,O220,O236,O240,O244,O248,O252,O256)</f>
        <v>47.3729777777778</v>
      </c>
      <c r="P495" s="92" t="n">
        <f aca="false">AVERAGE(P212,P216,P220,P236,P240,P244,P248,P252,P256)</f>
        <v>47.1694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8.293</v>
      </c>
      <c r="F496" s="92" t="n">
        <f aca="false">AVERAGE(F213,F217,F221,F237,F241,F245,F249,F253,F257)</f>
        <v>40.1407333333333</v>
      </c>
      <c r="G496" s="92" t="n">
        <f aca="false">AVERAGE(G213,G217,G221,G237,G241,G245,G249,G253,G257)</f>
        <v>46.2131555555556</v>
      </c>
      <c r="H496" s="92" t="n">
        <f aca="false">AVERAGE(H213,H217,H221,H237,H241,H245,H249,H253,H257)</f>
        <v>46.0328777777778</v>
      </c>
      <c r="I496" s="80"/>
      <c r="J496" s="80"/>
      <c r="K496" s="81"/>
      <c r="L496" s="53"/>
      <c r="M496" s="92" t="n">
        <f aca="false">M488</f>
        <v>326.214</v>
      </c>
      <c r="N496" s="92" t="n">
        <f aca="false">AVERAGE(N213,N217,N221,N237,N241,N245,N249,N253,N257)</f>
        <v>40.1391444444444</v>
      </c>
      <c r="O496" s="92" t="n">
        <f aca="false">AVERAGE(O213,O217,O221,O237,O241,O245,O249,O253,O257)</f>
        <v>46.1260111111111</v>
      </c>
      <c r="P496" s="92" t="n">
        <f aca="false">AVERAGE(P213,P217,P221,P237,P241,P245,P249,P253,P257)</f>
        <v>46.0086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352</v>
      </c>
      <c r="F497" s="94" t="n">
        <f aca="false">AVERAGE(F214,F218,F222,F238,F242,F246,F250,F254,F258)</f>
        <v>38.2670333333333</v>
      </c>
      <c r="G497" s="94" t="n">
        <f aca="false">AVERAGE(G214,G218,G222,G238,G242,G246,G250,G254,G258)</f>
        <v>45.0541333333333</v>
      </c>
      <c r="H497" s="94" t="n">
        <f aca="false">AVERAGE(H214,H218,H222,H238,H242,H246,H250,H254,H258)</f>
        <v>44.876</v>
      </c>
      <c r="I497" s="89"/>
      <c r="J497" s="89"/>
      <c r="K497" s="90"/>
      <c r="L497" s="53"/>
      <c r="M497" s="94" t="n">
        <f aca="false">M489</f>
        <v>182.156</v>
      </c>
      <c r="N497" s="94" t="n">
        <f aca="false">AVERAGE(N214,N218,N222,N238,N242,N246,N250,N254,N258)</f>
        <v>38.2617555555556</v>
      </c>
      <c r="O497" s="94" t="n">
        <f aca="false">AVERAGE(O214,O218,O222,O238,O242,O246,O250,O254,O258)</f>
        <v>45.0337777777778</v>
      </c>
      <c r="P497" s="94" t="n">
        <f aca="false">AVERAGE(P214,P218,P222,P238,P242,P246,P250,P254,P258)</f>
        <v>44.8441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67.4256</v>
      </c>
      <c r="F498" s="91" t="n">
        <f aca="false">AVERAGE(F263,F267)</f>
        <v>39.42955</v>
      </c>
      <c r="G498" s="91" t="n">
        <f aca="false">AVERAGE(G263,G267)</f>
        <v>46.6696</v>
      </c>
      <c r="H498" s="91" t="n">
        <f aca="false">AVERAGE(H263,H267)</f>
        <v>45.39405</v>
      </c>
      <c r="I498" s="74"/>
      <c r="J498" s="74"/>
      <c r="K498" s="75"/>
      <c r="L498" s="53"/>
      <c r="M498" s="116" t="n">
        <f aca="false">M263+M267</f>
        <v>3164.6904</v>
      </c>
      <c r="N498" s="91" t="n">
        <f aca="false">AVERAGE(N263,N267)</f>
        <v>39.4303</v>
      </c>
      <c r="O498" s="91" t="n">
        <f aca="false">AVERAGE(O263,O267)</f>
        <v>46.6701</v>
      </c>
      <c r="P498" s="91" t="n">
        <f aca="false">AVERAGE(P263,P267)</f>
        <v>45.379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7928</v>
      </c>
      <c r="F499" s="92" t="n">
        <f aca="false">AVERAGE(F264,F268)</f>
        <v>37.52515</v>
      </c>
      <c r="G499" s="92" t="n">
        <f aca="false">AVERAGE(G264,G268)</f>
        <v>45.2475</v>
      </c>
      <c r="H499" s="92" t="n">
        <f aca="false">AVERAGE(H264,H268)</f>
        <v>43.84775</v>
      </c>
      <c r="I499" s="80"/>
      <c r="J499" s="80"/>
      <c r="K499" s="81"/>
      <c r="L499" s="53"/>
      <c r="M499" s="117" t="n">
        <f aca="false">M264+M268</f>
        <v>1164.6368</v>
      </c>
      <c r="N499" s="92" t="n">
        <f aca="false">AVERAGE(N264,N268)</f>
        <v>37.5243</v>
      </c>
      <c r="O499" s="92" t="n">
        <f aca="false">AVERAGE(O264,O268)</f>
        <v>45.24925</v>
      </c>
      <c r="P499" s="92" t="n">
        <f aca="false">AVERAGE(P264,P268)</f>
        <v>43.837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588</v>
      </c>
      <c r="F500" s="92" t="n">
        <f aca="false">AVERAGE(F265,F269)</f>
        <v>35.56625</v>
      </c>
      <c r="G500" s="92" t="n">
        <f aca="false">AVERAGE(G265,G269)</f>
        <v>43.6065</v>
      </c>
      <c r="H500" s="92" t="n">
        <f aca="false">AVERAGE(H265,H269)</f>
        <v>42.3289</v>
      </c>
      <c r="I500" s="80"/>
      <c r="J500" s="80"/>
      <c r="K500" s="81"/>
      <c r="L500" s="53"/>
      <c r="M500" s="117" t="n">
        <f aca="false">M265+M269</f>
        <v>544.4496</v>
      </c>
      <c r="N500" s="92" t="n">
        <f aca="false">AVERAGE(N265,N269)</f>
        <v>35.56365</v>
      </c>
      <c r="O500" s="92" t="n">
        <f aca="false">AVERAGE(O265,O269)</f>
        <v>43.60435</v>
      </c>
      <c r="P500" s="92" t="n">
        <f aca="false">AVERAGE(P265,P269)</f>
        <v>42.312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6632</v>
      </c>
      <c r="F501" s="94" t="n">
        <f aca="false">AVERAGE(F266,F270)</f>
        <v>33.5226</v>
      </c>
      <c r="G501" s="94" t="n">
        <f aca="false">AVERAGE(G266,G270)</f>
        <v>42.4115</v>
      </c>
      <c r="H501" s="94" t="n">
        <f aca="false">AVERAGE(H266,H270)</f>
        <v>41.25675</v>
      </c>
      <c r="I501" s="89"/>
      <c r="J501" s="89"/>
      <c r="K501" s="90"/>
      <c r="L501" s="53"/>
      <c r="M501" s="118" t="n">
        <f aca="false">M266+M270</f>
        <v>279.6416</v>
      </c>
      <c r="N501" s="94" t="n">
        <f aca="false">AVERAGE(N266,N270)</f>
        <v>33.52255</v>
      </c>
      <c r="O501" s="94" t="n">
        <f aca="false">AVERAGE(O266,O270)</f>
        <v>42.4054</v>
      </c>
      <c r="P501" s="94" t="n">
        <f aca="false">AVERAGE(P266,P270)</f>
        <v>41.244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82.0112</v>
      </c>
      <c r="F502" s="91" t="n">
        <f aca="false">AVERAGE(F263,F267,F271)</f>
        <v>39.2631</v>
      </c>
      <c r="G502" s="91" t="n">
        <f aca="false">AVERAGE(G263,G267,G271)</f>
        <v>46.5937</v>
      </c>
      <c r="H502" s="91" t="n">
        <f aca="false">AVERAGE(H263,H267,H271)</f>
        <v>45.6423333333333</v>
      </c>
      <c r="I502" s="74"/>
      <c r="J502" s="74"/>
      <c r="K502" s="75"/>
      <c r="L502" s="53"/>
      <c r="M502" s="91" t="n">
        <f aca="false">M263+M267+M271</f>
        <v>3877.5768</v>
      </c>
      <c r="N502" s="91" t="n">
        <f aca="false">AVERAGE(N263,N267,N271)</f>
        <v>39.2651</v>
      </c>
      <c r="O502" s="91" t="n">
        <f aca="false">AVERAGE(O263,O267,O271)</f>
        <v>46.5880666666667</v>
      </c>
      <c r="P502" s="91" t="n">
        <f aca="false">AVERAGE(P263,P267,P271)</f>
        <v>45.629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2424</v>
      </c>
      <c r="F503" s="92" t="n">
        <f aca="false">AVERAGE(F264,F268,F272)</f>
        <v>37.3379333333333</v>
      </c>
      <c r="G503" s="92" t="n">
        <f aca="false">AVERAGE(G264,G268,G272)</f>
        <v>45.171</v>
      </c>
      <c r="H503" s="92" t="n">
        <f aca="false">AVERAGE(H264,H268,H272)</f>
        <v>44.1386</v>
      </c>
      <c r="I503" s="80"/>
      <c r="J503" s="80"/>
      <c r="K503" s="81"/>
      <c r="L503" s="53"/>
      <c r="M503" s="92" t="n">
        <f aca="false">M264+M268+M272</f>
        <v>1370.2088</v>
      </c>
      <c r="N503" s="92" t="n">
        <f aca="false">AVERAGE(N264,N268,N272)</f>
        <v>37.3383333333333</v>
      </c>
      <c r="O503" s="92" t="n">
        <f aca="false">AVERAGE(O264,O268,O272)</f>
        <v>45.1679333333333</v>
      </c>
      <c r="P503" s="92" t="n">
        <f aca="false">AVERAGE(P264,P268,P272)</f>
        <v>44.1289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8.0488</v>
      </c>
      <c r="F504" s="92" t="n">
        <f aca="false">AVERAGE(F265,F269,F273)</f>
        <v>35.3725</v>
      </c>
      <c r="G504" s="92" t="n">
        <f aca="false">AVERAGE(G265,G269,G273)</f>
        <v>43.5697666666667</v>
      </c>
      <c r="H504" s="92" t="n">
        <f aca="false">AVERAGE(H265,H269,H273)</f>
        <v>42.6006</v>
      </c>
      <c r="I504" s="80"/>
      <c r="J504" s="80"/>
      <c r="K504" s="81"/>
      <c r="L504" s="53"/>
      <c r="M504" s="92" t="n">
        <f aca="false">M265+M269+M273</f>
        <v>627.2928</v>
      </c>
      <c r="N504" s="92" t="n">
        <f aca="false">AVERAGE(N265,N269,N273)</f>
        <v>35.3713</v>
      </c>
      <c r="O504" s="92" t="n">
        <f aca="false">AVERAGE(O265,O269,O273)</f>
        <v>43.5654</v>
      </c>
      <c r="P504" s="92" t="n">
        <f aca="false">AVERAGE(P265,P269,P273)</f>
        <v>42.584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7.0688</v>
      </c>
      <c r="F505" s="94" t="n">
        <f aca="false">AVERAGE(F266,F270,F274)</f>
        <v>33.3371333333333</v>
      </c>
      <c r="G505" s="94" t="n">
        <f aca="false">AVERAGE(G266,G270,G274)</f>
        <v>42.3850666666667</v>
      </c>
      <c r="H505" s="94" t="n">
        <f aca="false">AVERAGE(H266,H270,H274)</f>
        <v>41.4830666666667</v>
      </c>
      <c r="I505" s="89"/>
      <c r="J505" s="89"/>
      <c r="K505" s="90"/>
      <c r="L505" s="53"/>
      <c r="M505" s="94" t="n">
        <f aca="false">M266+M270+M274</f>
        <v>316.7688</v>
      </c>
      <c r="N505" s="94" t="n">
        <f aca="false">AVERAGE(N266,N270,N274)</f>
        <v>33.3379</v>
      </c>
      <c r="O505" s="94" t="n">
        <f aca="false">AVERAGE(O266,O270,O274)</f>
        <v>42.3748</v>
      </c>
      <c r="P505" s="94" t="n">
        <f aca="false">AVERAGE(P266,P270,P274)</f>
        <v>41.467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20.428</v>
      </c>
      <c r="F506" s="91" t="n">
        <f aca="false">AVERAGE(F287,F291,F295)</f>
        <v>40.4236</v>
      </c>
      <c r="G506" s="91" t="n">
        <f aca="false">AVERAGE(G287,G291,G295)</f>
        <v>47.2157333333333</v>
      </c>
      <c r="H506" s="91" t="n">
        <f aca="false">AVERAGE(H287,H291,H295)</f>
        <v>46.7</v>
      </c>
      <c r="I506" s="74"/>
      <c r="J506" s="74"/>
      <c r="K506" s="75"/>
      <c r="L506" s="53"/>
      <c r="M506" s="91" t="n">
        <f aca="false">M263+M267+M275+M279</f>
        <v>3418.452</v>
      </c>
      <c r="N506" s="91" t="n">
        <f aca="false">AVERAGE(N287,N291,N295)</f>
        <v>40.4263333333333</v>
      </c>
      <c r="O506" s="91" t="n">
        <f aca="false">AVERAGE(O287,O291,O295)</f>
        <v>47.1542</v>
      </c>
      <c r="P506" s="91" t="n">
        <f aca="false">AVERAGE(P287,P291,P295)</f>
        <v>46.688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9.7912</v>
      </c>
      <c r="F507" s="92" t="n">
        <f aca="false">AVERAGE(F288,F292,F296)</f>
        <v>38.2391666666667</v>
      </c>
      <c r="G507" s="92" t="n">
        <f aca="false">AVERAGE(G288,G292,G296)</f>
        <v>45.6463666666667</v>
      </c>
      <c r="H507" s="92" t="n">
        <f aca="false">AVERAGE(H288,H292,H296)</f>
        <v>45.0719333333333</v>
      </c>
      <c r="I507" s="80"/>
      <c r="J507" s="80"/>
      <c r="K507" s="81"/>
      <c r="L507" s="53"/>
      <c r="M507" s="92" t="n">
        <f aca="false">M264+M268+M276+M280</f>
        <v>1239.6968</v>
      </c>
      <c r="N507" s="92" t="n">
        <f aca="false">AVERAGE(N288,N292,N296)</f>
        <v>38.2374666666667</v>
      </c>
      <c r="O507" s="92" t="n">
        <f aca="false">AVERAGE(O288,O292,O296)</f>
        <v>45.6326</v>
      </c>
      <c r="P507" s="92" t="n">
        <f aca="false">AVERAGE(P288,P292,P296)</f>
        <v>45.046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6.5832</v>
      </c>
      <c r="F508" s="92" t="n">
        <f aca="false">AVERAGE(F289,F293,F297)</f>
        <v>36.1127333333333</v>
      </c>
      <c r="G508" s="92" t="n">
        <f aca="false">AVERAGE(G289,G293,G297)</f>
        <v>43.9520333333333</v>
      </c>
      <c r="H508" s="92" t="n">
        <f aca="false">AVERAGE(H289,H293,H297)</f>
        <v>43.4353666666667</v>
      </c>
      <c r="I508" s="80"/>
      <c r="J508" s="80"/>
      <c r="K508" s="81"/>
      <c r="L508" s="53"/>
      <c r="M508" s="92" t="n">
        <f aca="false">M265+M269+M277+M281</f>
        <v>576.4104</v>
      </c>
      <c r="N508" s="92" t="n">
        <f aca="false">AVERAGE(N289,N293,N297)</f>
        <v>36.1067</v>
      </c>
      <c r="O508" s="92" t="n">
        <f aca="false">AVERAGE(O289,O293,O297)</f>
        <v>43.9549333333333</v>
      </c>
      <c r="P508" s="92" t="n">
        <f aca="false">AVERAGE(P289,P293,P297)</f>
        <v>43.4311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6.276</v>
      </c>
      <c r="F509" s="94" t="n">
        <f aca="false">AVERAGE(F290,F294,F298)</f>
        <v>33.9425666666667</v>
      </c>
      <c r="G509" s="94" t="n">
        <f aca="false">AVERAGE(G290,G294,G298)</f>
        <v>42.7154</v>
      </c>
      <c r="H509" s="94" t="n">
        <f aca="false">AVERAGE(H290,H294,H298)</f>
        <v>42.2791</v>
      </c>
      <c r="I509" s="89"/>
      <c r="J509" s="89"/>
      <c r="K509" s="90"/>
      <c r="L509" s="53"/>
      <c r="M509" s="94" t="n">
        <f aca="false">M266+M270+M278+M282</f>
        <v>296.3624</v>
      </c>
      <c r="N509" s="94" t="n">
        <f aca="false">AVERAGE(N290,N294,N298)</f>
        <v>33.9383</v>
      </c>
      <c r="O509" s="94" t="n">
        <f aca="false">AVERAGE(O290,O294,O298)</f>
        <v>42.7101666666667</v>
      </c>
      <c r="P509" s="94" t="n">
        <f aca="false">AVERAGE(P290,P294,P298)</f>
        <v>42.3518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48.2896</v>
      </c>
      <c r="F510" s="91" t="n">
        <f aca="false">AVERAGE(F287,F291,F295,F299,F303,F307)</f>
        <v>40.3810833333333</v>
      </c>
      <c r="G510" s="91" t="n">
        <f aca="false">AVERAGE(G287,G291,G295,G299,G303,G307)</f>
        <v>47.0588</v>
      </c>
      <c r="H510" s="91" t="n">
        <f aca="false">AVERAGE(H287,H291,H295,H299,H303,H307)</f>
        <v>46.7292666666667</v>
      </c>
      <c r="I510" s="74"/>
      <c r="J510" s="74"/>
      <c r="K510" s="75"/>
      <c r="L510" s="53"/>
      <c r="M510" s="91" t="n">
        <f aca="false">M311</f>
        <v>4244.604</v>
      </c>
      <c r="N510" s="91" t="n">
        <f aca="false">AVERAGE(N287,N291,N295,N299,N303,N307)</f>
        <v>40.3823166666667</v>
      </c>
      <c r="O510" s="91" t="n">
        <f aca="false">AVERAGE(O287,O291,O295,O299,O303,O307)</f>
        <v>47.0346</v>
      </c>
      <c r="P510" s="91" t="n">
        <f aca="false">AVERAGE(P287,P291,P295,P299,P303,P307)</f>
        <v>46.7148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7.6536</v>
      </c>
      <c r="F511" s="92" t="n">
        <f aca="false">AVERAGE(F288,F292,F296,F300,F304,F308)</f>
        <v>38.1736</v>
      </c>
      <c r="G511" s="92" t="n">
        <f aca="false">AVERAGE(G288,G292,G296,G300,G304,G308)</f>
        <v>45.5504166666667</v>
      </c>
      <c r="H511" s="92" t="n">
        <f aca="false">AVERAGE(H288,H292,H296,H300,H304,H308)</f>
        <v>45.12095</v>
      </c>
      <c r="I511" s="80"/>
      <c r="J511" s="80"/>
      <c r="K511" s="81"/>
      <c r="L511" s="53"/>
      <c r="M511" s="92" t="n">
        <f aca="false">M312</f>
        <v>1477.8632</v>
      </c>
      <c r="N511" s="92" t="n">
        <f aca="false">AVERAGE(N288,N292,N296,N300,N304,N308)</f>
        <v>38.1727166666667</v>
      </c>
      <c r="O511" s="92" t="n">
        <f aca="false">AVERAGE(O288,O292,O296,O300,O304,O308)</f>
        <v>45.5422</v>
      </c>
      <c r="P511" s="92" t="n">
        <f aca="false">AVERAGE(P288,P292,P296,P300,P304,P308)</f>
        <v>45.1004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5.6416</v>
      </c>
      <c r="F512" s="92" t="n">
        <f aca="false">AVERAGE(F289,F293,F297,F301,F305,F309)</f>
        <v>36.0401</v>
      </c>
      <c r="G512" s="92" t="n">
        <f aca="false">AVERAGE(G289,G293,G297,G301,G305,G309)</f>
        <v>43.8523666666667</v>
      </c>
      <c r="H512" s="92" t="n">
        <f aca="false">AVERAGE(H289,H293,H297,H301,H305,H309)</f>
        <v>43.41845</v>
      </c>
      <c r="I512" s="80"/>
      <c r="J512" s="80"/>
      <c r="K512" s="81"/>
      <c r="L512" s="53"/>
      <c r="M512" s="92" t="n">
        <f aca="false">M313</f>
        <v>674.832</v>
      </c>
      <c r="N512" s="92" t="n">
        <f aca="false">AVERAGE(N289,N293,N297,N301,N305,N309)</f>
        <v>36.03615</v>
      </c>
      <c r="O512" s="92" t="n">
        <f aca="false">AVERAGE(O289,O293,O297,O301,O305,O309)</f>
        <v>43.8459166666667</v>
      </c>
      <c r="P512" s="92" t="n">
        <f aca="false">AVERAGE(P289,P293,P297,P301,P305,P309)</f>
        <v>43.4063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3.8688</v>
      </c>
      <c r="F513" s="94" t="n">
        <f aca="false">AVERAGE(F290,F294,F298,F302,F306,F310)</f>
        <v>33.8634333333333</v>
      </c>
      <c r="G513" s="94" t="n">
        <f aca="false">AVERAGE(G290,G294,G298,G302,G306,G310)</f>
        <v>42.5943333333333</v>
      </c>
      <c r="H513" s="94" t="n">
        <f aca="false">AVERAGE(H290,H294,H298,H302,H306,H310)</f>
        <v>42.1922833333333</v>
      </c>
      <c r="I513" s="89"/>
      <c r="J513" s="89"/>
      <c r="K513" s="90"/>
      <c r="L513" s="53"/>
      <c r="M513" s="94" t="n">
        <f aca="false">M314</f>
        <v>343.6976</v>
      </c>
      <c r="N513" s="94" t="n">
        <f aca="false">AVERAGE(N290,N294,N298,N302,N306,N310)</f>
        <v>33.8607833333333</v>
      </c>
      <c r="O513" s="94" t="n">
        <f aca="false">AVERAGE(O290,O294,O298,O302,O306,O310)</f>
        <v>42.5869</v>
      </c>
      <c r="P513" s="94" t="n">
        <f aca="false">AVERAGE(P290,P294,P298,P302,P306,P310)</f>
        <v>42.222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20.428</v>
      </c>
      <c r="F514" s="91" t="n">
        <f aca="false">AVERAGE(F263,F267,F287,F291,F295)</f>
        <v>40.02598</v>
      </c>
      <c r="G514" s="91" t="n">
        <f aca="false">AVERAGE(G263,G267,G287,G291,G295)</f>
        <v>46.99728</v>
      </c>
      <c r="H514" s="91" t="n">
        <f aca="false">AVERAGE(H263,H267,H287,H291,H295)</f>
        <v>46.17762</v>
      </c>
      <c r="I514" s="74"/>
      <c r="J514" s="74"/>
      <c r="K514" s="75"/>
      <c r="L514" s="53"/>
      <c r="M514" s="91" t="n">
        <f aca="false">M506</f>
        <v>3418.452</v>
      </c>
      <c r="N514" s="91" t="n">
        <f aca="false">AVERAGE(N263,N267,N287,N291,N295)</f>
        <v>40.02792</v>
      </c>
      <c r="O514" s="91" t="n">
        <f aca="false">AVERAGE(O263,O267,O287,O291,O295)</f>
        <v>46.96056</v>
      </c>
      <c r="P514" s="91" t="n">
        <f aca="false">AVERAGE(P263,P267,P287,P291,P295)</f>
        <v>46.165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9.7912</v>
      </c>
      <c r="F515" s="92" t="n">
        <f aca="false">AVERAGE(F264,F268,F288,F292,F296)</f>
        <v>37.95356</v>
      </c>
      <c r="G515" s="92" t="n">
        <f aca="false">AVERAGE(G264,G268,G288,G292,G296)</f>
        <v>45.48682</v>
      </c>
      <c r="H515" s="92" t="n">
        <f aca="false">AVERAGE(H264,H268,H288,H292,H296)</f>
        <v>44.58226</v>
      </c>
      <c r="I515" s="80"/>
      <c r="J515" s="80"/>
      <c r="K515" s="81"/>
      <c r="L515" s="53"/>
      <c r="M515" s="92" t="n">
        <f aca="false">M507</f>
        <v>1239.6968</v>
      </c>
      <c r="N515" s="92" t="n">
        <f aca="false">AVERAGE(N264,N268,N288,N292,N296)</f>
        <v>37.9522</v>
      </c>
      <c r="O515" s="92" t="n">
        <f aca="false">AVERAGE(O264,O268,O288,O292,O296)</f>
        <v>45.47926</v>
      </c>
      <c r="P515" s="92" t="n">
        <f aca="false">AVERAGE(P264,P268,P288,P292,P296)</f>
        <v>44.563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6.5832</v>
      </c>
      <c r="F516" s="92" t="n">
        <f aca="false">AVERAGE(F265,F269,F289,F293,F297)</f>
        <v>35.89414</v>
      </c>
      <c r="G516" s="92" t="n">
        <f aca="false">AVERAGE(G265,G269,G289,G293,G297)</f>
        <v>43.81382</v>
      </c>
      <c r="H516" s="92" t="n">
        <f aca="false">AVERAGE(H265,H269,H289,H293,H297)</f>
        <v>42.99278</v>
      </c>
      <c r="I516" s="80"/>
      <c r="J516" s="80"/>
      <c r="K516" s="81"/>
      <c r="L516" s="53"/>
      <c r="M516" s="92" t="n">
        <f aca="false">M508</f>
        <v>576.4104</v>
      </c>
      <c r="N516" s="92" t="n">
        <f aca="false">AVERAGE(N265,N269,N289,N293,N297)</f>
        <v>35.88948</v>
      </c>
      <c r="O516" s="92" t="n">
        <f aca="false">AVERAGE(O265,O269,O289,O293,O297)</f>
        <v>43.8147</v>
      </c>
      <c r="P516" s="92" t="n">
        <f aca="false">AVERAGE(P265,P269,P289,P293,P297)</f>
        <v>42.9836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6.276</v>
      </c>
      <c r="F517" s="94" t="n">
        <f aca="false">AVERAGE(F266,F270,F290,F294,F298)</f>
        <v>33.77458</v>
      </c>
      <c r="G517" s="94" t="n">
        <f aca="false">AVERAGE(G266,G270,G290,G294,G298)</f>
        <v>42.59384</v>
      </c>
      <c r="H517" s="94" t="n">
        <f aca="false">AVERAGE(H266,H270,H290,H294,H298)</f>
        <v>41.87016</v>
      </c>
      <c r="I517" s="89"/>
      <c r="J517" s="89"/>
      <c r="K517" s="90"/>
      <c r="L517" s="53"/>
      <c r="M517" s="94" t="n">
        <f aca="false">M509</f>
        <v>296.3624</v>
      </c>
      <c r="N517" s="94" t="n">
        <f aca="false">AVERAGE(N266,N270,N290,N294,N298)</f>
        <v>33.772</v>
      </c>
      <c r="O517" s="94" t="n">
        <f aca="false">AVERAGE(O266,O270,O290,O294,O298)</f>
        <v>42.58826</v>
      </c>
      <c r="P517" s="94" t="n">
        <f aca="false">AVERAGE(P266,P270,P290,P294,P298)</f>
        <v>41.9088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48.2896</v>
      </c>
      <c r="F518" s="91" t="n">
        <f aca="false">AVERAGE(F263,F267,F271,F287,F291,F295,F299,F303,F307)</f>
        <v>40.0084222222222</v>
      </c>
      <c r="G518" s="91" t="n">
        <f aca="false">AVERAGE(G263,G267,G271,G287,G291,G295,G299,G303,G307)</f>
        <v>46.9037666666667</v>
      </c>
      <c r="H518" s="91" t="n">
        <f aca="false">AVERAGE(H263,H267,H271,H287,H291,H295,H299,H303,H307)</f>
        <v>46.3669555555556</v>
      </c>
      <c r="I518" s="74"/>
      <c r="J518" s="74"/>
      <c r="K518" s="75"/>
      <c r="L518" s="53"/>
      <c r="M518" s="91" t="n">
        <f aca="false">M510</f>
        <v>4244.604</v>
      </c>
      <c r="N518" s="91" t="n">
        <f aca="false">AVERAGE(N263,N267,N271,N287,N291,N295,N299,N303,N307)</f>
        <v>40.0099111111111</v>
      </c>
      <c r="O518" s="91" t="n">
        <f aca="false">AVERAGE(O263,O267,O271,O287,O291,O295,O299,O303,O307)</f>
        <v>46.8857555555556</v>
      </c>
      <c r="P518" s="91" t="n">
        <f aca="false">AVERAGE(P263,P267,P271,P287,P291,P295,P299,P303,P307)</f>
        <v>46.3530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7.6536</v>
      </c>
      <c r="F519" s="92" t="n">
        <f aca="false">AVERAGE(F264,F268,F272,F288,F292,F296,F300,F304,F308)</f>
        <v>37.8950444444444</v>
      </c>
      <c r="G519" s="92" t="n">
        <f aca="false">AVERAGE(G264,G268,G272,G288,G292,G296,G300,G304,G308)</f>
        <v>45.4239444444444</v>
      </c>
      <c r="H519" s="92" t="n">
        <f aca="false">AVERAGE(H264,H268,H272,H288,H292,H296,H300,H304,H308)</f>
        <v>44.7935</v>
      </c>
      <c r="I519" s="80"/>
      <c r="J519" s="80"/>
      <c r="K519" s="81"/>
      <c r="L519" s="53"/>
      <c r="M519" s="92" t="n">
        <f aca="false">M511</f>
        <v>1477.8632</v>
      </c>
      <c r="N519" s="92" t="n">
        <f aca="false">AVERAGE(N264,N268,N272,N288,N292,N296,N300,N304,N308)</f>
        <v>37.8945888888889</v>
      </c>
      <c r="O519" s="92" t="n">
        <f aca="false">AVERAGE(O264,O268,O272,O288,O292,O296,O300,O304,O308)</f>
        <v>45.4174444444444</v>
      </c>
      <c r="P519" s="92" t="n">
        <f aca="false">AVERAGE(P264,P268,P272,P288,P292,P296,P300,P304,P308)</f>
        <v>44.7765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5.6416</v>
      </c>
      <c r="F520" s="92" t="n">
        <f aca="false">AVERAGE(F265,F269,F273,F289,F293,F297,F301,F305,F309)</f>
        <v>35.8175666666667</v>
      </c>
      <c r="G520" s="92" t="n">
        <f aca="false">AVERAGE(G265,G269,G273,G289,G293,G297,G301,G305,G309)</f>
        <v>43.7581666666667</v>
      </c>
      <c r="H520" s="92" t="n">
        <f aca="false">AVERAGE(H265,H269,H273,H289,H293,H297,H301,H305,H309)</f>
        <v>43.1458333333333</v>
      </c>
      <c r="I520" s="80"/>
      <c r="J520" s="80"/>
      <c r="K520" s="81"/>
      <c r="L520" s="53"/>
      <c r="M520" s="92" t="n">
        <f aca="false">M512</f>
        <v>674.832</v>
      </c>
      <c r="N520" s="92" t="n">
        <f aca="false">AVERAGE(N265,N269,N273,N289,N293,N297,N301,N305,N309)</f>
        <v>35.8145333333333</v>
      </c>
      <c r="O520" s="92" t="n">
        <f aca="false">AVERAGE(O265,O269,O273,O289,O293,O297,O301,O305,O309)</f>
        <v>43.7524111111111</v>
      </c>
      <c r="P520" s="92" t="n">
        <f aca="false">AVERAGE(P265,P269,P273,P289,P293,P297,P301,P305,P309)</f>
        <v>43.1324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3.8688</v>
      </c>
      <c r="F521" s="94" t="n">
        <f aca="false">AVERAGE(F266,F270,F274,F290,F294,F298,F302,F306,F310)</f>
        <v>33.688</v>
      </c>
      <c r="G521" s="94" t="n">
        <f aca="false">AVERAGE(G266,G270,G274,G290,G294,G298,G302,G306,G310)</f>
        <v>42.5245777777778</v>
      </c>
      <c r="H521" s="94" t="n">
        <f aca="false">AVERAGE(H266,H270,H274,H290,H294,H298,H302,H306,H310)</f>
        <v>41.9558777777778</v>
      </c>
      <c r="I521" s="89"/>
      <c r="J521" s="89"/>
      <c r="K521" s="90"/>
      <c r="L521" s="53"/>
      <c r="M521" s="94" t="n">
        <f aca="false">M513</f>
        <v>343.6976</v>
      </c>
      <c r="N521" s="94" t="n">
        <f aca="false">AVERAGE(N266,N270,N274,N290,N294,N298,N302,N306,N310)</f>
        <v>33.6864888888889</v>
      </c>
      <c r="O521" s="94" t="n">
        <f aca="false">AVERAGE(O266,O270,O274,O290,O294,O298,O302,O306,O310)</f>
        <v>42.5162</v>
      </c>
      <c r="P521" s="94" t="n">
        <f aca="false">AVERAGE(P266,P270,P274,P290,P294,P298,P302,P306,P310)</f>
        <v>41.9706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65.3216</v>
      </c>
      <c r="F522" s="91" t="n">
        <f aca="false">AVERAGE(F315,F319)</f>
        <v>38.39945</v>
      </c>
      <c r="G522" s="91" t="n">
        <f aca="false">AVERAGE(G315,G319)</f>
        <v>46.60635</v>
      </c>
      <c r="H522" s="91" t="n">
        <f aca="false">AVERAGE(H315,H319)</f>
        <v>45.96825</v>
      </c>
      <c r="I522" s="74"/>
      <c r="J522" s="74"/>
      <c r="K522" s="75"/>
      <c r="L522" s="53"/>
      <c r="M522" s="116" t="n">
        <f aca="false">M315+M319</f>
        <v>5565.64</v>
      </c>
      <c r="N522" s="91" t="n">
        <f aca="false">AVERAGE(N315,N319)</f>
        <v>38.3997</v>
      </c>
      <c r="O522" s="91" t="n">
        <f aca="false">AVERAGE(O315,O319)</f>
        <v>46.60835</v>
      </c>
      <c r="P522" s="91" t="n">
        <f aca="false">AVERAGE(P315,P319)</f>
        <v>45.96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5.8952</v>
      </c>
      <c r="F523" s="92" t="n">
        <f aca="false">AVERAGE(F316,F320)</f>
        <v>35.6366</v>
      </c>
      <c r="G523" s="92" t="n">
        <f aca="false">AVERAGE(G316,G320)</f>
        <v>45.13765</v>
      </c>
      <c r="H523" s="92" t="n">
        <f aca="false">AVERAGE(H316,H320)</f>
        <v>44.58945</v>
      </c>
      <c r="I523" s="80"/>
      <c r="J523" s="80"/>
      <c r="K523" s="81"/>
      <c r="L523" s="53"/>
      <c r="M523" s="117" t="n">
        <f aca="false">M316+M320</f>
        <v>2345.66</v>
      </c>
      <c r="N523" s="92" t="n">
        <f aca="false">AVERAGE(N316,N320)</f>
        <v>35.63675</v>
      </c>
      <c r="O523" s="92" t="n">
        <f aca="false">AVERAGE(O316,O320)</f>
        <v>45.1376</v>
      </c>
      <c r="P523" s="92" t="n">
        <f aca="false">AVERAGE(P316,P320)</f>
        <v>44.588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5824</v>
      </c>
      <c r="F524" s="92" t="n">
        <f aca="false">AVERAGE(F317,F321)</f>
        <v>33.17035</v>
      </c>
      <c r="G524" s="92" t="n">
        <f aca="false">AVERAGE(G317,G321)</f>
        <v>43.79785</v>
      </c>
      <c r="H524" s="92" t="n">
        <f aca="false">AVERAGE(H317,H321)</f>
        <v>43.3654</v>
      </c>
      <c r="I524" s="80"/>
      <c r="J524" s="80"/>
      <c r="K524" s="81"/>
      <c r="L524" s="53"/>
      <c r="M524" s="117" t="n">
        <f aca="false">M317+M321</f>
        <v>1066.4616</v>
      </c>
      <c r="N524" s="92" t="n">
        <f aca="false">AVERAGE(N317,N321)</f>
        <v>33.1704</v>
      </c>
      <c r="O524" s="92" t="n">
        <f aca="false">AVERAGE(O317,O321)</f>
        <v>43.796</v>
      </c>
      <c r="P524" s="92" t="n">
        <f aca="false">AVERAGE(P317,P321)</f>
        <v>43.3659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3568</v>
      </c>
      <c r="F525" s="94" t="n">
        <f aca="false">AVERAGE(F318,F322)</f>
        <v>30.917</v>
      </c>
      <c r="G525" s="94" t="n">
        <f aca="false">AVERAGE(G318,G322)</f>
        <v>43.0222</v>
      </c>
      <c r="H525" s="94" t="n">
        <f aca="false">AVERAGE(H318,H322)</f>
        <v>42.6258</v>
      </c>
      <c r="I525" s="89"/>
      <c r="J525" s="89"/>
      <c r="K525" s="90"/>
      <c r="L525" s="53"/>
      <c r="M525" s="118" t="n">
        <f aca="false">M318+M322</f>
        <v>499.4056</v>
      </c>
      <c r="N525" s="94" t="n">
        <f aca="false">AVERAGE(N318,N322)</f>
        <v>30.9167</v>
      </c>
      <c r="O525" s="94" t="n">
        <f aca="false">AVERAGE(O318,O322)</f>
        <v>43.02135</v>
      </c>
      <c r="P525" s="94" t="n">
        <f aca="false">AVERAGE(P318,P322)</f>
        <v>42.621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57.5072</v>
      </c>
      <c r="F526" s="91" t="n">
        <f aca="false">AVERAGE(F315,F319,F323)</f>
        <v>38.3235</v>
      </c>
      <c r="G526" s="91" t="n">
        <f aca="false">AVERAGE(G315,G319,G323)</f>
        <v>46.5749333333333</v>
      </c>
      <c r="H526" s="91" t="n">
        <f aca="false">AVERAGE(H315,H319,H323)</f>
        <v>45.9059333333333</v>
      </c>
      <c r="I526" s="74"/>
      <c r="J526" s="74"/>
      <c r="K526" s="75"/>
      <c r="L526" s="53"/>
      <c r="M526" s="91" t="n">
        <f aca="false">M315+M319+M323</f>
        <v>6457.8664</v>
      </c>
      <c r="N526" s="91" t="n">
        <f aca="false">AVERAGE(N315,N319,N323)</f>
        <v>38.3235666666667</v>
      </c>
      <c r="O526" s="91" t="n">
        <f aca="false">AVERAGE(O315,O319,O323)</f>
        <v>46.5766</v>
      </c>
      <c r="P526" s="91" t="n">
        <f aca="false">AVERAGE(P315,P319,P323)</f>
        <v>45.90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9.9216</v>
      </c>
      <c r="F527" s="92" t="n">
        <f aca="false">AVERAGE(F316,F320,F324)</f>
        <v>35.6095666666667</v>
      </c>
      <c r="G527" s="92" t="n">
        <f aca="false">AVERAGE(G316,G320,G324)</f>
        <v>45.1101</v>
      </c>
      <c r="H527" s="92" t="n">
        <f aca="false">AVERAGE(H316,H320,H324)</f>
        <v>44.537</v>
      </c>
      <c r="I527" s="80"/>
      <c r="J527" s="80"/>
      <c r="K527" s="81"/>
      <c r="L527" s="53"/>
      <c r="M527" s="92" t="n">
        <f aca="false">M316+M320+M324</f>
        <v>2669.46</v>
      </c>
      <c r="N527" s="92" t="n">
        <f aca="false">AVERAGE(N316,N320,N324)</f>
        <v>35.6098</v>
      </c>
      <c r="O527" s="92" t="n">
        <f aca="false">AVERAGE(O316,O320,O324)</f>
        <v>45.1095666666667</v>
      </c>
      <c r="P527" s="92" t="n">
        <f aca="false">AVERAGE(P316,P320,P324)</f>
        <v>44.536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1.184</v>
      </c>
      <c r="F528" s="92" t="n">
        <f aca="false">AVERAGE(F317,F321,F325)</f>
        <v>33.1673333333333</v>
      </c>
      <c r="G528" s="92" t="n">
        <f aca="false">AVERAGE(G317,G321,G325)</f>
        <v>43.7782</v>
      </c>
      <c r="H528" s="92" t="n">
        <f aca="false">AVERAGE(H317,H321,H325)</f>
        <v>43.3276</v>
      </c>
      <c r="I528" s="80"/>
      <c r="J528" s="80"/>
      <c r="K528" s="81"/>
      <c r="L528" s="53"/>
      <c r="M528" s="92" t="n">
        <f aca="false">M317+M321+M325</f>
        <v>1211.1248</v>
      </c>
      <c r="N528" s="92" t="n">
        <f aca="false">AVERAGE(N317,N321,N325)</f>
        <v>33.1673666666667</v>
      </c>
      <c r="O528" s="92" t="n">
        <f aca="false">AVERAGE(O317,O321,O325)</f>
        <v>43.7759666666667</v>
      </c>
      <c r="P528" s="92" t="n">
        <f aca="false">AVERAGE(P317,P321,P325)</f>
        <v>43.327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4576</v>
      </c>
      <c r="F529" s="94" t="n">
        <f aca="false">AVERAGE(F318,F322,F326)</f>
        <v>30.9211666666667</v>
      </c>
      <c r="G529" s="94" t="n">
        <f aca="false">AVERAGE(G318,G322,G326)</f>
        <v>43.0033</v>
      </c>
      <c r="H529" s="94" t="n">
        <f aca="false">AVERAGE(H318,H322,H326)</f>
        <v>42.5868666666667</v>
      </c>
      <c r="I529" s="89"/>
      <c r="J529" s="89"/>
      <c r="K529" s="90"/>
      <c r="L529" s="53"/>
      <c r="M529" s="94" t="n">
        <f aca="false">M318+M322+M326</f>
        <v>569.5336</v>
      </c>
      <c r="N529" s="94" t="n">
        <f aca="false">AVERAGE(N318,N322,N326)</f>
        <v>30.9207</v>
      </c>
      <c r="O529" s="94" t="n">
        <f aca="false">AVERAGE(O318,O322,O326)</f>
        <v>43.0012333333333</v>
      </c>
      <c r="P529" s="94" t="n">
        <f aca="false">AVERAGE(P318,P322,P326)</f>
        <v>42.584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40.4192</v>
      </c>
      <c r="F530" s="91" t="n">
        <f aca="false">AVERAGE(F339,F343,F347)</f>
        <v>38.6959333333333</v>
      </c>
      <c r="G530" s="91" t="n">
        <f aca="false">AVERAGE(G339,G343,G347)</f>
        <v>46.9624666666667</v>
      </c>
      <c r="H530" s="91" t="n">
        <f aca="false">AVERAGE(H339,H343,H347)</f>
        <v>46.2235333333333</v>
      </c>
      <c r="I530" s="74"/>
      <c r="J530" s="74"/>
      <c r="K530" s="75"/>
      <c r="L530" s="53"/>
      <c r="M530" s="91" t="n">
        <f aca="false">M315+M319+M327+M331</f>
        <v>5840.4896</v>
      </c>
      <c r="N530" s="91" t="n">
        <f aca="false">AVERAGE(N339,N343,N347)</f>
        <v>38.6986333333333</v>
      </c>
      <c r="O530" s="91" t="n">
        <f aca="false">AVERAGE(O339,O343,O347)</f>
        <v>46.9544333333333</v>
      </c>
      <c r="P530" s="91" t="n">
        <f aca="false">AVERAGE(P339,P343,P347)</f>
        <v>46.182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3.0408</v>
      </c>
      <c r="F531" s="92" t="n">
        <f aca="false">AVERAGE(F340,F344,F348)</f>
        <v>35.8499</v>
      </c>
      <c r="G531" s="92" t="n">
        <f aca="false">AVERAGE(G340,G344,G348)</f>
        <v>45.5113</v>
      </c>
      <c r="H531" s="92" t="n">
        <f aca="false">AVERAGE(H340,H344,H348)</f>
        <v>44.8758666666667</v>
      </c>
      <c r="I531" s="80"/>
      <c r="J531" s="80"/>
      <c r="K531" s="81"/>
      <c r="L531" s="53"/>
      <c r="M531" s="92" t="n">
        <f aca="false">M316+M320+M328+M332</f>
        <v>2472.9104</v>
      </c>
      <c r="N531" s="92" t="n">
        <f aca="false">AVERAGE(N340,N344,N348)</f>
        <v>35.8490666666667</v>
      </c>
      <c r="O531" s="92" t="n">
        <f aca="false">AVERAGE(O340,O344,O348)</f>
        <v>45.5189</v>
      </c>
      <c r="P531" s="92" t="n">
        <f aca="false">AVERAGE(P340,P344,P348)</f>
        <v>44.883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4.3768</v>
      </c>
      <c r="F532" s="92" t="n">
        <f aca="false">AVERAGE(F341,F345,F349)</f>
        <v>33.2966333333333</v>
      </c>
      <c r="G532" s="92" t="n">
        <f aca="false">AVERAGE(G341,G345,G349)</f>
        <v>44.1683</v>
      </c>
      <c r="H532" s="92" t="n">
        <f aca="false">AVERAGE(H341,H345,H349)</f>
        <v>43.7241</v>
      </c>
      <c r="I532" s="80"/>
      <c r="J532" s="80"/>
      <c r="K532" s="81"/>
      <c r="L532" s="53"/>
      <c r="M532" s="92" t="n">
        <f aca="false">M317+M321+M329+M333</f>
        <v>1134.1736</v>
      </c>
      <c r="N532" s="92" t="n">
        <f aca="false">AVERAGE(N341,N345,N349)</f>
        <v>33.2981666666667</v>
      </c>
      <c r="O532" s="92" t="n">
        <f aca="false">AVERAGE(O341,O345,O349)</f>
        <v>44.1918</v>
      </c>
      <c r="P532" s="92" t="n">
        <f aca="false">AVERAGE(P341,P345,P349)</f>
        <v>43.717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3.4944</v>
      </c>
      <c r="F533" s="94" t="n">
        <f aca="false">AVERAGE(F342,F346,F350)</f>
        <v>30.9621666666667</v>
      </c>
      <c r="G533" s="94" t="n">
        <f aca="false">AVERAGE(G342,G346,G350)</f>
        <v>43.3903333333333</v>
      </c>
      <c r="H533" s="94" t="n">
        <f aca="false">AVERAGE(H342,H346,H350)</f>
        <v>42.9783333333333</v>
      </c>
      <c r="I533" s="89"/>
      <c r="J533" s="89"/>
      <c r="K533" s="90"/>
      <c r="L533" s="53"/>
      <c r="M533" s="94" t="n">
        <f aca="false">M318+M322+M330+M334</f>
        <v>533.6512</v>
      </c>
      <c r="N533" s="94" t="n">
        <f aca="false">AVERAGE(N342,N346,N350)</f>
        <v>30.9629</v>
      </c>
      <c r="O533" s="94" t="n">
        <f aca="false">AVERAGE(O342,O346,O350)</f>
        <v>43.4226333333333</v>
      </c>
      <c r="P533" s="94" t="n">
        <f aca="false">AVERAGE(P342,P346,P350)</f>
        <v>42.971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21.068</v>
      </c>
      <c r="F534" s="91" t="n">
        <f aca="false">AVERAGE(F339,F343,F347,F351,F355,F359)</f>
        <v>38.71</v>
      </c>
      <c r="G534" s="91" t="n">
        <f aca="false">AVERAGE(G339,G343,G347,G351,G355,G359)</f>
        <v>46.8040333333333</v>
      </c>
      <c r="H534" s="91" t="n">
        <f aca="false">AVERAGE(H339,H343,H347,H351,H355,H359)</f>
        <v>46.3659833333333</v>
      </c>
      <c r="I534" s="74"/>
      <c r="J534" s="74"/>
      <c r="K534" s="75"/>
      <c r="L534" s="53"/>
      <c r="M534" s="91" t="n">
        <f aca="false">M363</f>
        <v>6821.576</v>
      </c>
      <c r="N534" s="91" t="n">
        <f aca="false">AVERAGE(N339,N343,N347,N351,N355,N359)</f>
        <v>38.71085</v>
      </c>
      <c r="O534" s="91" t="n">
        <f aca="false">AVERAGE(O339,O343,O347,O351,O355,O359)</f>
        <v>46.7876666666667</v>
      </c>
      <c r="P534" s="91" t="n">
        <f aca="false">AVERAGE(P339,P343,P347,P351,P355,P359)</f>
        <v>46.345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8.7992</v>
      </c>
      <c r="F535" s="92" t="n">
        <f aca="false">AVERAGE(F340,F344,F348,F352,F356,F360)</f>
        <v>35.8543333333333</v>
      </c>
      <c r="G535" s="92" t="n">
        <f aca="false">AVERAGE(G340,G344,G348,G352,G356,G360)</f>
        <v>45.3461166666667</v>
      </c>
      <c r="H535" s="92" t="n">
        <f aca="false">AVERAGE(H340,H344,H348,H352,H356,H360)</f>
        <v>44.9373333333333</v>
      </c>
      <c r="I535" s="80"/>
      <c r="J535" s="80"/>
      <c r="K535" s="81"/>
      <c r="L535" s="53"/>
      <c r="M535" s="92" t="n">
        <f aca="false">M364</f>
        <v>2838.5288</v>
      </c>
      <c r="N535" s="92" t="n">
        <f aca="false">AVERAGE(N340,N344,N348,N352,N356,N360)</f>
        <v>35.8536166666667</v>
      </c>
      <c r="O535" s="92" t="n">
        <f aca="false">AVERAGE(O340,O344,O348,O352,O356,O360)</f>
        <v>45.3424666666667</v>
      </c>
      <c r="P535" s="92" t="n">
        <f aca="false">AVERAGE(P340,P344,P348,P352,P356,P360)</f>
        <v>44.9499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3.6488</v>
      </c>
      <c r="F536" s="92" t="n">
        <f aca="false">AVERAGE(F341,F345,F349,F353,F357,F361)</f>
        <v>33.3226333333333</v>
      </c>
      <c r="G536" s="92" t="n">
        <f aca="false">AVERAGE(G341,G345,G349,G353,G357,G361)</f>
        <v>44.0191666666667</v>
      </c>
      <c r="H536" s="92" t="n">
        <f aca="false">AVERAGE(H341,H345,H349,H353,H357,H361)</f>
        <v>43.62765</v>
      </c>
      <c r="I536" s="80"/>
      <c r="J536" s="80"/>
      <c r="K536" s="81"/>
      <c r="L536" s="53"/>
      <c r="M536" s="92" t="n">
        <f aca="false">M365</f>
        <v>1303.5384</v>
      </c>
      <c r="N536" s="92" t="n">
        <f aca="false">AVERAGE(N341,N345,N349,N353,N357,N361)</f>
        <v>33.3224666666667</v>
      </c>
      <c r="O536" s="92" t="n">
        <f aca="false">AVERAGE(O341,O345,O349,O353,O357,O361)</f>
        <v>44.0297833333333</v>
      </c>
      <c r="P536" s="92" t="n">
        <f aca="false">AVERAGE(P341,P345,P349,P353,P357,P361)</f>
        <v>43.641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9.4208</v>
      </c>
      <c r="F537" s="94" t="n">
        <f aca="false">AVERAGE(F342,F346,F350,F354,F358,F362)</f>
        <v>30.9889833333333</v>
      </c>
      <c r="G537" s="94" t="n">
        <f aca="false">AVERAGE(G342,G346,G350,G354,G358,G362)</f>
        <v>43.25185</v>
      </c>
      <c r="H537" s="94" t="n">
        <f aca="false">AVERAGE(H342,H346,H350,H354,H358,H362)</f>
        <v>42.8521833333333</v>
      </c>
      <c r="I537" s="89"/>
      <c r="J537" s="89"/>
      <c r="K537" s="90"/>
      <c r="L537" s="53"/>
      <c r="M537" s="94" t="n">
        <f aca="false">M366</f>
        <v>619.6768</v>
      </c>
      <c r="N537" s="94" t="n">
        <f aca="false">AVERAGE(N342,N346,N350,N354,N358,N362)</f>
        <v>30.98865</v>
      </c>
      <c r="O537" s="94" t="n">
        <f aca="false">AVERAGE(O342,O346,O350,O354,O358,O362)</f>
        <v>43.2604166666667</v>
      </c>
      <c r="P537" s="94" t="n">
        <f aca="false">AVERAGE(P342,P346,P350,P354,P358,P362)</f>
        <v>42.8739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40.4192</v>
      </c>
      <c r="F538" s="91" t="n">
        <f aca="false">AVERAGE(F315,F319,F339,F343,F347)</f>
        <v>38.57734</v>
      </c>
      <c r="G538" s="91" t="n">
        <f aca="false">AVERAGE(G315,G319,G339,G343,G347)</f>
        <v>46.82002</v>
      </c>
      <c r="H538" s="91" t="n">
        <f aca="false">AVERAGE(H315,H319,H339,H343,H347)</f>
        <v>46.12142</v>
      </c>
      <c r="I538" s="74"/>
      <c r="J538" s="74"/>
      <c r="K538" s="75"/>
      <c r="L538" s="53"/>
      <c r="M538" s="91" t="n">
        <f aca="false">M530</f>
        <v>5840.4896</v>
      </c>
      <c r="N538" s="91" t="n">
        <f aca="false">AVERAGE(N315,N319,N339,N343,N347)</f>
        <v>38.57906</v>
      </c>
      <c r="O538" s="91" t="n">
        <f aca="false">AVERAGE(O315,O319,O339,O343,O347)</f>
        <v>46.816</v>
      </c>
      <c r="P538" s="91" t="n">
        <f aca="false">AVERAGE(P315,P319,P339,P343,P347)</f>
        <v>46.096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3.0408</v>
      </c>
      <c r="F539" s="92" t="n">
        <f aca="false">AVERAGE(F316,F320,F340,F344,F348)</f>
        <v>35.76458</v>
      </c>
      <c r="G539" s="92" t="n">
        <f aca="false">AVERAGE(G316,G320,G340,G344,G348)</f>
        <v>45.36184</v>
      </c>
      <c r="H539" s="92" t="n">
        <f aca="false">AVERAGE(H316,H320,H340,H344,H348)</f>
        <v>44.7613</v>
      </c>
      <c r="I539" s="80"/>
      <c r="J539" s="80"/>
      <c r="K539" s="81"/>
      <c r="L539" s="53"/>
      <c r="M539" s="92" t="n">
        <f aca="false">M531</f>
        <v>2472.9104</v>
      </c>
      <c r="N539" s="92" t="n">
        <f aca="false">AVERAGE(N316,N320,N340,N344,N348)</f>
        <v>35.76414</v>
      </c>
      <c r="O539" s="92" t="n">
        <f aca="false">AVERAGE(O316,O320,O340,O344,O348)</f>
        <v>45.36638</v>
      </c>
      <c r="P539" s="92" t="n">
        <f aca="false">AVERAGE(P316,P320,P340,P344,P348)</f>
        <v>44.76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4.3768</v>
      </c>
      <c r="F540" s="92" t="n">
        <f aca="false">AVERAGE(F317,F321,F341,F345,F349)</f>
        <v>33.24612</v>
      </c>
      <c r="G540" s="92" t="n">
        <f aca="false">AVERAGE(G317,G321,G341,G345,G349)</f>
        <v>44.02012</v>
      </c>
      <c r="H540" s="92" t="n">
        <f aca="false">AVERAGE(H317,H321,H341,H345,H349)</f>
        <v>43.58062</v>
      </c>
      <c r="I540" s="80"/>
      <c r="J540" s="80"/>
      <c r="K540" s="81"/>
      <c r="L540" s="53"/>
      <c r="M540" s="92" t="n">
        <f aca="false">M532</f>
        <v>1134.1736</v>
      </c>
      <c r="N540" s="92" t="n">
        <f aca="false">AVERAGE(N317,N321,N341,N345,N349)</f>
        <v>33.24706</v>
      </c>
      <c r="O540" s="92" t="n">
        <f aca="false">AVERAGE(O317,O321,O341,O345,O349)</f>
        <v>44.03348</v>
      </c>
      <c r="P540" s="92" t="n">
        <f aca="false">AVERAGE(P317,P321,P341,P345,P349)</f>
        <v>43.5767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3.4944</v>
      </c>
      <c r="F541" s="94" t="n">
        <f aca="false">AVERAGE(F318,F322,F342,F346,F350)</f>
        <v>30.9441</v>
      </c>
      <c r="G541" s="94" t="n">
        <f aca="false">AVERAGE(G318,G322,G342,G346,G350)</f>
        <v>43.24308</v>
      </c>
      <c r="H541" s="94" t="n">
        <f aca="false">AVERAGE(H318,H322,H342,H346,H350)</f>
        <v>42.83732</v>
      </c>
      <c r="I541" s="89"/>
      <c r="J541" s="89"/>
      <c r="K541" s="90"/>
      <c r="L541" s="53"/>
      <c r="M541" s="94" t="n">
        <f aca="false">M533</f>
        <v>533.6512</v>
      </c>
      <c r="N541" s="94" t="n">
        <f aca="false">AVERAGE(N318,N322,N342,N346,N350)</f>
        <v>30.94442</v>
      </c>
      <c r="O541" s="94" t="n">
        <f aca="false">AVERAGE(O318,O322,O342,O346,O350)</f>
        <v>43.26212</v>
      </c>
      <c r="P541" s="94" t="n">
        <f aca="false">AVERAGE(P318,P322,P342,P346,P350)</f>
        <v>42.8313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21.068</v>
      </c>
      <c r="F542" s="91" t="n">
        <f aca="false">AVERAGE(F315,F319,F323,F339,F343,F347,F351,F355,F359)</f>
        <v>38.5811666666667</v>
      </c>
      <c r="G542" s="91" t="n">
        <f aca="false">AVERAGE(G315,G319,G323,G339,G343,G347,G351,G355,G359)</f>
        <v>46.7276666666667</v>
      </c>
      <c r="H542" s="91" t="n">
        <f aca="false">AVERAGE(H315,H319,H323,H339,H343,H347,H351,H355,H359)</f>
        <v>46.2126333333333</v>
      </c>
      <c r="I542" s="74"/>
      <c r="J542" s="74"/>
      <c r="K542" s="75"/>
      <c r="L542" s="53"/>
      <c r="M542" s="91" t="n">
        <f aca="false">M534</f>
        <v>6821.576</v>
      </c>
      <c r="N542" s="91" t="n">
        <f aca="false">AVERAGE(N315,N319,N323,N339,N343,N347,N351,N355,N359)</f>
        <v>38.5817555555556</v>
      </c>
      <c r="O542" s="91" t="n">
        <f aca="false">AVERAGE(O315,O319,O323,O339,O343,O347,O351,O355,O359)</f>
        <v>46.7173111111111</v>
      </c>
      <c r="P542" s="91" t="n">
        <f aca="false">AVERAGE(P315,P319,P323,P339,P343,P347,P351,P355,P359)</f>
        <v>46.1993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8.7992</v>
      </c>
      <c r="F543" s="92" t="n">
        <f aca="false">AVERAGE(F316,F320,F324,F340,F344,F348,F352,F356,F360)</f>
        <v>35.7727444444444</v>
      </c>
      <c r="G543" s="92" t="n">
        <f aca="false">AVERAGE(G316,G320,G324,G340,G344,G348,G352,G356,G360)</f>
        <v>45.2674444444444</v>
      </c>
      <c r="H543" s="92" t="n">
        <f aca="false">AVERAGE(H316,H320,H324,H340,H344,H348,H352,H356,H360)</f>
        <v>44.8038888888889</v>
      </c>
      <c r="I543" s="80"/>
      <c r="J543" s="80"/>
      <c r="K543" s="81"/>
      <c r="L543" s="53"/>
      <c r="M543" s="92" t="n">
        <f aca="false">M535</f>
        <v>2838.5288</v>
      </c>
      <c r="N543" s="92" t="n">
        <f aca="false">AVERAGE(N316,N320,N324,N340,N344,N348,N352,N356,N360)</f>
        <v>35.7723444444444</v>
      </c>
      <c r="O543" s="92" t="n">
        <f aca="false">AVERAGE(O316,O320,O324,O340,O344,O348,O352,O356,O360)</f>
        <v>45.2648333333333</v>
      </c>
      <c r="P543" s="92" t="n">
        <f aca="false">AVERAGE(P316,P320,P324,P340,P344,P348,P352,P356,P360)</f>
        <v>44.8121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3.6488</v>
      </c>
      <c r="F544" s="92" t="n">
        <f aca="false">AVERAGE(F317,F321,F325,F341,F345,F349,F353,F357,F361)</f>
        <v>33.2708666666667</v>
      </c>
      <c r="G544" s="92" t="n">
        <f aca="false">AVERAGE(G317,G321,G325,G341,G345,G349,G353,G357,G361)</f>
        <v>43.9388444444445</v>
      </c>
      <c r="H544" s="92" t="n">
        <f aca="false">AVERAGE(H317,H321,H325,H341,H345,H349,H353,H357,H361)</f>
        <v>43.5276333333333</v>
      </c>
      <c r="I544" s="80"/>
      <c r="J544" s="80"/>
      <c r="K544" s="81"/>
      <c r="L544" s="53"/>
      <c r="M544" s="92" t="n">
        <f aca="false">M536</f>
        <v>1303.5384</v>
      </c>
      <c r="N544" s="92" t="n">
        <f aca="false">AVERAGE(N317,N321,N325,N341,N345,N349,N353,N357,N361)</f>
        <v>33.2707666666667</v>
      </c>
      <c r="O544" s="92" t="n">
        <f aca="false">AVERAGE(O317,O321,O325,O341,O345,O349,O353,O357,O361)</f>
        <v>43.9451777777778</v>
      </c>
      <c r="P544" s="92" t="n">
        <f aca="false">AVERAGE(P317,P321,P325,P341,P345,P349,P353,P357,P361)</f>
        <v>43.536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9.4208</v>
      </c>
      <c r="F545" s="94" t="n">
        <f aca="false">AVERAGE(F318,F322,F326,F342,F346,F350,F354,F358,F362)</f>
        <v>30.9663777777778</v>
      </c>
      <c r="G545" s="94" t="n">
        <f aca="false">AVERAGE(G318,G322,G326,G342,G346,G350,G354,G358,G362)</f>
        <v>43.169</v>
      </c>
      <c r="H545" s="94" t="n">
        <f aca="false">AVERAGE(H318,H322,H326,H342,H346,H350,H354,H358,H362)</f>
        <v>42.7637444444444</v>
      </c>
      <c r="I545" s="89"/>
      <c r="J545" s="89"/>
      <c r="K545" s="90"/>
      <c r="L545" s="53"/>
      <c r="M545" s="94" t="n">
        <f aca="false">M537</f>
        <v>619.6768</v>
      </c>
      <c r="N545" s="94" t="n">
        <f aca="false">AVERAGE(N318,N322,N326,N342,N346,N350,N354,N358,N362)</f>
        <v>30.966</v>
      </c>
      <c r="O545" s="94" t="n">
        <f aca="false">AVERAGE(O318,O322,O326,O342,O346,O350,O354,O358,O362)</f>
        <v>43.1740222222222</v>
      </c>
      <c r="P545" s="94" t="n">
        <f aca="false">AVERAGE(P318,P322,P326,P342,P346,P350,P354,P358,P362)</f>
        <v>42.7773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8-08T11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6454309</vt:r8>
  </property>
  <property fmtid="{D5CDD505-2E9C-101B-9397-08002B2CF9AE}" pid="3" name="_AuthorEmail">
    <vt:lpwstr>Na.Zhang@mediatek.com</vt:lpwstr>
  </property>
  <property fmtid="{D5CDD505-2E9C-101B-9397-08002B2CF9AE}" pid="4" name="_AuthorEmailDisplayName">
    <vt:lpwstr>Na Zhang (张娜)</vt:lpwstr>
  </property>
  <property fmtid="{D5CDD505-2E9C-101B-9397-08002B2CF9AE}" pid="5" name="_EmailSubject">
    <vt:lpwstr/>
  </property>
  <property fmtid="{D5CDD505-2E9C-101B-9397-08002B2CF9AE}" pid="6" name="_NewReviewCycle">
    <vt:lpwstr/>
  </property>
</Properties>
</file>